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5"/>
  </bookViews>
  <sheets>
    <sheet name="Обл" sheetId="1" state="visible" r:id="rId2"/>
    <sheet name="2 стор " sheetId="2" state="visible" r:id="rId3"/>
    <sheet name="Зміст 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 " sheetId="9" state="visible" r:id="rId10"/>
    <sheet name="10 " sheetId="10" state="visible" r:id="rId11"/>
    <sheet name="11" sheetId="11" state="visible" r:id="rId12"/>
    <sheet name="12 " sheetId="12" state="visible" r:id="rId13"/>
    <sheet name="13 " sheetId="13" state="visible" r:id="rId14"/>
    <sheet name="14 " sheetId="14" state="visible" r:id="rId15"/>
    <sheet name="15 " sheetId="15" state="visible" r:id="rId16"/>
    <sheet name="16 " sheetId="16" state="visible" r:id="rId17"/>
    <sheet name="17 " sheetId="17" state="visible" r:id="rId18"/>
    <sheet name="18" sheetId="18" state="visible" r:id="rId19"/>
    <sheet name="19 " sheetId="19" state="visible" r:id="rId20"/>
    <sheet name="20" sheetId="20" state="visible" r:id="rId21"/>
    <sheet name="21 " sheetId="21" state="visible" r:id="rId22"/>
    <sheet name="22 " sheetId="22" state="visible" r:id="rId23"/>
    <sheet name="23 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Розд 2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</sheets>
  <definedNames>
    <definedName function="false" hidden="false" localSheetId="9" name="_xlnm.Print_Area" vbProcedure="false">'10 '!$A$1:$K$32</definedName>
    <definedName function="false" hidden="false" localSheetId="10" name="_xlnm.Print_Area" vbProcedure="false">'11'!$A$1:$K$32</definedName>
    <definedName function="false" hidden="false" localSheetId="11" name="_xlnm.Print_Area" vbProcedure="false">'12 '!$A$1:$K$33</definedName>
    <definedName function="false" hidden="false" localSheetId="12" name="_xlnm.Print_Area" vbProcedure="false">'13 '!$A$1:$K$32</definedName>
    <definedName function="false" hidden="false" localSheetId="13" name="_xlnm.Print_Area" vbProcedure="false">'14 '!$A$1:$K$33</definedName>
    <definedName function="false" hidden="false" localSheetId="14" name="_xlnm.Print_Area" vbProcedure="false">'15 '!$A$1:$K$32</definedName>
    <definedName function="false" hidden="false" localSheetId="15" name="_xlnm.Print_Area" vbProcedure="false">'16 '!$A$1:$K$33</definedName>
    <definedName function="false" hidden="false" localSheetId="16" name="_xlnm.Print_Area" vbProcedure="false">'17 '!$A$1:$K$32</definedName>
    <definedName function="false" hidden="false" localSheetId="17" name="_xlnm.Print_Area" vbProcedure="false">'18'!$A$1:$K$33</definedName>
    <definedName function="false" hidden="false" localSheetId="18" name="_xlnm.Print_Area" vbProcedure="false">'19 '!$A$1:$K$31</definedName>
    <definedName function="false" hidden="false" localSheetId="19" name="_xlnm.Print_Area" vbProcedure="false">'20'!$A$1:$K$33</definedName>
    <definedName function="false" hidden="false" localSheetId="20" name="_xlnm.Print_Area" vbProcedure="false">'21 '!$A$1:$K$31</definedName>
    <definedName function="false" hidden="false" localSheetId="21" name="_xlnm.Print_Area" vbProcedure="false">'22 '!$A$1:$K$33</definedName>
    <definedName function="false" hidden="false" localSheetId="22" name="_xlnm.Print_Area" vbProcedure="false">'23 '!$A$1:$K$31</definedName>
    <definedName function="false" hidden="false" localSheetId="24" name="_xlnm.Print_Area" vbProcedure="false">'25'!$A$1:$K$33</definedName>
    <definedName function="false" hidden="false" localSheetId="25" name="_xlnm.Print_Area" vbProcedure="false">'26'!$A$1:$K$32</definedName>
    <definedName function="false" hidden="false" localSheetId="26" name="_xlnm.Print_Area" vbProcedure="false">'27'!$A$1:$K$33</definedName>
    <definedName function="false" hidden="false" localSheetId="27" name="_xlnm.Print_Area" vbProcedure="false">'28'!$A$1:$K$32</definedName>
    <definedName function="false" hidden="false" localSheetId="28" name="_xlnm.Print_Area" vbProcedure="false">'29'!$A$1:$K$33</definedName>
    <definedName function="false" hidden="false" localSheetId="29" name="_xlnm.Print_Area" vbProcedure="false">'30'!$A$1:$K$32</definedName>
    <definedName function="false" hidden="false" localSheetId="30" name="_xlnm.Print_Area" vbProcedure="false">'31'!$A$1:$K$33</definedName>
    <definedName function="false" hidden="false" localSheetId="31" name="_xlnm.Print_Area" vbProcedure="false">'32'!$A$1:$K$31</definedName>
    <definedName function="false" hidden="false" localSheetId="32" name="_xlnm.Print_Area" vbProcedure="false">'33'!$A$1:$K$33</definedName>
    <definedName function="false" hidden="false" localSheetId="33" name="_xlnm.Print_Area" vbProcedure="false">'34'!$A$1:$K$31</definedName>
    <definedName function="false" hidden="false" localSheetId="34" name="_xlnm.Print_Area" vbProcedure="false">'35'!$A$1:$K$33</definedName>
    <definedName function="false" hidden="false" localSheetId="35" name="_xlnm.Print_Area" vbProcedure="false">'36'!$A$1:$K$31</definedName>
    <definedName function="false" hidden="false" localSheetId="36" name="_xlnm.Print_Area" vbProcedure="false">'37'!$A$1:$K$33</definedName>
    <definedName function="false" hidden="false" localSheetId="37" name="_xlnm.Print_Area" vbProcedure="false">'38'!$A$1:$K$31</definedName>
    <definedName function="false" hidden="false" localSheetId="38" name="_xlnm.Print_Area" vbProcedure="false">'39'!$A$1:$K$33</definedName>
    <definedName function="false" hidden="false" localSheetId="39" name="_xlnm.Print_Area" vbProcedure="false">'40'!$A$1:$K$32</definedName>
    <definedName function="false" hidden="false" localSheetId="40" name="_xlnm.Print_Area" vbProcedure="false">'41'!$A$1:$K$33</definedName>
    <definedName function="false" hidden="false" localSheetId="41" name="_xlnm.Print_Area" vbProcedure="false">'42'!$A$1:$K$33</definedName>
    <definedName function="false" hidden="false" localSheetId="42" name="_xlnm.Print_Area" vbProcedure="false">'43'!$A$1:$K$33</definedName>
    <definedName function="false" hidden="false" localSheetId="43" name="_xlnm.Print_Area" vbProcedure="false">'44'!$A$1:$K$32</definedName>
    <definedName function="false" hidden="false" localSheetId="45" name="_xlnm.Print_Area" vbProcedure="false">'46'!$A$1:$K$39</definedName>
    <definedName function="false" hidden="false" localSheetId="45" name="_xlnm.Print_Titles" vbProcedure="false">'46'!$5:$7</definedName>
    <definedName function="false" hidden="false" localSheetId="46" name="_xlnm.Print_Area" vbProcedure="false">'47'!$A$1:$L$33</definedName>
    <definedName function="false" hidden="false" localSheetId="47" name="_xlnm.Print_Area" vbProcedure="false">'48'!$A$1:$L$34</definedName>
    <definedName function="false" hidden="false" localSheetId="48" name="_xlnm.Print_Area" vbProcedure="false">'49'!$A$1:$K$33</definedName>
    <definedName function="false" hidden="false" localSheetId="49" name="_xlnm.Print_Area" vbProcedure="false">'50'!$A$1:$L$34</definedName>
    <definedName function="false" hidden="false" localSheetId="50" name="_xlnm.Print_Area" vbProcedure="false">'51'!$A$1:$J$31</definedName>
    <definedName function="false" hidden="false" localSheetId="51" name="_xlnm.Print_Area" vbProcedure="false">'52'!$A$1:$K$30</definedName>
    <definedName function="false" hidden="false" localSheetId="52" name="_xlnm.Print_Area" vbProcedure="false">'53'!$A$1:$J$32</definedName>
    <definedName function="false" hidden="false" localSheetId="53" name="_xlnm.Print_Area" vbProcedure="false">'54'!$A$1:$K$30</definedName>
    <definedName function="false" hidden="false" localSheetId="5" name="_xlnm.Print_Area" vbProcedure="false">'6'!$A$1:$J$37</definedName>
    <definedName function="false" hidden="false" localSheetId="6" name="_xlnm.Print_Area" vbProcedure="false">'7'!$A$1:$J$36</definedName>
    <definedName function="false" hidden="false" localSheetId="7" name="_xlnm.Print_Area" vbProcedure="false">'8'!$A$1:$J$36</definedName>
    <definedName function="false" hidden="false" localSheetId="8" name="_xlnm.Print_Area" vbProcedure="false">'9 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244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жовтня  2015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5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</t>
  </si>
  <si>
    <t xml:space="preserve">Хід збирання врожаю сільськогосподарських культур за регіонами</t>
  </si>
  <si>
    <t xml:space="preserve">   Зернові та зернобобові культури ................................................................................................... </t>
  </si>
  <si>
    <t xml:space="preserve">…………….</t>
  </si>
  <si>
    <t xml:space="preserve">   Пшениця (озима та яра)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Гречка………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ис……………………………………………………………………………………………………………….</t>
  </si>
  <si>
    <t xml:space="preserve">   Кукурудза на зерно…………………………………………………………………………………………………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Цукровий буряк (фабричний)……………………………………………………………………………………….</t>
  </si>
  <si>
    <t xml:space="preserve">   Соняшник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 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        </t>
  </si>
  <si>
    <t xml:space="preserve">Трансформація площ</t>
  </si>
  <si>
    <t xml:space="preserve">  Зернові та зернобобові культури (без кукурудзи)…………………………………………………………………………………………………</t>
  </si>
  <si>
    <t xml:space="preserve">  Кукурудза на зерно………………………………………………………………………………………………………..</t>
  </si>
  <si>
    <t xml:space="preserve">  Соняшник на зерно……………………………………………………………………………………………….</t>
  </si>
  <si>
    <t xml:space="preserve">  Кукурудза на силос та зелений корм……………………………………………………………………………….</t>
  </si>
  <si>
    <t xml:space="preserve">Підготовка ґрунту під посів озимих культур, включаючи чисті пари.....................................................................</t>
  </si>
  <si>
    <t xml:space="preserve">Площа посіву озимих культур на зерно та зелений корм.......................................................................................</t>
  </si>
  <si>
    <t xml:space="preserve">Внесення органічних та мінеральних добрив під посів озимих культур........................................................................................................................................</t>
  </si>
  <si>
    <t xml:space="preserve">Оранка на зяб та чорні пари.......................................................................................................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 УСІХ КАТЕГОРІЯХ ГОСПОДАРСТ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на 01.10.2015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5р.</t>
  </si>
  <si>
    <t xml:space="preserve">2014р.</t>
  </si>
  <si>
    <t xml:space="preserve">2015р.
у % до 2014р.</t>
  </si>
  <si>
    <t xml:space="preserve">2015р.
 (+,-) до 2014р.</t>
  </si>
  <si>
    <t xml:space="preserve">Зерновi та зернобобовi</t>
  </si>
  <si>
    <t xml:space="preserve">культури (включаючи кукурудзу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рис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Плодоягідні культури</t>
  </si>
  <si>
    <t xml:space="preserve">Виноград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 ГОСПОДАРСТВАХ  НАСЕЛЕННЯ</t>
  </si>
  <si>
    <t xml:space="preserve">‒</t>
  </si>
  <si>
    <t xml:space="preserve">ЗІБРАНА ТА ОБМОЛОЧЕНА ПЛОЩА</t>
  </si>
  <si>
    <t xml:space="preserve">ЗЕРНОВИХ  ТА  ЗЕРНОБОБОВИХ  КУЛЬТУР (ВКЛЮЧАЮЧИ КУКУРУДЗУ)</t>
  </si>
  <si>
    <t xml:space="preserve">(тис.га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2015р.
 у % до 2014р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</t>
    </r>
    <r>
      <rPr>
        <sz val="11"/>
        <rFont val="Times New Roman"/>
        <family val="1"/>
        <charset val="204"/>
      </rPr>
      <t xml:space="preserve">: тут і далі дані по Донецькій і Луганській областях можуть бути уточнені.</t>
    </r>
  </si>
  <si>
    <t xml:space="preserve">ВАЛОВИЙ ЗБІР </t>
  </si>
  <si>
    <t xml:space="preserve">(тис.ц)</t>
  </si>
  <si>
    <t xml:space="preserve">УРОЖАЙНІСТЬ 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10.2014p.</t>
  </si>
  <si>
    <t xml:space="preserve">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ВАЛОВИЙ ЗБІР ПРОСА </t>
  </si>
  <si>
    <t xml:space="preserve">ВИРОБНИЦТВО ГРЕЧКИ</t>
  </si>
  <si>
    <r>
      <rPr>
        <b val="true"/>
        <sz val="14"/>
        <rFont val="Times New Roman"/>
        <family val="1"/>
        <charset val="204"/>
      </rPr>
      <t xml:space="preserve">ВАЛОВИЙ ЗБІР ГРЕЧКИ</t>
    </r>
    <r>
      <rPr>
        <b val="true"/>
        <vertAlign val="superscript"/>
        <sz val="14"/>
        <rFont val="Times New Roman"/>
        <family val="1"/>
        <charset val="204"/>
      </rPr>
      <t xml:space="preserve"> </t>
    </r>
  </si>
  <si>
    <t xml:space="preserve">ВИРОБНИЦТВО РИСУ</t>
  </si>
  <si>
    <t xml:space="preserve"> Одеська</t>
  </si>
  <si>
    <t xml:space="preserve"> Херсонська</t>
  </si>
  <si>
    <t xml:space="preserve">ВАЛОВИЙ ЗБІР РИСУ</t>
  </si>
  <si>
    <t xml:space="preserve">ВИРОБНИЦТВО КУКУРУДЗИ НА ЗЕРНО</t>
  </si>
  <si>
    <t xml:space="preserve">КУКУРУДЗИ НА ЗЕРНО</t>
  </si>
  <si>
    <t xml:space="preserve">ВИРОБНИЦТВО ЗЕРНОБОБОВИХ КУЛЬТУР</t>
  </si>
  <si>
    <t xml:space="preserve">ЗЕРНОБОБОВИХ КУЛЬТУР</t>
  </si>
  <si>
    <t xml:space="preserve">ВИРОБНИЦТВО ЦУКРОВИХ БУРЯКІВ (ФАБРИЧНИХ)</t>
  </si>
  <si>
    <t xml:space="preserve">зібрана площа,         тис.га</t>
  </si>
  <si>
    <t xml:space="preserve">ЦУКРОВИХ БУРЯКІВ (ФАБРИЧНИХ)</t>
  </si>
  <si>
    <t xml:space="preserve">ВИРОБНИЦТВО СОНЯШНИКУ</t>
  </si>
  <si>
    <t xml:space="preserve">ВАЛОВИЙ ЗБІР СОНЯШНИКУ</t>
  </si>
  <si>
    <t xml:space="preserve">БУЛО НА 01.10.2007p.</t>
  </si>
  <si>
    <t xml:space="preserve">  47834,2</t>
  </si>
  <si>
    <t xml:space="preserve">   2639,2</t>
  </si>
  <si>
    <t xml:space="preserve">  45195,0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ВАЛОВИЙ ЗБІР СОЇ</t>
  </si>
  <si>
    <t xml:space="preserve">ВИРОБНИЦТВО КАРТОПЛІ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ПЛОДОЯГІДНИХ  КУЛЬТУР 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Зібрана площа, тис.га</t>
  </si>
  <si>
    <t xml:space="preserve">у % до 
площі посіву</t>
  </si>
  <si>
    <t xml:space="preserve"> тис.га</t>
  </si>
  <si>
    <t xml:space="preserve">у % до 2014р.</t>
  </si>
  <si>
    <t xml:space="preserve">культури - всього</t>
  </si>
  <si>
    <t xml:space="preserve">Овочi закритого ґрунту </t>
  </si>
  <si>
    <t xml:space="preserve">х</t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всього</t>
  </si>
  <si>
    <t xml:space="preserve">у %  до</t>
  </si>
  <si>
    <t xml:space="preserve">площі посіву   (ф.№4-сг)</t>
  </si>
  <si>
    <t xml:space="preserve">площі збирання</t>
  </si>
  <si>
    <t xml:space="preserve">ТРАНСФОРМАЦІЯ ПЛОЩ  КУКУРУДЗИ НА ЗЕРНО</t>
  </si>
  <si>
    <t xml:space="preserve">ТРАНСФОРМАЦІЯ ПЛОЩ  СОНЯШНИКУ</t>
  </si>
  <si>
    <t xml:space="preserve">Із посівів, передбачених на зерно, зібрано на кормові потреби</t>
  </si>
  <si>
    <t xml:space="preserve">Залиши-лось збирати</t>
  </si>
  <si>
    <t xml:space="preserve">БУЛО НА 01.10.2009p.</t>
  </si>
  <si>
    <t xml:space="preserve">ТРАНСФОРМАЦІЯ ПЛОЩ  КУКУРУДЗИ НА СИЛОС ТА ЗЕЛЕНИЙ КОРМ</t>
  </si>
  <si>
    <t xml:space="preserve">ПІДГОТОВЛЕНО ҐРУНТУ ПІД ПОСІВ ОЗИМИХ КУЛЬТУР, ВКЛЮЧАЮЧИ ЧИСТІ ПАРИ</t>
  </si>
  <si>
    <t xml:space="preserve">(тис. га)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5р. до 2014р.</t>
  </si>
  <si>
    <t xml:space="preserve">(+,-)</t>
  </si>
  <si>
    <t xml:space="preserve">%</t>
  </si>
  <si>
    <t xml:space="preserve">ПЛОЩА ПОСІВУ ОЗИМИХ КУЛЬТУР НА ЗЕРНО ТА ЗЕЛЕНИЙ КОРМ</t>
  </si>
  <si>
    <t xml:space="preserve">На зерно та зелений корм - всього</t>
  </si>
  <si>
    <t xml:space="preserve">З них на зерно</t>
  </si>
  <si>
    <t xml:space="preserve">зернові культури</t>
  </si>
  <si>
    <t xml:space="preserve">ріпак озимий</t>
  </si>
  <si>
    <t xml:space="preserve">2015р.           у % до
 2014р.</t>
  </si>
  <si>
    <t xml:space="preserve">2014р.           у % до
 2012р.</t>
  </si>
  <si>
    <t xml:space="preserve">ВНЕСЕННЯ  ОРГАНІЧНИХ  ТА  МІНЕРАЛЬНИХ  ДОБРИВ</t>
  </si>
  <si>
    <t xml:space="preserve">ПІД  ПОСІВ  ОЗИМИХ  КУЛЬТУР</t>
  </si>
  <si>
    <t xml:space="preserve">Органічних добрив</t>
  </si>
  <si>
    <t xml:space="preserve">Мінеральних добрив
(у перерахунку на 100% поживних речовин)</t>
  </si>
  <si>
    <t xml:space="preserve">всього,
тис.тонн</t>
  </si>
  <si>
    <t xml:space="preserve">на
 площі,
тис.га</t>
  </si>
  <si>
    <t xml:space="preserve">на 1 га посів-  ної площі,
тонн</t>
  </si>
  <si>
    <t xml:space="preserve">% удобре-
ної площі</t>
  </si>
  <si>
    <t xml:space="preserve">всього,
тис.ц</t>
  </si>
  <si>
    <t xml:space="preserve">на 1 га посів-
ної площі,
кг</t>
  </si>
  <si>
    <t xml:space="preserve">ОРАНКА НА ЗЯБ ТА ЧОРНІ ПАРИ</t>
  </si>
  <si>
    <t xml:space="preserve">Виорано на зяб</t>
  </si>
  <si>
    <t xml:space="preserve">У тому числі виорано глибокого зябу під цукрові буряки (фабричні) та інші культури</t>
  </si>
  <si>
    <t xml:space="preserve">Виорано чорних пар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0.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25-31(тран.+удобр.)" xfId="21"/>
    <cellStyle name="Обычный_7CX_1" xfId="22"/>
    <cellStyle name="Обычный_7cx_1.1" xfId="23"/>
    <cellStyle name="Обычный_7CX_2" xfId="24"/>
    <cellStyle name="Обычный_7CX_3" xfId="25"/>
    <cellStyle name="Обычный_7cx_3.1" xfId="26"/>
    <cellStyle name="Обычный_7сх 1оп" xfId="27"/>
    <cellStyle name="Обычный_tab41" xfId="28"/>
    <cellStyle name="Обычный_ВихТаблОперативка" xfId="29"/>
  </cellStyles>
  <dxfs count="3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42</xdr:row>
      <xdr:rowOff>105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9563400" cy="690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IV2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13"/>
      <c r="Q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16"/>
      <c r="S22" s="16"/>
      <c r="T22" s="16"/>
      <c r="U22" s="16"/>
      <c r="V22" s="16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8.75" hidden="false" customHeight="false" outlineLevel="0" collapsed="false">
      <c r="A24" s="5"/>
      <c r="B24" s="5"/>
      <c r="C24" s="5"/>
      <c r="D24" s="5"/>
      <c r="E24" s="5"/>
      <c r="F24" s="5"/>
      <c r="G24" s="17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20.25" hidden="false" customHeight="false" outlineLevel="0" collapsed="false">
      <c r="A28" s="18" t="s">
        <v>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</sheetData>
  <mergeCells count="6">
    <mergeCell ref="A1:O4"/>
    <mergeCell ref="A5:O5"/>
    <mergeCell ref="A12:O13"/>
    <mergeCell ref="A14:O14"/>
    <mergeCell ref="A17:O17"/>
    <mergeCell ref="A28:O28"/>
  </mergeCell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28"/>
    <col collapsed="false" customWidth="true" hidden="false" outlineLevel="0" max="11" min="3" style="32" width="11.56"/>
    <col collapsed="false" customWidth="false" hidden="false" outlineLevel="0" max="12" min="12" style="32" width="9.14"/>
    <col collapsed="false" customWidth="true" hidden="false" outlineLevel="0" max="13" min="13" style="32" width="9.85"/>
    <col collapsed="false" customWidth="false" hidden="false" outlineLevel="0" max="257" min="14" style="32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7.25" hidden="false" customHeight="true" outlineLevel="0" collapsed="false">
      <c r="A3" s="33" t="s">
        <v>95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67" customFormat="true" ht="15" hidden="false" customHeight="true" outlineLevel="0" collapsed="false">
      <c r="B4" s="58"/>
      <c r="C4" s="68"/>
      <c r="D4" s="68"/>
      <c r="E4" s="68"/>
      <c r="F4" s="68"/>
      <c r="G4" s="68"/>
      <c r="H4" s="68"/>
      <c r="I4" s="68"/>
      <c r="J4" s="68"/>
      <c r="K4" s="69" t="s">
        <v>128</v>
      </c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29.2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72" t="n">
        <v>429550.5</v>
      </c>
      <c r="D8" s="72" t="n">
        <v>434903.3</v>
      </c>
      <c r="E8" s="72" t="n">
        <v>98.8</v>
      </c>
      <c r="F8" s="72" t="n">
        <v>311081.8</v>
      </c>
      <c r="G8" s="72" t="n">
        <v>310198.6</v>
      </c>
      <c r="H8" s="72" t="n">
        <v>100.3</v>
      </c>
      <c r="I8" s="72" t="n">
        <v>118468.7</v>
      </c>
      <c r="J8" s="72" t="n">
        <v>124704.7</v>
      </c>
      <c r="K8" s="72" t="n">
        <v>95</v>
      </c>
      <c r="L8" s="43"/>
      <c r="M8" s="43"/>
    </row>
    <row r="9" customFormat="false" ht="15.75" hidden="false" customHeight="false" outlineLevel="0" collapsed="false">
      <c r="B9" s="38" t="s">
        <v>102</v>
      </c>
      <c r="C9" s="73" t="n">
        <v>26709.6</v>
      </c>
      <c r="D9" s="73" t="n">
        <v>26898.9</v>
      </c>
      <c r="E9" s="74" t="n">
        <v>99.3</v>
      </c>
      <c r="F9" s="73" t="n">
        <v>22042.2</v>
      </c>
      <c r="G9" s="73" t="n">
        <v>21238.8</v>
      </c>
      <c r="H9" s="74" t="n">
        <v>103.8</v>
      </c>
      <c r="I9" s="73" t="n">
        <v>4667.4</v>
      </c>
      <c r="J9" s="73" t="n">
        <v>5660.1</v>
      </c>
      <c r="K9" s="74" t="n">
        <v>82.5</v>
      </c>
      <c r="L9" s="43"/>
      <c r="M9" s="43"/>
    </row>
    <row r="10" customFormat="false" ht="15.75" hidden="false" customHeight="false" outlineLevel="0" collapsed="false">
      <c r="B10" s="38" t="s">
        <v>103</v>
      </c>
      <c r="C10" s="73" t="n">
        <v>9863.6</v>
      </c>
      <c r="D10" s="73" t="n">
        <v>8930.8</v>
      </c>
      <c r="E10" s="74" t="n">
        <v>110.4</v>
      </c>
      <c r="F10" s="73" t="n">
        <v>4873.2</v>
      </c>
      <c r="G10" s="73" t="n">
        <v>4226.8</v>
      </c>
      <c r="H10" s="74" t="n">
        <v>115.3</v>
      </c>
      <c r="I10" s="73" t="n">
        <v>4990.4</v>
      </c>
      <c r="J10" s="73" t="n">
        <v>4704</v>
      </c>
      <c r="K10" s="74" t="n">
        <v>106.1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73" t="n">
        <v>30924.1</v>
      </c>
      <c r="D11" s="73" t="n">
        <v>29346.7</v>
      </c>
      <c r="E11" s="74" t="n">
        <v>105.4</v>
      </c>
      <c r="F11" s="73" t="n">
        <v>21462.7</v>
      </c>
      <c r="G11" s="73" t="n">
        <v>19512.5</v>
      </c>
      <c r="H11" s="74" t="n">
        <v>110</v>
      </c>
      <c r="I11" s="73" t="n">
        <v>9461.4</v>
      </c>
      <c r="J11" s="73" t="n">
        <v>9834.2</v>
      </c>
      <c r="K11" s="74" t="n">
        <v>96.2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73" t="n">
        <v>15066.8</v>
      </c>
      <c r="D12" s="73" t="n">
        <v>23889.3</v>
      </c>
      <c r="E12" s="74" t="n">
        <v>63.1</v>
      </c>
      <c r="F12" s="73" t="n">
        <v>11262.9</v>
      </c>
      <c r="G12" s="73" t="n">
        <v>15456.6</v>
      </c>
      <c r="H12" s="74" t="n">
        <v>72.9</v>
      </c>
      <c r="I12" s="75" t="n">
        <v>3803.9</v>
      </c>
      <c r="J12" s="73" t="n">
        <v>8432.7</v>
      </c>
      <c r="K12" s="74" t="n">
        <v>45.1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73" t="n">
        <v>8766.9</v>
      </c>
      <c r="D13" s="73" t="n">
        <v>7275.7</v>
      </c>
      <c r="E13" s="74" t="n">
        <v>120.5</v>
      </c>
      <c r="F13" s="73" t="n">
        <v>6519.8</v>
      </c>
      <c r="G13" s="73" t="n">
        <v>5085.2</v>
      </c>
      <c r="H13" s="74" t="n">
        <v>128.2</v>
      </c>
      <c r="I13" s="73" t="n">
        <v>2247.1</v>
      </c>
      <c r="J13" s="73" t="n">
        <v>2190.5</v>
      </c>
      <c r="K13" s="74" t="n">
        <v>102.6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73" t="n">
        <v>2859.5</v>
      </c>
      <c r="D14" s="73" t="n">
        <v>2994.9</v>
      </c>
      <c r="E14" s="74" t="n">
        <v>95.5</v>
      </c>
      <c r="F14" s="73" t="n">
        <v>436.5</v>
      </c>
      <c r="G14" s="73" t="n">
        <v>423.2</v>
      </c>
      <c r="H14" s="74" t="n">
        <v>103.1</v>
      </c>
      <c r="I14" s="73" t="n">
        <v>2423</v>
      </c>
      <c r="J14" s="73" t="n">
        <v>2571.7</v>
      </c>
      <c r="K14" s="74" t="n">
        <v>94.2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73" t="n">
        <v>27148</v>
      </c>
      <c r="D15" s="73" t="n">
        <v>24235.2</v>
      </c>
      <c r="E15" s="74" t="n">
        <v>112</v>
      </c>
      <c r="F15" s="73" t="n">
        <v>20447</v>
      </c>
      <c r="G15" s="73" t="n">
        <v>18530.3</v>
      </c>
      <c r="H15" s="74" t="n">
        <v>110.3</v>
      </c>
      <c r="I15" s="73" t="n">
        <v>6701</v>
      </c>
      <c r="J15" s="73" t="n">
        <v>5704.9</v>
      </c>
      <c r="K15" s="74" t="n">
        <v>117.5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73" t="n">
        <v>5677.1</v>
      </c>
      <c r="D16" s="73" t="n">
        <v>5180.4</v>
      </c>
      <c r="E16" s="74" t="n">
        <v>109.6</v>
      </c>
      <c r="F16" s="73" t="n">
        <v>3074.1</v>
      </c>
      <c r="G16" s="73" t="n">
        <v>2678.7</v>
      </c>
      <c r="H16" s="74" t="n">
        <v>114.8</v>
      </c>
      <c r="I16" s="73" t="n">
        <v>2603</v>
      </c>
      <c r="J16" s="73" t="n">
        <v>2501.7</v>
      </c>
      <c r="K16" s="74" t="n">
        <v>104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73" t="n">
        <v>16148.1</v>
      </c>
      <c r="D17" s="73" t="n">
        <v>16124.2</v>
      </c>
      <c r="E17" s="74" t="n">
        <v>100.1</v>
      </c>
      <c r="F17" s="73" t="n">
        <v>13174.2</v>
      </c>
      <c r="G17" s="73" t="n">
        <v>12776.3</v>
      </c>
      <c r="H17" s="74" t="n">
        <v>103.1</v>
      </c>
      <c r="I17" s="75" t="n">
        <v>2973.9</v>
      </c>
      <c r="J17" s="73" t="n">
        <v>3347.9</v>
      </c>
      <c r="K17" s="74" t="n">
        <v>88.8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73" t="n">
        <v>21029.2</v>
      </c>
      <c r="D18" s="73" t="n">
        <v>25011.4</v>
      </c>
      <c r="E18" s="74" t="n">
        <v>84.1</v>
      </c>
      <c r="F18" s="73" t="n">
        <v>15996.2</v>
      </c>
      <c r="G18" s="73" t="n">
        <v>19713.9</v>
      </c>
      <c r="H18" s="74" t="n">
        <v>81.1</v>
      </c>
      <c r="I18" s="73" t="n">
        <v>5033</v>
      </c>
      <c r="J18" s="73" t="n">
        <v>5297.5</v>
      </c>
      <c r="K18" s="74" t="n">
        <v>95</v>
      </c>
      <c r="L18" s="43"/>
      <c r="M18" s="43"/>
    </row>
    <row r="19" customFormat="false" ht="15.75" hidden="false" customHeight="false" outlineLevel="0" collapsed="false">
      <c r="B19" s="38" t="s">
        <v>112</v>
      </c>
      <c r="C19" s="73" t="n">
        <v>8853.5</v>
      </c>
      <c r="D19" s="73" t="n">
        <v>10705</v>
      </c>
      <c r="E19" s="74" t="n">
        <v>82.7</v>
      </c>
      <c r="F19" s="73" t="n">
        <v>7535.1</v>
      </c>
      <c r="G19" s="73" t="n">
        <v>9137.9</v>
      </c>
      <c r="H19" s="74" t="n">
        <v>82.5</v>
      </c>
      <c r="I19" s="75" t="n">
        <v>1318.4</v>
      </c>
      <c r="J19" s="73" t="n">
        <v>1567.1</v>
      </c>
      <c r="K19" s="74" t="n">
        <v>84.1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73" t="n">
        <v>11926.7</v>
      </c>
      <c r="D20" s="73" t="n">
        <v>10666.5</v>
      </c>
      <c r="E20" s="74" t="n">
        <v>111.8</v>
      </c>
      <c r="F20" s="73" t="n">
        <v>7388.5</v>
      </c>
      <c r="G20" s="73" t="n">
        <v>6233.3</v>
      </c>
      <c r="H20" s="74" t="n">
        <v>118.5</v>
      </c>
      <c r="I20" s="73" t="n">
        <v>4538.2</v>
      </c>
      <c r="J20" s="73" t="n">
        <v>4433.2</v>
      </c>
      <c r="K20" s="74" t="n">
        <v>102.4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73" t="n">
        <v>28319.8</v>
      </c>
      <c r="D21" s="73" t="n">
        <v>27506.9</v>
      </c>
      <c r="E21" s="74" t="n">
        <v>103</v>
      </c>
      <c r="F21" s="73" t="n">
        <v>18220.9</v>
      </c>
      <c r="G21" s="73" t="n">
        <v>17214.8</v>
      </c>
      <c r="H21" s="74" t="n">
        <v>105.8</v>
      </c>
      <c r="I21" s="73" t="n">
        <v>10098.9</v>
      </c>
      <c r="J21" s="73" t="n">
        <v>10292.1</v>
      </c>
      <c r="K21" s="74" t="n">
        <v>98.1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73" t="n">
        <v>33655.7</v>
      </c>
      <c r="D22" s="73" t="n">
        <v>34140.6</v>
      </c>
      <c r="E22" s="74" t="n">
        <v>98.6</v>
      </c>
      <c r="F22" s="73" t="n">
        <v>24684.3</v>
      </c>
      <c r="G22" s="73" t="n">
        <v>25926.3</v>
      </c>
      <c r="H22" s="74" t="n">
        <v>95.2</v>
      </c>
      <c r="I22" s="73" t="n">
        <v>8971.4</v>
      </c>
      <c r="J22" s="73" t="n">
        <v>8214.3</v>
      </c>
      <c r="K22" s="74" t="n">
        <v>109.2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73" t="n">
        <v>25987.1</v>
      </c>
      <c r="D23" s="73" t="n">
        <v>26306.7</v>
      </c>
      <c r="E23" s="74" t="n">
        <v>98.8</v>
      </c>
      <c r="F23" s="73" t="n">
        <v>18027.7</v>
      </c>
      <c r="G23" s="73" t="n">
        <v>19418.1</v>
      </c>
      <c r="H23" s="74" t="n">
        <v>92.8</v>
      </c>
      <c r="I23" s="73" t="n">
        <v>7959.4</v>
      </c>
      <c r="J23" s="73" t="n">
        <v>6888.6</v>
      </c>
      <c r="K23" s="74" t="n">
        <v>115.5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73" t="n">
        <v>7815.8</v>
      </c>
      <c r="D24" s="73" t="n">
        <v>7750.7</v>
      </c>
      <c r="E24" s="74" t="n">
        <v>100.8</v>
      </c>
      <c r="F24" s="73" t="n">
        <v>3677.9</v>
      </c>
      <c r="G24" s="73" t="n">
        <v>3609.6</v>
      </c>
      <c r="H24" s="74" t="n">
        <v>101.9</v>
      </c>
      <c r="I24" s="73" t="n">
        <v>4137.9</v>
      </c>
      <c r="J24" s="73" t="n">
        <v>4141.1</v>
      </c>
      <c r="K24" s="74" t="n">
        <v>99.9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73" t="n">
        <v>16290.8</v>
      </c>
      <c r="D25" s="73" t="n">
        <v>16737.2</v>
      </c>
      <c r="E25" s="74" t="n">
        <v>97.3</v>
      </c>
      <c r="F25" s="73" t="n">
        <v>14473.1</v>
      </c>
      <c r="G25" s="73" t="n">
        <v>14326.7</v>
      </c>
      <c r="H25" s="74" t="n">
        <v>101</v>
      </c>
      <c r="I25" s="73" t="n">
        <v>1817.7</v>
      </c>
      <c r="J25" s="73" t="n">
        <v>2410.5</v>
      </c>
      <c r="K25" s="74" t="n">
        <v>75.4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73" t="n">
        <v>16168.8</v>
      </c>
      <c r="D26" s="73" t="n">
        <v>16204.6</v>
      </c>
      <c r="E26" s="74" t="n">
        <v>99.8</v>
      </c>
      <c r="F26" s="73" t="n">
        <v>11566.7</v>
      </c>
      <c r="G26" s="73" t="n">
        <v>11160.1</v>
      </c>
      <c r="H26" s="74" t="n">
        <v>103.6</v>
      </c>
      <c r="I26" s="73" t="n">
        <v>4602.1</v>
      </c>
      <c r="J26" s="73" t="n">
        <v>5044.5</v>
      </c>
      <c r="K26" s="74" t="n">
        <v>91.2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73" t="n">
        <v>34033.1</v>
      </c>
      <c r="D27" s="73" t="n">
        <v>35062.8</v>
      </c>
      <c r="E27" s="74" t="n">
        <v>97.1</v>
      </c>
      <c r="F27" s="73" t="n">
        <v>24991.3</v>
      </c>
      <c r="G27" s="73" t="n">
        <v>24789.6</v>
      </c>
      <c r="H27" s="74" t="n">
        <v>100.8</v>
      </c>
      <c r="I27" s="73" t="n">
        <v>9041.8</v>
      </c>
      <c r="J27" s="73" t="n">
        <v>10273.2</v>
      </c>
      <c r="K27" s="74" t="n">
        <v>88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73" t="n">
        <v>25200.2</v>
      </c>
      <c r="D28" s="73" t="n">
        <v>20212.9</v>
      </c>
      <c r="E28" s="74" t="n">
        <v>124.7</v>
      </c>
      <c r="F28" s="73" t="n">
        <v>15171.1</v>
      </c>
      <c r="G28" s="73" t="n">
        <v>10906.2</v>
      </c>
      <c r="H28" s="74" t="n">
        <v>139.1</v>
      </c>
      <c r="I28" s="73" t="n">
        <v>10029.1</v>
      </c>
      <c r="J28" s="73" t="n">
        <v>9306.7</v>
      </c>
      <c r="K28" s="74" t="n">
        <v>107.8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73" t="n">
        <v>19241.9</v>
      </c>
      <c r="D29" s="73" t="n">
        <v>17951.2</v>
      </c>
      <c r="E29" s="74" t="n">
        <v>107.2</v>
      </c>
      <c r="F29" s="73" t="n">
        <v>15502</v>
      </c>
      <c r="G29" s="73" t="n">
        <v>13908.3</v>
      </c>
      <c r="H29" s="74" t="n">
        <v>111.5</v>
      </c>
      <c r="I29" s="73" t="n">
        <v>3739.9</v>
      </c>
      <c r="J29" s="73" t="n">
        <v>4042.9</v>
      </c>
      <c r="K29" s="74" t="n">
        <v>92.5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73" t="n">
        <v>19532.1</v>
      </c>
      <c r="D30" s="73" t="n">
        <v>19067.2</v>
      </c>
      <c r="E30" s="74" t="n">
        <v>102.4</v>
      </c>
      <c r="F30" s="73" t="n">
        <v>16141.7</v>
      </c>
      <c r="G30" s="73" t="n">
        <v>15897.5</v>
      </c>
      <c r="H30" s="74" t="n">
        <v>101.5</v>
      </c>
      <c r="I30" s="73" t="n">
        <v>3390.4</v>
      </c>
      <c r="J30" s="73" t="n">
        <v>3169.7</v>
      </c>
      <c r="K30" s="74" t="n">
        <v>107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73" t="n">
        <v>4609.2</v>
      </c>
      <c r="D31" s="73" t="n">
        <v>5167.6</v>
      </c>
      <c r="E31" s="74" t="n">
        <v>89.2</v>
      </c>
      <c r="F31" s="73" t="n">
        <v>1829.7</v>
      </c>
      <c r="G31" s="73" t="n">
        <v>2010.2</v>
      </c>
      <c r="H31" s="74" t="n">
        <v>91</v>
      </c>
      <c r="I31" s="73" t="n">
        <v>2779.5</v>
      </c>
      <c r="J31" s="73" t="n">
        <v>3157.4</v>
      </c>
      <c r="K31" s="74" t="n">
        <v>88</v>
      </c>
      <c r="L31" s="43"/>
      <c r="M31" s="43"/>
    </row>
    <row r="32" customFormat="false" ht="15.75" hidden="false" customHeight="false" outlineLevel="0" collapsed="false">
      <c r="A32" s="87"/>
      <c r="B32" s="88" t="s">
        <v>125</v>
      </c>
      <c r="C32" s="73" t="n">
        <v>13722.9</v>
      </c>
      <c r="D32" s="73" t="n">
        <v>17535.9</v>
      </c>
      <c r="E32" s="74" t="n">
        <v>78.3</v>
      </c>
      <c r="F32" s="73" t="n">
        <v>12583</v>
      </c>
      <c r="G32" s="73" t="n">
        <v>16017.7</v>
      </c>
      <c r="H32" s="74" t="n">
        <v>78.6</v>
      </c>
      <c r="I32" s="73" t="n">
        <v>1139.9</v>
      </c>
      <c r="J32" s="73" t="n">
        <v>1518.2</v>
      </c>
      <c r="K32" s="74" t="n">
        <v>75.1</v>
      </c>
      <c r="L32" s="43"/>
      <c r="M32" s="43"/>
    </row>
    <row r="33" customFormat="false" ht="23.25" hidden="false" customHeight="true" outlineLevel="0" collapsed="false">
      <c r="A33" s="89"/>
      <c r="B33" s="61"/>
      <c r="C33" s="73"/>
      <c r="D33" s="73"/>
      <c r="E33" s="80"/>
      <c r="F33" s="73"/>
      <c r="G33" s="73"/>
      <c r="H33" s="80"/>
      <c r="I33" s="73"/>
      <c r="J33" s="73"/>
      <c r="K33" s="80"/>
      <c r="L33" s="43"/>
      <c r="M33" s="43"/>
    </row>
    <row r="34" s="58" customFormat="true" ht="15.75" hidden="false" customHeight="false" outlineLevel="0" collapsed="false">
      <c r="B34" s="81"/>
      <c r="C34" s="90"/>
      <c r="D34" s="75"/>
      <c r="E34" s="75"/>
      <c r="F34" s="75"/>
      <c r="G34" s="75"/>
      <c r="H34" s="75"/>
      <c r="I34" s="75"/>
      <c r="J34" s="73"/>
      <c r="K34" s="90"/>
      <c r="L34" s="43"/>
      <c r="M34" s="43"/>
      <c r="N34" s="32"/>
      <c r="O34" s="32"/>
      <c r="P34" s="32"/>
    </row>
    <row r="35" customFormat="false" ht="6.75" hidden="false" customHeight="true" outlineLevel="0" collapsed="false">
      <c r="C35" s="66"/>
      <c r="D35" s="66"/>
      <c r="E35" s="66"/>
      <c r="F35" s="66"/>
      <c r="G35" s="66"/>
      <c r="H35" s="66"/>
      <c r="I35" s="66"/>
      <c r="J35" s="66"/>
      <c r="K35" s="66"/>
      <c r="L35" s="43"/>
      <c r="M35" s="43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5" hidden="false" customHeight="false" outlineLevel="0" collapsed="false">
      <c r="B37" s="85"/>
      <c r="C37" s="86"/>
      <c r="D37" s="86"/>
      <c r="E37" s="86"/>
      <c r="F37" s="86"/>
      <c r="G37" s="86"/>
      <c r="H37" s="86"/>
      <c r="I37" s="86"/>
      <c r="J37" s="86"/>
      <c r="K37" s="86"/>
      <c r="L37" s="43"/>
      <c r="M37" s="43"/>
    </row>
    <row r="38" customFormat="false" ht="15" hidden="false" customHeight="false" outlineLevel="0" collapsed="false">
      <c r="B38" s="85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" hidden="false" customHeight="false" outlineLevel="0" collapsed="false">
      <c r="B39" s="85"/>
      <c r="C39" s="86"/>
      <c r="D39" s="86"/>
      <c r="E39" s="86"/>
      <c r="F39" s="86"/>
      <c r="G39" s="86"/>
      <c r="H39" s="86"/>
      <c r="I39" s="86"/>
      <c r="J39" s="86"/>
      <c r="K39" s="86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12" min="12" style="32" width="9.14"/>
    <col collapsed="false" customWidth="true" hidden="false" outlineLevel="0" max="13" min="13" style="32" width="9.85"/>
    <col collapsed="false" customWidth="false" hidden="false" outlineLevel="0" max="257" min="14" style="32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3" t="s">
        <v>12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7.25" hidden="false" customHeight="true" outlineLevel="0" collapsed="false">
      <c r="A3" s="33" t="s">
        <v>95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67" customFormat="true" ht="15" hidden="false" customHeight="true" outlineLevel="0" collapsed="false">
      <c r="B4" s="58"/>
      <c r="C4" s="68"/>
      <c r="D4" s="68"/>
      <c r="E4" s="68"/>
      <c r="F4" s="68"/>
      <c r="G4" s="68"/>
      <c r="H4" s="68"/>
      <c r="I4" s="68"/>
      <c r="J4" s="68"/>
      <c r="K4" s="69" t="s">
        <v>130</v>
      </c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8</v>
      </c>
      <c r="F6" s="37" t="s">
        <v>55</v>
      </c>
      <c r="G6" s="37" t="s">
        <v>56</v>
      </c>
      <c r="H6" s="35" t="s">
        <v>58</v>
      </c>
      <c r="I6" s="37" t="s">
        <v>55</v>
      </c>
      <c r="J6" s="37" t="s">
        <v>56</v>
      </c>
      <c r="K6" s="36" t="s">
        <v>58</v>
      </c>
    </row>
    <row r="7" customFormat="false" ht="29.2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6.5" hidden="false" customHeight="true" outlineLevel="0" collapsed="false">
      <c r="A8" s="71" t="s">
        <v>101</v>
      </c>
      <c r="B8" s="71"/>
      <c r="C8" s="72" t="n">
        <v>37.3</v>
      </c>
      <c r="D8" s="91" t="n">
        <v>38.2</v>
      </c>
      <c r="E8" s="72" t="n">
        <v>-0.937852960312306</v>
      </c>
      <c r="F8" s="72" t="n">
        <v>39</v>
      </c>
      <c r="G8" s="91" t="n">
        <v>40.4</v>
      </c>
      <c r="H8" s="72" t="n">
        <v>-1.40160471384691</v>
      </c>
      <c r="I8" s="72" t="n">
        <v>33.4</v>
      </c>
      <c r="J8" s="91" t="n">
        <v>33.7</v>
      </c>
      <c r="K8" s="72" t="n">
        <v>-0.3</v>
      </c>
      <c r="L8" s="43"/>
      <c r="M8" s="43"/>
      <c r="N8" s="43"/>
      <c r="O8" s="43"/>
      <c r="P8" s="43"/>
      <c r="Q8" s="43"/>
    </row>
    <row r="9" customFormat="false" ht="15.75" hidden="false" customHeight="false" outlineLevel="0" collapsed="false">
      <c r="B9" s="38" t="s">
        <v>102</v>
      </c>
      <c r="C9" s="73" t="n">
        <v>45.9</v>
      </c>
      <c r="D9" s="73" t="n">
        <v>50.2</v>
      </c>
      <c r="E9" s="74" t="n">
        <v>-4.3</v>
      </c>
      <c r="F9" s="73" t="n">
        <v>47.3</v>
      </c>
      <c r="G9" s="73" t="n">
        <v>51.4</v>
      </c>
      <c r="H9" s="74" t="n">
        <v>-4.1</v>
      </c>
      <c r="I9" s="73" t="n">
        <v>40.3</v>
      </c>
      <c r="J9" s="73" t="n">
        <v>46.2</v>
      </c>
      <c r="K9" s="74" t="n">
        <v>-5.9</v>
      </c>
      <c r="L9" s="43"/>
      <c r="M9" s="43"/>
      <c r="N9" s="43"/>
      <c r="O9" s="43"/>
      <c r="P9" s="43"/>
      <c r="Q9" s="43"/>
    </row>
    <row r="10" customFormat="false" ht="15.75" hidden="false" customHeight="false" outlineLevel="0" collapsed="false">
      <c r="B10" s="38" t="s">
        <v>103</v>
      </c>
      <c r="C10" s="73" t="n">
        <v>39.4</v>
      </c>
      <c r="D10" s="73" t="n">
        <v>36.1</v>
      </c>
      <c r="E10" s="74" t="n">
        <v>3.3</v>
      </c>
      <c r="F10" s="73" t="n">
        <v>51.6</v>
      </c>
      <c r="G10" s="73" t="n">
        <v>44.8</v>
      </c>
      <c r="H10" s="74" t="n">
        <v>6.8</v>
      </c>
      <c r="I10" s="73" t="n">
        <v>32.1</v>
      </c>
      <c r="J10" s="73" t="n">
        <v>30.8</v>
      </c>
      <c r="K10" s="74" t="n">
        <v>1.3</v>
      </c>
      <c r="L10" s="43"/>
      <c r="M10" s="43"/>
      <c r="N10" s="43"/>
      <c r="O10" s="43"/>
      <c r="P10" s="43"/>
      <c r="Q10" s="43"/>
    </row>
    <row r="11" customFormat="false" ht="15.75" hidden="false" customHeight="false" outlineLevel="0" collapsed="false">
      <c r="B11" s="38" t="s">
        <v>104</v>
      </c>
      <c r="C11" s="73" t="n">
        <v>32.3</v>
      </c>
      <c r="D11" s="73" t="n">
        <v>29.7</v>
      </c>
      <c r="E11" s="74" t="n">
        <v>2.6</v>
      </c>
      <c r="F11" s="73" t="n">
        <v>33.5</v>
      </c>
      <c r="G11" s="73" t="n">
        <v>31.8</v>
      </c>
      <c r="H11" s="74" t="n">
        <v>1.7</v>
      </c>
      <c r="I11" s="73" t="n">
        <v>29.9</v>
      </c>
      <c r="J11" s="73" t="n">
        <v>26.2</v>
      </c>
      <c r="K11" s="74" t="n">
        <v>3.7</v>
      </c>
      <c r="L11" s="43"/>
      <c r="M11" s="43"/>
      <c r="N11" s="43"/>
      <c r="O11" s="43"/>
      <c r="P11" s="43"/>
      <c r="Q11" s="43"/>
    </row>
    <row r="12" customFormat="false" ht="15.75" hidden="false" customHeight="false" outlineLevel="0" collapsed="false">
      <c r="B12" s="38" t="s">
        <v>105</v>
      </c>
      <c r="C12" s="73" t="n">
        <v>29.4</v>
      </c>
      <c r="D12" s="73" t="n">
        <v>35.6</v>
      </c>
      <c r="E12" s="74" t="n">
        <v>-6.16690759914046</v>
      </c>
      <c r="F12" s="73" t="n">
        <v>30.7</v>
      </c>
      <c r="G12" s="73" t="n">
        <v>36.5</v>
      </c>
      <c r="H12" s="74" t="n">
        <v>-5.8</v>
      </c>
      <c r="I12" s="75" t="n">
        <v>26.3</v>
      </c>
      <c r="J12" s="73" t="n">
        <v>34.1</v>
      </c>
      <c r="K12" s="74" t="n">
        <v>-7.8</v>
      </c>
      <c r="L12" s="43"/>
      <c r="M12" s="43"/>
      <c r="N12" s="43"/>
      <c r="O12" s="43"/>
      <c r="P12" s="43"/>
      <c r="Q12" s="43"/>
    </row>
    <row r="13" customFormat="false" ht="15.75" hidden="false" customHeight="false" outlineLevel="0" collapsed="false">
      <c r="B13" s="38" t="s">
        <v>106</v>
      </c>
      <c r="C13" s="73" t="n">
        <v>40.4</v>
      </c>
      <c r="D13" s="73" t="n">
        <v>37.6</v>
      </c>
      <c r="E13" s="74" t="n">
        <v>2.8</v>
      </c>
      <c r="F13" s="73" t="n">
        <v>41.1</v>
      </c>
      <c r="G13" s="73" t="n">
        <v>37.9</v>
      </c>
      <c r="H13" s="74" t="n">
        <v>3.2</v>
      </c>
      <c r="I13" s="73" t="n">
        <v>38.4</v>
      </c>
      <c r="J13" s="73" t="n">
        <v>36.9</v>
      </c>
      <c r="K13" s="74" t="n">
        <v>1.5</v>
      </c>
      <c r="L13" s="43"/>
      <c r="M13" s="43"/>
      <c r="N13" s="43"/>
      <c r="O13" s="43"/>
      <c r="P13" s="43"/>
      <c r="Q13" s="43"/>
    </row>
    <row r="14" customFormat="false" ht="15.75" hidden="false" customHeight="false" outlineLevel="0" collapsed="false">
      <c r="B14" s="38" t="s">
        <v>107</v>
      </c>
      <c r="C14" s="73" t="n">
        <v>37.5</v>
      </c>
      <c r="D14" s="73" t="n">
        <v>39.2</v>
      </c>
      <c r="E14" s="74" t="n">
        <v>-1.7</v>
      </c>
      <c r="F14" s="73" t="n">
        <v>37.9</v>
      </c>
      <c r="G14" s="73" t="n">
        <v>35.8</v>
      </c>
      <c r="H14" s="74" t="n">
        <v>2.1</v>
      </c>
      <c r="I14" s="73" t="n">
        <v>37.4</v>
      </c>
      <c r="J14" s="73" t="n">
        <v>39.9</v>
      </c>
      <c r="K14" s="74" t="n">
        <v>-2.5</v>
      </c>
      <c r="L14" s="43"/>
      <c r="M14" s="43"/>
      <c r="N14" s="43"/>
      <c r="O14" s="43"/>
      <c r="P14" s="43"/>
      <c r="Q14" s="43"/>
    </row>
    <row r="15" customFormat="false" ht="15.75" hidden="false" customHeight="false" outlineLevel="0" collapsed="false">
      <c r="B15" s="38" t="s">
        <v>108</v>
      </c>
      <c r="C15" s="73" t="n">
        <v>29.5</v>
      </c>
      <c r="D15" s="73" t="n">
        <v>28</v>
      </c>
      <c r="E15" s="74" t="n">
        <v>1.5</v>
      </c>
      <c r="F15" s="73" t="n">
        <v>31.2</v>
      </c>
      <c r="G15" s="73" t="n">
        <v>30</v>
      </c>
      <c r="H15" s="74" t="n">
        <v>1.2</v>
      </c>
      <c r="I15" s="73" t="n">
        <v>25.1</v>
      </c>
      <c r="J15" s="73" t="n">
        <v>22.9</v>
      </c>
      <c r="K15" s="74" t="n">
        <v>2.2</v>
      </c>
      <c r="L15" s="43"/>
      <c r="M15" s="43"/>
      <c r="N15" s="43"/>
      <c r="O15" s="43"/>
      <c r="P15" s="43"/>
      <c r="Q15" s="43"/>
    </row>
    <row r="16" customFormat="false" ht="15.75" hidden="false" customHeight="false" outlineLevel="0" collapsed="false">
      <c r="B16" s="38" t="s">
        <v>109</v>
      </c>
      <c r="C16" s="73" t="n">
        <v>43.7</v>
      </c>
      <c r="D16" s="73" t="n">
        <v>41.2</v>
      </c>
      <c r="E16" s="74" t="n">
        <v>2.5</v>
      </c>
      <c r="F16" s="73" t="n">
        <v>46.7</v>
      </c>
      <c r="G16" s="73" t="n">
        <v>43.9</v>
      </c>
      <c r="H16" s="74" t="n">
        <v>2.8</v>
      </c>
      <c r="I16" s="73" t="n">
        <v>40.7</v>
      </c>
      <c r="J16" s="73" t="n">
        <v>38.7</v>
      </c>
      <c r="K16" s="74" t="n">
        <v>2</v>
      </c>
      <c r="L16" s="43"/>
      <c r="M16" s="43"/>
      <c r="N16" s="43"/>
      <c r="O16" s="43"/>
      <c r="P16" s="43"/>
      <c r="Q16" s="43"/>
    </row>
    <row r="17" customFormat="false" ht="15.75" hidden="false" customHeight="false" outlineLevel="0" collapsed="false">
      <c r="B17" s="38" t="s">
        <v>110</v>
      </c>
      <c r="C17" s="73" t="n">
        <v>46.6</v>
      </c>
      <c r="D17" s="73" t="n">
        <v>47.7</v>
      </c>
      <c r="E17" s="74" t="n">
        <v>-1.1</v>
      </c>
      <c r="F17" s="73" t="n">
        <v>48.4</v>
      </c>
      <c r="G17" s="73" t="n">
        <v>48.9</v>
      </c>
      <c r="H17" s="74" t="n">
        <v>-0.5</v>
      </c>
      <c r="I17" s="75" t="n">
        <v>40.2</v>
      </c>
      <c r="J17" s="73" t="n">
        <v>43.6</v>
      </c>
      <c r="K17" s="74" t="n">
        <v>-3.4</v>
      </c>
      <c r="L17" s="43"/>
      <c r="M17" s="43"/>
      <c r="N17" s="43"/>
      <c r="O17" s="43"/>
      <c r="P17" s="43"/>
      <c r="Q17" s="43"/>
    </row>
    <row r="18" customFormat="false" ht="15.75" hidden="false" customHeight="false" outlineLevel="0" collapsed="false">
      <c r="B18" s="38" t="s">
        <v>111</v>
      </c>
      <c r="C18" s="73" t="n">
        <v>36.1</v>
      </c>
      <c r="D18" s="73" t="n">
        <v>42</v>
      </c>
      <c r="E18" s="74" t="n">
        <v>-5.9</v>
      </c>
      <c r="F18" s="73" t="n">
        <v>36.7</v>
      </c>
      <c r="G18" s="73" t="n">
        <v>44.1</v>
      </c>
      <c r="H18" s="74" t="n">
        <v>-7.4</v>
      </c>
      <c r="I18" s="73" t="n">
        <v>34.4</v>
      </c>
      <c r="J18" s="73" t="n">
        <v>35.7</v>
      </c>
      <c r="K18" s="74" t="n">
        <v>-1.3</v>
      </c>
      <c r="L18" s="43"/>
      <c r="M18" s="43"/>
      <c r="N18" s="43"/>
      <c r="O18" s="43"/>
      <c r="P18" s="43"/>
      <c r="Q18" s="43"/>
    </row>
    <row r="19" customFormat="false" ht="15.75" hidden="false" customHeight="false" outlineLevel="0" collapsed="false">
      <c r="B19" s="38" t="s">
        <v>112</v>
      </c>
      <c r="C19" s="73" t="n">
        <v>25.9</v>
      </c>
      <c r="D19" s="73" t="n">
        <v>32.7</v>
      </c>
      <c r="E19" s="74" t="n">
        <v>-6.80717423133236</v>
      </c>
      <c r="F19" s="73" t="n">
        <v>26.4</v>
      </c>
      <c r="G19" s="73" t="n">
        <v>33</v>
      </c>
      <c r="H19" s="74" t="n">
        <v>-6.6</v>
      </c>
      <c r="I19" s="73" t="n">
        <v>23</v>
      </c>
      <c r="J19" s="73" t="n">
        <v>31.3</v>
      </c>
      <c r="K19" s="74" t="n">
        <v>-8.3</v>
      </c>
      <c r="L19" s="43"/>
      <c r="M19" s="43"/>
      <c r="N19" s="43"/>
      <c r="O19" s="43"/>
      <c r="P19" s="43"/>
      <c r="Q19" s="43"/>
    </row>
    <row r="20" customFormat="false" ht="15.75" hidden="false" customHeight="false" outlineLevel="0" collapsed="false">
      <c r="B20" s="38" t="s">
        <v>113</v>
      </c>
      <c r="C20" s="73" t="n">
        <v>45.1</v>
      </c>
      <c r="D20" s="73" t="n">
        <v>43.7</v>
      </c>
      <c r="E20" s="74" t="n">
        <v>1.4</v>
      </c>
      <c r="F20" s="73" t="n">
        <v>49.9</v>
      </c>
      <c r="G20" s="73" t="n">
        <v>48.2</v>
      </c>
      <c r="H20" s="74" t="n">
        <v>1.7</v>
      </c>
      <c r="I20" s="73" t="n">
        <v>39.1</v>
      </c>
      <c r="J20" s="73" t="n">
        <v>38.5</v>
      </c>
      <c r="K20" s="74" t="n">
        <v>0.6</v>
      </c>
      <c r="L20" s="43"/>
      <c r="M20" s="43"/>
      <c r="N20" s="43"/>
      <c r="O20" s="43"/>
      <c r="P20" s="43"/>
      <c r="Q20" s="43"/>
    </row>
    <row r="21" customFormat="false" ht="15.75" hidden="false" customHeight="false" outlineLevel="0" collapsed="false">
      <c r="B21" s="38" t="s">
        <v>114</v>
      </c>
      <c r="C21" s="73" t="n">
        <v>31.2</v>
      </c>
      <c r="D21" s="73" t="n">
        <v>30.8</v>
      </c>
      <c r="E21" s="74" t="n">
        <v>0.399999999999999</v>
      </c>
      <c r="F21" s="73" t="n">
        <v>32.9</v>
      </c>
      <c r="G21" s="73" t="n">
        <v>32.5</v>
      </c>
      <c r="H21" s="74" t="n">
        <v>0.399999999999999</v>
      </c>
      <c r="I21" s="73" t="n">
        <v>28.7</v>
      </c>
      <c r="J21" s="73" t="n">
        <v>28.3</v>
      </c>
      <c r="K21" s="74" t="n">
        <v>0.4</v>
      </c>
      <c r="L21" s="43"/>
      <c r="M21" s="43"/>
      <c r="N21" s="43"/>
      <c r="O21" s="43"/>
      <c r="P21" s="43"/>
      <c r="Q21" s="43"/>
    </row>
    <row r="22" customFormat="false" ht="15.75" hidden="false" customHeight="false" outlineLevel="0" collapsed="false">
      <c r="B22" s="38" t="s">
        <v>115</v>
      </c>
      <c r="C22" s="73" t="n">
        <v>30.2</v>
      </c>
      <c r="D22" s="73" t="n">
        <v>31.9</v>
      </c>
      <c r="E22" s="74" t="n">
        <v>-1.7</v>
      </c>
      <c r="F22" s="73" t="n">
        <v>30.5</v>
      </c>
      <c r="G22" s="73" t="n">
        <v>32.8</v>
      </c>
      <c r="H22" s="74" t="n">
        <v>-2.3</v>
      </c>
      <c r="I22" s="73" t="n">
        <v>29.2</v>
      </c>
      <c r="J22" s="73" t="n">
        <v>29.3</v>
      </c>
      <c r="K22" s="74" t="n">
        <v>-0.1</v>
      </c>
      <c r="L22" s="43"/>
      <c r="M22" s="43"/>
      <c r="N22" s="43"/>
      <c r="O22" s="43"/>
      <c r="P22" s="43"/>
      <c r="Q22" s="43"/>
    </row>
    <row r="23" customFormat="false" ht="15.75" hidden="false" customHeight="false" outlineLevel="0" collapsed="false">
      <c r="B23" s="38" t="s">
        <v>116</v>
      </c>
      <c r="C23" s="73" t="n">
        <v>47.2</v>
      </c>
      <c r="D23" s="73" t="n">
        <v>44.9</v>
      </c>
      <c r="E23" s="74" t="n">
        <v>2.3</v>
      </c>
      <c r="F23" s="73" t="n">
        <v>48.5</v>
      </c>
      <c r="G23" s="73" t="n">
        <v>47</v>
      </c>
      <c r="H23" s="74" t="n">
        <v>1.5</v>
      </c>
      <c r="I23" s="73" t="n">
        <v>44.6</v>
      </c>
      <c r="J23" s="73" t="n">
        <v>40</v>
      </c>
      <c r="K23" s="74" t="n">
        <v>4.6</v>
      </c>
      <c r="L23" s="43"/>
      <c r="M23" s="43"/>
      <c r="N23" s="43"/>
      <c r="O23" s="43"/>
      <c r="P23" s="43"/>
      <c r="Q23" s="43"/>
    </row>
    <row r="24" customFormat="false" ht="15.75" hidden="false" customHeight="false" outlineLevel="0" collapsed="false">
      <c r="B24" s="38" t="s">
        <v>117</v>
      </c>
      <c r="C24" s="73" t="n">
        <v>39</v>
      </c>
      <c r="D24" s="73" t="n">
        <v>39.4</v>
      </c>
      <c r="E24" s="74" t="n">
        <v>-0.399999999999999</v>
      </c>
      <c r="F24" s="73" t="n">
        <v>46.8</v>
      </c>
      <c r="G24" s="73" t="n">
        <v>46.6</v>
      </c>
      <c r="H24" s="74" t="n">
        <v>0.199999999999996</v>
      </c>
      <c r="I24" s="73" t="n">
        <v>34</v>
      </c>
      <c r="J24" s="73" t="n">
        <v>34.7</v>
      </c>
      <c r="K24" s="74" t="n">
        <v>-0.7</v>
      </c>
      <c r="L24" s="43"/>
      <c r="M24" s="43"/>
      <c r="N24" s="43"/>
      <c r="O24" s="43"/>
      <c r="P24" s="43"/>
      <c r="Q24" s="43"/>
    </row>
    <row r="25" customFormat="false" ht="15.75" hidden="false" customHeight="false" outlineLevel="0" collapsed="false">
      <c r="B25" s="38" t="s">
        <v>118</v>
      </c>
      <c r="C25" s="73" t="n">
        <v>42.3</v>
      </c>
      <c r="D25" s="73" t="n">
        <v>47.3</v>
      </c>
      <c r="E25" s="74" t="n">
        <v>-5</v>
      </c>
      <c r="F25" s="73" t="n">
        <v>44</v>
      </c>
      <c r="G25" s="73" t="n">
        <v>48.9</v>
      </c>
      <c r="H25" s="74" t="n">
        <v>-4.9</v>
      </c>
      <c r="I25" s="73" t="n">
        <v>32</v>
      </c>
      <c r="J25" s="73" t="n">
        <v>39.4</v>
      </c>
      <c r="K25" s="74" t="n">
        <v>-7.4</v>
      </c>
      <c r="L25" s="43"/>
      <c r="M25" s="43"/>
      <c r="N25" s="43"/>
      <c r="O25" s="43"/>
      <c r="P25" s="43"/>
      <c r="Q25" s="43"/>
    </row>
    <row r="26" customFormat="false" ht="15.75" hidden="false" customHeight="false" outlineLevel="0" collapsed="false">
      <c r="B26" s="38" t="s">
        <v>119</v>
      </c>
      <c r="C26" s="73" t="n">
        <v>47.7</v>
      </c>
      <c r="D26" s="73" t="n">
        <v>48.4</v>
      </c>
      <c r="E26" s="74" t="n">
        <v>-0.699999999999996</v>
      </c>
      <c r="F26" s="73" t="n">
        <v>53</v>
      </c>
      <c r="G26" s="73" t="n">
        <v>52.4</v>
      </c>
      <c r="H26" s="74" t="n">
        <v>0.600000000000001</v>
      </c>
      <c r="I26" s="73" t="n">
        <v>38.1</v>
      </c>
      <c r="J26" s="73" t="n">
        <v>41.3</v>
      </c>
      <c r="K26" s="74" t="n">
        <v>-3.2</v>
      </c>
      <c r="L26" s="43"/>
      <c r="M26" s="43"/>
      <c r="N26" s="43"/>
      <c r="O26" s="43"/>
      <c r="P26" s="43"/>
      <c r="Q26" s="43"/>
    </row>
    <row r="27" customFormat="false" ht="15.75" hidden="false" customHeight="false" outlineLevel="0" collapsed="false">
      <c r="B27" s="38" t="s">
        <v>120</v>
      </c>
      <c r="C27" s="73" t="n">
        <v>38</v>
      </c>
      <c r="D27" s="73" t="n">
        <v>44.1</v>
      </c>
      <c r="E27" s="74" t="n">
        <v>-6.1</v>
      </c>
      <c r="F27" s="73" t="n">
        <v>38.1</v>
      </c>
      <c r="G27" s="73" t="n">
        <v>43.9</v>
      </c>
      <c r="H27" s="74" t="n">
        <v>-5.8</v>
      </c>
      <c r="I27" s="73" t="n">
        <v>37.7</v>
      </c>
      <c r="J27" s="73" t="n">
        <v>44.5</v>
      </c>
      <c r="K27" s="74" t="n">
        <v>-6.8</v>
      </c>
      <c r="L27" s="43"/>
      <c r="M27" s="43"/>
      <c r="N27" s="43"/>
      <c r="O27" s="43"/>
      <c r="P27" s="43"/>
      <c r="Q27" s="43"/>
    </row>
    <row r="28" customFormat="false" ht="15.75" hidden="false" customHeight="false" outlineLevel="0" collapsed="false">
      <c r="B28" s="38" t="s">
        <v>121</v>
      </c>
      <c r="C28" s="73" t="n">
        <v>34</v>
      </c>
      <c r="D28" s="73" t="n">
        <v>28.2</v>
      </c>
      <c r="E28" s="74" t="n">
        <v>5.8</v>
      </c>
      <c r="F28" s="73" t="n">
        <v>35.7</v>
      </c>
      <c r="G28" s="73" t="n">
        <v>28.8</v>
      </c>
      <c r="H28" s="74" t="n">
        <v>6.9</v>
      </c>
      <c r="I28" s="73" t="n">
        <v>31.6</v>
      </c>
      <c r="J28" s="73" t="n">
        <v>27.5</v>
      </c>
      <c r="K28" s="74" t="n">
        <v>4.1</v>
      </c>
      <c r="L28" s="43"/>
      <c r="M28" s="43"/>
      <c r="N28" s="43"/>
      <c r="O28" s="43"/>
      <c r="P28" s="43"/>
      <c r="Q28" s="43"/>
    </row>
    <row r="29" customFormat="false" ht="15.75" hidden="false" customHeight="false" outlineLevel="0" collapsed="false">
      <c r="B29" s="38" t="s">
        <v>122</v>
      </c>
      <c r="C29" s="73" t="n">
        <v>52</v>
      </c>
      <c r="D29" s="73" t="n">
        <v>50.6</v>
      </c>
      <c r="E29" s="74" t="n">
        <v>1.4</v>
      </c>
      <c r="F29" s="73" t="n">
        <v>56.3</v>
      </c>
      <c r="G29" s="73" t="n">
        <v>53.7</v>
      </c>
      <c r="H29" s="74" t="n">
        <v>2.59999999999999</v>
      </c>
      <c r="I29" s="73" t="n">
        <v>39.3</v>
      </c>
      <c r="J29" s="73" t="n">
        <v>42.1</v>
      </c>
      <c r="K29" s="74" t="n">
        <v>-2.8</v>
      </c>
      <c r="L29" s="43"/>
      <c r="M29" s="43"/>
      <c r="N29" s="43"/>
      <c r="O29" s="43"/>
      <c r="P29" s="43"/>
      <c r="Q29" s="43"/>
    </row>
    <row r="30" customFormat="false" ht="15.75" hidden="false" customHeight="false" outlineLevel="0" collapsed="false">
      <c r="B30" s="38" t="s">
        <v>123</v>
      </c>
      <c r="C30" s="73" t="n">
        <v>50.5</v>
      </c>
      <c r="D30" s="73" t="n">
        <v>50</v>
      </c>
      <c r="E30" s="74" t="n">
        <v>0.5</v>
      </c>
      <c r="F30" s="73" t="n">
        <v>51.9</v>
      </c>
      <c r="G30" s="73" t="n">
        <v>52.1</v>
      </c>
      <c r="H30" s="74" t="n">
        <v>-0.200000000000003</v>
      </c>
      <c r="I30" s="73" t="n">
        <v>44.8</v>
      </c>
      <c r="J30" s="73" t="n">
        <v>41.6</v>
      </c>
      <c r="K30" s="74" t="n">
        <v>3.2</v>
      </c>
      <c r="L30" s="43"/>
      <c r="M30" s="43"/>
      <c r="N30" s="43"/>
      <c r="O30" s="43"/>
      <c r="P30" s="43"/>
      <c r="Q30" s="43"/>
    </row>
    <row r="31" customFormat="false" ht="15.75" hidden="false" customHeight="false" outlineLevel="0" collapsed="false">
      <c r="B31" s="38" t="s">
        <v>124</v>
      </c>
      <c r="C31" s="73" t="n">
        <v>47.2</v>
      </c>
      <c r="D31" s="73" t="n">
        <v>49.7</v>
      </c>
      <c r="E31" s="74" t="n">
        <v>-2.5</v>
      </c>
      <c r="F31" s="73" t="n">
        <v>48.7</v>
      </c>
      <c r="G31" s="73" t="n">
        <v>50.4</v>
      </c>
      <c r="H31" s="74" t="n">
        <v>-1.7</v>
      </c>
      <c r="I31" s="73" t="n">
        <v>46.2</v>
      </c>
      <c r="J31" s="73" t="n">
        <v>49.3</v>
      </c>
      <c r="K31" s="74" t="n">
        <v>-3.1</v>
      </c>
      <c r="L31" s="43"/>
      <c r="M31" s="43"/>
      <c r="N31" s="43"/>
      <c r="O31" s="43"/>
      <c r="P31" s="43"/>
      <c r="Q31" s="43"/>
    </row>
    <row r="32" customFormat="false" ht="15.75" hidden="false" customHeight="false" outlineLevel="0" collapsed="false">
      <c r="A32" s="87"/>
      <c r="B32" s="88" t="s">
        <v>125</v>
      </c>
      <c r="C32" s="73" t="n">
        <v>38.4</v>
      </c>
      <c r="D32" s="73" t="n">
        <v>46.2</v>
      </c>
      <c r="E32" s="74" t="n">
        <v>-7.8</v>
      </c>
      <c r="F32" s="73" t="n">
        <v>40.3</v>
      </c>
      <c r="G32" s="73" t="n">
        <v>49</v>
      </c>
      <c r="H32" s="74" t="n">
        <v>-8.7</v>
      </c>
      <c r="I32" s="73" t="n">
        <v>25.1</v>
      </c>
      <c r="J32" s="73" t="n">
        <v>28.8</v>
      </c>
      <c r="K32" s="74" t="n">
        <v>-3.7</v>
      </c>
      <c r="L32" s="43"/>
      <c r="M32" s="43"/>
      <c r="N32" s="43"/>
      <c r="O32" s="43"/>
      <c r="P32" s="43"/>
      <c r="Q32" s="43"/>
    </row>
    <row r="33" customFormat="false" ht="22.5" hidden="false" customHeight="true" outlineLevel="0" collapsed="false">
      <c r="A33" s="89"/>
      <c r="B33" s="92"/>
      <c r="C33" s="73"/>
      <c r="D33" s="73"/>
      <c r="E33" s="80"/>
      <c r="F33" s="73"/>
      <c r="G33" s="73"/>
      <c r="H33" s="80"/>
      <c r="I33" s="73"/>
      <c r="J33" s="73"/>
      <c r="K33" s="80"/>
      <c r="L33" s="43"/>
      <c r="M33" s="43"/>
      <c r="N33" s="43"/>
      <c r="O33" s="43"/>
      <c r="P33" s="43"/>
      <c r="Q33" s="43"/>
    </row>
    <row r="34" s="58" customFormat="true" ht="15.75" hidden="false" customHeight="false" outlineLevel="0" collapsed="false">
      <c r="B34" s="81"/>
      <c r="C34" s="82"/>
      <c r="D34" s="93"/>
      <c r="E34" s="93"/>
      <c r="F34" s="93"/>
      <c r="G34" s="93"/>
      <c r="H34" s="93"/>
      <c r="I34" s="93"/>
      <c r="J34" s="93"/>
      <c r="K34" s="82"/>
      <c r="L34" s="43"/>
      <c r="M34" s="43"/>
      <c r="N34" s="43"/>
      <c r="O34" s="43"/>
      <c r="P34" s="43"/>
      <c r="Q34" s="43"/>
    </row>
    <row r="35" customFormat="false" ht="6.75" hidden="false" customHeight="true" outlineLevel="0" collapsed="false">
      <c r="C35" s="66"/>
      <c r="D35" s="66"/>
      <c r="E35" s="66"/>
      <c r="F35" s="66"/>
      <c r="G35" s="66"/>
      <c r="H35" s="66"/>
      <c r="I35" s="66"/>
      <c r="J35" s="66"/>
      <c r="K35" s="66"/>
      <c r="L35" s="58"/>
    </row>
    <row r="36" customFormat="false" ht="15" hidden="false" customHeight="fals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15" hidden="false" customHeight="false" outlineLevel="0" collapsed="false">
      <c r="B37" s="85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" hidden="false" customHeight="false" outlineLevel="0" collapsed="false">
      <c r="B38" s="85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" hidden="false" customHeight="false" outlineLevel="0" collapsed="false">
      <c r="B39" s="85"/>
      <c r="C39" s="86"/>
      <c r="D39" s="86"/>
      <c r="E39" s="86"/>
      <c r="F39" s="86"/>
      <c r="G39" s="86"/>
      <c r="H39" s="86"/>
      <c r="I39" s="86"/>
      <c r="J39" s="86"/>
      <c r="K39" s="86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20.28"/>
    <col collapsed="false" customWidth="true" hidden="false" outlineLevel="0" max="3" min="3" style="63" width="13.14"/>
    <col collapsed="false" customWidth="true" hidden="false" outlineLevel="0" max="5" min="4" style="63" width="10.99"/>
    <col collapsed="false" customWidth="true" hidden="false" outlineLevel="0" max="6" min="6" style="63" width="13.14"/>
    <col collapsed="false" customWidth="true" hidden="false" outlineLevel="0" max="8" min="7" style="63" width="10.99"/>
    <col collapsed="false" customWidth="true" hidden="false" outlineLevel="0" max="9" min="9" style="63" width="13.14"/>
    <col collapsed="false" customWidth="true" hidden="false" outlineLevel="0" max="11" min="10" style="63" width="10.99"/>
    <col collapsed="false" customWidth="false" hidden="false" outlineLevel="0" max="12" min="12" style="63" width="7.99"/>
    <col collapsed="false" customWidth="true" hidden="false" outlineLevel="0" max="13" min="13" style="63" width="9.56"/>
    <col collapsed="false" customWidth="true" hidden="false" outlineLevel="0" max="14" min="14" style="63" width="11.56"/>
    <col collapsed="false" customWidth="true" hidden="false" outlineLevel="0" max="15" min="15" style="63" width="9.85"/>
    <col collapsed="false" customWidth="true" hidden="false" outlineLevel="0" max="16" min="16" style="63" width="9.56"/>
    <col collapsed="false" customWidth="false" hidden="false" outlineLevel="0" max="257" min="17" style="63" width="7.99"/>
  </cols>
  <sheetData>
    <row r="1" s="85" customFormat="true" ht="15" hidden="false" customHeight="tru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85" customFormat="true" ht="16.5" hidden="false" customHeight="true" outlineLevel="0" collapsed="false">
      <c r="A2" s="33" t="s">
        <v>13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85" customFormat="true" ht="1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85" customFormat="tru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s="85" customFormat="true" ht="15.75" hidden="false" customHeight="true" outlineLevel="0" collapsed="false">
      <c r="A5" s="95"/>
      <c r="B5" s="95"/>
      <c r="C5" s="96" t="s">
        <v>132</v>
      </c>
      <c r="D5" s="96" t="s">
        <v>133</v>
      </c>
      <c r="E5" s="35" t="s">
        <v>134</v>
      </c>
      <c r="F5" s="96" t="s">
        <v>132</v>
      </c>
      <c r="G5" s="96" t="s">
        <v>133</v>
      </c>
      <c r="H5" s="35" t="s">
        <v>134</v>
      </c>
      <c r="I5" s="96" t="s">
        <v>132</v>
      </c>
      <c r="J5" s="96" t="s">
        <v>133</v>
      </c>
      <c r="K5" s="36" t="s">
        <v>134</v>
      </c>
    </row>
    <row r="6" s="85" customFormat="true" ht="42.75" hidden="false" customHeight="true" outlineLevel="0" collapsed="false">
      <c r="A6" s="95"/>
      <c r="B6" s="95"/>
      <c r="C6" s="96"/>
      <c r="D6" s="96"/>
      <c r="E6" s="35"/>
      <c r="F6" s="96"/>
      <c r="G6" s="96"/>
      <c r="H6" s="35"/>
      <c r="I6" s="96"/>
      <c r="J6" s="96"/>
      <c r="K6" s="36"/>
    </row>
    <row r="7" s="85" customFormat="true" ht="15.75" hidden="false" customHeight="true" outlineLevel="0" collapsed="false">
      <c r="A7" s="71" t="s">
        <v>101</v>
      </c>
      <c r="B7" s="71"/>
      <c r="C7" s="72" t="n">
        <v>6842.2</v>
      </c>
      <c r="D7" s="72" t="n">
        <v>272725.1</v>
      </c>
      <c r="E7" s="72" t="n">
        <v>39.9</v>
      </c>
      <c r="F7" s="72" t="n">
        <v>5352.3</v>
      </c>
      <c r="G7" s="72" t="n">
        <v>219641.2</v>
      </c>
      <c r="H7" s="72" t="n">
        <v>41</v>
      </c>
      <c r="I7" s="72" t="n">
        <v>1489.9</v>
      </c>
      <c r="J7" s="72" t="n">
        <v>53083.9</v>
      </c>
      <c r="K7" s="72" t="n">
        <v>35.6</v>
      </c>
      <c r="L7" s="97"/>
      <c r="M7" s="97"/>
    </row>
    <row r="8" s="85" customFormat="true" ht="15" hidden="false" customHeight="true" outlineLevel="0" collapsed="false">
      <c r="A8" s="32"/>
      <c r="B8" s="38" t="s">
        <v>102</v>
      </c>
      <c r="C8" s="48" t="n">
        <v>376.6</v>
      </c>
      <c r="D8" s="48" t="n">
        <v>18675.7</v>
      </c>
      <c r="E8" s="48" t="n">
        <v>49.6</v>
      </c>
      <c r="F8" s="48" t="n">
        <v>325.9</v>
      </c>
      <c r="G8" s="48" t="n">
        <v>16343.6</v>
      </c>
      <c r="H8" s="48" t="n">
        <v>50.2</v>
      </c>
      <c r="I8" s="48" t="n">
        <v>50.7</v>
      </c>
      <c r="J8" s="48" t="n">
        <v>2332.1</v>
      </c>
      <c r="K8" s="48" t="n">
        <v>45.9</v>
      </c>
      <c r="L8" s="97"/>
      <c r="M8" s="97"/>
    </row>
    <row r="9" s="85" customFormat="true" ht="15" hidden="false" customHeight="true" outlineLevel="0" collapsed="false">
      <c r="A9" s="32"/>
      <c r="B9" s="38" t="s">
        <v>103</v>
      </c>
      <c r="C9" s="48" t="n">
        <v>145.3</v>
      </c>
      <c r="D9" s="48" t="n">
        <v>6739</v>
      </c>
      <c r="E9" s="48" t="n">
        <v>46.4</v>
      </c>
      <c r="F9" s="48" t="n">
        <v>66</v>
      </c>
      <c r="G9" s="48" t="n">
        <v>3845.1</v>
      </c>
      <c r="H9" s="48" t="n">
        <v>58.2</v>
      </c>
      <c r="I9" s="48" t="n">
        <v>79.3</v>
      </c>
      <c r="J9" s="48" t="n">
        <v>2893.9</v>
      </c>
      <c r="K9" s="48" t="n">
        <v>36.5</v>
      </c>
      <c r="L9" s="97"/>
      <c r="M9" s="97"/>
    </row>
    <row r="10" s="85" customFormat="true" ht="15" hidden="false" customHeight="true" outlineLevel="0" collapsed="false">
      <c r="A10" s="32"/>
      <c r="B10" s="38" t="s">
        <v>104</v>
      </c>
      <c r="C10" s="48" t="n">
        <v>585.9</v>
      </c>
      <c r="D10" s="48" t="n">
        <v>20486.9</v>
      </c>
      <c r="E10" s="48" t="n">
        <v>35</v>
      </c>
      <c r="F10" s="48" t="n">
        <v>462.2</v>
      </c>
      <c r="G10" s="48" t="n">
        <v>16619.7</v>
      </c>
      <c r="H10" s="48" t="n">
        <v>36</v>
      </c>
      <c r="I10" s="48" t="n">
        <v>123.7</v>
      </c>
      <c r="J10" s="48" t="n">
        <v>3867.2</v>
      </c>
      <c r="K10" s="48" t="n">
        <v>31.3</v>
      </c>
      <c r="L10" s="97"/>
      <c r="M10" s="97"/>
    </row>
    <row r="11" s="85" customFormat="true" ht="15" hidden="false" customHeight="true" outlineLevel="0" collapsed="false">
      <c r="A11" s="32"/>
      <c r="B11" s="38" t="s">
        <v>105</v>
      </c>
      <c r="C11" s="48" t="n">
        <v>336.6</v>
      </c>
      <c r="D11" s="48" t="n">
        <v>10880.7</v>
      </c>
      <c r="E11" s="48" t="n">
        <v>32.3</v>
      </c>
      <c r="F11" s="48" t="n">
        <v>285.1</v>
      </c>
      <c r="G11" s="48" t="n">
        <v>9327.2</v>
      </c>
      <c r="H11" s="48" t="n">
        <v>32.7</v>
      </c>
      <c r="I11" s="48" t="n">
        <v>51.5</v>
      </c>
      <c r="J11" s="48" t="n">
        <v>1553.5</v>
      </c>
      <c r="K11" s="48" t="n">
        <v>30.5</v>
      </c>
      <c r="L11" s="97"/>
      <c r="M11" s="97"/>
    </row>
    <row r="12" s="85" customFormat="true" ht="15" hidden="false" customHeight="true" outlineLevel="0" collapsed="false">
      <c r="A12" s="32"/>
      <c r="B12" s="38" t="s">
        <v>106</v>
      </c>
      <c r="C12" s="48" t="n">
        <v>119.1</v>
      </c>
      <c r="D12" s="48" t="n">
        <v>5352.2</v>
      </c>
      <c r="E12" s="48" t="n">
        <v>44.9</v>
      </c>
      <c r="F12" s="48" t="n">
        <v>98.7</v>
      </c>
      <c r="G12" s="48" t="n">
        <v>4517.2</v>
      </c>
      <c r="H12" s="48" t="n">
        <v>45.8</v>
      </c>
      <c r="I12" s="48" t="n">
        <v>20.4</v>
      </c>
      <c r="J12" s="48" t="n">
        <v>835</v>
      </c>
      <c r="K12" s="48" t="n">
        <v>40.9</v>
      </c>
      <c r="L12" s="97"/>
      <c r="M12" s="97"/>
    </row>
    <row r="13" s="85" customFormat="true" ht="15" hidden="false" customHeight="true" outlineLevel="0" collapsed="false">
      <c r="A13" s="32"/>
      <c r="B13" s="38" t="s">
        <v>107</v>
      </c>
      <c r="C13" s="48" t="n">
        <v>33.5</v>
      </c>
      <c r="D13" s="48" t="n">
        <v>1207.9</v>
      </c>
      <c r="E13" s="48" t="n">
        <v>36.1</v>
      </c>
      <c r="F13" s="48" t="n">
        <v>7.6</v>
      </c>
      <c r="G13" s="48" t="n">
        <v>303</v>
      </c>
      <c r="H13" s="48" t="n">
        <v>39.6</v>
      </c>
      <c r="I13" s="48" t="n">
        <v>25.9</v>
      </c>
      <c r="J13" s="48" t="n">
        <v>904.9</v>
      </c>
      <c r="K13" s="48" t="n">
        <v>35.1</v>
      </c>
      <c r="L13" s="97"/>
      <c r="M13" s="97"/>
    </row>
    <row r="14" s="85" customFormat="true" ht="15" hidden="false" customHeight="true" outlineLevel="0" collapsed="false">
      <c r="A14" s="32"/>
      <c r="B14" s="38" t="s">
        <v>108</v>
      </c>
      <c r="C14" s="48" t="n">
        <v>630.2</v>
      </c>
      <c r="D14" s="48" t="n">
        <v>20210.8</v>
      </c>
      <c r="E14" s="48" t="n">
        <v>32.1</v>
      </c>
      <c r="F14" s="48" t="n">
        <v>484.5</v>
      </c>
      <c r="G14" s="48" t="n">
        <v>16268.5</v>
      </c>
      <c r="H14" s="48" t="n">
        <v>33.6</v>
      </c>
      <c r="I14" s="48" t="n">
        <v>145.7</v>
      </c>
      <c r="J14" s="48" t="n">
        <v>3942.3</v>
      </c>
      <c r="K14" s="48" t="n">
        <v>27</v>
      </c>
      <c r="L14" s="97"/>
      <c r="M14" s="97"/>
    </row>
    <row r="15" s="85" customFormat="true" ht="15" hidden="false" customHeight="true" outlineLevel="0" collapsed="false">
      <c r="A15" s="32"/>
      <c r="B15" s="38" t="s">
        <v>109</v>
      </c>
      <c r="C15" s="48" t="n">
        <v>70.3</v>
      </c>
      <c r="D15" s="48" t="n">
        <v>3224</v>
      </c>
      <c r="E15" s="48" t="n">
        <v>45.9</v>
      </c>
      <c r="F15" s="48" t="n">
        <v>47.6</v>
      </c>
      <c r="G15" s="48" t="n">
        <v>2239.6</v>
      </c>
      <c r="H15" s="48" t="n">
        <v>47.1</v>
      </c>
      <c r="I15" s="48" t="n">
        <v>22.7</v>
      </c>
      <c r="J15" s="48" t="n">
        <v>984.4</v>
      </c>
      <c r="K15" s="48" t="n">
        <v>43.3</v>
      </c>
      <c r="L15" s="97"/>
      <c r="M15" s="97"/>
    </row>
    <row r="16" s="85" customFormat="true" ht="15" hidden="false" customHeight="true" outlineLevel="0" collapsed="false">
      <c r="A16" s="32"/>
      <c r="B16" s="38" t="s">
        <v>110</v>
      </c>
      <c r="C16" s="48" t="n">
        <v>205.4</v>
      </c>
      <c r="D16" s="48" t="n">
        <v>10011</v>
      </c>
      <c r="E16" s="48" t="n">
        <v>48.7</v>
      </c>
      <c r="F16" s="48" t="n">
        <v>170.7</v>
      </c>
      <c r="G16" s="48" t="n">
        <v>8516.7</v>
      </c>
      <c r="H16" s="48" t="n">
        <v>49.9</v>
      </c>
      <c r="I16" s="48" t="n">
        <v>34.7</v>
      </c>
      <c r="J16" s="48" t="n">
        <v>1494.3</v>
      </c>
      <c r="K16" s="48" t="n">
        <v>43</v>
      </c>
      <c r="L16" s="97"/>
      <c r="M16" s="97"/>
    </row>
    <row r="17" s="85" customFormat="true" ht="15" hidden="false" customHeight="true" outlineLevel="0" collapsed="false">
      <c r="A17" s="32"/>
      <c r="B17" s="38" t="s">
        <v>111</v>
      </c>
      <c r="C17" s="48" t="n">
        <v>307.5</v>
      </c>
      <c r="D17" s="48" t="n">
        <v>11532.8</v>
      </c>
      <c r="E17" s="48" t="n">
        <v>37.5</v>
      </c>
      <c r="F17" s="48" t="n">
        <v>261.9</v>
      </c>
      <c r="G17" s="48" t="n">
        <v>9898.4</v>
      </c>
      <c r="H17" s="48" t="n">
        <v>37.8</v>
      </c>
      <c r="I17" s="48" t="n">
        <v>45.6</v>
      </c>
      <c r="J17" s="48" t="n">
        <v>1634.4</v>
      </c>
      <c r="K17" s="48" t="n">
        <v>35.8</v>
      </c>
      <c r="L17" s="97"/>
      <c r="M17" s="97"/>
    </row>
    <row r="18" s="85" customFormat="true" ht="15" hidden="false" customHeight="true" outlineLevel="0" collapsed="false">
      <c r="A18" s="32"/>
      <c r="B18" s="38" t="s">
        <v>112</v>
      </c>
      <c r="C18" s="48" t="n">
        <v>240.5</v>
      </c>
      <c r="D18" s="48" t="n">
        <v>6636.9</v>
      </c>
      <c r="E18" s="48" t="n">
        <v>27.6</v>
      </c>
      <c r="F18" s="48" t="n">
        <v>210.8</v>
      </c>
      <c r="G18" s="48" t="n">
        <v>5937.5</v>
      </c>
      <c r="H18" s="48" t="n">
        <v>28.2</v>
      </c>
      <c r="I18" s="48" t="n">
        <v>29.7</v>
      </c>
      <c r="J18" s="48" t="n">
        <v>699.4</v>
      </c>
      <c r="K18" s="48" t="n">
        <v>23.5</v>
      </c>
      <c r="L18" s="97"/>
      <c r="M18" s="97"/>
    </row>
    <row r="19" s="85" customFormat="true" ht="15" hidden="false" customHeight="true" outlineLevel="0" collapsed="false">
      <c r="A19" s="32"/>
      <c r="B19" s="38" t="s">
        <v>113</v>
      </c>
      <c r="C19" s="48" t="n">
        <v>179.7</v>
      </c>
      <c r="D19" s="48" t="n">
        <v>8516.7</v>
      </c>
      <c r="E19" s="48" t="n">
        <v>47.4</v>
      </c>
      <c r="F19" s="48" t="n">
        <v>106.7</v>
      </c>
      <c r="G19" s="48" t="n">
        <v>5417.1</v>
      </c>
      <c r="H19" s="48" t="n">
        <v>50.8</v>
      </c>
      <c r="I19" s="48" t="n">
        <v>73</v>
      </c>
      <c r="J19" s="48" t="n">
        <v>3099.6</v>
      </c>
      <c r="K19" s="48" t="n">
        <v>42.4</v>
      </c>
      <c r="L19" s="97"/>
      <c r="M19" s="97"/>
    </row>
    <row r="20" s="85" customFormat="true" ht="15" hidden="false" customHeight="true" outlineLevel="0" collapsed="false">
      <c r="A20" s="32"/>
      <c r="B20" s="38" t="s">
        <v>114</v>
      </c>
      <c r="C20" s="48" t="n">
        <v>426.4</v>
      </c>
      <c r="D20" s="48" t="n">
        <v>14918.4</v>
      </c>
      <c r="E20" s="48" t="n">
        <v>35</v>
      </c>
      <c r="F20" s="48" t="n">
        <v>318.7</v>
      </c>
      <c r="G20" s="48" t="n">
        <v>11565.4</v>
      </c>
      <c r="H20" s="48" t="n">
        <v>36.3</v>
      </c>
      <c r="I20" s="48" t="n">
        <v>107.7</v>
      </c>
      <c r="J20" s="48" t="n">
        <v>3353</v>
      </c>
      <c r="K20" s="48" t="n">
        <v>31.1</v>
      </c>
      <c r="L20" s="97"/>
      <c r="M20" s="97"/>
    </row>
    <row r="21" s="85" customFormat="true" ht="15" hidden="false" customHeight="true" outlineLevel="0" collapsed="false">
      <c r="A21" s="32"/>
      <c r="B21" s="38" t="s">
        <v>115</v>
      </c>
      <c r="C21" s="48" t="n">
        <v>569.7</v>
      </c>
      <c r="D21" s="48" t="n">
        <v>18723.8</v>
      </c>
      <c r="E21" s="48" t="n">
        <v>32.9</v>
      </c>
      <c r="F21" s="48" t="n">
        <v>455.7</v>
      </c>
      <c r="G21" s="48" t="n">
        <v>14911.8</v>
      </c>
      <c r="H21" s="48" t="n">
        <v>32.7</v>
      </c>
      <c r="I21" s="48" t="n">
        <v>114</v>
      </c>
      <c r="J21" s="48" t="n">
        <v>3812</v>
      </c>
      <c r="K21" s="48" t="n">
        <v>33.5</v>
      </c>
      <c r="L21" s="97"/>
      <c r="M21" s="97"/>
    </row>
    <row r="22" s="85" customFormat="true" ht="15" hidden="false" customHeight="true" outlineLevel="0" collapsed="false">
      <c r="A22" s="32"/>
      <c r="B22" s="38" t="s">
        <v>116</v>
      </c>
      <c r="C22" s="48" t="n">
        <v>296.1</v>
      </c>
      <c r="D22" s="48" t="n">
        <v>13231.8</v>
      </c>
      <c r="E22" s="48" t="n">
        <v>44.7</v>
      </c>
      <c r="F22" s="48" t="n">
        <v>239.7</v>
      </c>
      <c r="G22" s="48" t="n">
        <v>10864.5</v>
      </c>
      <c r="H22" s="48" t="n">
        <v>45.3</v>
      </c>
      <c r="I22" s="48" t="n">
        <v>56.4</v>
      </c>
      <c r="J22" s="48" t="n">
        <v>2367.3</v>
      </c>
      <c r="K22" s="48" t="n">
        <v>41.9</v>
      </c>
      <c r="L22" s="97"/>
      <c r="M22" s="97"/>
    </row>
    <row r="23" s="85" customFormat="true" ht="15" hidden="false" customHeight="true" outlineLevel="0" collapsed="false">
      <c r="A23" s="32"/>
      <c r="B23" s="38" t="s">
        <v>117</v>
      </c>
      <c r="C23" s="48" t="n">
        <v>102.6</v>
      </c>
      <c r="D23" s="48" t="n">
        <v>4552.1</v>
      </c>
      <c r="E23" s="48" t="n">
        <v>44.4</v>
      </c>
      <c r="F23" s="48" t="n">
        <v>51</v>
      </c>
      <c r="G23" s="48" t="n">
        <v>2605.4</v>
      </c>
      <c r="H23" s="48" t="n">
        <v>51.2</v>
      </c>
      <c r="I23" s="48" t="n">
        <v>51.6</v>
      </c>
      <c r="J23" s="48" t="n">
        <v>1946.7</v>
      </c>
      <c r="K23" s="48" t="n">
        <v>37.7</v>
      </c>
      <c r="L23" s="97"/>
      <c r="M23" s="97"/>
    </row>
    <row r="24" s="85" customFormat="true" ht="15" hidden="false" customHeight="true" outlineLevel="0" collapsed="false">
      <c r="A24" s="32"/>
      <c r="B24" s="38" t="s">
        <v>118</v>
      </c>
      <c r="C24" s="48" t="n">
        <v>249.1</v>
      </c>
      <c r="D24" s="48" t="n">
        <v>11356</v>
      </c>
      <c r="E24" s="48" t="n">
        <v>45.6</v>
      </c>
      <c r="F24" s="48" t="n">
        <v>227.5</v>
      </c>
      <c r="G24" s="48" t="n">
        <v>10614</v>
      </c>
      <c r="H24" s="48" t="n">
        <v>46.6</v>
      </c>
      <c r="I24" s="48" t="n">
        <v>21.6</v>
      </c>
      <c r="J24" s="48" t="n">
        <v>742</v>
      </c>
      <c r="K24" s="48" t="n">
        <v>34.4</v>
      </c>
      <c r="L24" s="97"/>
      <c r="M24" s="97"/>
    </row>
    <row r="25" s="85" customFormat="true" ht="15" hidden="false" customHeight="true" outlineLevel="0" collapsed="false">
      <c r="A25" s="32"/>
      <c r="B25" s="38" t="s">
        <v>119</v>
      </c>
      <c r="C25" s="48" t="n">
        <v>200.5</v>
      </c>
      <c r="D25" s="48" t="n">
        <v>10162</v>
      </c>
      <c r="E25" s="48" t="n">
        <v>50.7</v>
      </c>
      <c r="F25" s="48" t="n">
        <v>143.3</v>
      </c>
      <c r="G25" s="48" t="n">
        <v>7919.1</v>
      </c>
      <c r="H25" s="48" t="n">
        <v>55.2</v>
      </c>
      <c r="I25" s="48" t="n">
        <v>57.2</v>
      </c>
      <c r="J25" s="48" t="n">
        <v>2242.9</v>
      </c>
      <c r="K25" s="48" t="n">
        <v>39.2</v>
      </c>
      <c r="L25" s="97"/>
      <c r="M25" s="97"/>
    </row>
    <row r="26" s="85" customFormat="true" ht="15" hidden="false" customHeight="true" outlineLevel="0" collapsed="false">
      <c r="A26" s="32"/>
      <c r="B26" s="38" t="s">
        <v>120</v>
      </c>
      <c r="C26" s="48" t="n">
        <v>558.6</v>
      </c>
      <c r="D26" s="48" t="n">
        <v>22536.2</v>
      </c>
      <c r="E26" s="48" t="n">
        <v>40.3</v>
      </c>
      <c r="F26" s="48" t="n">
        <v>469.8</v>
      </c>
      <c r="G26" s="48" t="n">
        <v>19010.8</v>
      </c>
      <c r="H26" s="48" t="n">
        <v>40.5</v>
      </c>
      <c r="I26" s="48" t="n">
        <v>88.8</v>
      </c>
      <c r="J26" s="48" t="n">
        <v>3525.4</v>
      </c>
      <c r="K26" s="48" t="n">
        <v>39.7</v>
      </c>
      <c r="L26" s="97"/>
      <c r="M26" s="97"/>
    </row>
    <row r="27" s="85" customFormat="true" ht="15" hidden="false" customHeight="true" outlineLevel="0" collapsed="false">
      <c r="A27" s="32"/>
      <c r="B27" s="38" t="s">
        <v>121</v>
      </c>
      <c r="C27" s="48" t="n">
        <v>497</v>
      </c>
      <c r="D27" s="48" t="n">
        <v>18175.4</v>
      </c>
      <c r="E27" s="48" t="n">
        <v>36.6</v>
      </c>
      <c r="F27" s="48" t="n">
        <v>306.5</v>
      </c>
      <c r="G27" s="48" t="n">
        <v>11529</v>
      </c>
      <c r="H27" s="48" t="n">
        <v>37.6</v>
      </c>
      <c r="I27" s="48" t="n">
        <v>190.5</v>
      </c>
      <c r="J27" s="48" t="n">
        <v>6646.4</v>
      </c>
      <c r="K27" s="48" t="n">
        <v>34.9</v>
      </c>
      <c r="L27" s="97"/>
      <c r="M27" s="97"/>
    </row>
    <row r="28" s="85" customFormat="true" ht="15" hidden="false" customHeight="true" outlineLevel="0" collapsed="false">
      <c r="A28" s="32"/>
      <c r="B28" s="38" t="s">
        <v>122</v>
      </c>
      <c r="C28" s="48" t="n">
        <v>214.2</v>
      </c>
      <c r="D28" s="48" t="n">
        <v>12522.4</v>
      </c>
      <c r="E28" s="48" t="n">
        <v>58.5</v>
      </c>
      <c r="F28" s="48" t="n">
        <v>185.1</v>
      </c>
      <c r="G28" s="48" t="n">
        <v>11226.8</v>
      </c>
      <c r="H28" s="48" t="n">
        <v>60.7</v>
      </c>
      <c r="I28" s="48" t="n">
        <v>29.1</v>
      </c>
      <c r="J28" s="48" t="n">
        <v>1295.6</v>
      </c>
      <c r="K28" s="48" t="n">
        <v>44.5</v>
      </c>
      <c r="L28" s="97"/>
      <c r="M28" s="97"/>
    </row>
    <row r="29" s="85" customFormat="true" ht="15" hidden="false" customHeight="true" outlineLevel="0" collapsed="false">
      <c r="A29" s="32"/>
      <c r="B29" s="38" t="s">
        <v>123</v>
      </c>
      <c r="C29" s="48" t="n">
        <v>254.3</v>
      </c>
      <c r="D29" s="48" t="n">
        <v>13191.4</v>
      </c>
      <c r="E29" s="48" t="n">
        <v>51.9</v>
      </c>
      <c r="F29" s="48" t="n">
        <v>216.7</v>
      </c>
      <c r="G29" s="48" t="n">
        <v>11388.6</v>
      </c>
      <c r="H29" s="48" t="n">
        <v>52.6</v>
      </c>
      <c r="I29" s="48" t="n">
        <v>37.6</v>
      </c>
      <c r="J29" s="48" t="n">
        <v>1802.8</v>
      </c>
      <c r="K29" s="48" t="n">
        <v>47.9</v>
      </c>
      <c r="L29" s="97"/>
      <c r="M29" s="97"/>
    </row>
    <row r="30" s="85" customFormat="true" ht="15" hidden="false" customHeight="true" outlineLevel="0" collapsed="false">
      <c r="A30" s="32"/>
      <c r="B30" s="38" t="s">
        <v>124</v>
      </c>
      <c r="C30" s="48" t="n">
        <v>43.4</v>
      </c>
      <c r="D30" s="48" t="n">
        <v>2111.3</v>
      </c>
      <c r="E30" s="48" t="n">
        <v>48.6</v>
      </c>
      <c r="F30" s="48" t="n">
        <v>29.3</v>
      </c>
      <c r="G30" s="48" t="n">
        <v>1489</v>
      </c>
      <c r="H30" s="48" t="n">
        <v>50.8</v>
      </c>
      <c r="I30" s="48" t="n">
        <v>14.1</v>
      </c>
      <c r="J30" s="48" t="n">
        <v>622.3</v>
      </c>
      <c r="K30" s="48" t="n">
        <v>43.9</v>
      </c>
      <c r="L30" s="97"/>
      <c r="M30" s="97"/>
    </row>
    <row r="31" s="85" customFormat="true" ht="15" hidden="false" customHeight="true" outlineLevel="0" collapsed="false">
      <c r="A31" s="32"/>
      <c r="B31" s="38" t="s">
        <v>125</v>
      </c>
      <c r="C31" s="48" t="n">
        <v>199.7</v>
      </c>
      <c r="D31" s="48" t="n">
        <v>7769.7</v>
      </c>
      <c r="E31" s="48" t="n">
        <v>38.9</v>
      </c>
      <c r="F31" s="48" t="n">
        <v>181.3</v>
      </c>
      <c r="G31" s="48" t="n">
        <v>7283.2</v>
      </c>
      <c r="H31" s="48" t="n">
        <v>40.2</v>
      </c>
      <c r="I31" s="48" t="n">
        <v>18.4</v>
      </c>
      <c r="J31" s="48" t="n">
        <v>486.5</v>
      </c>
      <c r="K31" s="48" t="n">
        <v>26.5</v>
      </c>
      <c r="L31" s="97"/>
      <c r="M31" s="97"/>
    </row>
    <row r="32" s="85" customFormat="true" ht="10.5" hidden="false" customHeight="true" outlineLevel="0" collapsed="false">
      <c r="B32" s="38"/>
      <c r="C32" s="98"/>
      <c r="D32" s="98"/>
      <c r="E32" s="98"/>
      <c r="F32" s="98"/>
      <c r="G32" s="98"/>
      <c r="H32" s="98"/>
      <c r="I32" s="98"/>
      <c r="J32" s="98"/>
      <c r="K32" s="98"/>
      <c r="L32" s="97"/>
      <c r="M32" s="97"/>
    </row>
    <row r="33" s="101" customFormat="true" ht="15" hidden="false" customHeight="true" outlineLevel="0" collapsed="false">
      <c r="A33" s="99" t="s">
        <v>135</v>
      </c>
      <c r="B33" s="99"/>
      <c r="C33" s="100" t="n">
        <v>6046.9</v>
      </c>
      <c r="D33" s="100" t="n">
        <v>249453.4</v>
      </c>
      <c r="E33" s="100" t="n">
        <v>41.3</v>
      </c>
      <c r="F33" s="100" t="n">
        <v>4516.4</v>
      </c>
      <c r="G33" s="100" t="n">
        <v>194104.9</v>
      </c>
      <c r="H33" s="100" t="n">
        <v>43</v>
      </c>
      <c r="I33" s="100" t="n">
        <v>1530.5</v>
      </c>
      <c r="J33" s="100" t="n">
        <v>55348.5</v>
      </c>
      <c r="K33" s="100" t="n">
        <v>36.2</v>
      </c>
      <c r="L33" s="97"/>
      <c r="M33" s="97"/>
      <c r="N33" s="85"/>
      <c r="O33" s="85"/>
      <c r="P33" s="85"/>
    </row>
    <row r="34" s="85" customFormat="true" ht="23.25" hidden="false" customHeight="true" outlineLevel="0" collapsed="false">
      <c r="A34" s="89"/>
      <c r="B34" s="102"/>
      <c r="C34" s="38"/>
      <c r="D34" s="38"/>
      <c r="E34" s="103"/>
      <c r="F34" s="38"/>
      <c r="G34" s="38"/>
      <c r="H34" s="38"/>
      <c r="I34" s="38"/>
      <c r="J34" s="38"/>
      <c r="K34" s="38"/>
      <c r="L34" s="97"/>
      <c r="M34" s="97"/>
    </row>
    <row r="35" customFormat="false" ht="15.75" hidden="false" customHeight="false" outlineLevel="0" collapsed="false">
      <c r="C35" s="104"/>
      <c r="D35" s="104"/>
      <c r="E35" s="104"/>
      <c r="F35" s="104"/>
      <c r="G35" s="104"/>
      <c r="H35" s="104"/>
      <c r="I35" s="104"/>
      <c r="J35" s="104"/>
      <c r="K35" s="105"/>
      <c r="L35" s="97"/>
      <c r="M35" s="97"/>
    </row>
    <row r="36" customFormat="false" ht="15" hidden="false" customHeight="false" outlineLevel="0" collapsed="false">
      <c r="B36" s="106"/>
      <c r="C36" s="84"/>
      <c r="D36" s="84"/>
      <c r="E36" s="84"/>
      <c r="F36" s="84"/>
      <c r="G36" s="84"/>
      <c r="H36" s="84"/>
      <c r="I36" s="84"/>
      <c r="J36" s="84"/>
      <c r="K36" s="84"/>
      <c r="L36" s="97"/>
      <c r="M36" s="97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8" activeCellId="0" sqref="C8: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6.5" hidden="false" customHeight="true" outlineLevel="0" collapsed="false">
      <c r="A3" s="33" t="s">
        <v>13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8" t="s">
        <v>128</v>
      </c>
      <c r="L4" s="58"/>
      <c r="M4" s="58"/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31.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72" t="n">
        <v>272725.1</v>
      </c>
      <c r="D8" s="72" t="n">
        <v>249453.4</v>
      </c>
      <c r="E8" s="72" t="n">
        <v>109.3</v>
      </c>
      <c r="F8" s="72" t="n">
        <v>219641.2</v>
      </c>
      <c r="G8" s="72" t="n">
        <v>194104.9</v>
      </c>
      <c r="H8" s="72" t="n">
        <v>113.2</v>
      </c>
      <c r="I8" s="72" t="n">
        <v>53083.9</v>
      </c>
      <c r="J8" s="72" t="n">
        <v>55348.5</v>
      </c>
      <c r="K8" s="72" t="n">
        <v>95.9</v>
      </c>
      <c r="L8" s="43"/>
      <c r="M8" s="43"/>
    </row>
    <row r="9" customFormat="false" ht="15.75" hidden="false" customHeight="false" outlineLevel="0" collapsed="false">
      <c r="B9" s="38" t="s">
        <v>102</v>
      </c>
      <c r="C9" s="109" t="n">
        <v>18675.7</v>
      </c>
      <c r="D9" s="109" t="n">
        <v>17992</v>
      </c>
      <c r="E9" s="74" t="n">
        <v>103.8</v>
      </c>
      <c r="F9" s="109" t="n">
        <v>16343.6</v>
      </c>
      <c r="G9" s="109" t="n">
        <v>15019.8</v>
      </c>
      <c r="H9" s="74" t="n">
        <v>108.8</v>
      </c>
      <c r="I9" s="109" t="n">
        <v>2332.1</v>
      </c>
      <c r="J9" s="109" t="n">
        <v>2972.2</v>
      </c>
      <c r="K9" s="74" t="n">
        <v>78.5</v>
      </c>
      <c r="L9" s="43"/>
      <c r="M9" s="43"/>
    </row>
    <row r="10" customFormat="false" ht="15.75" hidden="false" customHeight="false" outlineLevel="0" collapsed="false">
      <c r="B10" s="38" t="s">
        <v>103</v>
      </c>
      <c r="C10" s="109" t="n">
        <v>6739</v>
      </c>
      <c r="D10" s="109" t="n">
        <v>5926.7</v>
      </c>
      <c r="E10" s="74" t="n">
        <v>113.7</v>
      </c>
      <c r="F10" s="109" t="n">
        <v>3845.1</v>
      </c>
      <c r="G10" s="109" t="n">
        <v>3237.7</v>
      </c>
      <c r="H10" s="74" t="n">
        <v>118.8</v>
      </c>
      <c r="I10" s="109" t="n">
        <v>2893.9</v>
      </c>
      <c r="J10" s="109" t="n">
        <v>2689</v>
      </c>
      <c r="K10" s="74" t="n">
        <v>107.6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109" t="n">
        <v>20486.9</v>
      </c>
      <c r="D11" s="109" t="n">
        <v>17004.4</v>
      </c>
      <c r="E11" s="74" t="n">
        <v>120.5</v>
      </c>
      <c r="F11" s="109" t="n">
        <v>16619.7</v>
      </c>
      <c r="G11" s="109" t="n">
        <v>13161.6</v>
      </c>
      <c r="H11" s="74" t="n">
        <v>126.3</v>
      </c>
      <c r="I11" s="109" t="n">
        <v>3867.2</v>
      </c>
      <c r="J11" s="109" t="n">
        <v>3842.8</v>
      </c>
      <c r="K11" s="74" t="n">
        <v>100.6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109" t="n">
        <v>10880.7</v>
      </c>
      <c r="D12" s="109" t="n">
        <v>15070.2</v>
      </c>
      <c r="E12" s="74" t="n">
        <v>72.2</v>
      </c>
      <c r="F12" s="109" t="n">
        <v>9327.2</v>
      </c>
      <c r="G12" s="109" t="n">
        <v>11773.1</v>
      </c>
      <c r="H12" s="74" t="n">
        <v>79.2</v>
      </c>
      <c r="I12" s="109" t="n">
        <v>1553.5</v>
      </c>
      <c r="J12" s="109" t="n">
        <v>3297.1</v>
      </c>
      <c r="K12" s="74" t="n">
        <v>47.1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109" t="n">
        <v>5352.2</v>
      </c>
      <c r="D13" s="109" t="n">
        <v>3890.8</v>
      </c>
      <c r="E13" s="74" t="n">
        <v>137.6</v>
      </c>
      <c r="F13" s="109" t="n">
        <v>4517.2</v>
      </c>
      <c r="G13" s="109" t="n">
        <v>3114</v>
      </c>
      <c r="H13" s="74" t="n">
        <v>145.1</v>
      </c>
      <c r="I13" s="109" t="n">
        <v>835</v>
      </c>
      <c r="J13" s="109" t="n">
        <v>776.8</v>
      </c>
      <c r="K13" s="74" t="n">
        <v>107.5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109" t="n">
        <v>1207.9</v>
      </c>
      <c r="D14" s="109" t="n">
        <v>1291.3</v>
      </c>
      <c r="E14" s="74" t="n">
        <v>93.5</v>
      </c>
      <c r="F14" s="109" t="n">
        <v>303</v>
      </c>
      <c r="G14" s="109" t="n">
        <v>333.4</v>
      </c>
      <c r="H14" s="74" t="n">
        <v>90.9</v>
      </c>
      <c r="I14" s="109" t="n">
        <v>904.9</v>
      </c>
      <c r="J14" s="109" t="n">
        <v>957.9</v>
      </c>
      <c r="K14" s="74" t="n">
        <v>94.5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109" t="n">
        <v>20210.8</v>
      </c>
      <c r="D15" s="109" t="n">
        <v>17324.8</v>
      </c>
      <c r="E15" s="74" t="n">
        <v>116.7</v>
      </c>
      <c r="F15" s="109" t="n">
        <v>16268.5</v>
      </c>
      <c r="G15" s="109" t="n">
        <v>14080.6</v>
      </c>
      <c r="H15" s="74" t="n">
        <v>115.5</v>
      </c>
      <c r="I15" s="109" t="n">
        <v>3942.3</v>
      </c>
      <c r="J15" s="109" t="n">
        <v>3244.2</v>
      </c>
      <c r="K15" s="74" t="n">
        <v>121.5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109" t="n">
        <v>3224</v>
      </c>
      <c r="D16" s="109" t="n">
        <v>3013.9</v>
      </c>
      <c r="E16" s="74" t="n">
        <v>107</v>
      </c>
      <c r="F16" s="109" t="n">
        <v>2239.6</v>
      </c>
      <c r="G16" s="109" t="n">
        <v>2088.7</v>
      </c>
      <c r="H16" s="74" t="n">
        <v>107.2</v>
      </c>
      <c r="I16" s="109" t="n">
        <v>984.4</v>
      </c>
      <c r="J16" s="109" t="n">
        <v>925.2</v>
      </c>
      <c r="K16" s="74" t="n">
        <v>106.4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109" t="n">
        <v>10011</v>
      </c>
      <c r="D17" s="109" t="n">
        <v>9260.3</v>
      </c>
      <c r="E17" s="74" t="n">
        <v>108.1</v>
      </c>
      <c r="F17" s="109" t="n">
        <v>8516.7</v>
      </c>
      <c r="G17" s="109" t="n">
        <v>7713.4</v>
      </c>
      <c r="H17" s="74" t="n">
        <v>110.4</v>
      </c>
      <c r="I17" s="109" t="n">
        <v>1494.3</v>
      </c>
      <c r="J17" s="109" t="n">
        <v>1546.9</v>
      </c>
      <c r="K17" s="74" t="n">
        <v>96.6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109" t="n">
        <v>11532.8</v>
      </c>
      <c r="D18" s="109" t="n">
        <v>10782.7</v>
      </c>
      <c r="E18" s="74" t="n">
        <v>107</v>
      </c>
      <c r="F18" s="109" t="n">
        <v>9898.4</v>
      </c>
      <c r="G18" s="109" t="n">
        <v>9194.9</v>
      </c>
      <c r="H18" s="74" t="n">
        <v>107.7</v>
      </c>
      <c r="I18" s="109" t="n">
        <v>1634.4</v>
      </c>
      <c r="J18" s="109" t="n">
        <v>1587.8</v>
      </c>
      <c r="K18" s="74" t="n">
        <v>102.9</v>
      </c>
      <c r="L18" s="43"/>
      <c r="M18" s="43"/>
    </row>
    <row r="19" customFormat="false" ht="15.75" hidden="false" customHeight="false" outlineLevel="0" collapsed="false">
      <c r="B19" s="38" t="s">
        <v>112</v>
      </c>
      <c r="C19" s="109" t="n">
        <v>6636.9</v>
      </c>
      <c r="D19" s="109" t="n">
        <v>7976</v>
      </c>
      <c r="E19" s="74" t="n">
        <v>83.2</v>
      </c>
      <c r="F19" s="109" t="n">
        <v>5937.5</v>
      </c>
      <c r="G19" s="109" t="n">
        <v>7140.9</v>
      </c>
      <c r="H19" s="74" t="n">
        <v>83.1</v>
      </c>
      <c r="I19" s="109" t="n">
        <v>699.4</v>
      </c>
      <c r="J19" s="109" t="n">
        <v>835.1</v>
      </c>
      <c r="K19" s="74" t="n">
        <v>83.8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109" t="n">
        <v>8516.7</v>
      </c>
      <c r="D20" s="109" t="n">
        <v>7579.3</v>
      </c>
      <c r="E20" s="74" t="n">
        <v>112.4</v>
      </c>
      <c r="F20" s="109" t="n">
        <v>5417.1</v>
      </c>
      <c r="G20" s="109" t="n">
        <v>4513.3</v>
      </c>
      <c r="H20" s="74" t="n">
        <v>120</v>
      </c>
      <c r="I20" s="109" t="n">
        <v>3099.6</v>
      </c>
      <c r="J20" s="109" t="n">
        <v>3066</v>
      </c>
      <c r="K20" s="74" t="n">
        <v>101.1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109" t="n">
        <v>14918.4</v>
      </c>
      <c r="D21" s="109" t="n">
        <v>13846.1</v>
      </c>
      <c r="E21" s="74" t="n">
        <v>107.7</v>
      </c>
      <c r="F21" s="109" t="n">
        <v>11565.4</v>
      </c>
      <c r="G21" s="109" t="n">
        <v>9815.4</v>
      </c>
      <c r="H21" s="74" t="n">
        <v>117.8</v>
      </c>
      <c r="I21" s="109" t="n">
        <v>3353</v>
      </c>
      <c r="J21" s="109" t="n">
        <v>4030.7</v>
      </c>
      <c r="K21" s="74" t="n">
        <v>83.2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109" t="n">
        <v>18723.8</v>
      </c>
      <c r="D22" s="109" t="n">
        <v>18953.7</v>
      </c>
      <c r="E22" s="74" t="n">
        <v>98.8</v>
      </c>
      <c r="F22" s="109" t="n">
        <v>14911.8</v>
      </c>
      <c r="G22" s="109" t="n">
        <v>15371.5</v>
      </c>
      <c r="H22" s="74" t="n">
        <v>97</v>
      </c>
      <c r="I22" s="109" t="n">
        <v>3812</v>
      </c>
      <c r="J22" s="109" t="n">
        <v>3582.2</v>
      </c>
      <c r="K22" s="74" t="n">
        <v>106.4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109" t="n">
        <v>13231.8</v>
      </c>
      <c r="D23" s="109" t="n">
        <v>10072.6</v>
      </c>
      <c r="E23" s="74" t="n">
        <v>131.4</v>
      </c>
      <c r="F23" s="109" t="n">
        <v>10864.5</v>
      </c>
      <c r="G23" s="109" t="n">
        <v>8031</v>
      </c>
      <c r="H23" s="74" t="n">
        <v>135.3</v>
      </c>
      <c r="I23" s="109" t="n">
        <v>2367.3</v>
      </c>
      <c r="J23" s="109" t="n">
        <v>2041.6</v>
      </c>
      <c r="K23" s="74" t="n">
        <v>116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109" t="n">
        <v>4552.1</v>
      </c>
      <c r="D24" s="109" t="n">
        <v>4559.6</v>
      </c>
      <c r="E24" s="74" t="n">
        <v>99.8</v>
      </c>
      <c r="F24" s="109" t="n">
        <v>2605.4</v>
      </c>
      <c r="G24" s="109" t="n">
        <v>2652.9</v>
      </c>
      <c r="H24" s="74" t="n">
        <v>98.2</v>
      </c>
      <c r="I24" s="109" t="n">
        <v>1946.7</v>
      </c>
      <c r="J24" s="109" t="n">
        <v>1906.7</v>
      </c>
      <c r="K24" s="74" t="n">
        <v>102.1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109" t="n">
        <v>11356</v>
      </c>
      <c r="D25" s="109" t="n">
        <v>9067.6</v>
      </c>
      <c r="E25" s="74" t="n">
        <v>125.2</v>
      </c>
      <c r="F25" s="109" t="n">
        <v>10614</v>
      </c>
      <c r="G25" s="109" t="n">
        <v>8402</v>
      </c>
      <c r="H25" s="74" t="n">
        <v>126.3</v>
      </c>
      <c r="I25" s="109" t="n">
        <v>742</v>
      </c>
      <c r="J25" s="109" t="n">
        <v>665.6</v>
      </c>
      <c r="K25" s="74" t="n">
        <v>111.5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109" t="n">
        <v>10162</v>
      </c>
      <c r="D26" s="109" t="n">
        <v>10049.4</v>
      </c>
      <c r="E26" s="74" t="n">
        <v>101.1</v>
      </c>
      <c r="F26" s="109" t="n">
        <v>7919.1</v>
      </c>
      <c r="G26" s="109" t="n">
        <v>7582.6</v>
      </c>
      <c r="H26" s="74" t="n">
        <v>104.4</v>
      </c>
      <c r="I26" s="109" t="n">
        <v>2242.9</v>
      </c>
      <c r="J26" s="109" t="n">
        <v>2466.8</v>
      </c>
      <c r="K26" s="74" t="n">
        <v>90.9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109" t="n">
        <v>22536.2</v>
      </c>
      <c r="D27" s="109" t="n">
        <v>20606.6</v>
      </c>
      <c r="E27" s="74" t="n">
        <v>109.4</v>
      </c>
      <c r="F27" s="109" t="n">
        <v>19010.8</v>
      </c>
      <c r="G27" s="109" t="n">
        <v>16135</v>
      </c>
      <c r="H27" s="74" t="n">
        <v>117.8</v>
      </c>
      <c r="I27" s="109" t="n">
        <v>3525.4</v>
      </c>
      <c r="J27" s="109" t="n">
        <v>4471.6</v>
      </c>
      <c r="K27" s="74" t="n">
        <v>78.8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109" t="n">
        <v>18175.4</v>
      </c>
      <c r="D28" s="109" t="n">
        <v>14276.3</v>
      </c>
      <c r="E28" s="74" t="n">
        <v>127.3</v>
      </c>
      <c r="F28" s="109" t="n">
        <v>11529</v>
      </c>
      <c r="G28" s="109" t="n">
        <v>7914.1</v>
      </c>
      <c r="H28" s="74" t="n">
        <v>145.7</v>
      </c>
      <c r="I28" s="109" t="n">
        <v>6646.4</v>
      </c>
      <c r="J28" s="109" t="n">
        <v>6362.2</v>
      </c>
      <c r="K28" s="74" t="n">
        <v>104.5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109" t="n">
        <v>12522.4</v>
      </c>
      <c r="D29" s="109" t="n">
        <v>10761</v>
      </c>
      <c r="E29" s="74" t="n">
        <v>116.4</v>
      </c>
      <c r="F29" s="109" t="n">
        <v>11226.8</v>
      </c>
      <c r="G29" s="109" t="n">
        <v>9452.8</v>
      </c>
      <c r="H29" s="74" t="n">
        <v>118.8</v>
      </c>
      <c r="I29" s="109" t="n">
        <v>1295.6</v>
      </c>
      <c r="J29" s="109" t="n">
        <v>1308.2</v>
      </c>
      <c r="K29" s="74" t="n">
        <v>99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109" t="n">
        <v>13191.4</v>
      </c>
      <c r="D30" s="109" t="n">
        <v>10876.2</v>
      </c>
      <c r="E30" s="74" t="n">
        <v>121.3</v>
      </c>
      <c r="F30" s="109" t="n">
        <v>11388.6</v>
      </c>
      <c r="G30" s="109" t="n">
        <v>9306.2</v>
      </c>
      <c r="H30" s="74" t="n">
        <v>122.4</v>
      </c>
      <c r="I30" s="109" t="n">
        <v>1802.8</v>
      </c>
      <c r="J30" s="109" t="n">
        <v>1570</v>
      </c>
      <c r="K30" s="74" t="n">
        <v>114.8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109" t="n">
        <v>2111.3</v>
      </c>
      <c r="D31" s="109" t="n">
        <v>2038.5</v>
      </c>
      <c r="E31" s="74" t="n">
        <v>103.6</v>
      </c>
      <c r="F31" s="109" t="n">
        <v>1489</v>
      </c>
      <c r="G31" s="109" t="n">
        <v>1448.8</v>
      </c>
      <c r="H31" s="74" t="n">
        <v>102.8</v>
      </c>
      <c r="I31" s="109" t="n">
        <v>622.3</v>
      </c>
      <c r="J31" s="109" t="n">
        <v>589.7</v>
      </c>
      <c r="K31" s="74" t="n">
        <v>105.5</v>
      </c>
      <c r="L31" s="43"/>
      <c r="M31" s="43"/>
    </row>
    <row r="32" customFormat="false" ht="15.75" hidden="false" customHeight="false" outlineLevel="0" collapsed="false">
      <c r="A32" s="87"/>
      <c r="B32" s="88" t="s">
        <v>125</v>
      </c>
      <c r="C32" s="109" t="n">
        <v>7769.7</v>
      </c>
      <c r="D32" s="109" t="n">
        <v>7233.4</v>
      </c>
      <c r="E32" s="74" t="n">
        <v>107.4</v>
      </c>
      <c r="F32" s="109" t="n">
        <v>7283.2</v>
      </c>
      <c r="G32" s="109" t="n">
        <v>6621.2</v>
      </c>
      <c r="H32" s="74" t="n">
        <v>110</v>
      </c>
      <c r="I32" s="109" t="n">
        <v>486.5</v>
      </c>
      <c r="J32" s="109" t="n">
        <v>612.2</v>
      </c>
      <c r="K32" s="74" t="n">
        <v>79.5</v>
      </c>
      <c r="L32" s="43"/>
      <c r="M32" s="43"/>
    </row>
    <row r="33" customFormat="false" ht="23.25" hidden="false" customHeight="true" outlineLevel="0" collapsed="false">
      <c r="A33" s="89"/>
      <c r="B33" s="110"/>
      <c r="C33" s="109"/>
      <c r="D33" s="109"/>
      <c r="E33" s="111"/>
      <c r="F33" s="109"/>
      <c r="G33" s="109"/>
      <c r="H33" s="111"/>
      <c r="I33" s="109"/>
      <c r="J33" s="109"/>
      <c r="K33" s="111"/>
      <c r="L33" s="43"/>
      <c r="M33" s="43"/>
    </row>
    <row r="34" s="58" customFormat="true" ht="15.75" hidden="false" customHeight="false" outlineLevel="0" collapsed="false">
      <c r="B34" s="112"/>
      <c r="C34" s="113"/>
      <c r="D34" s="109"/>
      <c r="E34" s="109"/>
      <c r="F34" s="109"/>
      <c r="G34" s="109"/>
      <c r="H34" s="109"/>
      <c r="I34" s="109"/>
      <c r="J34" s="109"/>
      <c r="K34" s="113"/>
      <c r="L34" s="43"/>
      <c r="M34" s="43"/>
      <c r="N34" s="32"/>
      <c r="O34" s="32"/>
      <c r="P34" s="32"/>
    </row>
    <row r="35" customFormat="false" ht="9.75" hidden="false" customHeight="true" outlineLevel="0" collapsed="false">
      <c r="B35" s="85"/>
      <c r="C35" s="114"/>
      <c r="D35" s="114"/>
      <c r="E35" s="114"/>
      <c r="F35" s="114"/>
      <c r="G35" s="114"/>
      <c r="H35" s="114"/>
      <c r="I35" s="114"/>
      <c r="J35" s="114"/>
      <c r="K35" s="114"/>
      <c r="L35" s="43"/>
      <c r="M35" s="43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84"/>
      <c r="L36" s="43"/>
      <c r="M36" s="43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5" hidden="false" customHeight="false" outlineLevel="0" collapsed="false">
      <c r="B40" s="85"/>
      <c r="C40" s="114"/>
      <c r="D40" s="114"/>
      <c r="E40" s="114"/>
      <c r="F40" s="114"/>
      <c r="G40" s="114"/>
      <c r="H40" s="114"/>
      <c r="I40" s="114"/>
      <c r="J40" s="114"/>
      <c r="K40" s="114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3" t="s">
        <v>13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72" t="n">
        <v>2796.7</v>
      </c>
      <c r="D7" s="72" t="n">
        <v>85715.5</v>
      </c>
      <c r="E7" s="72" t="n">
        <v>30.6</v>
      </c>
      <c r="F7" s="72" t="n">
        <v>1559.8</v>
      </c>
      <c r="G7" s="72" t="n">
        <v>50182.9</v>
      </c>
      <c r="H7" s="72" t="n">
        <v>32.2</v>
      </c>
      <c r="I7" s="72" t="n">
        <v>1236.9</v>
      </c>
      <c r="J7" s="72" t="n">
        <v>35532.6</v>
      </c>
      <c r="K7" s="72" t="n">
        <v>28.7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16.4</v>
      </c>
      <c r="D8" s="48" t="n">
        <v>4558.9</v>
      </c>
      <c r="E8" s="48" t="n">
        <v>39.2</v>
      </c>
      <c r="F8" s="48" t="n">
        <v>74.2</v>
      </c>
      <c r="G8" s="48" t="n">
        <v>2996.4</v>
      </c>
      <c r="H8" s="48" t="n">
        <v>40.4</v>
      </c>
      <c r="I8" s="48" t="n">
        <v>42.2</v>
      </c>
      <c r="J8" s="48" t="n">
        <v>1562.5</v>
      </c>
      <c r="K8" s="48" t="n">
        <v>37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33.6</v>
      </c>
      <c r="D9" s="48" t="n">
        <v>1228.5</v>
      </c>
      <c r="E9" s="48" t="n">
        <v>36.6</v>
      </c>
      <c r="F9" s="48" t="n">
        <v>10.4</v>
      </c>
      <c r="G9" s="48" t="n">
        <v>479.1</v>
      </c>
      <c r="H9" s="48" t="n">
        <v>46</v>
      </c>
      <c r="I9" s="48" t="n">
        <v>23.2</v>
      </c>
      <c r="J9" s="48" t="n">
        <v>749.4</v>
      </c>
      <c r="K9" s="48" t="n">
        <v>32.4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267.6</v>
      </c>
      <c r="D10" s="48" t="n">
        <v>6836.5</v>
      </c>
      <c r="E10" s="48" t="n">
        <v>25.6</v>
      </c>
      <c r="F10" s="48" t="n">
        <v>134.6</v>
      </c>
      <c r="G10" s="48" t="n">
        <v>3388.3</v>
      </c>
      <c r="H10" s="48" t="n">
        <v>25.2</v>
      </c>
      <c r="I10" s="48" t="n">
        <v>133</v>
      </c>
      <c r="J10" s="48" t="n">
        <v>3448.2</v>
      </c>
      <c r="K10" s="48" t="n">
        <v>25.9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113.4</v>
      </c>
      <c r="D11" s="48" t="n">
        <v>2600.3</v>
      </c>
      <c r="E11" s="48" t="n">
        <v>22.9</v>
      </c>
      <c r="F11" s="48" t="n">
        <v>55.6</v>
      </c>
      <c r="G11" s="48" t="n">
        <v>1309.7</v>
      </c>
      <c r="H11" s="48" t="n">
        <v>23.6</v>
      </c>
      <c r="I11" s="48" t="n">
        <v>57.8</v>
      </c>
      <c r="J11" s="48" t="n">
        <v>1290.6</v>
      </c>
      <c r="K11" s="48" t="n">
        <v>22.3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29.5</v>
      </c>
      <c r="D12" s="48" t="n">
        <v>1148.3</v>
      </c>
      <c r="E12" s="48" t="n">
        <v>38.9</v>
      </c>
      <c r="F12" s="48" t="n">
        <v>16.3</v>
      </c>
      <c r="G12" s="48" t="n">
        <v>675.9</v>
      </c>
      <c r="H12" s="48" t="n">
        <v>41.5</v>
      </c>
      <c r="I12" s="48" t="n">
        <v>13.2</v>
      </c>
      <c r="J12" s="48" t="n">
        <v>472.4</v>
      </c>
      <c r="K12" s="48" t="n">
        <v>35.8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4.6</v>
      </c>
      <c r="D13" s="48" t="n">
        <v>139.2</v>
      </c>
      <c r="E13" s="48" t="n">
        <v>30</v>
      </c>
      <c r="F13" s="48" t="n">
        <v>1.3</v>
      </c>
      <c r="G13" s="48" t="n">
        <v>41.4</v>
      </c>
      <c r="H13" s="48" t="n">
        <v>31.8</v>
      </c>
      <c r="I13" s="48" t="n">
        <v>3.3</v>
      </c>
      <c r="J13" s="48" t="n">
        <v>97.8</v>
      </c>
      <c r="K13" s="48" t="n">
        <v>29.3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220.5</v>
      </c>
      <c r="D14" s="48" t="n">
        <v>5206.4</v>
      </c>
      <c r="E14" s="48" t="n">
        <v>23.6</v>
      </c>
      <c r="F14" s="48" t="n">
        <v>116.7</v>
      </c>
      <c r="G14" s="48" t="n">
        <v>2845.3</v>
      </c>
      <c r="H14" s="48" t="n">
        <v>24.4</v>
      </c>
      <c r="I14" s="48" t="n">
        <v>103.8</v>
      </c>
      <c r="J14" s="48" t="n">
        <v>2361.1</v>
      </c>
      <c r="K14" s="48" t="n">
        <v>22.7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28</v>
      </c>
      <c r="D15" s="48" t="n">
        <v>1253.9</v>
      </c>
      <c r="E15" s="48" t="n">
        <v>44.8</v>
      </c>
      <c r="F15" s="48" t="n">
        <v>13</v>
      </c>
      <c r="G15" s="48" t="n">
        <v>651</v>
      </c>
      <c r="H15" s="48" t="n">
        <v>49.9</v>
      </c>
      <c r="I15" s="48" t="n">
        <v>15</v>
      </c>
      <c r="J15" s="48" t="n">
        <v>602.9</v>
      </c>
      <c r="K15" s="48" t="n">
        <v>40.3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72.9</v>
      </c>
      <c r="D16" s="48" t="n">
        <v>3057.2</v>
      </c>
      <c r="E16" s="48" t="n">
        <v>42</v>
      </c>
      <c r="F16" s="48" t="n">
        <v>43.5</v>
      </c>
      <c r="G16" s="48" t="n">
        <v>1896.6</v>
      </c>
      <c r="H16" s="48" t="n">
        <v>43.5</v>
      </c>
      <c r="I16" s="48" t="n">
        <v>29.4</v>
      </c>
      <c r="J16" s="48" t="n">
        <v>1160.6</v>
      </c>
      <c r="K16" s="48" t="n">
        <v>39.6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152.2</v>
      </c>
      <c r="D17" s="48" t="n">
        <v>4208.2</v>
      </c>
      <c r="E17" s="48" t="n">
        <v>27.7</v>
      </c>
      <c r="F17" s="48" t="n">
        <v>100.2</v>
      </c>
      <c r="G17" s="48" t="n">
        <v>2889.7</v>
      </c>
      <c r="H17" s="48" t="n">
        <v>28.8</v>
      </c>
      <c r="I17" s="48" t="n">
        <v>52</v>
      </c>
      <c r="J17" s="48" t="n">
        <v>1318.5</v>
      </c>
      <c r="K17" s="48" t="n">
        <v>25.4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54.4</v>
      </c>
      <c r="D18" s="48" t="n">
        <v>1082.4</v>
      </c>
      <c r="E18" s="48" t="n">
        <v>19.9</v>
      </c>
      <c r="F18" s="48" t="n">
        <v>34.7</v>
      </c>
      <c r="G18" s="48" t="n">
        <v>671.8</v>
      </c>
      <c r="H18" s="48" t="n">
        <v>19.4</v>
      </c>
      <c r="I18" s="60" t="n">
        <v>19.7</v>
      </c>
      <c r="J18" s="48" t="n">
        <v>410.6</v>
      </c>
      <c r="K18" s="48" t="n">
        <v>20.8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48.9</v>
      </c>
      <c r="D19" s="48" t="n">
        <v>2206.5</v>
      </c>
      <c r="E19" s="48" t="n">
        <v>45.2</v>
      </c>
      <c r="F19" s="48" t="n">
        <v>30</v>
      </c>
      <c r="G19" s="48" t="n">
        <v>1527.2</v>
      </c>
      <c r="H19" s="48" t="n">
        <v>51</v>
      </c>
      <c r="I19" s="48" t="n">
        <v>18.9</v>
      </c>
      <c r="J19" s="48" t="n">
        <v>679.3</v>
      </c>
      <c r="K19" s="48" t="n">
        <v>35.9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351</v>
      </c>
      <c r="D20" s="48" t="n">
        <v>9613.9</v>
      </c>
      <c r="E20" s="48" t="n">
        <v>27.4</v>
      </c>
      <c r="F20" s="48" t="n">
        <v>186.5</v>
      </c>
      <c r="G20" s="48" t="n">
        <v>5203.8</v>
      </c>
      <c r="H20" s="48" t="n">
        <v>27.9</v>
      </c>
      <c r="I20" s="48" t="n">
        <v>164.5</v>
      </c>
      <c r="J20" s="48" t="n">
        <v>4410.1</v>
      </c>
      <c r="K20" s="48" t="n">
        <v>26.8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397.2</v>
      </c>
      <c r="D21" s="48" t="n">
        <v>11203.7</v>
      </c>
      <c r="E21" s="48" t="n">
        <v>28.2</v>
      </c>
      <c r="F21" s="48" t="n">
        <v>261.8</v>
      </c>
      <c r="G21" s="48" t="n">
        <v>7559.3</v>
      </c>
      <c r="H21" s="48" t="n">
        <v>28.9</v>
      </c>
      <c r="I21" s="48" t="n">
        <v>135.4</v>
      </c>
      <c r="J21" s="48" t="n">
        <v>3644.4</v>
      </c>
      <c r="K21" s="48" t="n">
        <v>26.9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111</v>
      </c>
      <c r="D22" s="48" t="n">
        <v>3659.6</v>
      </c>
      <c r="E22" s="48" t="n">
        <v>32.9</v>
      </c>
      <c r="F22" s="48" t="n">
        <v>48.7</v>
      </c>
      <c r="G22" s="48" t="n">
        <v>1575.1</v>
      </c>
      <c r="H22" s="48" t="n">
        <v>32.4</v>
      </c>
      <c r="I22" s="48" t="n">
        <v>62.3</v>
      </c>
      <c r="J22" s="48" t="n">
        <v>2084.5</v>
      </c>
      <c r="K22" s="48" t="n">
        <v>33.4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46.8</v>
      </c>
      <c r="D23" s="48" t="n">
        <v>1910.2</v>
      </c>
      <c r="E23" s="48" t="n">
        <v>40.8</v>
      </c>
      <c r="F23" s="48" t="n">
        <v>15.4</v>
      </c>
      <c r="G23" s="48" t="n">
        <v>717.1</v>
      </c>
      <c r="H23" s="48" t="n">
        <v>46.4</v>
      </c>
      <c r="I23" s="48" t="n">
        <v>31.4</v>
      </c>
      <c r="J23" s="48" t="n">
        <v>1193.1</v>
      </c>
      <c r="K23" s="48" t="n">
        <v>38.1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59</v>
      </c>
      <c r="D24" s="48" t="n">
        <v>1876.7</v>
      </c>
      <c r="E24" s="48" t="n">
        <v>31.9</v>
      </c>
      <c r="F24" s="48" t="n">
        <v>39</v>
      </c>
      <c r="G24" s="48" t="n">
        <v>1355.2</v>
      </c>
      <c r="H24" s="48" t="n">
        <v>34.7</v>
      </c>
      <c r="I24" s="48" t="n">
        <v>20</v>
      </c>
      <c r="J24" s="48" t="n">
        <v>521.5</v>
      </c>
      <c r="K24" s="48" t="n">
        <v>26.2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93.5</v>
      </c>
      <c r="D25" s="48" t="n">
        <v>4209.7</v>
      </c>
      <c r="E25" s="48" t="n">
        <v>45</v>
      </c>
      <c r="F25" s="48" t="n">
        <v>48.6</v>
      </c>
      <c r="G25" s="48" t="n">
        <v>2567.1</v>
      </c>
      <c r="H25" s="48" t="n">
        <v>52.8</v>
      </c>
      <c r="I25" s="48" t="n">
        <v>44.9</v>
      </c>
      <c r="J25" s="48" t="n">
        <v>1642.6</v>
      </c>
      <c r="K25" s="48" t="n">
        <v>36.6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168</v>
      </c>
      <c r="D26" s="48" t="n">
        <v>4515.5</v>
      </c>
      <c r="E26" s="48" t="n">
        <v>26.9</v>
      </c>
      <c r="F26" s="48" t="n">
        <v>87.6</v>
      </c>
      <c r="G26" s="48" t="n">
        <v>2358.3</v>
      </c>
      <c r="H26" s="48" t="n">
        <v>26.9</v>
      </c>
      <c r="I26" s="48" t="n">
        <v>80.4</v>
      </c>
      <c r="J26" s="48" t="n">
        <v>2157.2</v>
      </c>
      <c r="K26" s="48" t="n">
        <v>26.8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213.6</v>
      </c>
      <c r="D27" s="48" t="n">
        <v>5928.7</v>
      </c>
      <c r="E27" s="48" t="n">
        <v>27.7</v>
      </c>
      <c r="F27" s="48" t="n">
        <v>104.2</v>
      </c>
      <c r="G27" s="48" t="n">
        <v>3026.3</v>
      </c>
      <c r="H27" s="48" t="n">
        <v>29</v>
      </c>
      <c r="I27" s="48" t="n">
        <v>109.4</v>
      </c>
      <c r="J27" s="48" t="n">
        <v>2902.4</v>
      </c>
      <c r="K27" s="48" t="n">
        <v>26.5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93.5</v>
      </c>
      <c r="D28" s="48" t="n">
        <v>4416.1</v>
      </c>
      <c r="E28" s="48" t="n">
        <v>47.2</v>
      </c>
      <c r="F28" s="48" t="n">
        <v>62</v>
      </c>
      <c r="G28" s="48" t="n">
        <v>3261.8</v>
      </c>
      <c r="H28" s="48" t="n">
        <v>52.7</v>
      </c>
      <c r="I28" s="48" t="n">
        <v>31.5</v>
      </c>
      <c r="J28" s="48" t="n">
        <v>1154.3</v>
      </c>
      <c r="K28" s="48" t="n">
        <v>36.5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73.6</v>
      </c>
      <c r="D29" s="48" t="n">
        <v>3051.9</v>
      </c>
      <c r="E29" s="48" t="n">
        <v>41.5</v>
      </c>
      <c r="F29" s="48" t="n">
        <v>48.3</v>
      </c>
      <c r="G29" s="48" t="n">
        <v>2065.7</v>
      </c>
      <c r="H29" s="48" t="n">
        <v>42.7</v>
      </c>
      <c r="I29" s="48" t="n">
        <v>25.3</v>
      </c>
      <c r="J29" s="48" t="n">
        <v>986.2</v>
      </c>
      <c r="K29" s="48" t="n">
        <v>39.1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17.9</v>
      </c>
      <c r="D30" s="48" t="n">
        <v>709.1</v>
      </c>
      <c r="E30" s="48" t="n">
        <v>39.5</v>
      </c>
      <c r="F30" s="48" t="n">
        <v>6.4</v>
      </c>
      <c r="G30" s="48" t="n">
        <v>261.4</v>
      </c>
      <c r="H30" s="48" t="n">
        <v>41.2</v>
      </c>
      <c r="I30" s="48" t="n">
        <v>11.5</v>
      </c>
      <c r="J30" s="48" t="n">
        <v>447.7</v>
      </c>
      <c r="K30" s="48" t="n">
        <v>38.6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29.6</v>
      </c>
      <c r="D31" s="48" t="n">
        <v>1094.1</v>
      </c>
      <c r="E31" s="48" t="n">
        <v>36.9</v>
      </c>
      <c r="F31" s="48" t="n">
        <v>20.8</v>
      </c>
      <c r="G31" s="48" t="n">
        <v>859.4</v>
      </c>
      <c r="H31" s="48" t="n">
        <v>41.4</v>
      </c>
      <c r="I31" s="48" t="n">
        <v>8.8</v>
      </c>
      <c r="J31" s="48" t="n">
        <v>234.7</v>
      </c>
      <c r="K31" s="48" t="n">
        <v>26.4</v>
      </c>
      <c r="L31" s="97"/>
      <c r="M31" s="97"/>
    </row>
    <row r="32" customFormat="false" ht="10.5" hidden="false" customHeight="true" outlineLevel="0" collapsed="false">
      <c r="B32" s="38"/>
      <c r="C32" s="48"/>
      <c r="D32" s="48"/>
      <c r="E32" s="48"/>
      <c r="F32" s="48"/>
      <c r="G32" s="48"/>
      <c r="H32" s="48"/>
      <c r="I32" s="48"/>
      <c r="J32" s="48"/>
      <c r="K32" s="48"/>
      <c r="L32" s="97"/>
      <c r="M32" s="97"/>
    </row>
    <row r="33" s="101" customFormat="true" ht="13.5" hidden="false" customHeight="true" outlineLevel="0" collapsed="false">
      <c r="A33" s="99" t="s">
        <v>135</v>
      </c>
      <c r="B33" s="99"/>
      <c r="C33" s="100" t="n">
        <v>3012.9</v>
      </c>
      <c r="D33" s="100" t="n">
        <v>94214.8</v>
      </c>
      <c r="E33" s="100" t="n">
        <v>31.3</v>
      </c>
      <c r="F33" s="100" t="n">
        <v>1762</v>
      </c>
      <c r="G33" s="100" t="n">
        <v>57876.8</v>
      </c>
      <c r="H33" s="100" t="n">
        <v>32.8</v>
      </c>
      <c r="I33" s="100" t="n">
        <v>1250.9</v>
      </c>
      <c r="J33" s="100" t="n">
        <v>36338</v>
      </c>
      <c r="K33" s="100" t="n">
        <v>29</v>
      </c>
      <c r="L33" s="97"/>
      <c r="M33" s="97"/>
      <c r="N33" s="85"/>
      <c r="O33" s="85"/>
      <c r="P33" s="85"/>
    </row>
    <row r="34" customFormat="false" ht="22.5" hidden="false" customHeight="true" outlineLevel="0" collapsed="false">
      <c r="A34" s="89"/>
      <c r="B34" s="102"/>
      <c r="C34" s="98"/>
      <c r="D34" s="98"/>
      <c r="E34" s="98"/>
      <c r="F34" s="98"/>
      <c r="G34" s="48"/>
      <c r="H34" s="48"/>
      <c r="I34" s="98"/>
      <c r="J34" s="98"/>
      <c r="K34" s="98"/>
      <c r="L34" s="97"/>
      <c r="M34" s="97"/>
    </row>
    <row r="35" customFormat="false" ht="15.75" hidden="false" customHeight="false" outlineLevel="0" collapsed="false">
      <c r="B35" s="83"/>
      <c r="C35" s="105"/>
      <c r="D35" s="105"/>
      <c r="E35" s="105"/>
      <c r="F35" s="105"/>
      <c r="G35" s="105"/>
      <c r="H35" s="105"/>
      <c r="I35" s="105"/>
      <c r="J35" s="105"/>
      <c r="K35" s="105"/>
      <c r="L35" s="97"/>
      <c r="M35" s="97"/>
    </row>
    <row r="36" customFormat="false" ht="15" hidden="false" customHeight="false" outlineLevel="0" collapsed="false">
      <c r="C36" s="84"/>
      <c r="D36" s="84"/>
      <c r="E36" s="115"/>
      <c r="F36" s="84"/>
      <c r="G36" s="84"/>
      <c r="H36" s="115"/>
      <c r="I36" s="84"/>
      <c r="J36" s="84"/>
      <c r="K36" s="116"/>
      <c r="L36" s="97"/>
      <c r="M36" s="97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6.5" hidden="false" customHeight="true" outlineLevel="0" collapsed="false">
      <c r="A3" s="33" t="s">
        <v>139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8" t="s">
        <v>128</v>
      </c>
      <c r="L4" s="58"/>
      <c r="M4" s="58"/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31.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72" t="n">
        <v>85715.5</v>
      </c>
      <c r="D8" s="72" t="n">
        <v>94214.8</v>
      </c>
      <c r="E8" s="72" t="n">
        <v>91</v>
      </c>
      <c r="F8" s="72" t="n">
        <v>50182.9</v>
      </c>
      <c r="G8" s="72" t="n">
        <v>57876.8</v>
      </c>
      <c r="H8" s="72" t="n">
        <v>86.7</v>
      </c>
      <c r="I8" s="72" t="n">
        <v>35532.6</v>
      </c>
      <c r="J8" s="72" t="n">
        <v>36338</v>
      </c>
      <c r="K8" s="72" t="n">
        <v>97.8</v>
      </c>
      <c r="L8" s="43"/>
      <c r="M8" s="43"/>
    </row>
    <row r="9" customFormat="false" ht="15.75" hidden="false" customHeight="false" outlineLevel="0" collapsed="false">
      <c r="B9" s="38" t="s">
        <v>102</v>
      </c>
      <c r="C9" s="109" t="n">
        <v>4558.9</v>
      </c>
      <c r="D9" s="109" t="n">
        <v>5774.1</v>
      </c>
      <c r="E9" s="74" t="n">
        <v>79</v>
      </c>
      <c r="F9" s="109" t="n">
        <v>2996.4</v>
      </c>
      <c r="G9" s="109" t="n">
        <v>4146.5</v>
      </c>
      <c r="H9" s="74" t="n">
        <v>72.3</v>
      </c>
      <c r="I9" s="109" t="n">
        <v>1562.5</v>
      </c>
      <c r="J9" s="109" t="n">
        <v>1627.6</v>
      </c>
      <c r="K9" s="74" t="n">
        <v>96</v>
      </c>
      <c r="L9" s="43"/>
      <c r="M9" s="43"/>
    </row>
    <row r="10" customFormat="false" ht="15.75" hidden="false" customHeight="false" outlineLevel="0" collapsed="false">
      <c r="B10" s="38" t="s">
        <v>103</v>
      </c>
      <c r="C10" s="109" t="n">
        <v>1228.5</v>
      </c>
      <c r="D10" s="109" t="n">
        <v>1064.7</v>
      </c>
      <c r="E10" s="74" t="n">
        <v>115.4</v>
      </c>
      <c r="F10" s="109" t="n">
        <v>479.1</v>
      </c>
      <c r="G10" s="109" t="n">
        <v>355.1</v>
      </c>
      <c r="H10" s="74" t="n">
        <v>134.9</v>
      </c>
      <c r="I10" s="109" t="n">
        <v>749.4</v>
      </c>
      <c r="J10" s="109" t="n">
        <v>709.6</v>
      </c>
      <c r="K10" s="74" t="n">
        <v>105.6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109" t="n">
        <v>6836.5</v>
      </c>
      <c r="D11" s="109" t="n">
        <v>6922.4</v>
      </c>
      <c r="E11" s="74" t="n">
        <v>98.8</v>
      </c>
      <c r="F11" s="109" t="n">
        <v>3388.3</v>
      </c>
      <c r="G11" s="109" t="n">
        <v>3824.8</v>
      </c>
      <c r="H11" s="74" t="n">
        <v>88.6</v>
      </c>
      <c r="I11" s="109" t="n">
        <v>3448.2</v>
      </c>
      <c r="J11" s="109" t="n">
        <v>3097.6</v>
      </c>
      <c r="K11" s="74" t="n">
        <v>111.3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109" t="n">
        <v>2600.3</v>
      </c>
      <c r="D12" s="109" t="n">
        <v>5224.6</v>
      </c>
      <c r="E12" s="74" t="n">
        <v>49.8</v>
      </c>
      <c r="F12" s="109" t="n">
        <v>1309.7</v>
      </c>
      <c r="G12" s="109" t="n">
        <v>2565.5</v>
      </c>
      <c r="H12" s="74" t="n">
        <v>51.1</v>
      </c>
      <c r="I12" s="109" t="n">
        <v>1290.6</v>
      </c>
      <c r="J12" s="109" t="n">
        <v>2659.1</v>
      </c>
      <c r="K12" s="74" t="n">
        <v>48.5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109" t="n">
        <v>1148.3</v>
      </c>
      <c r="D13" s="109" t="n">
        <v>1102.1</v>
      </c>
      <c r="E13" s="74" t="n">
        <v>104.2</v>
      </c>
      <c r="F13" s="109" t="n">
        <v>675.9</v>
      </c>
      <c r="G13" s="109" t="n">
        <v>643.9</v>
      </c>
      <c r="H13" s="74" t="n">
        <v>105</v>
      </c>
      <c r="I13" s="109" t="n">
        <v>472.4</v>
      </c>
      <c r="J13" s="109" t="n">
        <v>458.2</v>
      </c>
      <c r="K13" s="74" t="n">
        <v>103.1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109" t="n">
        <v>139.2</v>
      </c>
      <c r="D14" s="109" t="n">
        <v>141.5</v>
      </c>
      <c r="E14" s="74" t="n">
        <v>98.4</v>
      </c>
      <c r="F14" s="109" t="n">
        <v>41.4</v>
      </c>
      <c r="G14" s="109" t="n">
        <v>51.4</v>
      </c>
      <c r="H14" s="74" t="n">
        <v>80.5</v>
      </c>
      <c r="I14" s="109" t="n">
        <v>97.8</v>
      </c>
      <c r="J14" s="109" t="n">
        <v>90.1</v>
      </c>
      <c r="K14" s="74" t="n">
        <v>108.5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109" t="n">
        <v>5206.4</v>
      </c>
      <c r="D15" s="109" t="n">
        <v>5235.1</v>
      </c>
      <c r="E15" s="74" t="n">
        <v>99.5</v>
      </c>
      <c r="F15" s="109" t="n">
        <v>2845.3</v>
      </c>
      <c r="G15" s="109" t="n">
        <v>3160.5</v>
      </c>
      <c r="H15" s="74" t="n">
        <v>90</v>
      </c>
      <c r="I15" s="109" t="n">
        <v>2361.1</v>
      </c>
      <c r="J15" s="109" t="n">
        <v>2074.6</v>
      </c>
      <c r="K15" s="74" t="n">
        <v>113.8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109" t="n">
        <v>1253.9</v>
      </c>
      <c r="D16" s="109" t="n">
        <v>1059</v>
      </c>
      <c r="E16" s="74" t="n">
        <v>118.4</v>
      </c>
      <c r="F16" s="109" t="n">
        <v>651</v>
      </c>
      <c r="G16" s="109" t="n">
        <v>483.9</v>
      </c>
      <c r="H16" s="74" t="n">
        <v>134.5</v>
      </c>
      <c r="I16" s="109" t="n">
        <v>602.9</v>
      </c>
      <c r="J16" s="109" t="n">
        <v>575.1</v>
      </c>
      <c r="K16" s="74" t="n">
        <v>104.8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109" t="n">
        <v>3057.2</v>
      </c>
      <c r="D17" s="109" t="n">
        <v>3304.7</v>
      </c>
      <c r="E17" s="74" t="n">
        <v>92.5</v>
      </c>
      <c r="F17" s="109" t="n">
        <v>1896.6</v>
      </c>
      <c r="G17" s="109" t="n">
        <v>2002.4</v>
      </c>
      <c r="H17" s="74" t="n">
        <v>94.7</v>
      </c>
      <c r="I17" s="109" t="n">
        <v>1160.6</v>
      </c>
      <c r="J17" s="109" t="n">
        <v>1302.3</v>
      </c>
      <c r="K17" s="74" t="n">
        <v>89.1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109" t="n">
        <v>4208.2</v>
      </c>
      <c r="D18" s="109" t="n">
        <v>5331.9</v>
      </c>
      <c r="E18" s="74" t="n">
        <v>78.9</v>
      </c>
      <c r="F18" s="109" t="n">
        <v>2889.7</v>
      </c>
      <c r="G18" s="109" t="n">
        <v>3842.7</v>
      </c>
      <c r="H18" s="74" t="n">
        <v>75.2</v>
      </c>
      <c r="I18" s="109" t="n">
        <v>1318.5</v>
      </c>
      <c r="J18" s="109" t="n">
        <v>1489.2</v>
      </c>
      <c r="K18" s="74" t="n">
        <v>88.5</v>
      </c>
      <c r="L18" s="43"/>
      <c r="M18" s="43"/>
    </row>
    <row r="19" customFormat="false" ht="15.75" hidden="false" customHeight="false" outlineLevel="0" collapsed="false">
      <c r="B19" s="38" t="s">
        <v>112</v>
      </c>
      <c r="C19" s="109" t="n">
        <v>1082.4</v>
      </c>
      <c r="D19" s="109" t="n">
        <v>1273</v>
      </c>
      <c r="E19" s="74" t="n">
        <v>85</v>
      </c>
      <c r="F19" s="109" t="n">
        <v>671.8</v>
      </c>
      <c r="G19" s="109" t="n">
        <v>1060</v>
      </c>
      <c r="H19" s="74" t="n">
        <v>63.4</v>
      </c>
      <c r="I19" s="109" t="n">
        <v>410.6</v>
      </c>
      <c r="J19" s="109" t="n">
        <v>213</v>
      </c>
      <c r="K19" s="74" t="n">
        <v>192.8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109" t="n">
        <v>2206.5</v>
      </c>
      <c r="D20" s="109" t="n">
        <v>1876.7</v>
      </c>
      <c r="E20" s="74" t="n">
        <v>117.6</v>
      </c>
      <c r="F20" s="109" t="n">
        <v>1527.2</v>
      </c>
      <c r="G20" s="109" t="n">
        <v>1234.7</v>
      </c>
      <c r="H20" s="74" t="n">
        <v>123.7</v>
      </c>
      <c r="I20" s="109" t="n">
        <v>679.3</v>
      </c>
      <c r="J20" s="109" t="n">
        <v>642</v>
      </c>
      <c r="K20" s="74" t="n">
        <v>105.8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109" t="n">
        <v>9613.9</v>
      </c>
      <c r="D21" s="109" t="n">
        <v>9518.3</v>
      </c>
      <c r="E21" s="74" t="n">
        <v>101</v>
      </c>
      <c r="F21" s="109" t="n">
        <v>5203.8</v>
      </c>
      <c r="G21" s="109" t="n">
        <v>5326.8</v>
      </c>
      <c r="H21" s="74" t="n">
        <v>97.7</v>
      </c>
      <c r="I21" s="109" t="n">
        <v>4410.1</v>
      </c>
      <c r="J21" s="109" t="n">
        <v>4191.5</v>
      </c>
      <c r="K21" s="74" t="n">
        <v>105.2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109" t="n">
        <v>11203.7</v>
      </c>
      <c r="D22" s="109" t="n">
        <v>11888.2</v>
      </c>
      <c r="E22" s="74" t="n">
        <v>94.2</v>
      </c>
      <c r="F22" s="109" t="n">
        <v>7559.3</v>
      </c>
      <c r="G22" s="109" t="n">
        <v>8158.6</v>
      </c>
      <c r="H22" s="74" t="n">
        <v>92.7</v>
      </c>
      <c r="I22" s="109" t="n">
        <v>3644.4</v>
      </c>
      <c r="J22" s="109" t="n">
        <v>3729.6</v>
      </c>
      <c r="K22" s="74" t="n">
        <v>97.7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109" t="n">
        <v>3659.6</v>
      </c>
      <c r="D23" s="109" t="n">
        <v>3811.6</v>
      </c>
      <c r="E23" s="74" t="n">
        <v>96</v>
      </c>
      <c r="F23" s="109" t="n">
        <v>1575.1</v>
      </c>
      <c r="G23" s="109" t="n">
        <v>1752.7</v>
      </c>
      <c r="H23" s="74" t="n">
        <v>89.9</v>
      </c>
      <c r="I23" s="109" t="n">
        <v>2084.5</v>
      </c>
      <c r="J23" s="109" t="n">
        <v>2058.9</v>
      </c>
      <c r="K23" s="74" t="n">
        <v>101.2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109" t="n">
        <v>1910.2</v>
      </c>
      <c r="D24" s="109" t="n">
        <v>1819.8</v>
      </c>
      <c r="E24" s="74" t="n">
        <v>105</v>
      </c>
      <c r="F24" s="109" t="n">
        <v>717.1</v>
      </c>
      <c r="G24" s="109" t="n">
        <v>645.4</v>
      </c>
      <c r="H24" s="74" t="n">
        <v>111.1</v>
      </c>
      <c r="I24" s="109" t="n">
        <v>1193.1</v>
      </c>
      <c r="J24" s="109" t="n">
        <v>1174.4</v>
      </c>
      <c r="K24" s="74" t="n">
        <v>101.6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109" t="n">
        <v>1876.7</v>
      </c>
      <c r="D25" s="109" t="n">
        <v>2536.7</v>
      </c>
      <c r="E25" s="74" t="n">
        <v>74</v>
      </c>
      <c r="F25" s="109" t="n">
        <v>1355.2</v>
      </c>
      <c r="G25" s="109" t="n">
        <v>1896.6</v>
      </c>
      <c r="H25" s="74" t="n">
        <v>71.5</v>
      </c>
      <c r="I25" s="109" t="n">
        <v>521.5</v>
      </c>
      <c r="J25" s="109" t="n">
        <v>640.1</v>
      </c>
      <c r="K25" s="74" t="n">
        <v>81.5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109" t="n">
        <v>4209.7</v>
      </c>
      <c r="D26" s="109" t="n">
        <v>4572.4</v>
      </c>
      <c r="E26" s="74" t="n">
        <v>92.1</v>
      </c>
      <c r="F26" s="109" t="n">
        <v>2567.1</v>
      </c>
      <c r="G26" s="109" t="n">
        <v>2768.2</v>
      </c>
      <c r="H26" s="74" t="n">
        <v>92.7</v>
      </c>
      <c r="I26" s="109" t="n">
        <v>1642.6</v>
      </c>
      <c r="J26" s="109" t="n">
        <v>1804.2</v>
      </c>
      <c r="K26" s="74" t="n">
        <v>91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109" t="n">
        <v>4515.5</v>
      </c>
      <c r="D27" s="109" t="n">
        <v>6975</v>
      </c>
      <c r="E27" s="74" t="n">
        <v>64.7</v>
      </c>
      <c r="F27" s="109" t="n">
        <v>2358.3</v>
      </c>
      <c r="G27" s="109" t="n">
        <v>4409.6</v>
      </c>
      <c r="H27" s="74" t="n">
        <v>53.5</v>
      </c>
      <c r="I27" s="109" t="n">
        <v>2157.2</v>
      </c>
      <c r="J27" s="109" t="n">
        <v>2565.4</v>
      </c>
      <c r="K27" s="74" t="n">
        <v>84.1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109" t="n">
        <v>5928.7</v>
      </c>
      <c r="D28" s="109" t="n">
        <v>4942.1</v>
      </c>
      <c r="E28" s="74" t="n">
        <v>120</v>
      </c>
      <c r="F28" s="109" t="n">
        <v>3026.3</v>
      </c>
      <c r="G28" s="109" t="n">
        <v>2475.5</v>
      </c>
      <c r="H28" s="74" t="n">
        <v>122.3</v>
      </c>
      <c r="I28" s="109" t="n">
        <v>2902.4</v>
      </c>
      <c r="J28" s="109" t="n">
        <v>2466.6</v>
      </c>
      <c r="K28" s="74" t="n">
        <v>117.7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109" t="n">
        <v>4416.1</v>
      </c>
      <c r="D29" s="109" t="n">
        <v>4811</v>
      </c>
      <c r="E29" s="74" t="n">
        <v>91.8</v>
      </c>
      <c r="F29" s="109" t="n">
        <v>3261.8</v>
      </c>
      <c r="G29" s="109" t="n">
        <v>3525.2</v>
      </c>
      <c r="H29" s="74" t="n">
        <v>92.5</v>
      </c>
      <c r="I29" s="109" t="n">
        <v>1154.3</v>
      </c>
      <c r="J29" s="109" t="n">
        <v>1285.8</v>
      </c>
      <c r="K29" s="74" t="n">
        <v>89.8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109" t="n">
        <v>3051.9</v>
      </c>
      <c r="D30" s="109" t="n">
        <v>3119.1</v>
      </c>
      <c r="E30" s="74" t="n">
        <v>97.8</v>
      </c>
      <c r="F30" s="109" t="n">
        <v>2065.7</v>
      </c>
      <c r="G30" s="109" t="n">
        <v>2235.1</v>
      </c>
      <c r="H30" s="74" t="n">
        <v>92.4</v>
      </c>
      <c r="I30" s="109" t="n">
        <v>986.2</v>
      </c>
      <c r="J30" s="109" t="n">
        <v>884</v>
      </c>
      <c r="K30" s="74" t="n">
        <v>111.6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109" t="n">
        <v>709.1</v>
      </c>
      <c r="D31" s="109" t="n">
        <v>702.7</v>
      </c>
      <c r="E31" s="74" t="n">
        <v>100.9</v>
      </c>
      <c r="F31" s="109" t="n">
        <v>261.4</v>
      </c>
      <c r="G31" s="109" t="n">
        <v>293.7</v>
      </c>
      <c r="H31" s="74" t="n">
        <v>89</v>
      </c>
      <c r="I31" s="109" t="n">
        <v>447.7</v>
      </c>
      <c r="J31" s="109" t="n">
        <v>409</v>
      </c>
      <c r="K31" s="74" t="n">
        <v>109.5</v>
      </c>
      <c r="L31" s="43"/>
      <c r="M31" s="43"/>
    </row>
    <row r="32" customFormat="false" ht="15.75" hidden="false" customHeight="false" outlineLevel="0" collapsed="false">
      <c r="A32" s="87"/>
      <c r="B32" s="88" t="s">
        <v>125</v>
      </c>
      <c r="C32" s="109" t="n">
        <v>1094.1</v>
      </c>
      <c r="D32" s="109" t="n">
        <v>1208.1</v>
      </c>
      <c r="E32" s="74" t="n">
        <v>90.6</v>
      </c>
      <c r="F32" s="109" t="n">
        <v>859.4</v>
      </c>
      <c r="G32" s="109" t="n">
        <v>1018</v>
      </c>
      <c r="H32" s="74" t="n">
        <v>84.4</v>
      </c>
      <c r="I32" s="109" t="n">
        <v>234.7</v>
      </c>
      <c r="J32" s="109" t="n">
        <v>190.1</v>
      </c>
      <c r="K32" s="74" t="n">
        <v>123.5</v>
      </c>
      <c r="L32" s="43"/>
      <c r="M32" s="43"/>
    </row>
    <row r="33" customFormat="false" ht="23.25" hidden="false" customHeight="true" outlineLevel="0" collapsed="false">
      <c r="A33" s="89"/>
      <c r="B33" s="102"/>
      <c r="C33" s="111"/>
      <c r="D33" s="111"/>
      <c r="E33" s="111"/>
      <c r="F33" s="111"/>
      <c r="G33" s="111"/>
      <c r="H33" s="111"/>
      <c r="I33" s="111"/>
      <c r="J33" s="111"/>
      <c r="K33" s="111"/>
      <c r="L33" s="43"/>
      <c r="M33" s="43"/>
    </row>
    <row r="34" s="58" customFormat="true" ht="15.75" hidden="false" customHeight="false" outlineLevel="0" collapsed="false">
      <c r="B34" s="112"/>
      <c r="C34" s="117"/>
      <c r="D34" s="111"/>
      <c r="E34" s="111"/>
      <c r="F34" s="111"/>
      <c r="G34" s="111"/>
      <c r="H34" s="111"/>
      <c r="I34" s="111"/>
      <c r="J34" s="111"/>
      <c r="K34" s="117"/>
      <c r="L34" s="43"/>
      <c r="M34" s="43"/>
      <c r="N34" s="32"/>
      <c r="O34" s="32"/>
      <c r="P34" s="32"/>
    </row>
    <row r="35" customFormat="false" ht="9.75" hidden="false" customHeight="true" outlineLevel="0" collapsed="false">
      <c r="B35" s="85"/>
      <c r="C35" s="114"/>
      <c r="D35" s="114"/>
      <c r="E35" s="114"/>
      <c r="F35" s="114"/>
      <c r="G35" s="114"/>
      <c r="H35" s="114"/>
      <c r="I35" s="114"/>
      <c r="J35" s="114"/>
      <c r="K35" s="114"/>
      <c r="L35" s="118"/>
      <c r="M35" s="118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83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5" hidden="false" customHeight="false" outlineLevel="0" collapsed="false">
      <c r="B40" s="85"/>
      <c r="C40" s="114"/>
      <c r="D40" s="114"/>
      <c r="E40" s="114"/>
      <c r="F40" s="114"/>
      <c r="G40" s="114"/>
      <c r="H40" s="114"/>
      <c r="I40" s="114"/>
      <c r="J40" s="114"/>
      <c r="K40" s="114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28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72" t="n">
        <v>147.7</v>
      </c>
      <c r="D7" s="72" t="n">
        <v>3990.1</v>
      </c>
      <c r="E7" s="72" t="n">
        <v>27</v>
      </c>
      <c r="F7" s="72" t="n">
        <v>74.5</v>
      </c>
      <c r="G7" s="72" t="n">
        <v>2019.7</v>
      </c>
      <c r="H7" s="72" t="n">
        <v>27.1</v>
      </c>
      <c r="I7" s="72" t="n">
        <v>73.2</v>
      </c>
      <c r="J7" s="72" t="n">
        <v>1970.4</v>
      </c>
      <c r="K7" s="72" t="n">
        <v>26.9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.7</v>
      </c>
      <c r="D8" s="48" t="n">
        <v>45.1</v>
      </c>
      <c r="E8" s="48" t="n">
        <v>26.2</v>
      </c>
      <c r="F8" s="48" t="n">
        <v>0.5</v>
      </c>
      <c r="G8" s="48" t="n">
        <v>12.4</v>
      </c>
      <c r="H8" s="48" t="n">
        <v>25</v>
      </c>
      <c r="I8" s="48" t="n">
        <v>1.2</v>
      </c>
      <c r="J8" s="48" t="n">
        <v>32.7</v>
      </c>
      <c r="K8" s="48" t="n">
        <v>26.7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26.1</v>
      </c>
      <c r="D9" s="48" t="n">
        <v>668.3</v>
      </c>
      <c r="E9" s="48" t="n">
        <v>25.6</v>
      </c>
      <c r="F9" s="48" t="n">
        <v>5.9</v>
      </c>
      <c r="G9" s="48" t="n">
        <v>150.3</v>
      </c>
      <c r="H9" s="48" t="n">
        <v>25.4</v>
      </c>
      <c r="I9" s="48" t="n">
        <v>20.2</v>
      </c>
      <c r="J9" s="48" t="n">
        <v>518</v>
      </c>
      <c r="K9" s="48" t="n">
        <v>25.7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2.8</v>
      </c>
      <c r="D10" s="48" t="n">
        <v>108.4</v>
      </c>
      <c r="E10" s="48" t="n">
        <v>39</v>
      </c>
      <c r="F10" s="48" t="n">
        <v>1.3</v>
      </c>
      <c r="G10" s="48" t="n">
        <v>51</v>
      </c>
      <c r="H10" s="48" t="n">
        <v>40.4</v>
      </c>
      <c r="I10" s="48" t="n">
        <v>1.5</v>
      </c>
      <c r="J10" s="48" t="n">
        <v>57.4</v>
      </c>
      <c r="K10" s="48" t="n">
        <v>37.8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2.8</v>
      </c>
      <c r="D11" s="48" t="n">
        <v>51.2</v>
      </c>
      <c r="E11" s="48" t="n">
        <v>18.3</v>
      </c>
      <c r="F11" s="48" t="n">
        <v>2.1</v>
      </c>
      <c r="G11" s="48" t="n">
        <v>38.6</v>
      </c>
      <c r="H11" s="48" t="n">
        <v>18.1</v>
      </c>
      <c r="I11" s="48" t="n">
        <v>0.7</v>
      </c>
      <c r="J11" s="48" t="n">
        <v>12.6</v>
      </c>
      <c r="K11" s="48" t="n">
        <v>18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17.3</v>
      </c>
      <c r="D12" s="48" t="n">
        <v>490.7</v>
      </c>
      <c r="E12" s="48" t="n">
        <v>28.4</v>
      </c>
      <c r="F12" s="48" t="n">
        <v>9.7</v>
      </c>
      <c r="G12" s="48" t="n">
        <v>268.9</v>
      </c>
      <c r="H12" s="48" t="n">
        <v>27.6</v>
      </c>
      <c r="I12" s="48" t="n">
        <v>7.6</v>
      </c>
      <c r="J12" s="48" t="n">
        <v>221.8</v>
      </c>
      <c r="K12" s="48" t="n">
        <v>29.4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0.1</v>
      </c>
      <c r="D13" s="48" t="n">
        <v>1</v>
      </c>
      <c r="E13" s="48" t="n">
        <v>15.5</v>
      </c>
      <c r="F13" s="48" t="n">
        <v>0</v>
      </c>
      <c r="G13" s="48" t="n">
        <v>0.6</v>
      </c>
      <c r="H13" s="48" t="n">
        <v>14.6</v>
      </c>
      <c r="I13" s="48" t="n">
        <v>0.1</v>
      </c>
      <c r="J13" s="48" t="n">
        <v>0.4</v>
      </c>
      <c r="K13" s="48" t="n">
        <v>17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1</v>
      </c>
      <c r="D14" s="48" t="n">
        <v>28.1</v>
      </c>
      <c r="E14" s="48" t="n">
        <v>27.1</v>
      </c>
      <c r="F14" s="48" t="n">
        <v>0.4</v>
      </c>
      <c r="G14" s="48" t="n">
        <v>12.1</v>
      </c>
      <c r="H14" s="48" t="n">
        <v>27.1</v>
      </c>
      <c r="I14" s="48" t="n">
        <v>0.6</v>
      </c>
      <c r="J14" s="48" t="n">
        <v>16</v>
      </c>
      <c r="K14" s="48" t="n">
        <v>27.1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3</v>
      </c>
      <c r="D15" s="48" t="n">
        <v>86.7</v>
      </c>
      <c r="E15" s="48" t="n">
        <v>29.2</v>
      </c>
      <c r="F15" s="48" t="n">
        <v>0.8</v>
      </c>
      <c r="G15" s="48" t="n">
        <v>21.4</v>
      </c>
      <c r="H15" s="48" t="n">
        <v>28.5</v>
      </c>
      <c r="I15" s="48" t="n">
        <v>2.2</v>
      </c>
      <c r="J15" s="48" t="n">
        <v>65.3</v>
      </c>
      <c r="K15" s="48" t="n">
        <v>29.4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10.3</v>
      </c>
      <c r="D16" s="48" t="n">
        <v>245.9</v>
      </c>
      <c r="E16" s="48" t="n">
        <v>23.9</v>
      </c>
      <c r="F16" s="48" t="n">
        <v>6.3</v>
      </c>
      <c r="G16" s="48" t="n">
        <v>150.5</v>
      </c>
      <c r="H16" s="48" t="n">
        <v>23.7</v>
      </c>
      <c r="I16" s="48" t="n">
        <v>4</v>
      </c>
      <c r="J16" s="48" t="n">
        <v>95.4</v>
      </c>
      <c r="K16" s="48" t="n">
        <v>24.1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0.6</v>
      </c>
      <c r="D17" s="48" t="n">
        <v>16.9</v>
      </c>
      <c r="E17" s="48" t="n">
        <v>27.5</v>
      </c>
      <c r="F17" s="48" t="n">
        <v>0.4</v>
      </c>
      <c r="G17" s="48" t="n">
        <v>12.7</v>
      </c>
      <c r="H17" s="48" t="n">
        <v>28.4</v>
      </c>
      <c r="I17" s="48" t="n">
        <v>0.2</v>
      </c>
      <c r="J17" s="48" t="n">
        <v>4.2</v>
      </c>
      <c r="K17" s="48" t="n">
        <v>25.1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3</v>
      </c>
      <c r="D18" s="48" t="n">
        <v>56.1</v>
      </c>
      <c r="E18" s="48" t="n">
        <v>18.7</v>
      </c>
      <c r="F18" s="48" t="n">
        <v>2.4</v>
      </c>
      <c r="G18" s="48" t="n">
        <v>45.4</v>
      </c>
      <c r="H18" s="48" t="n">
        <v>18.6</v>
      </c>
      <c r="I18" s="48" t="n">
        <v>0.6</v>
      </c>
      <c r="J18" s="48" t="n">
        <v>10.7</v>
      </c>
      <c r="K18" s="48" t="n">
        <v>17.8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5.2</v>
      </c>
      <c r="D19" s="48" t="n">
        <v>149.8</v>
      </c>
      <c r="E19" s="48" t="n">
        <v>28.7</v>
      </c>
      <c r="F19" s="48" t="n">
        <v>1.2</v>
      </c>
      <c r="G19" s="48" t="n">
        <v>37.8</v>
      </c>
      <c r="H19" s="48" t="n">
        <v>32.1</v>
      </c>
      <c r="I19" s="48" t="n">
        <v>4</v>
      </c>
      <c r="J19" s="48" t="n">
        <v>112</v>
      </c>
      <c r="K19" s="48" t="n">
        <v>27.7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0.4</v>
      </c>
      <c r="D20" s="48" t="n">
        <v>10</v>
      </c>
      <c r="E20" s="48" t="n">
        <v>24.7</v>
      </c>
      <c r="F20" s="48" t="n">
        <v>0.2</v>
      </c>
      <c r="G20" s="48" t="n">
        <v>6</v>
      </c>
      <c r="H20" s="48" t="n">
        <v>25.4</v>
      </c>
      <c r="I20" s="48" t="n">
        <v>0.2</v>
      </c>
      <c r="J20" s="48" t="n">
        <v>4</v>
      </c>
      <c r="K20" s="48" t="n">
        <v>23.6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0.5</v>
      </c>
      <c r="D21" s="48" t="n">
        <v>13.6</v>
      </c>
      <c r="E21" s="48" t="n">
        <v>25</v>
      </c>
      <c r="F21" s="48" t="n">
        <v>0.3</v>
      </c>
      <c r="G21" s="48" t="n">
        <v>8.3</v>
      </c>
      <c r="H21" s="48" t="n">
        <v>24.7</v>
      </c>
      <c r="I21" s="48" t="n">
        <v>0.2</v>
      </c>
      <c r="J21" s="48" t="n">
        <v>5.3</v>
      </c>
      <c r="K21" s="48" t="n">
        <v>25.6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4.5</v>
      </c>
      <c r="D22" s="48" t="n">
        <v>129.2</v>
      </c>
      <c r="E22" s="48" t="n">
        <v>28.6</v>
      </c>
      <c r="F22" s="48" t="n">
        <v>2.2</v>
      </c>
      <c r="G22" s="48" t="n">
        <v>63.3</v>
      </c>
      <c r="H22" s="48" t="n">
        <v>29</v>
      </c>
      <c r="I22" s="48" t="n">
        <v>2.3</v>
      </c>
      <c r="J22" s="48" t="n">
        <v>65.9</v>
      </c>
      <c r="K22" s="48" t="n">
        <v>28.3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19.4</v>
      </c>
      <c r="D23" s="48" t="n">
        <v>517.9</v>
      </c>
      <c r="E23" s="48" t="n">
        <v>26.6</v>
      </c>
      <c r="F23" s="48" t="n">
        <v>3.1</v>
      </c>
      <c r="G23" s="48" t="n">
        <v>65.9</v>
      </c>
      <c r="H23" s="48" t="n">
        <v>21.2</v>
      </c>
      <c r="I23" s="48" t="n">
        <v>16.3</v>
      </c>
      <c r="J23" s="48" t="n">
        <v>452</v>
      </c>
      <c r="K23" s="48" t="n">
        <v>27.7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8.9</v>
      </c>
      <c r="D24" s="48" t="n">
        <v>266.3</v>
      </c>
      <c r="E24" s="48" t="n">
        <v>29.9</v>
      </c>
      <c r="F24" s="48" t="n">
        <v>7.8</v>
      </c>
      <c r="G24" s="48" t="n">
        <v>240.1</v>
      </c>
      <c r="H24" s="48" t="n">
        <v>30.9</v>
      </c>
      <c r="I24" s="48" t="n">
        <v>1.1</v>
      </c>
      <c r="J24" s="48" t="n">
        <v>26.2</v>
      </c>
      <c r="K24" s="48" t="n">
        <v>23.3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1.4</v>
      </c>
      <c r="D25" s="48" t="n">
        <v>41.4</v>
      </c>
      <c r="E25" s="48" t="n">
        <v>30.3</v>
      </c>
      <c r="F25" s="48" t="n">
        <v>0.4</v>
      </c>
      <c r="G25" s="48" t="n">
        <v>10.9</v>
      </c>
      <c r="H25" s="48" t="n">
        <v>29.8</v>
      </c>
      <c r="I25" s="48" t="n">
        <v>1</v>
      </c>
      <c r="J25" s="48" t="n">
        <v>30.5</v>
      </c>
      <c r="K25" s="48" t="n">
        <v>30.5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5.8</v>
      </c>
      <c r="D26" s="48" t="n">
        <v>168.4</v>
      </c>
      <c r="E26" s="48" t="n">
        <v>28.9</v>
      </c>
      <c r="F26" s="48" t="n">
        <v>4.3</v>
      </c>
      <c r="G26" s="48" t="n">
        <v>122.7</v>
      </c>
      <c r="H26" s="48" t="n">
        <v>28.8</v>
      </c>
      <c r="I26" s="48" t="n">
        <v>1.5</v>
      </c>
      <c r="J26" s="48" t="n">
        <v>45.7</v>
      </c>
      <c r="K26" s="48" t="n">
        <v>29.2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2.7</v>
      </c>
      <c r="D27" s="48" t="n">
        <v>53.9</v>
      </c>
      <c r="E27" s="48" t="n">
        <v>19.6</v>
      </c>
      <c r="F27" s="48" t="n">
        <v>1.1</v>
      </c>
      <c r="G27" s="48" t="n">
        <v>25</v>
      </c>
      <c r="H27" s="48" t="n">
        <v>22.4</v>
      </c>
      <c r="I27" s="48" t="n">
        <v>1.6</v>
      </c>
      <c r="J27" s="48" t="n">
        <v>28.9</v>
      </c>
      <c r="K27" s="48" t="n">
        <v>17.7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3</v>
      </c>
      <c r="D28" s="48" t="n">
        <v>116.5</v>
      </c>
      <c r="E28" s="48" t="n">
        <v>38.6</v>
      </c>
      <c r="F28" s="48" t="n">
        <v>1.7</v>
      </c>
      <c r="G28" s="48" t="n">
        <v>74.2</v>
      </c>
      <c r="H28" s="48" t="n">
        <v>43.9</v>
      </c>
      <c r="I28" s="48" t="n">
        <v>1.3</v>
      </c>
      <c r="J28" s="48" t="n">
        <v>42.3</v>
      </c>
      <c r="K28" s="48" t="n">
        <v>31.8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2.4</v>
      </c>
      <c r="D29" s="48" t="n">
        <v>75.3</v>
      </c>
      <c r="E29" s="48" t="n">
        <v>31.4</v>
      </c>
      <c r="F29" s="48" t="n">
        <v>1.6</v>
      </c>
      <c r="G29" s="48" t="n">
        <v>53.5</v>
      </c>
      <c r="H29" s="48" t="n">
        <v>33.8</v>
      </c>
      <c r="I29" s="48" t="n">
        <v>0.8</v>
      </c>
      <c r="J29" s="48" t="n">
        <v>21.8</v>
      </c>
      <c r="K29" s="48" t="n">
        <v>26.7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0.5</v>
      </c>
      <c r="D30" s="48" t="n">
        <v>17.2</v>
      </c>
      <c r="E30" s="48" t="n">
        <v>33.1</v>
      </c>
      <c r="F30" s="48" t="n">
        <v>0</v>
      </c>
      <c r="G30" s="48" t="n">
        <v>0.6</v>
      </c>
      <c r="H30" s="48" t="n">
        <v>26.1</v>
      </c>
      <c r="I30" s="48" t="n">
        <v>0.5</v>
      </c>
      <c r="J30" s="48" t="n">
        <v>16.6</v>
      </c>
      <c r="K30" s="48" t="n">
        <v>33.4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24.3</v>
      </c>
      <c r="D31" s="48" t="n">
        <v>632.2</v>
      </c>
      <c r="E31" s="48" t="n">
        <v>26</v>
      </c>
      <c r="F31" s="48" t="n">
        <v>20.8</v>
      </c>
      <c r="G31" s="48" t="n">
        <v>547.5</v>
      </c>
      <c r="H31" s="48" t="n">
        <v>26.4</v>
      </c>
      <c r="I31" s="48" t="n">
        <v>3.5</v>
      </c>
      <c r="J31" s="48" t="n">
        <v>84.7</v>
      </c>
      <c r="K31" s="48" t="n">
        <v>24.2</v>
      </c>
      <c r="L31" s="97"/>
      <c r="M31" s="97"/>
    </row>
    <row r="32" customFormat="false" ht="10.5" hidden="false" customHeight="true" outlineLevel="0" collapsed="false">
      <c r="B32" s="38"/>
      <c r="C32" s="98"/>
      <c r="D32" s="98"/>
      <c r="E32" s="98"/>
      <c r="F32" s="98"/>
      <c r="G32" s="98"/>
      <c r="H32" s="98"/>
      <c r="I32" s="48"/>
      <c r="J32" s="48"/>
      <c r="K32" s="48"/>
      <c r="L32" s="97"/>
      <c r="M32" s="97"/>
    </row>
    <row r="33" s="101" customFormat="true" ht="13.5" hidden="false" customHeight="true" outlineLevel="0" collapsed="false">
      <c r="A33" s="99" t="s">
        <v>135</v>
      </c>
      <c r="B33" s="99"/>
      <c r="C33" s="119" t="n">
        <v>182.9</v>
      </c>
      <c r="D33" s="119" t="n">
        <v>4914.8</v>
      </c>
      <c r="E33" s="100" t="n">
        <v>26.9</v>
      </c>
      <c r="F33" s="119" t="n">
        <v>105.6</v>
      </c>
      <c r="G33" s="119" t="n">
        <v>2852.1</v>
      </c>
      <c r="H33" s="100" t="n">
        <v>27</v>
      </c>
      <c r="I33" s="100" t="n">
        <v>77.3</v>
      </c>
      <c r="J33" s="100" t="n">
        <v>2062.7</v>
      </c>
      <c r="K33" s="100" t="n">
        <v>26.7</v>
      </c>
      <c r="L33" s="97"/>
      <c r="M33" s="97"/>
      <c r="N33" s="85"/>
      <c r="O33" s="85"/>
      <c r="P33" s="85"/>
    </row>
    <row r="34" customFormat="false" ht="22.5" hidden="false" customHeight="true" outlineLevel="0" collapsed="false">
      <c r="A34" s="89"/>
      <c r="B34" s="102"/>
      <c r="C34" s="48"/>
      <c r="D34" s="98"/>
      <c r="E34" s="98"/>
      <c r="F34" s="48"/>
      <c r="G34" s="48"/>
      <c r="H34" s="48"/>
      <c r="I34" s="98"/>
      <c r="J34" s="98"/>
      <c r="K34" s="98"/>
      <c r="L34" s="97"/>
      <c r="M34" s="97"/>
    </row>
    <row r="35" customFormat="false" ht="15.75" hidden="false" customHeight="false" outlineLevel="0" collapsed="false">
      <c r="B35" s="83"/>
      <c r="C35" s="105"/>
      <c r="D35" s="105"/>
      <c r="E35" s="105"/>
      <c r="F35" s="105"/>
      <c r="G35" s="105"/>
      <c r="H35" s="105"/>
      <c r="I35" s="120"/>
      <c r="J35" s="105"/>
      <c r="K35" s="105"/>
    </row>
    <row r="36" customFormat="false" ht="15" hidden="false" customHeight="false" outlineLevel="0" collapsed="false">
      <c r="C36" s="84"/>
      <c r="D36" s="84"/>
      <c r="E36" s="115"/>
      <c r="F36" s="84"/>
      <c r="G36" s="84"/>
      <c r="H36" s="115"/>
      <c r="I36" s="84"/>
      <c r="J36" s="84"/>
      <c r="K36" s="116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6.5" hidden="false" customHeight="true" outlineLevel="0" collapsed="false">
      <c r="A3" s="33" t="s">
        <v>141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8" t="s">
        <v>128</v>
      </c>
      <c r="L4" s="58"/>
      <c r="M4" s="58"/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31.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72" t="n">
        <v>3990.1</v>
      </c>
      <c r="D8" s="72" t="n">
        <v>4914.8</v>
      </c>
      <c r="E8" s="72" t="n">
        <v>81.2</v>
      </c>
      <c r="F8" s="72" t="n">
        <v>2019.7</v>
      </c>
      <c r="G8" s="72" t="n">
        <v>2852.1</v>
      </c>
      <c r="H8" s="72" t="n">
        <v>70.8</v>
      </c>
      <c r="I8" s="72" t="n">
        <v>1970.4</v>
      </c>
      <c r="J8" s="72" t="n">
        <v>2062.7</v>
      </c>
      <c r="K8" s="72" t="n">
        <v>95.5</v>
      </c>
      <c r="L8" s="43"/>
      <c r="M8" s="43"/>
    </row>
    <row r="9" customFormat="false" ht="15.75" hidden="false" customHeight="false" outlineLevel="0" collapsed="false">
      <c r="B9" s="38" t="s">
        <v>102</v>
      </c>
      <c r="C9" s="109" t="n">
        <v>45.1</v>
      </c>
      <c r="D9" s="109" t="n">
        <v>67.6</v>
      </c>
      <c r="E9" s="74" t="n">
        <v>66.7</v>
      </c>
      <c r="F9" s="109" t="n">
        <v>12.4</v>
      </c>
      <c r="G9" s="109" t="n">
        <v>27.4</v>
      </c>
      <c r="H9" s="109" t="n">
        <v>45.3</v>
      </c>
      <c r="I9" s="109" t="n">
        <v>32.7</v>
      </c>
      <c r="J9" s="109" t="n">
        <v>40.2</v>
      </c>
      <c r="K9" s="109" t="n">
        <v>81.3</v>
      </c>
      <c r="L9" s="43"/>
      <c r="M9" s="43"/>
    </row>
    <row r="10" customFormat="false" ht="15.75" hidden="false" customHeight="false" outlineLevel="0" collapsed="false">
      <c r="B10" s="38" t="s">
        <v>103</v>
      </c>
      <c r="C10" s="109" t="n">
        <v>668.3</v>
      </c>
      <c r="D10" s="109" t="n">
        <v>759.5</v>
      </c>
      <c r="E10" s="74" t="n">
        <v>88</v>
      </c>
      <c r="F10" s="109" t="n">
        <v>150.3</v>
      </c>
      <c r="G10" s="109" t="n">
        <v>255.8</v>
      </c>
      <c r="H10" s="109" t="n">
        <v>58.8</v>
      </c>
      <c r="I10" s="109" t="n">
        <v>518</v>
      </c>
      <c r="J10" s="109" t="n">
        <v>503.7</v>
      </c>
      <c r="K10" s="109" t="n">
        <v>102.8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109" t="n">
        <v>108.4</v>
      </c>
      <c r="D11" s="109" t="n">
        <v>92.5</v>
      </c>
      <c r="E11" s="74" t="n">
        <v>117.2</v>
      </c>
      <c r="F11" s="109" t="n">
        <v>51</v>
      </c>
      <c r="G11" s="109" t="n">
        <v>56.9</v>
      </c>
      <c r="H11" s="109" t="n">
        <v>89.6</v>
      </c>
      <c r="I11" s="109" t="n">
        <v>57.4</v>
      </c>
      <c r="J11" s="109" t="n">
        <v>35.6</v>
      </c>
      <c r="K11" s="109" t="n">
        <v>161.2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109" t="n">
        <v>51.2</v>
      </c>
      <c r="D12" s="109" t="n">
        <v>111.3</v>
      </c>
      <c r="E12" s="74" t="n">
        <v>46</v>
      </c>
      <c r="F12" s="109" t="n">
        <v>38.6</v>
      </c>
      <c r="G12" s="109" t="n">
        <v>84.6</v>
      </c>
      <c r="H12" s="109" t="n">
        <v>45.6</v>
      </c>
      <c r="I12" s="109" t="n">
        <v>12.6</v>
      </c>
      <c r="J12" s="109" t="n">
        <v>26.7</v>
      </c>
      <c r="K12" s="109" t="n">
        <v>47.2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109" t="n">
        <v>490.7</v>
      </c>
      <c r="D13" s="109" t="n">
        <v>534.5</v>
      </c>
      <c r="E13" s="74" t="n">
        <v>91.8</v>
      </c>
      <c r="F13" s="109" t="n">
        <v>268.9</v>
      </c>
      <c r="G13" s="109" t="n">
        <v>299.3</v>
      </c>
      <c r="H13" s="109" t="n">
        <v>89.8</v>
      </c>
      <c r="I13" s="109" t="n">
        <v>221.8</v>
      </c>
      <c r="J13" s="109" t="n">
        <v>235.2</v>
      </c>
      <c r="K13" s="109" t="n">
        <v>94.3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109" t="n">
        <v>1</v>
      </c>
      <c r="D14" s="109" t="n">
        <v>1.4</v>
      </c>
      <c r="E14" s="74" t="n">
        <v>71.4</v>
      </c>
      <c r="F14" s="109" t="n">
        <v>0.6</v>
      </c>
      <c r="G14" s="109" t="n">
        <v>1.2</v>
      </c>
      <c r="H14" s="109" t="n">
        <v>50</v>
      </c>
      <c r="I14" s="109" t="n">
        <v>0.4</v>
      </c>
      <c r="J14" s="109" t="n">
        <v>0.2</v>
      </c>
      <c r="K14" s="109" t="n">
        <v>200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109" t="n">
        <v>28.1</v>
      </c>
      <c r="D15" s="109" t="n">
        <v>22.7</v>
      </c>
      <c r="E15" s="74" t="n">
        <v>123.8</v>
      </c>
      <c r="F15" s="109" t="n">
        <v>12.1</v>
      </c>
      <c r="G15" s="109" t="n">
        <v>11.2</v>
      </c>
      <c r="H15" s="109" t="n">
        <v>108</v>
      </c>
      <c r="I15" s="109" t="n">
        <v>16</v>
      </c>
      <c r="J15" s="109" t="n">
        <v>11.5</v>
      </c>
      <c r="K15" s="109" t="n">
        <v>139.1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109" t="n">
        <v>86.7</v>
      </c>
      <c r="D16" s="109" t="n">
        <v>118.5</v>
      </c>
      <c r="E16" s="74" t="n">
        <v>73.2</v>
      </c>
      <c r="F16" s="109" t="n">
        <v>21.4</v>
      </c>
      <c r="G16" s="109" t="n">
        <v>38.4</v>
      </c>
      <c r="H16" s="109" t="n">
        <v>55.7</v>
      </c>
      <c r="I16" s="109" t="n">
        <v>65.3</v>
      </c>
      <c r="J16" s="109" t="n">
        <v>80.1</v>
      </c>
      <c r="K16" s="109" t="n">
        <v>81.5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109" t="n">
        <v>245.9</v>
      </c>
      <c r="D17" s="109" t="n">
        <v>333.7</v>
      </c>
      <c r="E17" s="74" t="n">
        <v>73.7</v>
      </c>
      <c r="F17" s="109" t="n">
        <v>150.5</v>
      </c>
      <c r="G17" s="109" t="n">
        <v>209.6</v>
      </c>
      <c r="H17" s="109" t="n">
        <v>71.8</v>
      </c>
      <c r="I17" s="109" t="n">
        <v>95.4</v>
      </c>
      <c r="J17" s="109" t="n">
        <v>124.1</v>
      </c>
      <c r="K17" s="109" t="n">
        <v>76.9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109" t="n">
        <v>16.9</v>
      </c>
      <c r="D18" s="109" t="n">
        <v>29.9</v>
      </c>
      <c r="E18" s="74" t="n">
        <v>56.5</v>
      </c>
      <c r="F18" s="109" t="n">
        <v>12.7</v>
      </c>
      <c r="G18" s="109" t="n">
        <v>21.4</v>
      </c>
      <c r="H18" s="109" t="n">
        <v>59.3</v>
      </c>
      <c r="I18" s="109" t="n">
        <v>4.2</v>
      </c>
      <c r="J18" s="109" t="n">
        <v>8.5</v>
      </c>
      <c r="K18" s="109" t="n">
        <v>49.4</v>
      </c>
      <c r="L18" s="43"/>
      <c r="M18" s="43"/>
    </row>
    <row r="19" customFormat="false" ht="15.75" hidden="false" customHeight="false" outlineLevel="0" collapsed="false">
      <c r="B19" s="38" t="s">
        <v>112</v>
      </c>
      <c r="C19" s="109" t="n">
        <v>56.1</v>
      </c>
      <c r="D19" s="109" t="n">
        <v>100</v>
      </c>
      <c r="E19" s="74" t="n">
        <v>56.1</v>
      </c>
      <c r="F19" s="109" t="n">
        <v>45.4</v>
      </c>
      <c r="G19" s="109" t="n">
        <v>95.5</v>
      </c>
      <c r="H19" s="109" t="n">
        <v>47.5</v>
      </c>
      <c r="I19" s="109" t="n">
        <v>10.7</v>
      </c>
      <c r="J19" s="109" t="n">
        <v>4.5</v>
      </c>
      <c r="K19" s="109" t="n">
        <v>237.8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109" t="n">
        <v>149.8</v>
      </c>
      <c r="D20" s="109" t="n">
        <v>161.2</v>
      </c>
      <c r="E20" s="74" t="n">
        <v>92.9</v>
      </c>
      <c r="F20" s="109" t="n">
        <v>37.8</v>
      </c>
      <c r="G20" s="109" t="n">
        <v>41.9</v>
      </c>
      <c r="H20" s="109" t="n">
        <v>90.2</v>
      </c>
      <c r="I20" s="109" t="n">
        <v>112</v>
      </c>
      <c r="J20" s="109" t="n">
        <v>119.3</v>
      </c>
      <c r="K20" s="109" t="n">
        <v>93.9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109" t="n">
        <v>10</v>
      </c>
      <c r="D21" s="109" t="n">
        <v>10.9</v>
      </c>
      <c r="E21" s="74" t="n">
        <v>91.7</v>
      </c>
      <c r="F21" s="109" t="n">
        <v>6</v>
      </c>
      <c r="G21" s="109" t="n">
        <v>5.6</v>
      </c>
      <c r="H21" s="109" t="n">
        <v>107.1</v>
      </c>
      <c r="I21" s="109" t="n">
        <v>4</v>
      </c>
      <c r="J21" s="109" t="n">
        <v>5.3</v>
      </c>
      <c r="K21" s="109" t="n">
        <v>75.5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109" t="n">
        <v>13.6</v>
      </c>
      <c r="D22" s="109" t="n">
        <v>29.5</v>
      </c>
      <c r="E22" s="74" t="n">
        <v>46.1</v>
      </c>
      <c r="F22" s="109" t="n">
        <v>8.3</v>
      </c>
      <c r="G22" s="109" t="n">
        <v>13.9</v>
      </c>
      <c r="H22" s="109" t="n">
        <v>59.7</v>
      </c>
      <c r="I22" s="109" t="n">
        <v>5.3</v>
      </c>
      <c r="J22" s="109" t="n">
        <v>15.6</v>
      </c>
      <c r="K22" s="109" t="n">
        <v>34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109" t="n">
        <v>129.2</v>
      </c>
      <c r="D23" s="109" t="n">
        <v>189.6</v>
      </c>
      <c r="E23" s="74" t="n">
        <v>68.1</v>
      </c>
      <c r="F23" s="109" t="n">
        <v>63.3</v>
      </c>
      <c r="G23" s="109" t="n">
        <v>123.7</v>
      </c>
      <c r="H23" s="109" t="n">
        <v>51.2</v>
      </c>
      <c r="I23" s="109" t="n">
        <v>65.9</v>
      </c>
      <c r="J23" s="109" t="n">
        <v>65.9</v>
      </c>
      <c r="K23" s="109" t="n">
        <v>100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109" t="n">
        <v>517.9</v>
      </c>
      <c r="D24" s="109" t="n">
        <v>549.7</v>
      </c>
      <c r="E24" s="74" t="n">
        <v>94.2</v>
      </c>
      <c r="F24" s="109" t="n">
        <v>65.9</v>
      </c>
      <c r="G24" s="109" t="n">
        <v>78.1</v>
      </c>
      <c r="H24" s="109" t="n">
        <v>84.4</v>
      </c>
      <c r="I24" s="109" t="n">
        <v>452</v>
      </c>
      <c r="J24" s="109" t="n">
        <v>471.6</v>
      </c>
      <c r="K24" s="109" t="n">
        <v>95.8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109" t="n">
        <v>266.3</v>
      </c>
      <c r="D25" s="109" t="n">
        <v>361</v>
      </c>
      <c r="E25" s="74" t="n">
        <v>73.8</v>
      </c>
      <c r="F25" s="109" t="n">
        <v>240.1</v>
      </c>
      <c r="G25" s="109" t="n">
        <v>323.5</v>
      </c>
      <c r="H25" s="109" t="n">
        <v>74.2</v>
      </c>
      <c r="I25" s="109" t="n">
        <v>26.2</v>
      </c>
      <c r="J25" s="109" t="n">
        <v>37.5</v>
      </c>
      <c r="K25" s="109" t="n">
        <v>69.9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109" t="n">
        <v>41.4</v>
      </c>
      <c r="D26" s="109" t="n">
        <v>47.9</v>
      </c>
      <c r="E26" s="74" t="n">
        <v>86.4</v>
      </c>
      <c r="F26" s="109" t="n">
        <v>10.9</v>
      </c>
      <c r="G26" s="109" t="n">
        <v>16</v>
      </c>
      <c r="H26" s="109" t="n">
        <v>68.1</v>
      </c>
      <c r="I26" s="109" t="n">
        <v>30.5</v>
      </c>
      <c r="J26" s="109" t="n">
        <v>31.9</v>
      </c>
      <c r="K26" s="109" t="n">
        <v>95.6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109" t="n">
        <v>168.4</v>
      </c>
      <c r="D27" s="109" t="n">
        <v>219.4</v>
      </c>
      <c r="E27" s="74" t="n">
        <v>76.8</v>
      </c>
      <c r="F27" s="109" t="n">
        <v>122.7</v>
      </c>
      <c r="G27" s="109" t="n">
        <v>163.7</v>
      </c>
      <c r="H27" s="109" t="n">
        <v>75</v>
      </c>
      <c r="I27" s="109" t="n">
        <v>45.7</v>
      </c>
      <c r="J27" s="109" t="n">
        <v>55.7</v>
      </c>
      <c r="K27" s="109" t="n">
        <v>82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109" t="n">
        <v>53.9</v>
      </c>
      <c r="D28" s="109" t="n">
        <v>48</v>
      </c>
      <c r="E28" s="74" t="n">
        <v>112.3</v>
      </c>
      <c r="F28" s="109" t="n">
        <v>25</v>
      </c>
      <c r="G28" s="109" t="n">
        <v>27.3</v>
      </c>
      <c r="H28" s="109" t="n">
        <v>91.6</v>
      </c>
      <c r="I28" s="109" t="n">
        <v>28.9</v>
      </c>
      <c r="J28" s="109" t="n">
        <v>20.7</v>
      </c>
      <c r="K28" s="109" t="n">
        <v>139.6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109" t="n">
        <v>116.5</v>
      </c>
      <c r="D29" s="109" t="n">
        <v>134.9</v>
      </c>
      <c r="E29" s="74" t="n">
        <v>86.4</v>
      </c>
      <c r="F29" s="109" t="n">
        <v>74.2</v>
      </c>
      <c r="G29" s="109" t="n">
        <v>94.8</v>
      </c>
      <c r="H29" s="109" t="n">
        <v>78.3</v>
      </c>
      <c r="I29" s="109" t="n">
        <v>42.3</v>
      </c>
      <c r="J29" s="109" t="n">
        <v>40.1</v>
      </c>
      <c r="K29" s="109" t="n">
        <v>105.5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109" t="n">
        <v>75.3</v>
      </c>
      <c r="D30" s="109" t="n">
        <v>62.1</v>
      </c>
      <c r="E30" s="74" t="n">
        <v>121.3</v>
      </c>
      <c r="F30" s="109" t="n">
        <v>53.5</v>
      </c>
      <c r="G30" s="109" t="n">
        <v>35</v>
      </c>
      <c r="H30" s="109" t="n">
        <v>152.9</v>
      </c>
      <c r="I30" s="109" t="n">
        <v>21.8</v>
      </c>
      <c r="J30" s="109" t="n">
        <v>27.1</v>
      </c>
      <c r="K30" s="109" t="n">
        <v>80.4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109" t="n">
        <v>17.2</v>
      </c>
      <c r="D31" s="109" t="n">
        <v>14.9</v>
      </c>
      <c r="E31" s="74" t="n">
        <v>115.4</v>
      </c>
      <c r="F31" s="109" t="n">
        <v>0.6</v>
      </c>
      <c r="G31" s="109" t="n">
        <v>1.5</v>
      </c>
      <c r="H31" s="109" t="n">
        <v>40</v>
      </c>
      <c r="I31" s="109" t="n">
        <v>16.6</v>
      </c>
      <c r="J31" s="109" t="n">
        <v>13.4</v>
      </c>
      <c r="K31" s="109" t="n">
        <v>123.9</v>
      </c>
      <c r="L31" s="43"/>
      <c r="M31" s="43"/>
    </row>
    <row r="32" customFormat="false" ht="15.75" hidden="false" customHeight="false" outlineLevel="0" collapsed="false">
      <c r="A32" s="87"/>
      <c r="B32" s="88" t="s">
        <v>125</v>
      </c>
      <c r="C32" s="109" t="n">
        <v>632.2</v>
      </c>
      <c r="D32" s="109" t="n">
        <v>914.1</v>
      </c>
      <c r="E32" s="74" t="n">
        <v>69.2</v>
      </c>
      <c r="F32" s="109" t="n">
        <v>547.5</v>
      </c>
      <c r="G32" s="109" t="n">
        <v>825.8</v>
      </c>
      <c r="H32" s="109" t="n">
        <v>66.3</v>
      </c>
      <c r="I32" s="109" t="n">
        <v>84.7</v>
      </c>
      <c r="J32" s="109" t="n">
        <v>88.3</v>
      </c>
      <c r="K32" s="109" t="n">
        <v>95.9</v>
      </c>
      <c r="L32" s="43"/>
      <c r="M32" s="43"/>
    </row>
    <row r="33" customFormat="false" ht="23.25" hidden="false" customHeight="true" outlineLevel="0" collapsed="false">
      <c r="A33" s="89"/>
      <c r="B33" s="102"/>
      <c r="C33" s="111"/>
      <c r="D33" s="111"/>
      <c r="E33" s="111"/>
      <c r="F33" s="111"/>
      <c r="G33" s="111"/>
      <c r="H33" s="111"/>
      <c r="I33" s="111"/>
      <c r="J33" s="111"/>
      <c r="K33" s="111"/>
      <c r="L33" s="43"/>
      <c r="M33" s="43"/>
    </row>
    <row r="34" s="58" customFormat="true" ht="15.75" hidden="false" customHeight="false" outlineLevel="0" collapsed="false">
      <c r="B34" s="112"/>
      <c r="C34" s="113"/>
      <c r="D34" s="109"/>
      <c r="E34" s="109"/>
      <c r="F34" s="109"/>
      <c r="G34" s="109"/>
      <c r="H34" s="109"/>
      <c r="I34" s="109"/>
      <c r="J34" s="109"/>
      <c r="K34" s="113"/>
      <c r="L34" s="43"/>
      <c r="M34" s="43"/>
      <c r="N34" s="32"/>
      <c r="O34" s="32"/>
      <c r="P34" s="32"/>
    </row>
    <row r="35" customFormat="false" ht="9.75" hidden="false" customHeight="true" outlineLevel="0" collapsed="false">
      <c r="B35" s="85"/>
      <c r="C35" s="114"/>
      <c r="D35" s="114"/>
      <c r="E35" s="114"/>
      <c r="F35" s="114"/>
      <c r="G35" s="114"/>
      <c r="H35" s="114"/>
      <c r="I35" s="114"/>
      <c r="J35" s="114"/>
      <c r="K35" s="114"/>
      <c r="L35" s="58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83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5" hidden="false" customHeight="false" outlineLevel="0" collapsed="false">
      <c r="B40" s="85"/>
      <c r="C40" s="114"/>
      <c r="D40" s="114"/>
      <c r="E40" s="114"/>
      <c r="F40" s="114"/>
      <c r="G40" s="114"/>
      <c r="H40" s="114"/>
      <c r="I40" s="114"/>
      <c r="J40" s="114"/>
      <c r="K40" s="114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28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3" t="s">
        <v>14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72" t="n">
        <v>208.9</v>
      </c>
      <c r="D7" s="72" t="n">
        <v>5104.8</v>
      </c>
      <c r="E7" s="72" t="n">
        <v>24.4</v>
      </c>
      <c r="F7" s="72" t="n">
        <v>92.4</v>
      </c>
      <c r="G7" s="72" t="n">
        <v>2225</v>
      </c>
      <c r="H7" s="72" t="n">
        <v>24.1</v>
      </c>
      <c r="I7" s="72" t="n">
        <v>116.5</v>
      </c>
      <c r="J7" s="72" t="n">
        <v>2879.8</v>
      </c>
      <c r="K7" s="72" t="n">
        <v>24.719313304721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2.3</v>
      </c>
      <c r="D8" s="48" t="n">
        <v>67.4</v>
      </c>
      <c r="E8" s="48" t="n">
        <v>29.6</v>
      </c>
      <c r="F8" s="48" t="n">
        <v>1.6</v>
      </c>
      <c r="G8" s="48" t="n">
        <v>48</v>
      </c>
      <c r="H8" s="48" t="n">
        <v>31</v>
      </c>
      <c r="I8" s="48" t="n">
        <v>0.7</v>
      </c>
      <c r="J8" s="48" t="n">
        <v>19.4</v>
      </c>
      <c r="K8" s="48" t="n">
        <v>26.6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37.6</v>
      </c>
      <c r="D9" s="48" t="n">
        <v>958.3</v>
      </c>
      <c r="E9" s="48" t="n">
        <v>25.5</v>
      </c>
      <c r="F9" s="48" t="n">
        <v>6.6</v>
      </c>
      <c r="G9" s="48" t="n">
        <v>174.4</v>
      </c>
      <c r="H9" s="48" t="n">
        <v>26.2</v>
      </c>
      <c r="I9" s="48" t="n">
        <v>31</v>
      </c>
      <c r="J9" s="48" t="n">
        <v>783.9</v>
      </c>
      <c r="K9" s="48" t="n">
        <v>25.3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2.7</v>
      </c>
      <c r="D10" s="48" t="n">
        <v>40.7</v>
      </c>
      <c r="E10" s="48" t="n">
        <v>14.9</v>
      </c>
      <c r="F10" s="48" t="n">
        <v>2.2</v>
      </c>
      <c r="G10" s="48" t="n">
        <v>31.3</v>
      </c>
      <c r="H10" s="48" t="n">
        <v>14.2</v>
      </c>
      <c r="I10" s="48" t="n">
        <v>0.5</v>
      </c>
      <c r="J10" s="48" t="n">
        <v>9.4</v>
      </c>
      <c r="K10" s="48" t="n">
        <v>18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3.3</v>
      </c>
      <c r="D11" s="48" t="n">
        <v>66</v>
      </c>
      <c r="E11" s="48" t="n">
        <v>20</v>
      </c>
      <c r="F11" s="48" t="n">
        <v>2.3</v>
      </c>
      <c r="G11" s="48" t="n">
        <v>48</v>
      </c>
      <c r="H11" s="48" t="n">
        <v>21</v>
      </c>
      <c r="I11" s="48" t="n">
        <v>1</v>
      </c>
      <c r="J11" s="48" t="n">
        <v>18</v>
      </c>
      <c r="K11" s="48" t="n">
        <v>18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22.1</v>
      </c>
      <c r="D12" s="48" t="n">
        <v>534.6</v>
      </c>
      <c r="E12" s="48" t="n">
        <v>24.2</v>
      </c>
      <c r="F12" s="48" t="n">
        <v>11</v>
      </c>
      <c r="G12" s="48" t="n">
        <v>229.4</v>
      </c>
      <c r="H12" s="48" t="n">
        <v>20.9</v>
      </c>
      <c r="I12" s="48" t="n">
        <v>11.1</v>
      </c>
      <c r="J12" s="48" t="n">
        <v>305.2</v>
      </c>
      <c r="K12" s="48" t="n">
        <v>27.4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2.7</v>
      </c>
      <c r="D13" s="48" t="n">
        <v>65.8</v>
      </c>
      <c r="E13" s="48" t="n">
        <v>24.1</v>
      </c>
      <c r="F13" s="48" t="n">
        <v>0.5</v>
      </c>
      <c r="G13" s="48" t="n">
        <v>11.2</v>
      </c>
      <c r="H13" s="48" t="n">
        <v>21.9</v>
      </c>
      <c r="I13" s="48" t="n">
        <v>2.2</v>
      </c>
      <c r="J13" s="48" t="n">
        <v>54.6</v>
      </c>
      <c r="K13" s="48" t="n">
        <v>24.6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1.7</v>
      </c>
      <c r="D14" s="48" t="n">
        <v>23.5</v>
      </c>
      <c r="E14" s="48" t="n">
        <v>13.6</v>
      </c>
      <c r="F14" s="48" t="n">
        <v>1.6</v>
      </c>
      <c r="G14" s="48" t="n">
        <v>21.5</v>
      </c>
      <c r="H14" s="48" t="n">
        <v>13.3</v>
      </c>
      <c r="I14" s="48" t="n">
        <v>0.1</v>
      </c>
      <c r="J14" s="48" t="n">
        <v>2</v>
      </c>
      <c r="K14" s="48" t="n">
        <v>18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4.9</v>
      </c>
      <c r="D15" s="48" t="n">
        <v>143.6</v>
      </c>
      <c r="E15" s="48" t="n">
        <v>29.5</v>
      </c>
      <c r="F15" s="48" t="n">
        <v>0.8</v>
      </c>
      <c r="G15" s="48" t="n">
        <v>21.6</v>
      </c>
      <c r="H15" s="48" t="n">
        <v>27.8</v>
      </c>
      <c r="I15" s="48" t="n">
        <v>4.1</v>
      </c>
      <c r="J15" s="48" t="n">
        <v>122</v>
      </c>
      <c r="K15" s="48" t="n">
        <v>29.8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7</v>
      </c>
      <c r="D16" s="48" t="n">
        <v>214.1</v>
      </c>
      <c r="E16" s="48" t="n">
        <v>30.7</v>
      </c>
      <c r="F16" s="48" t="n">
        <v>5</v>
      </c>
      <c r="G16" s="48" t="n">
        <v>153.2</v>
      </c>
      <c r="H16" s="48" t="n">
        <v>30.7</v>
      </c>
      <c r="I16" s="48" t="n">
        <v>2</v>
      </c>
      <c r="J16" s="48" t="n">
        <v>60.9</v>
      </c>
      <c r="K16" s="48" t="n">
        <v>30.7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1.6</v>
      </c>
      <c r="D17" s="48" t="n">
        <v>36.5</v>
      </c>
      <c r="E17" s="48" t="n">
        <v>23.5</v>
      </c>
      <c r="F17" s="48" t="n">
        <v>1.5</v>
      </c>
      <c r="G17" s="48" t="n">
        <v>35.3</v>
      </c>
      <c r="H17" s="48" t="n">
        <v>23.7</v>
      </c>
      <c r="I17" s="48" t="n">
        <v>0.1</v>
      </c>
      <c r="J17" s="48" t="n">
        <v>1.2</v>
      </c>
      <c r="K17" s="48" t="n">
        <v>17.7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5.8</v>
      </c>
      <c r="D18" s="48" t="n">
        <v>88.9</v>
      </c>
      <c r="E18" s="48" t="n">
        <v>15.3</v>
      </c>
      <c r="F18" s="48" t="n">
        <v>4.7</v>
      </c>
      <c r="G18" s="48" t="n">
        <v>63.9</v>
      </c>
      <c r="H18" s="48" t="n">
        <v>13.6</v>
      </c>
      <c r="I18" s="48" t="n">
        <v>1.1</v>
      </c>
      <c r="J18" s="48" t="n">
        <v>25</v>
      </c>
      <c r="K18" s="48" t="n">
        <v>22.7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16.5</v>
      </c>
      <c r="D19" s="48" t="n">
        <v>464.8</v>
      </c>
      <c r="E19" s="48" t="n">
        <v>28.2</v>
      </c>
      <c r="F19" s="48" t="n">
        <v>3.7</v>
      </c>
      <c r="G19" s="48" t="n">
        <v>100.3</v>
      </c>
      <c r="H19" s="48" t="n">
        <v>27.1</v>
      </c>
      <c r="I19" s="48" t="n">
        <v>12.8</v>
      </c>
      <c r="J19" s="48" t="n">
        <v>364.5</v>
      </c>
      <c r="K19" s="48" t="n">
        <v>28.5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1.6</v>
      </c>
      <c r="D20" s="48" t="n">
        <v>30.6</v>
      </c>
      <c r="E20" s="48" t="n">
        <v>19.1</v>
      </c>
      <c r="F20" s="48" t="n">
        <v>0.6</v>
      </c>
      <c r="G20" s="48" t="n">
        <v>10.3</v>
      </c>
      <c r="H20" s="48" t="n">
        <v>18.1</v>
      </c>
      <c r="I20" s="48" t="n">
        <v>1</v>
      </c>
      <c r="J20" s="48" t="n">
        <v>20.3</v>
      </c>
      <c r="K20" s="48" t="n">
        <v>19.7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5.6</v>
      </c>
      <c r="D21" s="48" t="n">
        <v>84.5</v>
      </c>
      <c r="E21" s="48" t="n">
        <v>15.2</v>
      </c>
      <c r="F21" s="48" t="n">
        <v>4</v>
      </c>
      <c r="G21" s="48" t="n">
        <v>62.3</v>
      </c>
      <c r="H21" s="48" t="n">
        <v>15.7</v>
      </c>
      <c r="I21" s="48" t="n">
        <v>1.6</v>
      </c>
      <c r="J21" s="48" t="n">
        <v>22.2</v>
      </c>
      <c r="K21" s="48" t="n">
        <v>13.8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4.2</v>
      </c>
      <c r="D22" s="48" t="n">
        <v>126.7</v>
      </c>
      <c r="E22" s="48" t="n">
        <v>30</v>
      </c>
      <c r="F22" s="48" t="n">
        <v>3.1</v>
      </c>
      <c r="G22" s="48" t="n">
        <v>93.4</v>
      </c>
      <c r="H22" s="48" t="n">
        <v>30.2</v>
      </c>
      <c r="I22" s="48" t="n">
        <v>1.1</v>
      </c>
      <c r="J22" s="48" t="n">
        <v>33.3</v>
      </c>
      <c r="K22" s="48" t="n">
        <v>29.5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20.9</v>
      </c>
      <c r="D23" s="48" t="n">
        <v>471.8</v>
      </c>
      <c r="E23" s="48" t="n">
        <v>22.6</v>
      </c>
      <c r="F23" s="48" t="n">
        <v>3.4</v>
      </c>
      <c r="G23" s="48" t="n">
        <v>65.3</v>
      </c>
      <c r="H23" s="48" t="n">
        <v>19</v>
      </c>
      <c r="I23" s="48" t="n">
        <v>17.5</v>
      </c>
      <c r="J23" s="48" t="n">
        <v>406.5</v>
      </c>
      <c r="K23" s="48" t="n">
        <v>23.3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12.8</v>
      </c>
      <c r="D24" s="48" t="n">
        <v>315.8</v>
      </c>
      <c r="E24" s="48" t="n">
        <v>24.7</v>
      </c>
      <c r="F24" s="48" t="n">
        <v>8.5</v>
      </c>
      <c r="G24" s="48" t="n">
        <v>239.1</v>
      </c>
      <c r="H24" s="48" t="n">
        <v>28</v>
      </c>
      <c r="I24" s="48" t="n">
        <v>4.3</v>
      </c>
      <c r="J24" s="48" t="n">
        <v>76.7</v>
      </c>
      <c r="K24" s="48" t="n">
        <v>18.1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4.6</v>
      </c>
      <c r="D25" s="48" t="n">
        <v>133.7</v>
      </c>
      <c r="E25" s="48" t="n">
        <v>29.3</v>
      </c>
      <c r="F25" s="48" t="n">
        <v>2.1</v>
      </c>
      <c r="G25" s="48" t="n">
        <v>64.1</v>
      </c>
      <c r="H25" s="48" t="n">
        <v>30.7</v>
      </c>
      <c r="I25" s="48" t="n">
        <v>2.5</v>
      </c>
      <c r="J25" s="48" t="n">
        <v>69.6</v>
      </c>
      <c r="K25" s="48" t="n">
        <v>28.2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8.6</v>
      </c>
      <c r="D26" s="48" t="n">
        <v>213.9</v>
      </c>
      <c r="E26" s="48" t="n">
        <v>24.7</v>
      </c>
      <c r="F26" s="48" t="n">
        <v>4.6</v>
      </c>
      <c r="G26" s="48" t="n">
        <v>108.3</v>
      </c>
      <c r="H26" s="48" t="n">
        <v>23.3</v>
      </c>
      <c r="I26" s="48" t="n">
        <v>4</v>
      </c>
      <c r="J26" s="48" t="n">
        <v>105.6</v>
      </c>
      <c r="K26" s="48" t="n">
        <v>26.4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2.6</v>
      </c>
      <c r="D27" s="48" t="n">
        <v>42.8</v>
      </c>
      <c r="E27" s="48" t="n">
        <v>16.4</v>
      </c>
      <c r="F27" s="48" t="n">
        <v>1.3</v>
      </c>
      <c r="G27" s="48" t="n">
        <v>24.5</v>
      </c>
      <c r="H27" s="48" t="n">
        <v>18.5</v>
      </c>
      <c r="I27" s="48" t="n">
        <v>1.3</v>
      </c>
      <c r="J27" s="48" t="n">
        <v>18.3</v>
      </c>
      <c r="K27" s="48" t="n">
        <v>14.3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6.3</v>
      </c>
      <c r="D28" s="48" t="n">
        <v>179.5</v>
      </c>
      <c r="E28" s="48" t="n">
        <v>28.6</v>
      </c>
      <c r="F28" s="48" t="n">
        <v>2.9</v>
      </c>
      <c r="G28" s="48" t="n">
        <v>86.3</v>
      </c>
      <c r="H28" s="48" t="n">
        <v>29.5</v>
      </c>
      <c r="I28" s="48" t="n">
        <v>3.4</v>
      </c>
      <c r="J28" s="48" t="n">
        <v>93.2</v>
      </c>
      <c r="K28" s="48" t="n">
        <v>27.8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1.7</v>
      </c>
      <c r="D29" s="48" t="n">
        <v>56.2</v>
      </c>
      <c r="E29" s="48" t="n">
        <v>33.6</v>
      </c>
      <c r="F29" s="48" t="n">
        <v>1.2</v>
      </c>
      <c r="G29" s="48" t="n">
        <v>44.3</v>
      </c>
      <c r="H29" s="48" t="n">
        <v>36.7</v>
      </c>
      <c r="I29" s="48" t="n">
        <v>0.5</v>
      </c>
      <c r="J29" s="48" t="n">
        <v>11.9</v>
      </c>
      <c r="K29" s="48" t="n">
        <v>25.6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0.9</v>
      </c>
      <c r="D30" s="48" t="n">
        <v>23.2</v>
      </c>
      <c r="E30" s="48" t="n">
        <v>26.9</v>
      </c>
      <c r="F30" s="48" t="n">
        <v>0.1</v>
      </c>
      <c r="G30" s="48" t="n">
        <v>3.9</v>
      </c>
      <c r="H30" s="48" t="n">
        <v>26</v>
      </c>
      <c r="I30" s="48" t="n">
        <v>0.8</v>
      </c>
      <c r="J30" s="48" t="n">
        <v>19.3</v>
      </c>
      <c r="K30" s="48" t="n">
        <v>27.1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30.9</v>
      </c>
      <c r="D31" s="48" t="n">
        <v>721.9</v>
      </c>
      <c r="E31" s="48" t="n">
        <v>23.3</v>
      </c>
      <c r="F31" s="48" t="n">
        <v>19.1</v>
      </c>
      <c r="G31" s="48" t="n">
        <v>485.1</v>
      </c>
      <c r="H31" s="48" t="n">
        <v>25.4</v>
      </c>
      <c r="I31" s="48" t="n">
        <v>11.8</v>
      </c>
      <c r="J31" s="48" t="n">
        <v>236.8</v>
      </c>
      <c r="K31" s="48" t="n">
        <v>20</v>
      </c>
      <c r="L31" s="97"/>
      <c r="M31" s="97"/>
    </row>
    <row r="32" customFormat="false" ht="10.5" hidden="false" customHeight="true" outlineLevel="0" collapsed="false">
      <c r="B32" s="38"/>
      <c r="C32" s="98"/>
      <c r="D32" s="98"/>
      <c r="E32" s="98"/>
      <c r="F32" s="98"/>
      <c r="G32" s="98"/>
      <c r="H32" s="98"/>
      <c r="I32" s="48"/>
      <c r="J32" s="48"/>
      <c r="K32" s="48"/>
      <c r="L32" s="97"/>
      <c r="M32" s="97"/>
    </row>
    <row r="33" s="101" customFormat="true" ht="13.5" hidden="false" customHeight="true" outlineLevel="0" collapsed="false">
      <c r="A33" s="99" t="s">
        <v>135</v>
      </c>
      <c r="B33" s="99"/>
      <c r="C33" s="119" t="n">
        <v>240.3</v>
      </c>
      <c r="D33" s="119" t="n">
        <v>6397.7</v>
      </c>
      <c r="E33" s="100" t="n">
        <v>26.6</v>
      </c>
      <c r="F33" s="119" t="n">
        <v>121.4</v>
      </c>
      <c r="G33" s="119" t="n">
        <v>3311.2</v>
      </c>
      <c r="H33" s="100" t="n">
        <v>27.3</v>
      </c>
      <c r="I33" s="100" t="n">
        <v>118.9</v>
      </c>
      <c r="J33" s="100" t="n">
        <v>3086.5</v>
      </c>
      <c r="K33" s="100" t="n">
        <v>26</v>
      </c>
      <c r="L33" s="97"/>
      <c r="M33" s="97"/>
      <c r="N33" s="85"/>
      <c r="O33" s="85"/>
      <c r="P33" s="85"/>
    </row>
    <row r="34" customFormat="false" ht="18" hidden="false" customHeight="false" outlineLevel="0" collapsed="false">
      <c r="A34" s="89"/>
      <c r="B34" s="102"/>
      <c r="C34" s="48"/>
      <c r="D34" s="98"/>
      <c r="E34" s="98"/>
      <c r="F34" s="48"/>
      <c r="G34" s="48"/>
      <c r="H34" s="48"/>
      <c r="I34" s="98"/>
      <c r="J34" s="98"/>
      <c r="K34" s="98"/>
      <c r="L34" s="97"/>
      <c r="M34" s="97"/>
    </row>
    <row r="35" customFormat="false" ht="15.75" hidden="false" customHeight="false" outlineLevel="0" collapsed="false">
      <c r="B35" s="83"/>
      <c r="C35" s="105"/>
      <c r="D35" s="105"/>
      <c r="E35" s="105"/>
      <c r="F35" s="105"/>
      <c r="G35" s="105"/>
      <c r="H35" s="105"/>
      <c r="I35" s="120"/>
      <c r="J35" s="120"/>
      <c r="K35" s="120"/>
      <c r="L35" s="97"/>
      <c r="M35" s="97"/>
    </row>
    <row r="36" customFormat="false" ht="1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97"/>
      <c r="M36" s="97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7.25" hidden="false" customHeight="true" outlineLevel="0" collapsed="false"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6.5" hidden="false" customHeight="true" outlineLevel="0" collapsed="false">
      <c r="A2" s="33" t="s">
        <v>143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8" t="s">
        <v>128</v>
      </c>
      <c r="L3" s="58"/>
      <c r="M3" s="58"/>
    </row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37" t="s">
        <v>55</v>
      </c>
      <c r="D5" s="37" t="s">
        <v>56</v>
      </c>
      <c r="E5" s="35" t="s">
        <v>57</v>
      </c>
      <c r="F5" s="37" t="s">
        <v>55</v>
      </c>
      <c r="G5" s="37" t="s">
        <v>56</v>
      </c>
      <c r="H5" s="35" t="s">
        <v>57</v>
      </c>
      <c r="I5" s="37" t="s">
        <v>55</v>
      </c>
      <c r="J5" s="37" t="s">
        <v>56</v>
      </c>
      <c r="K5" s="36" t="s">
        <v>100</v>
      </c>
    </row>
    <row r="6" customFormat="false" ht="31.5" hidden="false" customHeight="true" outlineLevel="0" collapsed="false">
      <c r="A6" s="70"/>
      <c r="B6" s="70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71" t="s">
        <v>101</v>
      </c>
      <c r="B7" s="71"/>
      <c r="C7" s="72" t="n">
        <v>5104.8</v>
      </c>
      <c r="D7" s="72" t="n">
        <v>6397.7</v>
      </c>
      <c r="E7" s="72" t="n">
        <v>79.8</v>
      </c>
      <c r="F7" s="72" t="n">
        <v>2225</v>
      </c>
      <c r="G7" s="72" t="n">
        <v>3311.2</v>
      </c>
      <c r="H7" s="72" t="n">
        <v>67.2</v>
      </c>
      <c r="I7" s="72" t="n">
        <v>2879.8</v>
      </c>
      <c r="J7" s="72" t="n">
        <v>3086.5</v>
      </c>
      <c r="K7" s="72" t="n">
        <v>93.3</v>
      </c>
      <c r="L7" s="43"/>
      <c r="M7" s="43"/>
    </row>
    <row r="8" customFormat="false" ht="15.75" hidden="false" customHeight="false" outlineLevel="0" collapsed="false">
      <c r="B8" s="38" t="s">
        <v>102</v>
      </c>
      <c r="C8" s="109" t="n">
        <v>67.4</v>
      </c>
      <c r="D8" s="109" t="n">
        <v>155.6</v>
      </c>
      <c r="E8" s="74" t="n">
        <v>43.3</v>
      </c>
      <c r="F8" s="109" t="n">
        <v>48</v>
      </c>
      <c r="G8" s="109" t="n">
        <v>129.2</v>
      </c>
      <c r="H8" s="74" t="n">
        <v>37.2</v>
      </c>
      <c r="I8" s="109" t="n">
        <v>19.4</v>
      </c>
      <c r="J8" s="109" t="n">
        <v>26.4</v>
      </c>
      <c r="K8" s="74" t="n">
        <v>73.5</v>
      </c>
      <c r="L8" s="43"/>
      <c r="M8" s="43"/>
    </row>
    <row r="9" customFormat="false" ht="15.75" hidden="false" customHeight="false" outlineLevel="0" collapsed="false">
      <c r="B9" s="38" t="s">
        <v>103</v>
      </c>
      <c r="C9" s="109" t="n">
        <v>958.3</v>
      </c>
      <c r="D9" s="109" t="n">
        <v>957.6</v>
      </c>
      <c r="E9" s="74" t="n">
        <v>100.1</v>
      </c>
      <c r="F9" s="109" t="n">
        <v>174.4</v>
      </c>
      <c r="G9" s="109" t="n">
        <v>207.8</v>
      </c>
      <c r="H9" s="74" t="n">
        <v>83.9</v>
      </c>
      <c r="I9" s="109" t="n">
        <v>783.9</v>
      </c>
      <c r="J9" s="109" t="n">
        <v>749.8</v>
      </c>
      <c r="K9" s="74" t="n">
        <v>104.5</v>
      </c>
      <c r="L9" s="43"/>
      <c r="M9" s="43"/>
    </row>
    <row r="10" customFormat="false" ht="15.75" hidden="false" customHeight="false" outlineLevel="0" collapsed="false">
      <c r="B10" s="38" t="s">
        <v>104</v>
      </c>
      <c r="C10" s="109" t="n">
        <v>40.7</v>
      </c>
      <c r="D10" s="109" t="n">
        <v>93.8</v>
      </c>
      <c r="E10" s="74" t="n">
        <v>43.4</v>
      </c>
      <c r="F10" s="109" t="n">
        <v>31.3</v>
      </c>
      <c r="G10" s="109" t="n">
        <v>75.1</v>
      </c>
      <c r="H10" s="74" t="n">
        <v>41.7</v>
      </c>
      <c r="I10" s="109" t="n">
        <v>9.4</v>
      </c>
      <c r="J10" s="109" t="n">
        <v>18.7</v>
      </c>
      <c r="K10" s="74" t="n">
        <v>50.3</v>
      </c>
      <c r="L10" s="43"/>
      <c r="M10" s="43"/>
    </row>
    <row r="11" customFormat="false" ht="15.75" hidden="false" customHeight="false" outlineLevel="0" collapsed="false">
      <c r="B11" s="38" t="s">
        <v>105</v>
      </c>
      <c r="C11" s="109" t="n">
        <v>66</v>
      </c>
      <c r="D11" s="109" t="n">
        <v>159.1</v>
      </c>
      <c r="E11" s="74" t="n">
        <v>41.5</v>
      </c>
      <c r="F11" s="109" t="n">
        <v>48</v>
      </c>
      <c r="G11" s="109" t="n">
        <v>101.5</v>
      </c>
      <c r="H11" s="74" t="n">
        <v>47.3</v>
      </c>
      <c r="I11" s="109" t="n">
        <v>18</v>
      </c>
      <c r="J11" s="109" t="n">
        <v>57.6</v>
      </c>
      <c r="K11" s="74" t="n">
        <v>31.3</v>
      </c>
      <c r="L11" s="43"/>
      <c r="M11" s="43"/>
    </row>
    <row r="12" customFormat="false" ht="15.75" hidden="false" customHeight="false" outlineLevel="0" collapsed="false">
      <c r="B12" s="38" t="s">
        <v>106</v>
      </c>
      <c r="C12" s="109" t="n">
        <v>534.6</v>
      </c>
      <c r="D12" s="109" t="n">
        <v>656.6</v>
      </c>
      <c r="E12" s="74" t="n">
        <v>81.4</v>
      </c>
      <c r="F12" s="109" t="n">
        <v>229.4</v>
      </c>
      <c r="G12" s="109" t="n">
        <v>310.5</v>
      </c>
      <c r="H12" s="74" t="n">
        <v>73.9</v>
      </c>
      <c r="I12" s="109" t="n">
        <v>305.2</v>
      </c>
      <c r="J12" s="109" t="n">
        <v>346.1</v>
      </c>
      <c r="K12" s="74" t="n">
        <v>88.2</v>
      </c>
      <c r="L12" s="43"/>
      <c r="M12" s="43"/>
    </row>
    <row r="13" customFormat="false" ht="15.75" hidden="false" customHeight="false" outlineLevel="0" collapsed="false">
      <c r="B13" s="38" t="s">
        <v>107</v>
      </c>
      <c r="C13" s="109" t="n">
        <v>65.8</v>
      </c>
      <c r="D13" s="109" t="n">
        <v>73.4</v>
      </c>
      <c r="E13" s="74" t="n">
        <v>89.6</v>
      </c>
      <c r="F13" s="109" t="n">
        <v>11.2</v>
      </c>
      <c r="G13" s="109" t="n">
        <v>16.5</v>
      </c>
      <c r="H13" s="74" t="n">
        <v>67.9</v>
      </c>
      <c r="I13" s="109" t="n">
        <v>54.6</v>
      </c>
      <c r="J13" s="109" t="n">
        <v>56.9</v>
      </c>
      <c r="K13" s="74" t="n">
        <v>96</v>
      </c>
      <c r="L13" s="43"/>
      <c r="M13" s="43"/>
    </row>
    <row r="14" customFormat="false" ht="15.75" hidden="false" customHeight="false" outlineLevel="0" collapsed="false">
      <c r="B14" s="38" t="s">
        <v>108</v>
      </c>
      <c r="C14" s="109" t="n">
        <v>23.5</v>
      </c>
      <c r="D14" s="109" t="n">
        <v>49.4</v>
      </c>
      <c r="E14" s="74" t="n">
        <v>47.6</v>
      </c>
      <c r="F14" s="109" t="n">
        <v>21.5</v>
      </c>
      <c r="G14" s="109" t="n">
        <v>46</v>
      </c>
      <c r="H14" s="74" t="n">
        <v>46.7</v>
      </c>
      <c r="I14" s="109" t="n">
        <v>2</v>
      </c>
      <c r="J14" s="109" t="n">
        <v>3.4</v>
      </c>
      <c r="K14" s="74" t="n">
        <v>58.8</v>
      </c>
      <c r="L14" s="43"/>
      <c r="M14" s="43"/>
    </row>
    <row r="15" customFormat="false" ht="15.75" hidden="false" customHeight="false" outlineLevel="0" collapsed="false">
      <c r="B15" s="38" t="s">
        <v>109</v>
      </c>
      <c r="C15" s="109" t="n">
        <v>143.6</v>
      </c>
      <c r="D15" s="109" t="n">
        <v>150.8</v>
      </c>
      <c r="E15" s="74" t="n">
        <v>95.2</v>
      </c>
      <c r="F15" s="109" t="n">
        <v>21.6</v>
      </c>
      <c r="G15" s="109" t="n">
        <v>31.4</v>
      </c>
      <c r="H15" s="74" t="n">
        <v>68.8</v>
      </c>
      <c r="I15" s="109" t="n">
        <v>122</v>
      </c>
      <c r="J15" s="109" t="n">
        <v>119.4</v>
      </c>
      <c r="K15" s="74" t="n">
        <v>102.2</v>
      </c>
      <c r="L15" s="43"/>
      <c r="M15" s="43"/>
    </row>
    <row r="16" customFormat="false" ht="15.75" hidden="false" customHeight="false" outlineLevel="0" collapsed="false">
      <c r="B16" s="38" t="s">
        <v>110</v>
      </c>
      <c r="C16" s="109" t="n">
        <v>214.1</v>
      </c>
      <c r="D16" s="109" t="n">
        <v>307.8</v>
      </c>
      <c r="E16" s="74" t="n">
        <v>69.6</v>
      </c>
      <c r="F16" s="109" t="n">
        <v>153.2</v>
      </c>
      <c r="G16" s="109" t="n">
        <v>238.6</v>
      </c>
      <c r="H16" s="74" t="n">
        <v>64.2</v>
      </c>
      <c r="I16" s="109" t="n">
        <v>60.9</v>
      </c>
      <c r="J16" s="109" t="n">
        <v>69.2</v>
      </c>
      <c r="K16" s="74" t="n">
        <v>88</v>
      </c>
      <c r="L16" s="43"/>
      <c r="M16" s="43"/>
    </row>
    <row r="17" customFormat="false" ht="15.75" hidden="false" customHeight="false" outlineLevel="0" collapsed="false">
      <c r="B17" s="38" t="s">
        <v>111</v>
      </c>
      <c r="C17" s="109" t="n">
        <v>36.5</v>
      </c>
      <c r="D17" s="109" t="n">
        <v>44.5</v>
      </c>
      <c r="E17" s="74" t="n">
        <v>82</v>
      </c>
      <c r="F17" s="109" t="n">
        <v>35.3</v>
      </c>
      <c r="G17" s="109" t="n">
        <v>43.1</v>
      </c>
      <c r="H17" s="74" t="n">
        <v>81.9</v>
      </c>
      <c r="I17" s="109" t="n">
        <v>1.2</v>
      </c>
      <c r="J17" s="109" t="n">
        <v>1.4</v>
      </c>
      <c r="K17" s="74" t="n">
        <v>85.7</v>
      </c>
      <c r="L17" s="43"/>
      <c r="M17" s="43"/>
    </row>
    <row r="18" customFormat="false" ht="15.75" hidden="false" customHeight="false" outlineLevel="0" collapsed="false">
      <c r="B18" s="38" t="s">
        <v>112</v>
      </c>
      <c r="C18" s="109" t="n">
        <v>88.9</v>
      </c>
      <c r="D18" s="109" t="n">
        <v>245</v>
      </c>
      <c r="E18" s="74" t="n">
        <v>36.3</v>
      </c>
      <c r="F18" s="109" t="n">
        <v>63.9</v>
      </c>
      <c r="G18" s="109" t="n">
        <v>221.8</v>
      </c>
      <c r="H18" s="74" t="n">
        <v>28.8</v>
      </c>
      <c r="I18" s="109" t="n">
        <v>25</v>
      </c>
      <c r="J18" s="109" t="n">
        <v>23.2</v>
      </c>
      <c r="K18" s="74" t="n">
        <v>107.8</v>
      </c>
      <c r="L18" s="43"/>
      <c r="M18" s="43"/>
    </row>
    <row r="19" customFormat="false" ht="15.75" hidden="false" customHeight="false" outlineLevel="0" collapsed="false">
      <c r="B19" s="38" t="s">
        <v>113</v>
      </c>
      <c r="C19" s="109" t="n">
        <v>464.8</v>
      </c>
      <c r="D19" s="109" t="n">
        <v>542</v>
      </c>
      <c r="E19" s="74" t="n">
        <v>85.8</v>
      </c>
      <c r="F19" s="109" t="n">
        <v>100.3</v>
      </c>
      <c r="G19" s="109" t="n">
        <v>167</v>
      </c>
      <c r="H19" s="74" t="n">
        <v>60.1</v>
      </c>
      <c r="I19" s="109" t="n">
        <v>364.5</v>
      </c>
      <c r="J19" s="109" t="n">
        <v>375</v>
      </c>
      <c r="K19" s="74" t="n">
        <v>97.2</v>
      </c>
      <c r="L19" s="43"/>
      <c r="M19" s="43"/>
    </row>
    <row r="20" customFormat="false" ht="15.75" hidden="false" customHeight="false" outlineLevel="0" collapsed="false">
      <c r="B20" s="38" t="s">
        <v>114</v>
      </c>
      <c r="C20" s="109" t="n">
        <v>30.6</v>
      </c>
      <c r="D20" s="109" t="n">
        <v>33.1</v>
      </c>
      <c r="E20" s="74" t="n">
        <v>92.4</v>
      </c>
      <c r="F20" s="109" t="n">
        <v>10.3</v>
      </c>
      <c r="G20" s="109" t="n">
        <v>16.3</v>
      </c>
      <c r="H20" s="74" t="n">
        <v>63.2</v>
      </c>
      <c r="I20" s="109" t="n">
        <v>20.3</v>
      </c>
      <c r="J20" s="109" t="n">
        <v>16.8</v>
      </c>
      <c r="K20" s="74" t="n">
        <v>120.8</v>
      </c>
      <c r="L20" s="43"/>
      <c r="M20" s="43"/>
    </row>
    <row r="21" customFormat="false" ht="15.75" hidden="false" customHeight="false" outlineLevel="0" collapsed="false">
      <c r="B21" s="38" t="s">
        <v>115</v>
      </c>
      <c r="C21" s="109" t="n">
        <v>84.5</v>
      </c>
      <c r="D21" s="109" t="n">
        <v>103.6</v>
      </c>
      <c r="E21" s="74" t="n">
        <v>81.6</v>
      </c>
      <c r="F21" s="109" t="n">
        <v>62.3</v>
      </c>
      <c r="G21" s="109" t="n">
        <v>79</v>
      </c>
      <c r="H21" s="74" t="n">
        <v>78.9</v>
      </c>
      <c r="I21" s="109" t="n">
        <v>22.2</v>
      </c>
      <c r="J21" s="109" t="n">
        <v>24.6</v>
      </c>
      <c r="K21" s="74" t="n">
        <v>90.2</v>
      </c>
      <c r="L21" s="43"/>
      <c r="M21" s="43"/>
    </row>
    <row r="22" customFormat="false" ht="15.75" hidden="false" customHeight="false" outlineLevel="0" collapsed="false">
      <c r="B22" s="38" t="s">
        <v>116</v>
      </c>
      <c r="C22" s="109" t="n">
        <v>126.7</v>
      </c>
      <c r="D22" s="109" t="n">
        <v>173.9</v>
      </c>
      <c r="E22" s="74" t="n">
        <v>72.9</v>
      </c>
      <c r="F22" s="109" t="n">
        <v>93.4</v>
      </c>
      <c r="G22" s="109" t="n">
        <v>120.3</v>
      </c>
      <c r="H22" s="74" t="n">
        <v>77.6</v>
      </c>
      <c r="I22" s="109" t="n">
        <v>33.3</v>
      </c>
      <c r="J22" s="109" t="n">
        <v>53.6</v>
      </c>
      <c r="K22" s="74" t="n">
        <v>62.1</v>
      </c>
      <c r="L22" s="43"/>
      <c r="M22" s="43"/>
    </row>
    <row r="23" customFormat="false" ht="15.75" hidden="false" customHeight="false" outlineLevel="0" collapsed="false">
      <c r="B23" s="38" t="s">
        <v>117</v>
      </c>
      <c r="C23" s="109" t="n">
        <v>471.8</v>
      </c>
      <c r="D23" s="109" t="n">
        <v>553.8</v>
      </c>
      <c r="E23" s="74" t="n">
        <v>85.2</v>
      </c>
      <c r="F23" s="109" t="n">
        <v>65.3</v>
      </c>
      <c r="G23" s="109" t="n">
        <v>80.1</v>
      </c>
      <c r="H23" s="74" t="n">
        <v>81.5</v>
      </c>
      <c r="I23" s="109" t="n">
        <v>406.5</v>
      </c>
      <c r="J23" s="109" t="n">
        <v>473.7</v>
      </c>
      <c r="K23" s="74" t="n">
        <v>85.8</v>
      </c>
      <c r="L23" s="43"/>
      <c r="M23" s="43"/>
    </row>
    <row r="24" customFormat="false" ht="15.75" hidden="false" customHeight="false" outlineLevel="0" collapsed="false">
      <c r="B24" s="38" t="s">
        <v>118</v>
      </c>
      <c r="C24" s="109" t="n">
        <v>315.8</v>
      </c>
      <c r="D24" s="109" t="n">
        <v>466.3</v>
      </c>
      <c r="E24" s="74" t="n">
        <v>67.7</v>
      </c>
      <c r="F24" s="109" t="n">
        <v>239.1</v>
      </c>
      <c r="G24" s="109" t="n">
        <v>346.2</v>
      </c>
      <c r="H24" s="74" t="n">
        <v>69.1</v>
      </c>
      <c r="I24" s="109" t="n">
        <v>76.7</v>
      </c>
      <c r="J24" s="109" t="n">
        <v>120.1</v>
      </c>
      <c r="K24" s="74" t="n">
        <v>63.9</v>
      </c>
      <c r="L24" s="43"/>
      <c r="M24" s="43"/>
    </row>
    <row r="25" customFormat="false" ht="15.75" hidden="false" customHeight="false" outlineLevel="0" collapsed="false">
      <c r="B25" s="38" t="s">
        <v>119</v>
      </c>
      <c r="C25" s="109" t="n">
        <v>133.7</v>
      </c>
      <c r="D25" s="109" t="n">
        <v>138.2</v>
      </c>
      <c r="E25" s="74" t="n">
        <v>96.7</v>
      </c>
      <c r="F25" s="109" t="n">
        <v>64.1</v>
      </c>
      <c r="G25" s="109" t="n">
        <v>63.1</v>
      </c>
      <c r="H25" s="74" t="n">
        <v>101.6</v>
      </c>
      <c r="I25" s="109" t="n">
        <v>69.6</v>
      </c>
      <c r="J25" s="109" t="n">
        <v>75.1</v>
      </c>
      <c r="K25" s="74" t="n">
        <v>92.7</v>
      </c>
      <c r="L25" s="43"/>
      <c r="M25" s="43"/>
    </row>
    <row r="26" customFormat="false" ht="15.75" hidden="false" customHeight="false" outlineLevel="0" collapsed="false">
      <c r="B26" s="38" t="s">
        <v>120</v>
      </c>
      <c r="C26" s="109" t="n">
        <v>213.9</v>
      </c>
      <c r="D26" s="109" t="n">
        <v>365.1</v>
      </c>
      <c r="E26" s="74" t="n">
        <v>58.6</v>
      </c>
      <c r="F26" s="109" t="n">
        <v>108.3</v>
      </c>
      <c r="G26" s="109" t="n">
        <v>240.1</v>
      </c>
      <c r="H26" s="74" t="n">
        <v>45.1</v>
      </c>
      <c r="I26" s="109" t="n">
        <v>105.6</v>
      </c>
      <c r="J26" s="109" t="n">
        <v>125</v>
      </c>
      <c r="K26" s="74" t="n">
        <v>84.5</v>
      </c>
      <c r="L26" s="43"/>
      <c r="M26" s="43"/>
    </row>
    <row r="27" customFormat="false" ht="15.75" hidden="false" customHeight="false" outlineLevel="0" collapsed="false">
      <c r="B27" s="38" t="s">
        <v>121</v>
      </c>
      <c r="C27" s="109" t="n">
        <v>42.8</v>
      </c>
      <c r="D27" s="109" t="n">
        <v>38.8</v>
      </c>
      <c r="E27" s="74" t="n">
        <v>110.3</v>
      </c>
      <c r="F27" s="109" t="n">
        <v>24.5</v>
      </c>
      <c r="G27" s="109" t="n">
        <v>24.5</v>
      </c>
      <c r="H27" s="74" t="n">
        <v>100</v>
      </c>
      <c r="I27" s="109" t="n">
        <v>18.3</v>
      </c>
      <c r="J27" s="109" t="n">
        <v>14.3</v>
      </c>
      <c r="K27" s="74" t="n">
        <v>128</v>
      </c>
      <c r="L27" s="43"/>
      <c r="M27" s="43"/>
    </row>
    <row r="28" customFormat="false" ht="15.75" hidden="false" customHeight="false" outlineLevel="0" collapsed="false">
      <c r="B28" s="38" t="s">
        <v>122</v>
      </c>
      <c r="C28" s="109" t="n">
        <v>179.5</v>
      </c>
      <c r="D28" s="109" t="n">
        <v>213.5</v>
      </c>
      <c r="E28" s="74" t="n">
        <v>84.1</v>
      </c>
      <c r="F28" s="109" t="n">
        <v>86.3</v>
      </c>
      <c r="G28" s="109" t="n">
        <v>142.1</v>
      </c>
      <c r="H28" s="74" t="n">
        <v>60.7</v>
      </c>
      <c r="I28" s="109" t="n">
        <v>93.2</v>
      </c>
      <c r="J28" s="109" t="n">
        <v>71.4</v>
      </c>
      <c r="K28" s="74" t="n">
        <v>130.5</v>
      </c>
      <c r="L28" s="43"/>
      <c r="M28" s="43"/>
    </row>
    <row r="29" customFormat="false" ht="15.75" hidden="false" customHeight="false" outlineLevel="0" collapsed="false">
      <c r="B29" s="38" t="s">
        <v>123</v>
      </c>
      <c r="C29" s="109" t="n">
        <v>56.2</v>
      </c>
      <c r="D29" s="109" t="n">
        <v>85.4</v>
      </c>
      <c r="E29" s="74" t="n">
        <v>65.8</v>
      </c>
      <c r="F29" s="109" t="n">
        <v>44.3</v>
      </c>
      <c r="G29" s="109" t="n">
        <v>73.9</v>
      </c>
      <c r="H29" s="74" t="n">
        <v>59.9</v>
      </c>
      <c r="I29" s="109" t="n">
        <v>11.9</v>
      </c>
      <c r="J29" s="109" t="n">
        <v>11.5</v>
      </c>
      <c r="K29" s="74" t="n">
        <v>103.5</v>
      </c>
      <c r="L29" s="43"/>
      <c r="M29" s="43"/>
    </row>
    <row r="30" customFormat="false" ht="15.75" hidden="false" customHeight="false" outlineLevel="0" collapsed="false">
      <c r="B30" s="38" t="s">
        <v>124</v>
      </c>
      <c r="C30" s="109" t="n">
        <v>23.2</v>
      </c>
      <c r="D30" s="109" t="n">
        <v>23.9</v>
      </c>
      <c r="E30" s="74" t="n">
        <v>97.1</v>
      </c>
      <c r="F30" s="109" t="n">
        <v>3.9</v>
      </c>
      <c r="G30" s="109" t="n">
        <v>3.5</v>
      </c>
      <c r="H30" s="74" t="n">
        <v>111.4</v>
      </c>
      <c r="I30" s="109" t="n">
        <v>19.3</v>
      </c>
      <c r="J30" s="109" t="n">
        <v>20.4</v>
      </c>
      <c r="K30" s="74" t="n">
        <v>94.6</v>
      </c>
      <c r="L30" s="43"/>
      <c r="M30" s="43"/>
    </row>
    <row r="31" customFormat="false" ht="15.75" hidden="false" customHeight="false" outlineLevel="0" collapsed="false">
      <c r="A31" s="87"/>
      <c r="B31" s="88" t="s">
        <v>125</v>
      </c>
      <c r="C31" s="109" t="n">
        <v>721.9</v>
      </c>
      <c r="D31" s="109" t="n">
        <v>766.5</v>
      </c>
      <c r="E31" s="74" t="n">
        <v>94.2</v>
      </c>
      <c r="F31" s="109" t="n">
        <v>485.1</v>
      </c>
      <c r="G31" s="109" t="n">
        <v>533.6</v>
      </c>
      <c r="H31" s="74" t="n">
        <v>90.9</v>
      </c>
      <c r="I31" s="109" t="n">
        <v>236.8</v>
      </c>
      <c r="J31" s="109" t="n">
        <v>232.9</v>
      </c>
      <c r="K31" s="74" t="n">
        <v>101.7</v>
      </c>
      <c r="L31" s="43"/>
      <c r="M31" s="43"/>
    </row>
    <row r="32" customFormat="false" ht="23.25" hidden="false" customHeight="true" outlineLevel="0" collapsed="false">
      <c r="A32" s="89"/>
      <c r="B32" s="102"/>
      <c r="C32" s="111"/>
      <c r="D32" s="111"/>
      <c r="E32" s="111"/>
      <c r="F32" s="111"/>
      <c r="G32" s="111"/>
      <c r="H32" s="111"/>
      <c r="I32" s="111"/>
      <c r="J32" s="111"/>
      <c r="K32" s="111"/>
      <c r="L32" s="43"/>
      <c r="M32" s="43"/>
    </row>
    <row r="33" s="58" customFormat="true" ht="15.75" hidden="false" customHeight="false" outlineLevel="0" collapsed="false">
      <c r="B33" s="112"/>
      <c r="C33" s="113"/>
      <c r="D33" s="109"/>
      <c r="E33" s="109"/>
      <c r="F33" s="109"/>
      <c r="G33" s="109"/>
      <c r="H33" s="109"/>
      <c r="I33" s="109"/>
      <c r="J33" s="109"/>
      <c r="K33" s="113"/>
      <c r="L33" s="43"/>
      <c r="M33" s="43"/>
      <c r="N33" s="32"/>
      <c r="O33" s="32"/>
      <c r="P33" s="32"/>
    </row>
    <row r="34" customFormat="false" ht="9.75" hidden="false" customHeight="true" outlineLevel="0" collapsed="false">
      <c r="B34" s="85"/>
      <c r="C34" s="114"/>
      <c r="D34" s="114"/>
      <c r="E34" s="114"/>
      <c r="F34" s="114"/>
      <c r="G34" s="114"/>
      <c r="H34" s="114"/>
      <c r="I34" s="114"/>
      <c r="J34" s="114"/>
      <c r="K34" s="114"/>
      <c r="L34" s="58"/>
    </row>
    <row r="35" customFormat="false" ht="15" hidden="false" customHeight="false" outlineLevel="0" collapsed="false">
      <c r="B35" s="83"/>
      <c r="C35" s="84"/>
      <c r="D35" s="84"/>
      <c r="E35" s="84"/>
      <c r="F35" s="84"/>
      <c r="G35" s="84"/>
      <c r="H35" s="84"/>
      <c r="I35" s="84"/>
      <c r="J35" s="84"/>
      <c r="K35" s="83"/>
    </row>
    <row r="36" customFormat="false" ht="15" hidden="false" customHeight="false" outlineLevel="0" collapsed="false">
      <c r="B36" s="85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O2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9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28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3" t="s">
        <v>14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72" t="n">
        <v>100.7</v>
      </c>
      <c r="D7" s="72" t="n">
        <v>2037.9</v>
      </c>
      <c r="E7" s="72" t="n">
        <v>20.2</v>
      </c>
      <c r="F7" s="72" t="n">
        <v>73.8</v>
      </c>
      <c r="G7" s="72" t="n">
        <v>1588.7</v>
      </c>
      <c r="H7" s="72" t="n">
        <v>21.5</v>
      </c>
      <c r="I7" s="72" t="n">
        <v>26.9</v>
      </c>
      <c r="J7" s="72" t="n">
        <v>449.2</v>
      </c>
      <c r="K7" s="72" t="n">
        <v>16.7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</v>
      </c>
      <c r="D8" s="48" t="n">
        <v>14.1</v>
      </c>
      <c r="E8" s="48" t="n">
        <v>14.7</v>
      </c>
      <c r="F8" s="48" t="n">
        <v>0.7</v>
      </c>
      <c r="G8" s="48" t="n">
        <v>10.4</v>
      </c>
      <c r="H8" s="48" t="n">
        <v>14.5</v>
      </c>
      <c r="I8" s="48" t="n">
        <v>0.3</v>
      </c>
      <c r="J8" s="48" t="n">
        <v>3.7</v>
      </c>
      <c r="K8" s="48" t="n">
        <v>15.1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0.2</v>
      </c>
      <c r="D9" s="48" t="n">
        <v>1.3</v>
      </c>
      <c r="E9" s="48" t="n">
        <v>5.5</v>
      </c>
      <c r="F9" s="48" t="n">
        <v>0.2</v>
      </c>
      <c r="G9" s="48" t="n">
        <v>0.4</v>
      </c>
      <c r="H9" s="48" t="n">
        <v>2.9</v>
      </c>
      <c r="I9" s="48" t="n">
        <v>0</v>
      </c>
      <c r="J9" s="48" t="n">
        <v>0.9</v>
      </c>
      <c r="K9" s="48" t="n">
        <v>10.8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10.2</v>
      </c>
      <c r="D10" s="48" t="n">
        <v>209.2</v>
      </c>
      <c r="E10" s="48" t="n">
        <v>20.5</v>
      </c>
      <c r="F10" s="48" t="n">
        <v>7.3</v>
      </c>
      <c r="G10" s="48" t="n">
        <v>157.6</v>
      </c>
      <c r="H10" s="48" t="n">
        <v>21.5</v>
      </c>
      <c r="I10" s="48" t="n">
        <v>2.9</v>
      </c>
      <c r="J10" s="48" t="n">
        <v>51.6</v>
      </c>
      <c r="K10" s="48" t="n">
        <v>18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6.7</v>
      </c>
      <c r="D11" s="48" t="n">
        <v>129.1</v>
      </c>
      <c r="E11" s="48" t="n">
        <v>19.3</v>
      </c>
      <c r="F11" s="48" t="n">
        <v>3.2</v>
      </c>
      <c r="G11" s="48" t="n">
        <v>69.6</v>
      </c>
      <c r="H11" s="48" t="n">
        <v>21.9</v>
      </c>
      <c r="I11" s="48" t="n">
        <v>3.5</v>
      </c>
      <c r="J11" s="48" t="n">
        <v>59.5</v>
      </c>
      <c r="K11" s="48" t="n">
        <v>17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1.2</v>
      </c>
      <c r="D12" s="48" t="n">
        <v>19.6</v>
      </c>
      <c r="E12" s="48" t="n">
        <v>15.7</v>
      </c>
      <c r="F12" s="48" t="n">
        <v>1.1</v>
      </c>
      <c r="G12" s="48" t="n">
        <v>17.1</v>
      </c>
      <c r="H12" s="48" t="n">
        <v>15.3</v>
      </c>
      <c r="I12" s="48" t="n">
        <v>0.1</v>
      </c>
      <c r="J12" s="48" t="n">
        <v>2.5</v>
      </c>
      <c r="K12" s="48" t="n">
        <v>18.5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s">
        <v>93</v>
      </c>
      <c r="D13" s="48" t="s">
        <v>93</v>
      </c>
      <c r="E13" s="48" t="s">
        <v>93</v>
      </c>
      <c r="F13" s="48" t="s">
        <v>93</v>
      </c>
      <c r="G13" s="48" t="s">
        <v>93</v>
      </c>
      <c r="H13" s="48" t="s">
        <v>93</v>
      </c>
      <c r="I13" s="48" t="s">
        <v>93</v>
      </c>
      <c r="J13" s="48" t="s">
        <v>93</v>
      </c>
      <c r="K13" s="48" t="s">
        <v>93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15.9</v>
      </c>
      <c r="D14" s="48" t="n">
        <v>310.9</v>
      </c>
      <c r="E14" s="48" t="n">
        <v>19.5</v>
      </c>
      <c r="F14" s="48" t="n">
        <v>12.9</v>
      </c>
      <c r="G14" s="48" t="n">
        <v>272.6</v>
      </c>
      <c r="H14" s="48" t="n">
        <v>21.1</v>
      </c>
      <c r="I14" s="48" t="n">
        <v>3</v>
      </c>
      <c r="J14" s="48" t="n">
        <v>38.3</v>
      </c>
      <c r="K14" s="48" t="n">
        <v>12.9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0</v>
      </c>
      <c r="D15" s="48" t="n">
        <v>0.1</v>
      </c>
      <c r="E15" s="48" t="n">
        <v>13.8</v>
      </c>
      <c r="F15" s="48" t="n">
        <v>0</v>
      </c>
      <c r="G15" s="48" t="n">
        <v>0.1</v>
      </c>
      <c r="H15" s="48" t="n">
        <v>13.8</v>
      </c>
      <c r="I15" s="48" t="s">
        <v>93</v>
      </c>
      <c r="J15" s="48" t="s">
        <v>93</v>
      </c>
      <c r="K15" s="48" t="s">
        <v>93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0.5</v>
      </c>
      <c r="D16" s="48" t="n">
        <v>13.6</v>
      </c>
      <c r="E16" s="48" t="n">
        <v>28</v>
      </c>
      <c r="F16" s="48" t="n">
        <v>0.4</v>
      </c>
      <c r="G16" s="48" t="n">
        <v>12.1</v>
      </c>
      <c r="H16" s="48" t="n">
        <v>28</v>
      </c>
      <c r="I16" s="48" t="n">
        <v>0.1</v>
      </c>
      <c r="J16" s="48" t="n">
        <v>1.5</v>
      </c>
      <c r="K16" s="48" t="n">
        <v>28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3.2</v>
      </c>
      <c r="D17" s="48" t="n">
        <v>78.9</v>
      </c>
      <c r="E17" s="48" t="n">
        <v>24.6</v>
      </c>
      <c r="F17" s="48" t="n">
        <v>2.4</v>
      </c>
      <c r="G17" s="48" t="n">
        <v>64</v>
      </c>
      <c r="H17" s="48" t="n">
        <v>26.9</v>
      </c>
      <c r="I17" s="48" t="n">
        <v>0.8</v>
      </c>
      <c r="J17" s="48" t="n">
        <v>14.9</v>
      </c>
      <c r="K17" s="48" t="n">
        <v>18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6.3</v>
      </c>
      <c r="D18" s="48" t="n">
        <v>103.6</v>
      </c>
      <c r="E18" s="48" t="n">
        <v>16.4</v>
      </c>
      <c r="F18" s="48" t="n">
        <v>6</v>
      </c>
      <c r="G18" s="48" t="n">
        <v>98.3</v>
      </c>
      <c r="H18" s="48" t="n">
        <v>16.4</v>
      </c>
      <c r="I18" s="48" t="n">
        <v>0.3</v>
      </c>
      <c r="J18" s="48" t="n">
        <v>5.3</v>
      </c>
      <c r="K18" s="48" t="n">
        <v>17.7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0</v>
      </c>
      <c r="D19" s="48" t="n">
        <v>0.7</v>
      </c>
      <c r="E19" s="48" t="n">
        <v>16</v>
      </c>
      <c r="F19" s="48" t="n">
        <v>0</v>
      </c>
      <c r="G19" s="48" t="n">
        <v>0.7</v>
      </c>
      <c r="H19" s="48" t="n">
        <v>16</v>
      </c>
      <c r="I19" s="48" t="s">
        <v>93</v>
      </c>
      <c r="J19" s="48" t="s">
        <v>93</v>
      </c>
      <c r="K19" s="48" t="s">
        <v>93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8.6</v>
      </c>
      <c r="D20" s="48" t="n">
        <v>183.4</v>
      </c>
      <c r="E20" s="48" t="n">
        <v>21.2</v>
      </c>
      <c r="F20" s="48" t="n">
        <v>4.4</v>
      </c>
      <c r="G20" s="48" t="n">
        <v>103.6</v>
      </c>
      <c r="H20" s="48" t="n">
        <v>23.5</v>
      </c>
      <c r="I20" s="48" t="n">
        <v>4.2</v>
      </c>
      <c r="J20" s="48" t="n">
        <v>79.8</v>
      </c>
      <c r="K20" s="48" t="n">
        <v>18.8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12.8</v>
      </c>
      <c r="D21" s="48" t="n">
        <v>211.4</v>
      </c>
      <c r="E21" s="48" t="n">
        <v>16.6</v>
      </c>
      <c r="F21" s="48" t="n">
        <v>10.1</v>
      </c>
      <c r="G21" s="48" t="n">
        <v>172.3</v>
      </c>
      <c r="H21" s="48" t="n">
        <v>17.1</v>
      </c>
      <c r="I21" s="48" t="n">
        <v>2.7</v>
      </c>
      <c r="J21" s="48" t="n">
        <v>39.1</v>
      </c>
      <c r="K21" s="48" t="n">
        <v>14.7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4.3</v>
      </c>
      <c r="D22" s="48" t="n">
        <v>139.1</v>
      </c>
      <c r="E22" s="48" t="n">
        <v>32.1</v>
      </c>
      <c r="F22" s="48" t="n">
        <v>4</v>
      </c>
      <c r="G22" s="48" t="n">
        <v>128</v>
      </c>
      <c r="H22" s="48" t="n">
        <v>32.3</v>
      </c>
      <c r="I22" s="48" t="n">
        <v>0.3</v>
      </c>
      <c r="J22" s="48" t="n">
        <v>11.1</v>
      </c>
      <c r="K22" s="48" t="n">
        <v>30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0</v>
      </c>
      <c r="D23" s="48" t="n">
        <v>0.2</v>
      </c>
      <c r="E23" s="48" t="n">
        <v>5.4</v>
      </c>
      <c r="F23" s="48" t="n">
        <v>0</v>
      </c>
      <c r="G23" s="48" t="n">
        <v>0.2</v>
      </c>
      <c r="H23" s="48" t="n">
        <v>5.4</v>
      </c>
      <c r="I23" s="48" t="s">
        <v>93</v>
      </c>
      <c r="J23" s="48" t="s">
        <v>93</v>
      </c>
      <c r="K23" s="48" t="s">
        <v>93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3.4</v>
      </c>
      <c r="D24" s="48" t="n">
        <v>81.6</v>
      </c>
      <c r="E24" s="48" t="n">
        <v>24.3</v>
      </c>
      <c r="F24" s="48" t="n">
        <v>3</v>
      </c>
      <c r="G24" s="48" t="n">
        <v>74.8</v>
      </c>
      <c r="H24" s="48" t="n">
        <v>24.9</v>
      </c>
      <c r="I24" s="48" t="n">
        <v>0.4</v>
      </c>
      <c r="J24" s="48" t="n">
        <v>6.8</v>
      </c>
      <c r="K24" s="48" t="n">
        <v>19.7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0.1</v>
      </c>
      <c r="D25" s="48" t="n">
        <v>3.1</v>
      </c>
      <c r="E25" s="48" t="n">
        <v>23.2</v>
      </c>
      <c r="F25" s="48" t="n">
        <v>0.1</v>
      </c>
      <c r="G25" s="48" t="n">
        <v>3.1</v>
      </c>
      <c r="H25" s="48" t="n">
        <v>23.2</v>
      </c>
      <c r="I25" s="48" t="s">
        <v>93</v>
      </c>
      <c r="J25" s="48" t="s">
        <v>93</v>
      </c>
      <c r="K25" s="48" t="s">
        <v>93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12</v>
      </c>
      <c r="D26" s="48" t="n">
        <v>297.3</v>
      </c>
      <c r="E26" s="48" t="n">
        <v>24.7</v>
      </c>
      <c r="F26" s="48" t="n">
        <v>9.6</v>
      </c>
      <c r="G26" s="48" t="n">
        <v>235</v>
      </c>
      <c r="H26" s="48" t="n">
        <v>24.6</v>
      </c>
      <c r="I26" s="48" t="n">
        <v>2.4</v>
      </c>
      <c r="J26" s="48" t="n">
        <v>62.3</v>
      </c>
      <c r="K26" s="48" t="n">
        <v>25.1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8.6</v>
      </c>
      <c r="D27" s="48" t="n">
        <v>127.5</v>
      </c>
      <c r="E27" s="48" t="n">
        <v>14.8</v>
      </c>
      <c r="F27" s="48" t="n">
        <v>2.9</v>
      </c>
      <c r="G27" s="48" t="n">
        <v>57.1</v>
      </c>
      <c r="H27" s="48" t="n">
        <v>19.6</v>
      </c>
      <c r="I27" s="48" t="n">
        <v>5.7</v>
      </c>
      <c r="J27" s="48" t="n">
        <v>70.4</v>
      </c>
      <c r="K27" s="48" t="n">
        <v>12.3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0.3</v>
      </c>
      <c r="D28" s="48" t="n">
        <v>3.7</v>
      </c>
      <c r="E28" s="48" t="n">
        <v>14.4</v>
      </c>
      <c r="F28" s="48" t="n">
        <v>0.2</v>
      </c>
      <c r="G28" s="48" t="n">
        <v>3.4</v>
      </c>
      <c r="H28" s="48" t="n">
        <v>14.2</v>
      </c>
      <c r="I28" s="48" t="n">
        <v>0.1</v>
      </c>
      <c r="J28" s="48" t="n">
        <v>0.3</v>
      </c>
      <c r="K28" s="48" t="n">
        <v>18.2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0.8</v>
      </c>
      <c r="D29" s="48" t="n">
        <v>21.9</v>
      </c>
      <c r="E29" s="48" t="n">
        <v>27.2</v>
      </c>
      <c r="F29" s="48" t="n">
        <v>0.8</v>
      </c>
      <c r="G29" s="48" t="n">
        <v>21.1</v>
      </c>
      <c r="H29" s="48" t="n">
        <v>27.5</v>
      </c>
      <c r="I29" s="48" t="n">
        <v>0</v>
      </c>
      <c r="J29" s="48" t="n">
        <v>0.8</v>
      </c>
      <c r="K29" s="48" t="n">
        <v>21.9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s">
        <v>93</v>
      </c>
      <c r="D30" s="48" t="s">
        <v>93</v>
      </c>
      <c r="E30" s="48" t="s">
        <v>93</v>
      </c>
      <c r="F30" s="48" t="s">
        <v>93</v>
      </c>
      <c r="G30" s="48" t="s">
        <v>93</v>
      </c>
      <c r="H30" s="48" t="s">
        <v>93</v>
      </c>
      <c r="I30" s="48" t="s">
        <v>93</v>
      </c>
      <c r="J30" s="48" t="s">
        <v>93</v>
      </c>
      <c r="K30" s="48" t="s">
        <v>93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4.6</v>
      </c>
      <c r="D31" s="48" t="n">
        <v>87.6</v>
      </c>
      <c r="E31" s="48" t="n">
        <v>19.2</v>
      </c>
      <c r="F31" s="48" t="n">
        <v>4.5</v>
      </c>
      <c r="G31" s="48" t="n">
        <v>87.2</v>
      </c>
      <c r="H31" s="48" t="n">
        <v>19.3</v>
      </c>
      <c r="I31" s="48" t="n">
        <v>0.1</v>
      </c>
      <c r="J31" s="48" t="n">
        <v>0.4</v>
      </c>
      <c r="K31" s="48" t="n">
        <v>11.5</v>
      </c>
      <c r="L31" s="97"/>
      <c r="M31" s="97"/>
    </row>
    <row r="32" customFormat="false" ht="10.5" hidden="false" customHeight="true" outlineLevel="0" collapsed="false">
      <c r="B32" s="38"/>
      <c r="C32" s="98"/>
      <c r="D32" s="98"/>
      <c r="E32" s="98"/>
      <c r="F32" s="98"/>
      <c r="G32" s="98"/>
      <c r="H32" s="98"/>
      <c r="I32" s="48"/>
      <c r="J32" s="48"/>
      <c r="K32" s="48"/>
      <c r="L32" s="97"/>
      <c r="M32" s="97"/>
    </row>
    <row r="33" s="101" customFormat="true" ht="13.5" hidden="false" customHeight="true" outlineLevel="0" collapsed="false">
      <c r="A33" s="99" t="s">
        <v>135</v>
      </c>
      <c r="B33" s="99"/>
      <c r="C33" s="119" t="n">
        <v>90.2</v>
      </c>
      <c r="D33" s="119" t="n">
        <v>1785.5</v>
      </c>
      <c r="E33" s="100" t="n">
        <v>19.8</v>
      </c>
      <c r="F33" s="119" t="n">
        <v>58.4</v>
      </c>
      <c r="G33" s="119" t="n">
        <v>1190.6</v>
      </c>
      <c r="H33" s="100" t="n">
        <v>20.4</v>
      </c>
      <c r="I33" s="100" t="n">
        <v>31.8</v>
      </c>
      <c r="J33" s="100" t="n">
        <v>594.9</v>
      </c>
      <c r="K33" s="100" t="n">
        <v>18.7</v>
      </c>
      <c r="L33" s="97"/>
      <c r="M33" s="97"/>
      <c r="N33" s="85"/>
      <c r="O33" s="85"/>
      <c r="P33" s="85"/>
    </row>
    <row r="34" customFormat="false" ht="18" hidden="false" customHeight="false" outlineLevel="0" collapsed="false">
      <c r="A34" s="89"/>
      <c r="B34" s="102"/>
      <c r="C34" s="48"/>
      <c r="D34" s="98"/>
      <c r="E34" s="98"/>
      <c r="F34" s="48"/>
      <c r="G34" s="48"/>
      <c r="H34" s="48"/>
      <c r="I34" s="98"/>
      <c r="J34" s="98"/>
      <c r="K34" s="98"/>
      <c r="L34" s="97"/>
      <c r="M34" s="97"/>
    </row>
    <row r="35" customFormat="false" ht="15.75" hidden="false" customHeight="false" outlineLevel="0" collapsed="false">
      <c r="B35" s="83"/>
      <c r="C35" s="105"/>
      <c r="D35" s="105"/>
      <c r="E35" s="105"/>
      <c r="F35" s="105"/>
      <c r="G35" s="105"/>
      <c r="H35" s="105"/>
      <c r="I35" s="120"/>
      <c r="J35" s="120"/>
      <c r="K35" s="120"/>
      <c r="L35" s="97"/>
      <c r="M35" s="97"/>
    </row>
    <row r="36" customFormat="false" ht="1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84"/>
      <c r="L36" s="97"/>
      <c r="M36" s="97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3" t="s">
        <v>14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8" t="s">
        <v>128</v>
      </c>
      <c r="L3" s="58"/>
      <c r="M3" s="58"/>
    </row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37" t="s">
        <v>55</v>
      </c>
      <c r="D5" s="37" t="s">
        <v>56</v>
      </c>
      <c r="E5" s="35" t="s">
        <v>57</v>
      </c>
      <c r="F5" s="37" t="s">
        <v>55</v>
      </c>
      <c r="G5" s="37" t="s">
        <v>56</v>
      </c>
      <c r="H5" s="35" t="s">
        <v>57</v>
      </c>
      <c r="I5" s="37" t="s">
        <v>55</v>
      </c>
      <c r="J5" s="37" t="s">
        <v>56</v>
      </c>
      <c r="K5" s="36" t="s">
        <v>100</v>
      </c>
    </row>
    <row r="6" customFormat="false" ht="31.5" hidden="false" customHeight="true" outlineLevel="0" collapsed="false">
      <c r="A6" s="70"/>
      <c r="B6" s="70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71" t="s">
        <v>101</v>
      </c>
      <c r="B7" s="71"/>
      <c r="C7" s="121" t="n">
        <v>2037.9</v>
      </c>
      <c r="D7" s="121" t="n">
        <v>1785.5</v>
      </c>
      <c r="E7" s="121" t="n">
        <v>114.1</v>
      </c>
      <c r="F7" s="121" t="n">
        <v>1588.7</v>
      </c>
      <c r="G7" s="121" t="n">
        <v>1190.6</v>
      </c>
      <c r="H7" s="121" t="n">
        <v>133.4</v>
      </c>
      <c r="I7" s="121" t="n">
        <v>449.2</v>
      </c>
      <c r="J7" s="121" t="n">
        <v>594.9</v>
      </c>
      <c r="K7" s="121" t="n">
        <v>75.5</v>
      </c>
      <c r="L7" s="43"/>
      <c r="M7" s="43"/>
    </row>
    <row r="8" customFormat="false" ht="15.75" hidden="false" customHeight="false" outlineLevel="0" collapsed="false">
      <c r="B8" s="38" t="s">
        <v>102</v>
      </c>
      <c r="C8" s="122" t="n">
        <v>14.1</v>
      </c>
      <c r="D8" s="46" t="n">
        <v>21.4</v>
      </c>
      <c r="E8" s="46" t="n">
        <v>65.9</v>
      </c>
      <c r="F8" s="122" t="n">
        <v>10.4</v>
      </c>
      <c r="G8" s="46" t="n">
        <v>14.2</v>
      </c>
      <c r="H8" s="46" t="n">
        <v>73.2</v>
      </c>
      <c r="I8" s="122" t="n">
        <v>3.7</v>
      </c>
      <c r="J8" s="46" t="n">
        <v>7.2</v>
      </c>
      <c r="K8" s="46" t="n">
        <v>51.4</v>
      </c>
      <c r="L8" s="43"/>
      <c r="M8" s="43"/>
    </row>
    <row r="9" customFormat="false" ht="15.75" hidden="false" customHeight="false" outlineLevel="0" collapsed="false">
      <c r="B9" s="38" t="s">
        <v>103</v>
      </c>
      <c r="C9" s="122" t="n">
        <v>1.3</v>
      </c>
      <c r="D9" s="46" t="n">
        <v>2.4</v>
      </c>
      <c r="E9" s="46" t="n">
        <v>54.2</v>
      </c>
      <c r="F9" s="122" t="n">
        <v>0.4</v>
      </c>
      <c r="G9" s="46" t="n">
        <v>1.7</v>
      </c>
      <c r="H9" s="46" t="n">
        <v>23.5</v>
      </c>
      <c r="I9" s="122" t="n">
        <v>0.9</v>
      </c>
      <c r="J9" s="46" t="n">
        <v>0.7</v>
      </c>
      <c r="K9" s="46" t="n">
        <v>128.6</v>
      </c>
      <c r="L9" s="43"/>
      <c r="M9" s="43"/>
    </row>
    <row r="10" customFormat="false" ht="15.75" hidden="false" customHeight="false" outlineLevel="0" collapsed="false">
      <c r="B10" s="38" t="s">
        <v>104</v>
      </c>
      <c r="C10" s="122" t="n">
        <v>209.2</v>
      </c>
      <c r="D10" s="46" t="n">
        <v>161.5</v>
      </c>
      <c r="E10" s="46" t="n">
        <v>129.5</v>
      </c>
      <c r="F10" s="122" t="n">
        <v>157.6</v>
      </c>
      <c r="G10" s="46" t="n">
        <v>107.1</v>
      </c>
      <c r="H10" s="46" t="n">
        <v>147.2</v>
      </c>
      <c r="I10" s="122" t="n">
        <v>51.6</v>
      </c>
      <c r="J10" s="46" t="n">
        <v>54.4</v>
      </c>
      <c r="K10" s="46" t="n">
        <v>94.9</v>
      </c>
      <c r="L10" s="43"/>
      <c r="M10" s="43"/>
    </row>
    <row r="11" customFormat="false" ht="15.75" hidden="false" customHeight="false" outlineLevel="0" collapsed="false">
      <c r="B11" s="38" t="s">
        <v>105</v>
      </c>
      <c r="C11" s="46" t="n">
        <v>129.1</v>
      </c>
      <c r="D11" s="46" t="n">
        <v>230.9</v>
      </c>
      <c r="E11" s="46" t="n">
        <v>55.9</v>
      </c>
      <c r="F11" s="122" t="n">
        <v>69.6</v>
      </c>
      <c r="G11" s="46" t="n">
        <v>69.1</v>
      </c>
      <c r="H11" s="46" t="n">
        <v>100.7</v>
      </c>
      <c r="I11" s="122" t="n">
        <v>59.5</v>
      </c>
      <c r="J11" s="46" t="n">
        <v>161.8</v>
      </c>
      <c r="K11" s="46" t="n">
        <v>36.8</v>
      </c>
      <c r="L11" s="43"/>
      <c r="M11" s="43"/>
    </row>
    <row r="12" customFormat="false" ht="15.75" hidden="false" customHeight="false" outlineLevel="0" collapsed="false">
      <c r="B12" s="38" t="s">
        <v>106</v>
      </c>
      <c r="C12" s="122" t="n">
        <v>19.6</v>
      </c>
      <c r="D12" s="46" t="n">
        <v>11</v>
      </c>
      <c r="E12" s="46" t="n">
        <v>178.2</v>
      </c>
      <c r="F12" s="122" t="n">
        <v>17.1</v>
      </c>
      <c r="G12" s="46" t="n">
        <v>10.6</v>
      </c>
      <c r="H12" s="46" t="n">
        <v>161.3</v>
      </c>
      <c r="I12" s="122" t="n">
        <v>2.5</v>
      </c>
      <c r="J12" s="46" t="n">
        <v>0.4</v>
      </c>
      <c r="K12" s="46" t="n">
        <v>625</v>
      </c>
      <c r="L12" s="43"/>
      <c r="M12" s="43"/>
    </row>
    <row r="13" customFormat="false" ht="15.75" hidden="false" customHeight="false" outlineLevel="0" collapsed="false">
      <c r="B13" s="38" t="s">
        <v>107</v>
      </c>
      <c r="C13" s="46" t="s">
        <v>93</v>
      </c>
      <c r="D13" s="46" t="s">
        <v>93</v>
      </c>
      <c r="E13" s="46" t="s">
        <v>93</v>
      </c>
      <c r="F13" s="46" t="s">
        <v>93</v>
      </c>
      <c r="G13" s="46" t="s">
        <v>93</v>
      </c>
      <c r="H13" s="46" t="s">
        <v>93</v>
      </c>
      <c r="I13" s="46" t="s">
        <v>93</v>
      </c>
      <c r="J13" s="46" t="s">
        <v>93</v>
      </c>
      <c r="K13" s="46" t="s">
        <v>93</v>
      </c>
      <c r="L13" s="43"/>
      <c r="M13" s="43"/>
    </row>
    <row r="14" customFormat="false" ht="15.75" hidden="false" customHeight="false" outlineLevel="0" collapsed="false">
      <c r="B14" s="38" t="s">
        <v>108</v>
      </c>
      <c r="C14" s="122" t="n">
        <v>310.9</v>
      </c>
      <c r="D14" s="46" t="n">
        <v>245.8</v>
      </c>
      <c r="E14" s="46" t="n">
        <v>126.5</v>
      </c>
      <c r="F14" s="122" t="n">
        <v>272.6</v>
      </c>
      <c r="G14" s="46" t="n">
        <v>204.4</v>
      </c>
      <c r="H14" s="46" t="n">
        <v>133.4</v>
      </c>
      <c r="I14" s="122" t="n">
        <v>38.3</v>
      </c>
      <c r="J14" s="46" t="n">
        <v>41.4</v>
      </c>
      <c r="K14" s="46" t="n">
        <v>92.5</v>
      </c>
      <c r="L14" s="43"/>
      <c r="M14" s="43"/>
    </row>
    <row r="15" customFormat="false" ht="15.75" hidden="false" customHeight="false" outlineLevel="0" collapsed="false">
      <c r="B15" s="38" t="s">
        <v>109</v>
      </c>
      <c r="C15" s="122" t="n">
        <v>0.1</v>
      </c>
      <c r="D15" s="46" t="n">
        <v>0.1</v>
      </c>
      <c r="E15" s="46" t="n">
        <v>100</v>
      </c>
      <c r="F15" s="122" t="n">
        <v>0.1</v>
      </c>
      <c r="G15" s="46" t="n">
        <v>0.1</v>
      </c>
      <c r="H15" s="46" t="n">
        <v>100</v>
      </c>
      <c r="I15" s="46" t="s">
        <v>93</v>
      </c>
      <c r="J15" s="46" t="s">
        <v>93</v>
      </c>
      <c r="K15" s="46" t="s">
        <v>93</v>
      </c>
      <c r="L15" s="43"/>
      <c r="M15" s="43"/>
    </row>
    <row r="16" customFormat="false" ht="15.75" hidden="false" customHeight="false" outlineLevel="0" collapsed="false">
      <c r="B16" s="38" t="s">
        <v>110</v>
      </c>
      <c r="C16" s="122" t="n">
        <v>13.6</v>
      </c>
      <c r="D16" s="46" t="n">
        <v>20.6</v>
      </c>
      <c r="E16" s="46" t="n">
        <v>66</v>
      </c>
      <c r="F16" s="122" t="n">
        <v>12.1</v>
      </c>
      <c r="G16" s="46" t="n">
        <v>14.3</v>
      </c>
      <c r="H16" s="46" t="n">
        <v>84.6</v>
      </c>
      <c r="I16" s="122" t="n">
        <v>1.5</v>
      </c>
      <c r="J16" s="46" t="n">
        <v>6.3</v>
      </c>
      <c r="K16" s="46" t="n">
        <v>23.8</v>
      </c>
      <c r="L16" s="43"/>
      <c r="M16" s="43"/>
    </row>
    <row r="17" customFormat="false" ht="15.75" hidden="false" customHeight="false" outlineLevel="0" collapsed="false">
      <c r="B17" s="38" t="s">
        <v>111</v>
      </c>
      <c r="C17" s="122" t="n">
        <v>78.9</v>
      </c>
      <c r="D17" s="46" t="n">
        <v>60.9</v>
      </c>
      <c r="E17" s="46" t="n">
        <v>129.6</v>
      </c>
      <c r="F17" s="122" t="n">
        <v>64</v>
      </c>
      <c r="G17" s="46" t="n">
        <v>49.9</v>
      </c>
      <c r="H17" s="46" t="n">
        <v>128.3</v>
      </c>
      <c r="I17" s="122" t="n">
        <v>14.9</v>
      </c>
      <c r="J17" s="46" t="n">
        <v>11</v>
      </c>
      <c r="K17" s="46" t="n">
        <v>135.5</v>
      </c>
      <c r="L17" s="43"/>
      <c r="M17" s="43"/>
    </row>
    <row r="18" customFormat="false" ht="15.75" hidden="false" customHeight="false" outlineLevel="0" collapsed="false">
      <c r="B18" s="38" t="s">
        <v>112</v>
      </c>
      <c r="C18" s="46" t="n">
        <v>103.6</v>
      </c>
      <c r="D18" s="46" t="n">
        <v>75</v>
      </c>
      <c r="E18" s="46" t="n">
        <v>138.1</v>
      </c>
      <c r="F18" s="122" t="n">
        <v>98.3</v>
      </c>
      <c r="G18" s="46" t="n">
        <v>66</v>
      </c>
      <c r="H18" s="46" t="n">
        <v>148.9</v>
      </c>
      <c r="I18" s="122" t="n">
        <v>5.3</v>
      </c>
      <c r="J18" s="46" t="n">
        <v>9</v>
      </c>
      <c r="K18" s="46" t="n">
        <v>58.9</v>
      </c>
      <c r="L18" s="43"/>
      <c r="M18" s="43"/>
    </row>
    <row r="19" customFormat="false" ht="15.75" hidden="false" customHeight="false" outlineLevel="0" collapsed="false">
      <c r="B19" s="38" t="s">
        <v>113</v>
      </c>
      <c r="C19" s="122" t="n">
        <v>0.7</v>
      </c>
      <c r="D19" s="46" t="n">
        <v>0.6</v>
      </c>
      <c r="E19" s="46" t="n">
        <v>116.7</v>
      </c>
      <c r="F19" s="122" t="n">
        <v>0.7</v>
      </c>
      <c r="G19" s="46" t="n">
        <v>0.6</v>
      </c>
      <c r="H19" s="46" t="n">
        <v>116.7</v>
      </c>
      <c r="I19" s="46" t="s">
        <v>93</v>
      </c>
      <c r="J19" s="46" t="s">
        <v>93</v>
      </c>
      <c r="K19" s="46" t="s">
        <v>93</v>
      </c>
      <c r="L19" s="43"/>
      <c r="M19" s="43"/>
    </row>
    <row r="20" customFormat="false" ht="15.75" hidden="false" customHeight="false" outlineLevel="0" collapsed="false">
      <c r="B20" s="38" t="s">
        <v>114</v>
      </c>
      <c r="C20" s="122" t="n">
        <v>183.4</v>
      </c>
      <c r="D20" s="46" t="n">
        <v>171</v>
      </c>
      <c r="E20" s="46" t="n">
        <v>107.3</v>
      </c>
      <c r="F20" s="122" t="n">
        <v>103.6</v>
      </c>
      <c r="G20" s="46" t="n">
        <v>44.7</v>
      </c>
      <c r="H20" s="46" t="n">
        <v>231.8</v>
      </c>
      <c r="I20" s="122" t="n">
        <v>79.8</v>
      </c>
      <c r="J20" s="46" t="n">
        <v>126.3</v>
      </c>
      <c r="K20" s="46" t="n">
        <v>63.2</v>
      </c>
      <c r="L20" s="43"/>
      <c r="M20" s="43"/>
    </row>
    <row r="21" customFormat="false" ht="15.75" hidden="false" customHeight="false" outlineLevel="0" collapsed="false">
      <c r="B21" s="38" t="s">
        <v>115</v>
      </c>
      <c r="C21" s="122" t="n">
        <v>211.4</v>
      </c>
      <c r="D21" s="46" t="n">
        <v>147.6</v>
      </c>
      <c r="E21" s="46" t="n">
        <v>143.2</v>
      </c>
      <c r="F21" s="122" t="n">
        <v>172.3</v>
      </c>
      <c r="G21" s="46" t="n">
        <v>124.1</v>
      </c>
      <c r="H21" s="46" t="n">
        <v>138.8</v>
      </c>
      <c r="I21" s="122" t="n">
        <v>39.1</v>
      </c>
      <c r="J21" s="46" t="n">
        <v>23.5</v>
      </c>
      <c r="K21" s="46" t="n">
        <v>166.4</v>
      </c>
      <c r="L21" s="43"/>
      <c r="M21" s="43"/>
    </row>
    <row r="22" customFormat="false" ht="15.75" hidden="false" customHeight="false" outlineLevel="0" collapsed="false">
      <c r="B22" s="38" t="s">
        <v>116</v>
      </c>
      <c r="C22" s="122" t="n">
        <v>139.1</v>
      </c>
      <c r="D22" s="46" t="n">
        <v>92.8</v>
      </c>
      <c r="E22" s="46" t="n">
        <v>149.9</v>
      </c>
      <c r="F22" s="122" t="n">
        <v>128</v>
      </c>
      <c r="G22" s="46" t="n">
        <v>79.8</v>
      </c>
      <c r="H22" s="46" t="n">
        <v>160.4</v>
      </c>
      <c r="I22" s="122" t="n">
        <v>11.1</v>
      </c>
      <c r="J22" s="46" t="n">
        <v>13</v>
      </c>
      <c r="K22" s="46" t="n">
        <v>85.4</v>
      </c>
      <c r="L22" s="43"/>
      <c r="M22" s="43"/>
    </row>
    <row r="23" customFormat="false" ht="15.75" hidden="false" customHeight="false" outlineLevel="0" collapsed="false">
      <c r="B23" s="38" t="s">
        <v>117</v>
      </c>
      <c r="C23" s="122" t="n">
        <v>0.2</v>
      </c>
      <c r="D23" s="46" t="n">
        <v>0.8</v>
      </c>
      <c r="E23" s="46" t="n">
        <v>25</v>
      </c>
      <c r="F23" s="122" t="n">
        <v>0.2</v>
      </c>
      <c r="G23" s="46" t="n">
        <v>0.4</v>
      </c>
      <c r="H23" s="46" t="n">
        <v>50</v>
      </c>
      <c r="I23" s="46" t="s">
        <v>93</v>
      </c>
      <c r="J23" s="46" t="n">
        <v>0.4</v>
      </c>
      <c r="K23" s="46" t="s">
        <v>93</v>
      </c>
      <c r="L23" s="43"/>
      <c r="M23" s="43"/>
    </row>
    <row r="24" customFormat="false" ht="15.75" hidden="false" customHeight="false" outlineLevel="0" collapsed="false">
      <c r="B24" s="38" t="s">
        <v>118</v>
      </c>
      <c r="C24" s="122" t="n">
        <v>81.6</v>
      </c>
      <c r="D24" s="46" t="n">
        <v>67.8</v>
      </c>
      <c r="E24" s="46" t="n">
        <v>120.4</v>
      </c>
      <c r="F24" s="122" t="n">
        <v>74.8</v>
      </c>
      <c r="G24" s="46" t="n">
        <v>57</v>
      </c>
      <c r="H24" s="46" t="n">
        <v>131.2</v>
      </c>
      <c r="I24" s="122" t="n">
        <v>6.8</v>
      </c>
      <c r="J24" s="46" t="n">
        <v>10.8</v>
      </c>
      <c r="K24" s="46" t="n">
        <v>63</v>
      </c>
      <c r="L24" s="43"/>
      <c r="M24" s="43"/>
    </row>
    <row r="25" customFormat="false" ht="15.75" hidden="false" customHeight="false" outlineLevel="0" collapsed="false">
      <c r="B25" s="38" t="s">
        <v>119</v>
      </c>
      <c r="C25" s="122" t="n">
        <v>3.1</v>
      </c>
      <c r="D25" s="46" t="n">
        <v>2</v>
      </c>
      <c r="E25" s="46" t="n">
        <v>155</v>
      </c>
      <c r="F25" s="122" t="n">
        <v>3.1</v>
      </c>
      <c r="G25" s="46" t="n">
        <v>2</v>
      </c>
      <c r="H25" s="46" t="n">
        <v>155</v>
      </c>
      <c r="I25" s="46" t="s">
        <v>93</v>
      </c>
      <c r="J25" s="46" t="s">
        <v>93</v>
      </c>
      <c r="K25" s="46" t="s">
        <v>93</v>
      </c>
      <c r="L25" s="43"/>
      <c r="M25" s="43"/>
    </row>
    <row r="26" customFormat="false" ht="15.75" hidden="false" customHeight="false" outlineLevel="0" collapsed="false">
      <c r="B26" s="38" t="s">
        <v>120</v>
      </c>
      <c r="C26" s="122" t="n">
        <v>297.3</v>
      </c>
      <c r="D26" s="46" t="n">
        <v>303.1</v>
      </c>
      <c r="E26" s="46" t="n">
        <v>98.1</v>
      </c>
      <c r="F26" s="122" t="n">
        <v>235</v>
      </c>
      <c r="G26" s="46" t="n">
        <v>238.4</v>
      </c>
      <c r="H26" s="46" t="n">
        <v>98.6</v>
      </c>
      <c r="I26" s="122" t="n">
        <v>62.3</v>
      </c>
      <c r="J26" s="46" t="n">
        <v>64.7</v>
      </c>
      <c r="K26" s="46" t="n">
        <v>96.3</v>
      </c>
      <c r="L26" s="43"/>
      <c r="M26" s="43"/>
    </row>
    <row r="27" customFormat="false" ht="15.75" hidden="false" customHeight="false" outlineLevel="0" collapsed="false">
      <c r="B27" s="38" t="s">
        <v>121</v>
      </c>
      <c r="C27" s="122" t="n">
        <v>127.5</v>
      </c>
      <c r="D27" s="46" t="n">
        <v>99.9</v>
      </c>
      <c r="E27" s="46" t="n">
        <v>127.6</v>
      </c>
      <c r="F27" s="122" t="n">
        <v>57.1</v>
      </c>
      <c r="G27" s="46" t="n">
        <v>37.3</v>
      </c>
      <c r="H27" s="46" t="n">
        <v>153.1</v>
      </c>
      <c r="I27" s="122" t="n">
        <v>70.4</v>
      </c>
      <c r="J27" s="46" t="n">
        <v>62.6</v>
      </c>
      <c r="K27" s="46" t="n">
        <v>112.5</v>
      </c>
      <c r="L27" s="43"/>
      <c r="M27" s="43"/>
    </row>
    <row r="28" customFormat="false" ht="15.75" hidden="false" customHeight="false" outlineLevel="0" collapsed="false">
      <c r="B28" s="38" t="s">
        <v>122</v>
      </c>
      <c r="C28" s="122" t="n">
        <v>3.7</v>
      </c>
      <c r="D28" s="46" t="n">
        <v>4.6</v>
      </c>
      <c r="E28" s="46" t="n">
        <v>80.4</v>
      </c>
      <c r="F28" s="122" t="n">
        <v>3.4</v>
      </c>
      <c r="G28" s="46" t="n">
        <v>4</v>
      </c>
      <c r="H28" s="46" t="n">
        <v>85</v>
      </c>
      <c r="I28" s="122" t="n">
        <v>0.3</v>
      </c>
      <c r="J28" s="46" t="n">
        <v>0.6</v>
      </c>
      <c r="K28" s="46" t="n">
        <v>50</v>
      </c>
      <c r="L28" s="43"/>
      <c r="M28" s="43"/>
    </row>
    <row r="29" customFormat="false" ht="15.75" hidden="false" customHeight="false" outlineLevel="0" collapsed="false">
      <c r="B29" s="38" t="s">
        <v>123</v>
      </c>
      <c r="C29" s="122" t="n">
        <v>21.9</v>
      </c>
      <c r="D29" s="46" t="n">
        <v>20.1</v>
      </c>
      <c r="E29" s="46" t="n">
        <v>109</v>
      </c>
      <c r="F29" s="122" t="n">
        <v>21.1</v>
      </c>
      <c r="G29" s="46" t="n">
        <v>19.8</v>
      </c>
      <c r="H29" s="46" t="n">
        <v>106.6</v>
      </c>
      <c r="I29" s="122" t="n">
        <v>0.8</v>
      </c>
      <c r="J29" s="46" t="n">
        <v>0.3</v>
      </c>
      <c r="K29" s="46" t="n">
        <v>266.7</v>
      </c>
      <c r="L29" s="43"/>
      <c r="M29" s="43"/>
    </row>
    <row r="30" customFormat="false" ht="15.75" hidden="false" customHeight="false" outlineLevel="0" collapsed="false">
      <c r="B30" s="38" t="s">
        <v>124</v>
      </c>
      <c r="C30" s="46" t="s">
        <v>93</v>
      </c>
      <c r="D30" s="46" t="s">
        <v>93</v>
      </c>
      <c r="E30" s="46" t="s">
        <v>93</v>
      </c>
      <c r="F30" s="46" t="s">
        <v>93</v>
      </c>
      <c r="G30" s="46" t="s">
        <v>93</v>
      </c>
      <c r="H30" s="46" t="s">
        <v>93</v>
      </c>
      <c r="I30" s="46" t="s">
        <v>93</v>
      </c>
      <c r="J30" s="46" t="s">
        <v>93</v>
      </c>
      <c r="K30" s="46" t="s">
        <v>93</v>
      </c>
      <c r="L30" s="43"/>
      <c r="M30" s="43"/>
    </row>
    <row r="31" customFormat="false" ht="15.75" hidden="false" customHeight="false" outlineLevel="0" collapsed="false">
      <c r="A31" s="87"/>
      <c r="B31" s="88" t="s">
        <v>125</v>
      </c>
      <c r="C31" s="122" t="n">
        <v>87.6</v>
      </c>
      <c r="D31" s="46" t="n">
        <v>45.6</v>
      </c>
      <c r="E31" s="46" t="n">
        <v>192.1</v>
      </c>
      <c r="F31" s="122" t="n">
        <v>87.2</v>
      </c>
      <c r="G31" s="46" t="n">
        <v>45.1</v>
      </c>
      <c r="H31" s="46" t="n">
        <v>193.3</v>
      </c>
      <c r="I31" s="122" t="n">
        <v>0.4</v>
      </c>
      <c r="J31" s="46" t="n">
        <v>0.5</v>
      </c>
      <c r="K31" s="46" t="n">
        <v>80</v>
      </c>
      <c r="L31" s="43"/>
      <c r="M31" s="43"/>
    </row>
    <row r="32" customFormat="false" ht="23.25" hidden="false" customHeight="true" outlineLevel="0" collapsed="false">
      <c r="A32" s="89"/>
      <c r="B32" s="102"/>
      <c r="C32" s="109"/>
      <c r="D32" s="109"/>
      <c r="E32" s="109"/>
      <c r="F32" s="109"/>
      <c r="G32" s="109"/>
      <c r="H32" s="109"/>
      <c r="I32" s="109"/>
      <c r="J32" s="109"/>
      <c r="K32" s="111"/>
      <c r="L32" s="43"/>
      <c r="M32" s="43"/>
    </row>
    <row r="33" s="58" customFormat="true" ht="15.75" hidden="false" customHeight="false" outlineLevel="0" collapsed="false">
      <c r="B33" s="112"/>
      <c r="C33" s="113"/>
      <c r="D33" s="109"/>
      <c r="E33" s="109"/>
      <c r="F33" s="109"/>
      <c r="G33" s="109"/>
      <c r="H33" s="109"/>
      <c r="I33" s="109"/>
      <c r="J33" s="109"/>
      <c r="K33" s="113"/>
      <c r="L33" s="43"/>
      <c r="M33" s="43"/>
      <c r="N33" s="32"/>
      <c r="O33" s="32"/>
      <c r="P33" s="32"/>
    </row>
    <row r="34" customFormat="false" ht="9.75" hidden="false" customHeight="true" outlineLevel="0" collapsed="false">
      <c r="B34" s="85"/>
      <c r="C34" s="114"/>
      <c r="D34" s="114"/>
      <c r="E34" s="114"/>
      <c r="F34" s="114"/>
      <c r="G34" s="114"/>
      <c r="H34" s="114"/>
      <c r="I34" s="114"/>
      <c r="J34" s="114"/>
      <c r="K34" s="114"/>
      <c r="L34" s="58"/>
    </row>
    <row r="35" customFormat="false" ht="15" hidden="false" customHeight="false" outlineLevel="0" collapsed="false">
      <c r="B35" s="83"/>
      <c r="C35" s="84"/>
      <c r="D35" s="84"/>
      <c r="E35" s="84"/>
      <c r="F35" s="84"/>
      <c r="G35" s="84"/>
      <c r="H35" s="84"/>
      <c r="I35" s="84"/>
      <c r="J35" s="84"/>
      <c r="K35" s="83"/>
    </row>
    <row r="36" customFormat="false" ht="15" hidden="false" customHeight="false" outlineLevel="0" collapsed="false">
      <c r="B36" s="85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3" t="s">
        <v>14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121" t="n">
        <v>106.7</v>
      </c>
      <c r="D7" s="121" t="n">
        <v>1273.8</v>
      </c>
      <c r="E7" s="123" t="n">
        <v>11.9</v>
      </c>
      <c r="F7" s="121" t="n">
        <v>76.4</v>
      </c>
      <c r="G7" s="121" t="n">
        <v>923.2</v>
      </c>
      <c r="H7" s="123" t="n">
        <v>12.1</v>
      </c>
      <c r="I7" s="123" t="n">
        <v>30.3</v>
      </c>
      <c r="J7" s="123" t="n">
        <v>350.6</v>
      </c>
      <c r="K7" s="123" t="n">
        <v>11.6</v>
      </c>
      <c r="L7" s="97"/>
      <c r="M7" s="97"/>
      <c r="Q7" s="97"/>
    </row>
    <row r="8" customFormat="false" ht="15.75" hidden="false" customHeight="false" outlineLevel="0" collapsed="false">
      <c r="A8" s="32"/>
      <c r="B8" s="38" t="s">
        <v>102</v>
      </c>
      <c r="C8" s="46" t="n">
        <v>8</v>
      </c>
      <c r="D8" s="46" t="n">
        <v>89.7</v>
      </c>
      <c r="E8" s="46" t="n">
        <v>11.3</v>
      </c>
      <c r="F8" s="46" t="n">
        <v>4.4</v>
      </c>
      <c r="G8" s="46" t="n">
        <v>42.3</v>
      </c>
      <c r="H8" s="46" t="n">
        <v>9.6</v>
      </c>
      <c r="I8" s="46" t="n">
        <v>3.6</v>
      </c>
      <c r="J8" s="46" t="n">
        <v>47.4</v>
      </c>
      <c r="K8" s="46" t="n">
        <v>13.3</v>
      </c>
      <c r="L8" s="97"/>
      <c r="M8" s="97"/>
      <c r="Q8" s="97"/>
      <c r="R8" s="97"/>
    </row>
    <row r="9" customFormat="false" ht="15.75" hidden="false" customHeight="false" outlineLevel="0" collapsed="false">
      <c r="A9" s="32"/>
      <c r="B9" s="38" t="s">
        <v>103</v>
      </c>
      <c r="C9" s="46" t="n">
        <v>1.2</v>
      </c>
      <c r="D9" s="46" t="n">
        <v>15</v>
      </c>
      <c r="E9" s="46" t="n">
        <v>12.6</v>
      </c>
      <c r="F9" s="46" t="n">
        <v>0.5</v>
      </c>
      <c r="G9" s="46" t="n">
        <v>6.7</v>
      </c>
      <c r="H9" s="46" t="n">
        <v>14.2</v>
      </c>
      <c r="I9" s="46" t="n">
        <v>0.7</v>
      </c>
      <c r="J9" s="46" t="n">
        <v>8.3</v>
      </c>
      <c r="K9" s="46" t="n">
        <v>11.6</v>
      </c>
      <c r="L9" s="97"/>
      <c r="M9" s="97"/>
      <c r="Q9" s="97"/>
      <c r="R9" s="97"/>
    </row>
    <row r="10" customFormat="false" ht="15.75" hidden="false" customHeight="false" outlineLevel="0" collapsed="false">
      <c r="A10" s="32"/>
      <c r="B10" s="38" t="s">
        <v>104</v>
      </c>
      <c r="C10" s="46" t="n">
        <v>3.7</v>
      </c>
      <c r="D10" s="46" t="n">
        <v>29.5</v>
      </c>
      <c r="E10" s="46" t="n">
        <v>8</v>
      </c>
      <c r="F10" s="46" t="n">
        <v>2.1</v>
      </c>
      <c r="G10" s="46" t="n">
        <v>15.9</v>
      </c>
      <c r="H10" s="46" t="n">
        <v>7.8</v>
      </c>
      <c r="I10" s="46" t="n">
        <v>1.6</v>
      </c>
      <c r="J10" s="46" t="n">
        <v>13.6</v>
      </c>
      <c r="K10" s="46" t="n">
        <v>8.2</v>
      </c>
      <c r="L10" s="97"/>
      <c r="M10" s="97"/>
      <c r="Q10" s="97"/>
      <c r="R10" s="97"/>
    </row>
    <row r="11" customFormat="false" ht="15.75" hidden="false" customHeight="false" outlineLevel="0" collapsed="false">
      <c r="A11" s="32"/>
      <c r="B11" s="38" t="s">
        <v>105</v>
      </c>
      <c r="C11" s="46" t="n">
        <v>5.5</v>
      </c>
      <c r="D11" s="46" t="n">
        <v>41</v>
      </c>
      <c r="E11" s="46" t="n">
        <v>7.5</v>
      </c>
      <c r="F11" s="46" t="n">
        <v>2.5</v>
      </c>
      <c r="G11" s="46" t="n">
        <v>23</v>
      </c>
      <c r="H11" s="46" t="n">
        <v>9.1</v>
      </c>
      <c r="I11" s="46" t="n">
        <v>3</v>
      </c>
      <c r="J11" s="46" t="n">
        <v>18</v>
      </c>
      <c r="K11" s="46" t="n">
        <v>6</v>
      </c>
      <c r="L11" s="97"/>
      <c r="M11" s="97"/>
      <c r="Q11" s="97"/>
      <c r="R11" s="97"/>
    </row>
    <row r="12" customFormat="false" ht="15.75" hidden="false" customHeight="false" outlineLevel="0" collapsed="false">
      <c r="A12" s="32"/>
      <c r="B12" s="38" t="s">
        <v>106</v>
      </c>
      <c r="C12" s="46" t="n">
        <v>3.8</v>
      </c>
      <c r="D12" s="46" t="n">
        <v>33.5</v>
      </c>
      <c r="E12" s="46" t="n">
        <v>8.7</v>
      </c>
      <c r="F12" s="46" t="n">
        <v>3.1</v>
      </c>
      <c r="G12" s="46" t="n">
        <v>20.5</v>
      </c>
      <c r="H12" s="46" t="n">
        <v>6.6</v>
      </c>
      <c r="I12" s="46" t="n">
        <v>0.7</v>
      </c>
      <c r="J12" s="46" t="n">
        <v>13</v>
      </c>
      <c r="K12" s="46" t="n">
        <v>17.9</v>
      </c>
      <c r="L12" s="97"/>
      <c r="M12" s="97"/>
      <c r="Q12" s="97"/>
      <c r="R12" s="97"/>
    </row>
    <row r="13" customFormat="false" ht="15.75" hidden="false" customHeight="false" outlineLevel="0" collapsed="false">
      <c r="A13" s="32"/>
      <c r="B13" s="38" t="s">
        <v>107</v>
      </c>
      <c r="C13" s="46" t="n">
        <v>0</v>
      </c>
      <c r="D13" s="46" t="n">
        <v>0.4</v>
      </c>
      <c r="E13" s="46" t="n">
        <v>9.4</v>
      </c>
      <c r="F13" s="46" t="n">
        <v>0</v>
      </c>
      <c r="G13" s="46" t="n">
        <v>0.4</v>
      </c>
      <c r="H13" s="46" t="n">
        <v>9.4</v>
      </c>
      <c r="I13" s="46" t="s">
        <v>93</v>
      </c>
      <c r="J13" s="46" t="s">
        <v>93</v>
      </c>
      <c r="K13" s="46" t="s">
        <v>93</v>
      </c>
      <c r="L13" s="97"/>
      <c r="M13" s="97"/>
      <c r="Q13" s="97"/>
      <c r="R13" s="97"/>
    </row>
    <row r="14" customFormat="false" ht="15.75" hidden="false" customHeight="false" outlineLevel="0" collapsed="false">
      <c r="A14" s="32"/>
      <c r="B14" s="38" t="s">
        <v>108</v>
      </c>
      <c r="C14" s="46" t="n">
        <v>1.1</v>
      </c>
      <c r="D14" s="46" t="n">
        <v>9.6</v>
      </c>
      <c r="E14" s="46" t="n">
        <v>9</v>
      </c>
      <c r="F14" s="46" t="n">
        <v>1.1</v>
      </c>
      <c r="G14" s="46" t="n">
        <v>9.6</v>
      </c>
      <c r="H14" s="46" t="n">
        <v>9</v>
      </c>
      <c r="I14" s="46" t="s">
        <v>93</v>
      </c>
      <c r="J14" s="46" t="s">
        <v>93</v>
      </c>
      <c r="K14" s="46" t="s">
        <v>93</v>
      </c>
      <c r="L14" s="97"/>
      <c r="M14" s="97"/>
      <c r="Q14" s="97"/>
      <c r="R14" s="97"/>
    </row>
    <row r="15" customFormat="false" ht="15.75" hidden="false" customHeight="false" outlineLevel="0" collapsed="false">
      <c r="A15" s="32"/>
      <c r="B15" s="38" t="s">
        <v>109</v>
      </c>
      <c r="C15" s="46" t="n">
        <v>1.7</v>
      </c>
      <c r="D15" s="46" t="n">
        <v>18.1</v>
      </c>
      <c r="E15" s="46" t="n">
        <v>10.8</v>
      </c>
      <c r="F15" s="46" t="n">
        <v>1.2</v>
      </c>
      <c r="G15" s="46" t="n">
        <v>11.8</v>
      </c>
      <c r="H15" s="46" t="n">
        <v>9.9</v>
      </c>
      <c r="I15" s="46" t="n">
        <v>0.5</v>
      </c>
      <c r="J15" s="46" t="n">
        <v>6.3</v>
      </c>
      <c r="K15" s="46" t="n">
        <v>13</v>
      </c>
      <c r="L15" s="97"/>
      <c r="M15" s="97"/>
      <c r="Q15" s="97"/>
      <c r="R15" s="97"/>
    </row>
    <row r="16" customFormat="false" ht="15.75" hidden="false" customHeight="false" outlineLevel="0" collapsed="false">
      <c r="A16" s="32"/>
      <c r="B16" s="38" t="s">
        <v>110</v>
      </c>
      <c r="C16" s="46" t="n">
        <v>7.2</v>
      </c>
      <c r="D16" s="46" t="n">
        <v>106.5</v>
      </c>
      <c r="E16" s="46" t="n">
        <v>14.9</v>
      </c>
      <c r="F16" s="46" t="n">
        <v>6.6</v>
      </c>
      <c r="G16" s="46" t="n">
        <v>97.6</v>
      </c>
      <c r="H16" s="46" t="n">
        <v>14.9</v>
      </c>
      <c r="I16" s="46" t="n">
        <v>0.6</v>
      </c>
      <c r="J16" s="46" t="n">
        <v>8.9</v>
      </c>
      <c r="K16" s="46" t="n">
        <v>15</v>
      </c>
      <c r="L16" s="97"/>
      <c r="M16" s="97"/>
      <c r="Q16" s="97"/>
      <c r="R16" s="97"/>
    </row>
    <row r="17" customFormat="false" ht="15.75" hidden="false" customHeight="false" outlineLevel="0" collapsed="false">
      <c r="A17" s="32"/>
      <c r="B17" s="38" t="s">
        <v>111</v>
      </c>
      <c r="C17" s="46" t="n">
        <v>2.6</v>
      </c>
      <c r="D17" s="46" t="n">
        <v>35.2</v>
      </c>
      <c r="E17" s="46" t="n">
        <v>13.4</v>
      </c>
      <c r="F17" s="46" t="n">
        <v>2.1</v>
      </c>
      <c r="G17" s="46" t="n">
        <v>30.5</v>
      </c>
      <c r="H17" s="46" t="n">
        <v>14.4</v>
      </c>
      <c r="I17" s="46" t="n">
        <v>0.5</v>
      </c>
      <c r="J17" s="46" t="n">
        <v>4.7</v>
      </c>
      <c r="K17" s="46" t="n">
        <v>9.3</v>
      </c>
      <c r="L17" s="97"/>
      <c r="M17" s="97"/>
      <c r="Q17" s="97"/>
      <c r="R17" s="97"/>
    </row>
    <row r="18" customFormat="false" ht="15.75" hidden="false" customHeight="false" outlineLevel="0" collapsed="false">
      <c r="A18" s="32"/>
      <c r="B18" s="38" t="s">
        <v>112</v>
      </c>
      <c r="C18" s="46" t="n">
        <v>1.2</v>
      </c>
      <c r="D18" s="46" t="n">
        <v>7.6</v>
      </c>
      <c r="E18" s="46" t="n">
        <v>6.3</v>
      </c>
      <c r="F18" s="46" t="n">
        <v>1.1</v>
      </c>
      <c r="G18" s="46" t="n">
        <v>6.7</v>
      </c>
      <c r="H18" s="46" t="n">
        <v>5.9</v>
      </c>
      <c r="I18" s="46" t="n">
        <v>0.1</v>
      </c>
      <c r="J18" s="46" t="n">
        <v>0.9</v>
      </c>
      <c r="K18" s="46" t="n">
        <v>7.5</v>
      </c>
      <c r="L18" s="97"/>
      <c r="M18" s="97"/>
      <c r="Q18" s="97"/>
      <c r="R18" s="97"/>
    </row>
    <row r="19" customFormat="false" ht="15.75" hidden="false" customHeight="false" outlineLevel="0" collapsed="false">
      <c r="A19" s="32"/>
      <c r="B19" s="38" t="s">
        <v>113</v>
      </c>
      <c r="C19" s="46" t="n">
        <v>1.5</v>
      </c>
      <c r="D19" s="46" t="n">
        <v>13.6</v>
      </c>
      <c r="E19" s="46" t="n">
        <v>8.9</v>
      </c>
      <c r="F19" s="46" t="n">
        <v>1.5</v>
      </c>
      <c r="G19" s="46" t="n">
        <v>13.6</v>
      </c>
      <c r="H19" s="46" t="n">
        <v>8.9</v>
      </c>
      <c r="I19" s="46" t="s">
        <v>93</v>
      </c>
      <c r="J19" s="46" t="s">
        <v>93</v>
      </c>
      <c r="K19" s="46" t="s">
        <v>93</v>
      </c>
      <c r="L19" s="97"/>
      <c r="M19" s="97"/>
      <c r="Q19" s="97"/>
      <c r="R19" s="97"/>
    </row>
    <row r="20" customFormat="false" ht="15.75" hidden="false" customHeight="false" outlineLevel="0" collapsed="false">
      <c r="A20" s="32"/>
      <c r="B20" s="38" t="s">
        <v>114</v>
      </c>
      <c r="C20" s="46" t="n">
        <v>3.9</v>
      </c>
      <c r="D20" s="46" t="n">
        <v>40.8</v>
      </c>
      <c r="E20" s="46" t="n">
        <v>10.4</v>
      </c>
      <c r="F20" s="46" t="n">
        <v>1.2</v>
      </c>
      <c r="G20" s="46" t="n">
        <v>11.3</v>
      </c>
      <c r="H20" s="46" t="n">
        <v>9</v>
      </c>
      <c r="I20" s="46" t="n">
        <v>2.7</v>
      </c>
      <c r="J20" s="46" t="n">
        <v>29.5</v>
      </c>
      <c r="K20" s="46" t="n">
        <v>11</v>
      </c>
      <c r="L20" s="97"/>
      <c r="M20" s="97"/>
      <c r="Q20" s="97"/>
      <c r="R20" s="97"/>
    </row>
    <row r="21" customFormat="false" ht="15.75" hidden="false" customHeight="false" outlineLevel="0" collapsed="false">
      <c r="A21" s="32"/>
      <c r="B21" s="38" t="s">
        <v>115</v>
      </c>
      <c r="C21" s="46" t="n">
        <v>0.6</v>
      </c>
      <c r="D21" s="46" t="n">
        <v>5</v>
      </c>
      <c r="E21" s="46" t="n">
        <v>8.1</v>
      </c>
      <c r="F21" s="46" t="n">
        <v>0.5</v>
      </c>
      <c r="G21" s="46" t="n">
        <v>3.7</v>
      </c>
      <c r="H21" s="46" t="n">
        <v>8.1</v>
      </c>
      <c r="I21" s="46" t="n">
        <v>0.1</v>
      </c>
      <c r="J21" s="46" t="n">
        <v>1.3</v>
      </c>
      <c r="K21" s="46" t="n">
        <v>8.1</v>
      </c>
      <c r="L21" s="97"/>
      <c r="M21" s="97"/>
      <c r="Q21" s="97"/>
      <c r="R21" s="97"/>
    </row>
    <row r="22" customFormat="false" ht="15.75" hidden="false" customHeight="false" outlineLevel="0" collapsed="false">
      <c r="A22" s="32"/>
      <c r="B22" s="38" t="s">
        <v>116</v>
      </c>
      <c r="C22" s="46" t="n">
        <v>4.1</v>
      </c>
      <c r="D22" s="46" t="n">
        <v>61.5</v>
      </c>
      <c r="E22" s="46" t="n">
        <v>15.1</v>
      </c>
      <c r="F22" s="46" t="n">
        <v>3.4</v>
      </c>
      <c r="G22" s="46" t="n">
        <v>53</v>
      </c>
      <c r="H22" s="46" t="n">
        <v>15.5</v>
      </c>
      <c r="I22" s="46" t="n">
        <v>0.7</v>
      </c>
      <c r="J22" s="46" t="n">
        <v>8.5</v>
      </c>
      <c r="K22" s="46" t="n">
        <v>12.8</v>
      </c>
      <c r="L22" s="97"/>
      <c r="M22" s="97"/>
      <c r="Q22" s="97"/>
      <c r="R22" s="97"/>
    </row>
    <row r="23" customFormat="false" ht="15.75" hidden="false" customHeight="false" outlineLevel="0" collapsed="false">
      <c r="A23" s="32"/>
      <c r="B23" s="38" t="s">
        <v>117</v>
      </c>
      <c r="C23" s="46" t="n">
        <v>2.8</v>
      </c>
      <c r="D23" s="46" t="n">
        <v>29.8</v>
      </c>
      <c r="E23" s="46" t="n">
        <v>10.7</v>
      </c>
      <c r="F23" s="46" t="n">
        <v>1.3</v>
      </c>
      <c r="G23" s="46" t="n">
        <v>12.7</v>
      </c>
      <c r="H23" s="46" t="n">
        <v>10</v>
      </c>
      <c r="I23" s="46" t="n">
        <v>1.5</v>
      </c>
      <c r="J23" s="46" t="n">
        <v>17.1</v>
      </c>
      <c r="K23" s="46" t="n">
        <v>11.2</v>
      </c>
      <c r="L23" s="97"/>
      <c r="M23" s="97"/>
      <c r="Q23" s="97"/>
      <c r="R23" s="97"/>
    </row>
    <row r="24" customFormat="false" ht="15.75" hidden="false" customHeight="false" outlineLevel="0" collapsed="false">
      <c r="A24" s="32"/>
      <c r="B24" s="38" t="s">
        <v>118</v>
      </c>
      <c r="C24" s="46" t="n">
        <v>16.9</v>
      </c>
      <c r="D24" s="46" t="n">
        <v>252.1</v>
      </c>
      <c r="E24" s="46" t="n">
        <v>15</v>
      </c>
      <c r="F24" s="46" t="n">
        <v>14</v>
      </c>
      <c r="G24" s="46" t="n">
        <v>216.5</v>
      </c>
      <c r="H24" s="46" t="n">
        <v>15.5</v>
      </c>
      <c r="I24" s="46" t="n">
        <v>2.9</v>
      </c>
      <c r="J24" s="46" t="n">
        <v>35.6</v>
      </c>
      <c r="K24" s="46" t="n">
        <v>12.5</v>
      </c>
      <c r="L24" s="97"/>
      <c r="M24" s="97"/>
      <c r="Q24" s="97"/>
      <c r="R24" s="97"/>
    </row>
    <row r="25" customFormat="false" ht="15.75" hidden="false" customHeight="false" outlineLevel="0" collapsed="false">
      <c r="A25" s="32"/>
      <c r="B25" s="38" t="s">
        <v>119</v>
      </c>
      <c r="C25" s="46" t="n">
        <v>7.1</v>
      </c>
      <c r="D25" s="46" t="n">
        <v>75.7</v>
      </c>
      <c r="E25" s="46" t="n">
        <v>10.7</v>
      </c>
      <c r="F25" s="46" t="n">
        <v>4.7</v>
      </c>
      <c r="G25" s="46" t="n">
        <v>49.4</v>
      </c>
      <c r="H25" s="46" t="n">
        <v>10.4</v>
      </c>
      <c r="I25" s="46" t="n">
        <v>2.4</v>
      </c>
      <c r="J25" s="46" t="n">
        <v>26.3</v>
      </c>
      <c r="K25" s="46" t="n">
        <v>11.3</v>
      </c>
      <c r="L25" s="97"/>
      <c r="M25" s="97"/>
      <c r="Q25" s="97"/>
      <c r="R25" s="97"/>
    </row>
    <row r="26" customFormat="false" ht="15.75" hidden="false" customHeight="false" outlineLevel="0" collapsed="false">
      <c r="A26" s="32"/>
      <c r="B26" s="38" t="s">
        <v>120</v>
      </c>
      <c r="C26" s="46" t="n">
        <v>14</v>
      </c>
      <c r="D26" s="46" t="n">
        <v>184.7</v>
      </c>
      <c r="E26" s="46" t="n">
        <v>13.2</v>
      </c>
      <c r="F26" s="46" t="n">
        <v>10.3</v>
      </c>
      <c r="G26" s="46" t="n">
        <v>134</v>
      </c>
      <c r="H26" s="46" t="n">
        <v>13</v>
      </c>
      <c r="I26" s="46" t="n">
        <v>3.7</v>
      </c>
      <c r="J26" s="46" t="n">
        <v>50.7</v>
      </c>
      <c r="K26" s="46" t="n">
        <v>13.7</v>
      </c>
      <c r="L26" s="97"/>
      <c r="M26" s="97"/>
      <c r="Q26" s="97"/>
      <c r="R26" s="97"/>
    </row>
    <row r="27" customFormat="false" ht="15.75" hidden="false" customHeight="false" outlineLevel="0" collapsed="false">
      <c r="A27" s="32"/>
      <c r="B27" s="38" t="s">
        <v>121</v>
      </c>
      <c r="C27" s="46" t="n">
        <v>0.5</v>
      </c>
      <c r="D27" s="46" t="n">
        <v>3.4</v>
      </c>
      <c r="E27" s="46" t="n">
        <v>7</v>
      </c>
      <c r="F27" s="46" t="n">
        <v>0.3</v>
      </c>
      <c r="G27" s="46" t="n">
        <v>2.1</v>
      </c>
      <c r="H27" s="46" t="n">
        <v>7.2</v>
      </c>
      <c r="I27" s="46" t="n">
        <v>0.2</v>
      </c>
      <c r="J27" s="46" t="n">
        <v>1.3</v>
      </c>
      <c r="K27" s="46" t="n">
        <v>6.6</v>
      </c>
      <c r="L27" s="97"/>
      <c r="M27" s="97"/>
      <c r="Q27" s="97"/>
      <c r="R27" s="97"/>
    </row>
    <row r="28" customFormat="false" ht="15.75" hidden="false" customHeight="false" outlineLevel="0" collapsed="false">
      <c r="A28" s="32"/>
      <c r="B28" s="38" t="s">
        <v>122</v>
      </c>
      <c r="C28" s="46" t="n">
        <v>9.5</v>
      </c>
      <c r="D28" s="46" t="n">
        <v>111.7</v>
      </c>
      <c r="E28" s="46" t="n">
        <v>11.8</v>
      </c>
      <c r="F28" s="46" t="n">
        <v>5.1</v>
      </c>
      <c r="G28" s="46" t="n">
        <v>57.2</v>
      </c>
      <c r="H28" s="46" t="n">
        <v>11.1</v>
      </c>
      <c r="I28" s="46" t="n">
        <v>4.4</v>
      </c>
      <c r="J28" s="46" t="n">
        <v>54.5</v>
      </c>
      <c r="K28" s="46" t="n">
        <v>12.6</v>
      </c>
      <c r="L28" s="97"/>
      <c r="M28" s="97"/>
      <c r="Q28" s="97"/>
      <c r="R28" s="97"/>
    </row>
    <row r="29" customFormat="false" ht="15.75" hidden="false" customHeight="false" outlineLevel="0" collapsed="false">
      <c r="A29" s="32"/>
      <c r="B29" s="38" t="s">
        <v>123</v>
      </c>
      <c r="C29" s="46" t="n">
        <v>1.9</v>
      </c>
      <c r="D29" s="46" t="n">
        <v>25.7</v>
      </c>
      <c r="E29" s="46" t="n">
        <v>13.8</v>
      </c>
      <c r="F29" s="46" t="n">
        <v>1.7</v>
      </c>
      <c r="G29" s="46" t="n">
        <v>23.1</v>
      </c>
      <c r="H29" s="46" t="n">
        <v>14</v>
      </c>
      <c r="I29" s="46" t="n">
        <v>0.2</v>
      </c>
      <c r="J29" s="46" t="n">
        <v>2.6</v>
      </c>
      <c r="K29" s="46" t="n">
        <v>12.5</v>
      </c>
      <c r="L29" s="97"/>
      <c r="M29" s="97"/>
      <c r="Q29" s="97"/>
      <c r="R29" s="97"/>
    </row>
    <row r="30" customFormat="false" ht="15.75" hidden="false" customHeight="false" outlineLevel="0" collapsed="false">
      <c r="A30" s="32"/>
      <c r="B30" s="38" t="s">
        <v>124</v>
      </c>
      <c r="C30" s="46" t="n">
        <v>0</v>
      </c>
      <c r="D30" s="46" t="n">
        <v>0.4</v>
      </c>
      <c r="E30" s="46" t="n">
        <v>13.4</v>
      </c>
      <c r="F30" s="46" t="n">
        <v>0</v>
      </c>
      <c r="G30" s="46" t="n">
        <v>0.3</v>
      </c>
      <c r="H30" s="46" t="n">
        <v>17</v>
      </c>
      <c r="I30" s="46" t="n">
        <v>0</v>
      </c>
      <c r="J30" s="46" t="n">
        <v>0.1</v>
      </c>
      <c r="K30" s="46" t="n">
        <v>8.6</v>
      </c>
      <c r="L30" s="97"/>
      <c r="M30" s="97"/>
      <c r="Q30" s="97"/>
      <c r="R30" s="97"/>
    </row>
    <row r="31" customFormat="false" ht="15.75" hidden="false" customHeight="false" outlineLevel="0" collapsed="false">
      <c r="A31" s="32"/>
      <c r="B31" s="38" t="s">
        <v>125</v>
      </c>
      <c r="C31" s="46" t="n">
        <v>7.9</v>
      </c>
      <c r="D31" s="46" t="n">
        <v>83.3</v>
      </c>
      <c r="E31" s="46" t="n">
        <v>10.5</v>
      </c>
      <c r="F31" s="46" t="n">
        <v>7.7</v>
      </c>
      <c r="G31" s="46" t="n">
        <v>81.3</v>
      </c>
      <c r="H31" s="46" t="n">
        <v>10.6</v>
      </c>
      <c r="I31" s="46" t="n">
        <v>0.2</v>
      </c>
      <c r="J31" s="46" t="n">
        <v>2</v>
      </c>
      <c r="K31" s="46" t="n">
        <v>9.6</v>
      </c>
      <c r="L31" s="97"/>
      <c r="M31" s="97"/>
      <c r="Q31" s="97"/>
      <c r="R31" s="97"/>
    </row>
    <row r="32" customFormat="false" ht="10.5" hidden="false" customHeight="true" outlineLevel="0" collapsed="false">
      <c r="B32" s="38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R32" s="97"/>
    </row>
    <row r="33" s="101" customFormat="true" ht="13.5" hidden="false" customHeight="true" outlineLevel="0" collapsed="false">
      <c r="A33" s="99" t="s">
        <v>135</v>
      </c>
      <c r="B33" s="99"/>
      <c r="C33" s="121" t="n">
        <v>112.9</v>
      </c>
      <c r="D33" s="121" t="n">
        <v>1646.3</v>
      </c>
      <c r="E33" s="121" t="n">
        <v>14.6</v>
      </c>
      <c r="F33" s="121" t="n">
        <v>78.6</v>
      </c>
      <c r="G33" s="121" t="n">
        <v>1155.8</v>
      </c>
      <c r="H33" s="121" t="n">
        <v>14.7</v>
      </c>
      <c r="I33" s="121" t="n">
        <v>34.3</v>
      </c>
      <c r="J33" s="121" t="n">
        <v>490.5</v>
      </c>
      <c r="K33" s="121" t="n">
        <v>14.3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48"/>
      <c r="D34" s="48"/>
      <c r="E34" s="48"/>
      <c r="F34" s="48"/>
      <c r="G34" s="48"/>
      <c r="H34" s="48"/>
      <c r="I34" s="48"/>
      <c r="J34" s="48"/>
      <c r="K34" s="48"/>
      <c r="L34" s="97"/>
      <c r="M34" s="97"/>
    </row>
    <row r="35" customFormat="false" ht="15.75" hidden="false" customHeight="false" outlineLevel="0" collapsed="false">
      <c r="B35" s="83"/>
      <c r="C35" s="46"/>
      <c r="D35" s="46"/>
      <c r="E35" s="120"/>
      <c r="F35" s="46"/>
      <c r="G35" s="46"/>
      <c r="H35" s="120"/>
      <c r="I35" s="124"/>
      <c r="J35" s="124"/>
      <c r="K35" s="120"/>
      <c r="L35" s="97"/>
      <c r="M35" s="97"/>
    </row>
    <row r="36" customFormat="false" ht="15" hidden="false" customHeight="false" outlineLevel="0" collapsed="false">
      <c r="C36" s="84"/>
      <c r="D36" s="84"/>
      <c r="E36" s="115"/>
      <c r="F36" s="84"/>
      <c r="G36" s="84"/>
      <c r="H36" s="115"/>
      <c r="I36" s="84"/>
      <c r="J36" s="84"/>
      <c r="K36" s="116"/>
      <c r="L36" s="97"/>
      <c r="M36" s="97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125"/>
      <c r="J37" s="62"/>
      <c r="K37" s="62"/>
      <c r="L37" s="97"/>
      <c r="M37" s="9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3" t="s">
        <v>14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8" t="s">
        <v>128</v>
      </c>
      <c r="L3" s="58"/>
      <c r="M3" s="58"/>
    </row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37" t="s">
        <v>55</v>
      </c>
      <c r="D5" s="37" t="s">
        <v>56</v>
      </c>
      <c r="E5" s="35" t="s">
        <v>57</v>
      </c>
      <c r="F5" s="37" t="s">
        <v>55</v>
      </c>
      <c r="G5" s="37" t="s">
        <v>56</v>
      </c>
      <c r="H5" s="35" t="s">
        <v>57</v>
      </c>
      <c r="I5" s="37" t="s">
        <v>55</v>
      </c>
      <c r="J5" s="37" t="s">
        <v>56</v>
      </c>
      <c r="K5" s="36" t="s">
        <v>100</v>
      </c>
    </row>
    <row r="6" customFormat="false" ht="31.5" hidden="false" customHeight="true" outlineLevel="0" collapsed="false">
      <c r="A6" s="70"/>
      <c r="B6" s="70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5.75" hidden="false" customHeight="true" outlineLevel="0" collapsed="false">
      <c r="A7" s="71" t="s">
        <v>101</v>
      </c>
      <c r="B7" s="71"/>
      <c r="C7" s="121" t="n">
        <v>1273.8</v>
      </c>
      <c r="D7" s="121" t="n">
        <v>1646.3</v>
      </c>
      <c r="E7" s="121" t="n">
        <v>77.4</v>
      </c>
      <c r="F7" s="121" t="n">
        <v>923.2</v>
      </c>
      <c r="G7" s="121" t="n">
        <v>1155.8</v>
      </c>
      <c r="H7" s="121" t="n">
        <v>79.9</v>
      </c>
      <c r="I7" s="121" t="n">
        <v>350.6</v>
      </c>
      <c r="J7" s="121" t="n">
        <v>490.5</v>
      </c>
      <c r="K7" s="121" t="n">
        <v>71.5</v>
      </c>
      <c r="L7" s="43"/>
      <c r="M7" s="43"/>
    </row>
    <row r="8" customFormat="false" ht="15.75" hidden="false" customHeight="false" outlineLevel="0" collapsed="false">
      <c r="B8" s="38" t="s">
        <v>102</v>
      </c>
      <c r="C8" s="46" t="n">
        <v>89.7</v>
      </c>
      <c r="D8" s="46" t="n">
        <v>168.8</v>
      </c>
      <c r="E8" s="46" t="n">
        <v>53.1</v>
      </c>
      <c r="F8" s="46" t="n">
        <v>42.3</v>
      </c>
      <c r="G8" s="46" t="n">
        <v>103.3</v>
      </c>
      <c r="H8" s="46" t="n">
        <v>40.9</v>
      </c>
      <c r="I8" s="46" t="n">
        <v>47.4</v>
      </c>
      <c r="J8" s="46" t="n">
        <v>65.5</v>
      </c>
      <c r="K8" s="46" t="n">
        <v>72.4</v>
      </c>
      <c r="L8" s="43"/>
      <c r="M8" s="43"/>
    </row>
    <row r="9" customFormat="false" ht="15.75" hidden="false" customHeight="false" outlineLevel="0" collapsed="false">
      <c r="B9" s="38" t="s">
        <v>103</v>
      </c>
      <c r="C9" s="46" t="n">
        <v>15</v>
      </c>
      <c r="D9" s="46" t="n">
        <v>14.5</v>
      </c>
      <c r="E9" s="46" t="n">
        <v>103.4</v>
      </c>
      <c r="F9" s="46" t="n">
        <v>6.7</v>
      </c>
      <c r="G9" s="46" t="n">
        <v>4.9</v>
      </c>
      <c r="H9" s="46" t="n">
        <v>136.7</v>
      </c>
      <c r="I9" s="46" t="n">
        <v>8.3</v>
      </c>
      <c r="J9" s="46" t="n">
        <v>9.6</v>
      </c>
      <c r="K9" s="46" t="n">
        <v>86.5</v>
      </c>
      <c r="L9" s="43"/>
      <c r="M9" s="43"/>
    </row>
    <row r="10" customFormat="false" ht="15.75" hidden="false" customHeight="false" outlineLevel="0" collapsed="false">
      <c r="B10" s="38" t="s">
        <v>104</v>
      </c>
      <c r="C10" s="46" t="n">
        <v>29.5</v>
      </c>
      <c r="D10" s="46" t="n">
        <v>40.2</v>
      </c>
      <c r="E10" s="46" t="n">
        <v>73.4</v>
      </c>
      <c r="F10" s="46" t="n">
        <v>15.9</v>
      </c>
      <c r="G10" s="46" t="n">
        <v>20.3</v>
      </c>
      <c r="H10" s="46" t="n">
        <v>78.3</v>
      </c>
      <c r="I10" s="46" t="n">
        <v>13.6</v>
      </c>
      <c r="J10" s="46" t="n">
        <v>19.9</v>
      </c>
      <c r="K10" s="46" t="n">
        <v>68.3</v>
      </c>
      <c r="L10" s="43"/>
      <c r="M10" s="43"/>
    </row>
    <row r="11" customFormat="false" ht="15.75" hidden="false" customHeight="false" outlineLevel="0" collapsed="false">
      <c r="B11" s="38" t="s">
        <v>105</v>
      </c>
      <c r="C11" s="46" t="n">
        <v>41</v>
      </c>
      <c r="D11" s="46" t="n">
        <v>114.9</v>
      </c>
      <c r="E11" s="46" t="n">
        <v>35.7</v>
      </c>
      <c r="F11" s="46" t="n">
        <v>23</v>
      </c>
      <c r="G11" s="46" t="n">
        <v>30.6</v>
      </c>
      <c r="H11" s="46" t="n">
        <v>75.2</v>
      </c>
      <c r="I11" s="46" t="n">
        <v>18</v>
      </c>
      <c r="J11" s="46" t="n">
        <v>84.3</v>
      </c>
      <c r="K11" s="46" t="n">
        <v>21.4</v>
      </c>
      <c r="L11" s="43"/>
      <c r="M11" s="43"/>
    </row>
    <row r="12" customFormat="false" ht="15.75" hidden="false" customHeight="false" outlineLevel="0" collapsed="false">
      <c r="B12" s="38" t="s">
        <v>106</v>
      </c>
      <c r="C12" s="46" t="n">
        <v>33.5</v>
      </c>
      <c r="D12" s="46" t="n">
        <v>73.4</v>
      </c>
      <c r="E12" s="46" t="n">
        <v>45.6</v>
      </c>
      <c r="F12" s="46" t="n">
        <v>20.5</v>
      </c>
      <c r="G12" s="46" t="n">
        <v>53.4</v>
      </c>
      <c r="H12" s="46" t="n">
        <v>38.4</v>
      </c>
      <c r="I12" s="46" t="n">
        <v>13</v>
      </c>
      <c r="J12" s="46" t="n">
        <v>20</v>
      </c>
      <c r="K12" s="46" t="n">
        <v>65</v>
      </c>
      <c r="L12" s="43"/>
      <c r="M12" s="43"/>
    </row>
    <row r="13" customFormat="false" ht="15.75" hidden="false" customHeight="false" outlineLevel="0" collapsed="false">
      <c r="B13" s="38" t="s">
        <v>107</v>
      </c>
      <c r="C13" s="46" t="n">
        <v>0.4</v>
      </c>
      <c r="D13" s="46" t="n">
        <v>5.8</v>
      </c>
      <c r="E13" s="46" t="n">
        <v>6.9</v>
      </c>
      <c r="F13" s="46" t="n">
        <v>0.4</v>
      </c>
      <c r="G13" s="46" t="n">
        <v>5.8</v>
      </c>
      <c r="H13" s="46" t="n">
        <v>6.9</v>
      </c>
      <c r="I13" s="46" t="s">
        <v>93</v>
      </c>
      <c r="J13" s="46" t="s">
        <v>93</v>
      </c>
      <c r="K13" s="46" t="s">
        <v>93</v>
      </c>
      <c r="L13" s="43"/>
      <c r="M13" s="43"/>
    </row>
    <row r="14" customFormat="false" ht="15.75" hidden="false" customHeight="false" outlineLevel="0" collapsed="false">
      <c r="B14" s="38" t="s">
        <v>108</v>
      </c>
      <c r="C14" s="46" t="n">
        <v>9.6</v>
      </c>
      <c r="D14" s="46" t="n">
        <v>11.7</v>
      </c>
      <c r="E14" s="46" t="n">
        <v>82.1</v>
      </c>
      <c r="F14" s="46" t="n">
        <v>9.6</v>
      </c>
      <c r="G14" s="46" t="n">
        <v>11.7</v>
      </c>
      <c r="H14" s="46" t="n">
        <v>82.1</v>
      </c>
      <c r="I14" s="46" t="s">
        <v>93</v>
      </c>
      <c r="J14" s="46" t="s">
        <v>93</v>
      </c>
      <c r="K14" s="46" t="s">
        <v>93</v>
      </c>
      <c r="L14" s="43"/>
      <c r="M14" s="43"/>
    </row>
    <row r="15" customFormat="false" ht="15.75" hidden="false" customHeight="false" outlineLevel="0" collapsed="false">
      <c r="B15" s="38" t="s">
        <v>109</v>
      </c>
      <c r="C15" s="46" t="n">
        <v>18.1</v>
      </c>
      <c r="D15" s="46" t="n">
        <v>14.6</v>
      </c>
      <c r="E15" s="46" t="n">
        <v>124</v>
      </c>
      <c r="F15" s="46" t="n">
        <v>11.8</v>
      </c>
      <c r="G15" s="46" t="n">
        <v>7.8</v>
      </c>
      <c r="H15" s="46" t="n">
        <v>151.3</v>
      </c>
      <c r="I15" s="46" t="n">
        <v>6.3</v>
      </c>
      <c r="J15" s="46" t="n">
        <v>6.8</v>
      </c>
      <c r="K15" s="46" t="n">
        <v>92.6</v>
      </c>
      <c r="L15" s="43"/>
      <c r="M15" s="43"/>
    </row>
    <row r="16" customFormat="false" ht="15.75" hidden="false" customHeight="false" outlineLevel="0" collapsed="false">
      <c r="B16" s="38" t="s">
        <v>110</v>
      </c>
      <c r="C16" s="46" t="n">
        <v>106.5</v>
      </c>
      <c r="D16" s="46" t="n">
        <v>125.9</v>
      </c>
      <c r="E16" s="46" t="n">
        <v>84.6</v>
      </c>
      <c r="F16" s="46" t="n">
        <v>97.6</v>
      </c>
      <c r="G16" s="46" t="n">
        <v>110.7</v>
      </c>
      <c r="H16" s="46" t="n">
        <v>88.2</v>
      </c>
      <c r="I16" s="46" t="n">
        <v>8.9</v>
      </c>
      <c r="J16" s="46" t="n">
        <v>15.2</v>
      </c>
      <c r="K16" s="46" t="n">
        <v>58.6</v>
      </c>
      <c r="L16" s="43"/>
      <c r="M16" s="43"/>
    </row>
    <row r="17" customFormat="false" ht="15.75" hidden="false" customHeight="false" outlineLevel="0" collapsed="false">
      <c r="B17" s="38" t="s">
        <v>111</v>
      </c>
      <c r="C17" s="46" t="n">
        <v>35.2</v>
      </c>
      <c r="D17" s="46" t="n">
        <v>34.2</v>
      </c>
      <c r="E17" s="46" t="n">
        <v>102.9</v>
      </c>
      <c r="F17" s="46" t="n">
        <v>30.5</v>
      </c>
      <c r="G17" s="46" t="n">
        <v>27.5</v>
      </c>
      <c r="H17" s="46" t="n">
        <v>110.9</v>
      </c>
      <c r="I17" s="46" t="n">
        <v>4.7</v>
      </c>
      <c r="J17" s="46" t="n">
        <v>6.7</v>
      </c>
      <c r="K17" s="46" t="n">
        <v>70.1</v>
      </c>
      <c r="L17" s="43"/>
      <c r="M17" s="43"/>
    </row>
    <row r="18" customFormat="false" ht="15.75" hidden="false" customHeight="false" outlineLevel="0" collapsed="false">
      <c r="B18" s="38" t="s">
        <v>112</v>
      </c>
      <c r="C18" s="46" t="n">
        <v>7.6</v>
      </c>
      <c r="D18" s="46" t="n">
        <v>9</v>
      </c>
      <c r="E18" s="46" t="n">
        <v>84.4</v>
      </c>
      <c r="F18" s="46" t="n">
        <v>6.7</v>
      </c>
      <c r="G18" s="46" t="n">
        <v>8</v>
      </c>
      <c r="H18" s="46" t="n">
        <v>83.8</v>
      </c>
      <c r="I18" s="46" t="n">
        <v>0.9</v>
      </c>
      <c r="J18" s="46" t="n">
        <v>1</v>
      </c>
      <c r="K18" s="46" t="n">
        <v>90</v>
      </c>
      <c r="L18" s="43"/>
      <c r="M18" s="43"/>
    </row>
    <row r="19" customFormat="false" ht="15.75" hidden="false" customHeight="false" outlineLevel="0" collapsed="false">
      <c r="B19" s="38" t="s">
        <v>113</v>
      </c>
      <c r="C19" s="46" t="n">
        <v>13.6</v>
      </c>
      <c r="D19" s="46" t="n">
        <v>15.9</v>
      </c>
      <c r="E19" s="46" t="n">
        <v>85.5</v>
      </c>
      <c r="F19" s="46" t="n">
        <v>13.6</v>
      </c>
      <c r="G19" s="46" t="n">
        <v>15.9</v>
      </c>
      <c r="H19" s="46" t="n">
        <v>85.5</v>
      </c>
      <c r="I19" s="46" t="s">
        <v>93</v>
      </c>
      <c r="J19" s="46" t="s">
        <v>93</v>
      </c>
      <c r="K19" s="46" t="s">
        <v>93</v>
      </c>
      <c r="L19" s="43"/>
      <c r="M19" s="43"/>
    </row>
    <row r="20" customFormat="false" ht="15.75" hidden="false" customHeight="false" outlineLevel="0" collapsed="false">
      <c r="B20" s="38" t="s">
        <v>114</v>
      </c>
      <c r="C20" s="46" t="n">
        <v>40.8</v>
      </c>
      <c r="D20" s="46" t="n">
        <v>43.6</v>
      </c>
      <c r="E20" s="46" t="n">
        <v>93.6</v>
      </c>
      <c r="F20" s="46" t="n">
        <v>11.3</v>
      </c>
      <c r="G20" s="46" t="n">
        <v>12</v>
      </c>
      <c r="H20" s="46" t="n">
        <v>94.2</v>
      </c>
      <c r="I20" s="46" t="n">
        <v>29.5</v>
      </c>
      <c r="J20" s="46" t="n">
        <v>31.6</v>
      </c>
      <c r="K20" s="46" t="n">
        <v>93.4</v>
      </c>
      <c r="L20" s="43"/>
      <c r="M20" s="43"/>
    </row>
    <row r="21" customFormat="false" ht="15.75" hidden="false" customHeight="false" outlineLevel="0" collapsed="false">
      <c r="B21" s="38" t="s">
        <v>115</v>
      </c>
      <c r="C21" s="46" t="n">
        <v>5</v>
      </c>
      <c r="D21" s="46" t="n">
        <v>7.9</v>
      </c>
      <c r="E21" s="46" t="n">
        <v>63.3</v>
      </c>
      <c r="F21" s="46" t="n">
        <v>3.7</v>
      </c>
      <c r="G21" s="46" t="n">
        <v>4.2</v>
      </c>
      <c r="H21" s="46" t="n">
        <v>88.1</v>
      </c>
      <c r="I21" s="46" t="n">
        <v>1.3</v>
      </c>
      <c r="J21" s="46" t="n">
        <v>3.7</v>
      </c>
      <c r="K21" s="46" t="n">
        <v>35.1</v>
      </c>
      <c r="L21" s="43"/>
      <c r="M21" s="43"/>
    </row>
    <row r="22" customFormat="false" ht="15.75" hidden="false" customHeight="false" outlineLevel="0" collapsed="false">
      <c r="B22" s="38" t="s">
        <v>116</v>
      </c>
      <c r="C22" s="46" t="n">
        <v>61.5</v>
      </c>
      <c r="D22" s="46" t="n">
        <v>68.8</v>
      </c>
      <c r="E22" s="46" t="n">
        <v>89.4</v>
      </c>
      <c r="F22" s="46" t="n">
        <v>53</v>
      </c>
      <c r="G22" s="46" t="n">
        <v>55</v>
      </c>
      <c r="H22" s="46" t="n">
        <v>96.4</v>
      </c>
      <c r="I22" s="46" t="n">
        <v>8.5</v>
      </c>
      <c r="J22" s="46" t="n">
        <v>13.8</v>
      </c>
      <c r="K22" s="46" t="n">
        <v>61.6</v>
      </c>
      <c r="L22" s="43"/>
      <c r="M22" s="43"/>
    </row>
    <row r="23" customFormat="false" ht="15.75" hidden="false" customHeight="false" outlineLevel="0" collapsed="false">
      <c r="B23" s="38" t="s">
        <v>117</v>
      </c>
      <c r="C23" s="46" t="n">
        <v>29.8</v>
      </c>
      <c r="D23" s="46" t="n">
        <v>24.2</v>
      </c>
      <c r="E23" s="46" t="n">
        <v>123.1</v>
      </c>
      <c r="F23" s="46" t="n">
        <v>12.7</v>
      </c>
      <c r="G23" s="46" t="n">
        <v>11.1</v>
      </c>
      <c r="H23" s="46" t="n">
        <v>114.4</v>
      </c>
      <c r="I23" s="46" t="n">
        <v>17.1</v>
      </c>
      <c r="J23" s="46" t="n">
        <v>13.1</v>
      </c>
      <c r="K23" s="46" t="n">
        <v>130.5</v>
      </c>
      <c r="L23" s="43"/>
      <c r="M23" s="43"/>
    </row>
    <row r="24" customFormat="false" ht="15.75" hidden="false" customHeight="false" outlineLevel="0" collapsed="false">
      <c r="B24" s="38" t="s">
        <v>118</v>
      </c>
      <c r="C24" s="46" t="n">
        <v>252.1</v>
      </c>
      <c r="D24" s="46" t="n">
        <v>286.3</v>
      </c>
      <c r="E24" s="46" t="n">
        <v>88.1</v>
      </c>
      <c r="F24" s="46" t="n">
        <v>216.5</v>
      </c>
      <c r="G24" s="46" t="n">
        <v>254.2</v>
      </c>
      <c r="H24" s="46" t="n">
        <v>85.2</v>
      </c>
      <c r="I24" s="46" t="n">
        <v>35.6</v>
      </c>
      <c r="J24" s="46" t="n">
        <v>32.1</v>
      </c>
      <c r="K24" s="46" t="n">
        <v>110.9</v>
      </c>
      <c r="L24" s="43"/>
      <c r="M24" s="43"/>
    </row>
    <row r="25" customFormat="false" ht="15.75" hidden="false" customHeight="false" outlineLevel="0" collapsed="false">
      <c r="B25" s="38" t="s">
        <v>119</v>
      </c>
      <c r="C25" s="46" t="n">
        <v>75.7</v>
      </c>
      <c r="D25" s="46" t="n">
        <v>80.8</v>
      </c>
      <c r="E25" s="46" t="n">
        <v>93.7</v>
      </c>
      <c r="F25" s="46" t="n">
        <v>49.4</v>
      </c>
      <c r="G25" s="46" t="n">
        <v>48.9</v>
      </c>
      <c r="H25" s="46" t="n">
        <v>101</v>
      </c>
      <c r="I25" s="46" t="n">
        <v>26.3</v>
      </c>
      <c r="J25" s="46" t="n">
        <v>31.9</v>
      </c>
      <c r="K25" s="46" t="n">
        <v>82.4</v>
      </c>
      <c r="L25" s="43"/>
      <c r="M25" s="43"/>
    </row>
    <row r="26" customFormat="false" ht="15.75" hidden="false" customHeight="false" outlineLevel="0" collapsed="false">
      <c r="B26" s="38" t="s">
        <v>120</v>
      </c>
      <c r="C26" s="46" t="n">
        <v>184.7</v>
      </c>
      <c r="D26" s="46" t="n">
        <v>225.9</v>
      </c>
      <c r="E26" s="46" t="n">
        <v>81.8</v>
      </c>
      <c r="F26" s="46" t="n">
        <v>134</v>
      </c>
      <c r="G26" s="46" t="n">
        <v>174.2</v>
      </c>
      <c r="H26" s="46" t="n">
        <v>76.9</v>
      </c>
      <c r="I26" s="46" t="n">
        <v>50.7</v>
      </c>
      <c r="J26" s="46" t="n">
        <v>51.7</v>
      </c>
      <c r="K26" s="46" t="n">
        <v>98.1</v>
      </c>
      <c r="L26" s="43"/>
      <c r="M26" s="43"/>
    </row>
    <row r="27" customFormat="false" ht="15.75" hidden="false" customHeight="false" outlineLevel="0" collapsed="false">
      <c r="B27" s="38" t="s">
        <v>121</v>
      </c>
      <c r="C27" s="46" t="n">
        <v>3.4</v>
      </c>
      <c r="D27" s="46" t="n">
        <v>3.7</v>
      </c>
      <c r="E27" s="46" t="n">
        <v>91.9</v>
      </c>
      <c r="F27" s="46" t="n">
        <v>2.1</v>
      </c>
      <c r="G27" s="46" t="n">
        <v>1.5</v>
      </c>
      <c r="H27" s="46" t="n">
        <v>140</v>
      </c>
      <c r="I27" s="46" t="n">
        <v>1.3</v>
      </c>
      <c r="J27" s="46" t="n">
        <v>2.2</v>
      </c>
      <c r="K27" s="46" t="n">
        <v>59.1</v>
      </c>
      <c r="L27" s="43"/>
      <c r="M27" s="43"/>
    </row>
    <row r="28" customFormat="false" ht="15.75" hidden="false" customHeight="false" outlineLevel="0" collapsed="false">
      <c r="B28" s="38" t="s">
        <v>122</v>
      </c>
      <c r="C28" s="46" t="n">
        <v>111.7</v>
      </c>
      <c r="D28" s="46" t="n">
        <v>171.7</v>
      </c>
      <c r="E28" s="46" t="n">
        <v>65.1</v>
      </c>
      <c r="F28" s="46" t="n">
        <v>57.2</v>
      </c>
      <c r="G28" s="46" t="n">
        <v>94.7</v>
      </c>
      <c r="H28" s="46" t="n">
        <v>60.4</v>
      </c>
      <c r="I28" s="46" t="n">
        <v>54.5</v>
      </c>
      <c r="J28" s="46" t="n">
        <v>77</v>
      </c>
      <c r="K28" s="46" t="n">
        <v>70.8</v>
      </c>
      <c r="L28" s="43"/>
      <c r="M28" s="43"/>
    </row>
    <row r="29" customFormat="false" ht="15.75" hidden="false" customHeight="false" outlineLevel="0" collapsed="false">
      <c r="B29" s="38" t="s">
        <v>123</v>
      </c>
      <c r="C29" s="46" t="n">
        <v>25.7</v>
      </c>
      <c r="D29" s="46" t="n">
        <v>19.9</v>
      </c>
      <c r="E29" s="46" t="n">
        <v>129.1</v>
      </c>
      <c r="F29" s="46" t="n">
        <v>23.1</v>
      </c>
      <c r="G29" s="46" t="n">
        <v>18.1</v>
      </c>
      <c r="H29" s="46" t="n">
        <v>127.6</v>
      </c>
      <c r="I29" s="46" t="n">
        <v>2.6</v>
      </c>
      <c r="J29" s="46" t="n">
        <v>1.8</v>
      </c>
      <c r="K29" s="46" t="n">
        <v>144.4</v>
      </c>
      <c r="L29" s="43"/>
      <c r="M29" s="43"/>
    </row>
    <row r="30" customFormat="false" ht="15.75" hidden="false" customHeight="false" outlineLevel="0" collapsed="false">
      <c r="B30" s="38" t="s">
        <v>124</v>
      </c>
      <c r="C30" s="46" t="n">
        <v>0.4</v>
      </c>
      <c r="D30" s="46" t="n">
        <v>1.1</v>
      </c>
      <c r="E30" s="46" t="n">
        <v>36.4</v>
      </c>
      <c r="F30" s="46" t="n">
        <v>0.3</v>
      </c>
      <c r="G30" s="46" t="n">
        <v>0.6</v>
      </c>
      <c r="H30" s="46" t="n">
        <v>50</v>
      </c>
      <c r="I30" s="46" t="n">
        <v>0.1</v>
      </c>
      <c r="J30" s="46" t="n">
        <v>0.5</v>
      </c>
      <c r="K30" s="46" t="n">
        <v>20</v>
      </c>
      <c r="L30" s="43"/>
      <c r="M30" s="43"/>
    </row>
    <row r="31" customFormat="false" ht="15.75" hidden="false" customHeight="false" outlineLevel="0" collapsed="false">
      <c r="A31" s="87"/>
      <c r="B31" s="88" t="s">
        <v>125</v>
      </c>
      <c r="C31" s="46" t="n">
        <v>83.3</v>
      </c>
      <c r="D31" s="46" t="n">
        <v>83.5</v>
      </c>
      <c r="E31" s="46" t="n">
        <v>99.8</v>
      </c>
      <c r="F31" s="46" t="n">
        <v>81.3</v>
      </c>
      <c r="G31" s="46" t="n">
        <v>81.4</v>
      </c>
      <c r="H31" s="46" t="n">
        <v>99.9</v>
      </c>
      <c r="I31" s="46" t="n">
        <v>2</v>
      </c>
      <c r="J31" s="46" t="n">
        <v>2.1</v>
      </c>
      <c r="K31" s="46" t="n">
        <v>95.2</v>
      </c>
      <c r="L31" s="43"/>
      <c r="M31" s="43"/>
    </row>
    <row r="32" customFormat="false" ht="20.25" hidden="false" customHeight="true" outlineLevel="0" collapsed="false">
      <c r="A32" s="89"/>
      <c r="B32" s="102"/>
      <c r="C32" s="109"/>
      <c r="D32" s="109"/>
      <c r="E32" s="109"/>
      <c r="F32" s="109"/>
      <c r="G32" s="109"/>
      <c r="H32" s="109"/>
      <c r="I32" s="109"/>
      <c r="J32" s="109"/>
      <c r="K32" s="111"/>
      <c r="L32" s="43"/>
      <c r="M32" s="43"/>
    </row>
    <row r="33" s="58" customFormat="true" ht="15.75" hidden="false" customHeight="false" outlineLevel="0" collapsed="false">
      <c r="B33" s="112"/>
      <c r="C33" s="113"/>
      <c r="D33" s="109"/>
      <c r="E33" s="109"/>
      <c r="F33" s="109"/>
      <c r="G33" s="109"/>
      <c r="H33" s="109"/>
      <c r="I33" s="109"/>
      <c r="J33" s="109"/>
      <c r="K33" s="113"/>
      <c r="L33" s="43"/>
      <c r="M33" s="43"/>
      <c r="N33" s="32"/>
      <c r="O33" s="32"/>
      <c r="P33" s="32"/>
    </row>
    <row r="34" customFormat="false" ht="9.75" hidden="false" customHeight="true" outlineLevel="0" collapsed="false">
      <c r="B34" s="85"/>
      <c r="C34" s="114"/>
      <c r="D34" s="114"/>
      <c r="E34" s="114"/>
      <c r="F34" s="114"/>
      <c r="G34" s="114"/>
      <c r="H34" s="114"/>
      <c r="I34" s="114"/>
      <c r="J34" s="114"/>
      <c r="K34" s="114"/>
      <c r="L34" s="58"/>
    </row>
    <row r="35" customFormat="false" ht="15" hidden="false" customHeight="false" outlineLevel="0" collapsed="false">
      <c r="B35" s="83"/>
      <c r="C35" s="84"/>
      <c r="D35" s="84"/>
      <c r="E35" s="84"/>
      <c r="F35" s="84"/>
      <c r="G35" s="84"/>
      <c r="H35" s="84"/>
      <c r="I35" s="84"/>
      <c r="J35" s="84"/>
      <c r="K35" s="83"/>
    </row>
    <row r="36" customFormat="false" ht="15" hidden="false" customHeight="false" outlineLevel="0" collapsed="false">
      <c r="B36" s="85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7"/>
    <col collapsed="false" customWidth="true" hidden="false" outlineLevel="0" max="2" min="2" style="85" width="21.28"/>
    <col collapsed="false" customWidth="true" hidden="false" outlineLevel="0" max="3" min="3" style="85" width="13.14"/>
    <col collapsed="false" customWidth="true" hidden="false" outlineLevel="0" max="4" min="4" style="85" width="10.99"/>
    <col collapsed="false" customWidth="true" hidden="false" outlineLevel="0" max="5" min="5" style="85" width="10.41"/>
    <col collapsed="false" customWidth="true" hidden="false" outlineLevel="0" max="6" min="6" style="85" width="13.14"/>
    <col collapsed="false" customWidth="true" hidden="false" outlineLevel="0" max="7" min="7" style="85" width="10.99"/>
    <col collapsed="false" customWidth="true" hidden="false" outlineLevel="0" max="8" min="8" style="85" width="10.41"/>
    <col collapsed="false" customWidth="true" hidden="false" outlineLevel="0" max="9" min="9" style="85" width="12.7"/>
    <col collapsed="false" customWidth="true" hidden="false" outlineLevel="0" max="10" min="10" style="85" width="10.99"/>
    <col collapsed="false" customWidth="true" hidden="false" outlineLevel="0" max="11" min="11" style="85" width="10.28"/>
    <col collapsed="false" customWidth="false" hidden="false" outlineLevel="0" max="15" min="12" style="85" width="9.14"/>
    <col collapsed="false" customWidth="true" hidden="false" outlineLevel="0" max="16" min="16" style="85" width="13.28"/>
    <col collapsed="false" customWidth="false" hidden="false" outlineLevel="0" max="257" min="17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B2" s="33" t="s">
        <v>148</v>
      </c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31.5" hidden="false" customHeight="true" outlineLevel="0" collapsed="false">
      <c r="A4" s="95"/>
      <c r="B4" s="95"/>
      <c r="C4" s="36" t="s">
        <v>97</v>
      </c>
      <c r="D4" s="36"/>
      <c r="E4" s="36"/>
      <c r="F4" s="36" t="s">
        <v>98</v>
      </c>
      <c r="G4" s="36"/>
      <c r="H4" s="36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96" t="s">
        <v>134</v>
      </c>
      <c r="F5" s="96" t="s">
        <v>138</v>
      </c>
      <c r="G5" s="96" t="s">
        <v>133</v>
      </c>
      <c r="H5" s="96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20.25" hidden="false" customHeight="true" outlineLevel="0" collapsed="false">
      <c r="A7" s="71" t="s">
        <v>101</v>
      </c>
      <c r="B7" s="71"/>
      <c r="C7" s="126" t="n">
        <v>2.8</v>
      </c>
      <c r="D7" s="126" t="n">
        <v>169.2</v>
      </c>
      <c r="E7" s="126" t="n">
        <v>59.6</v>
      </c>
      <c r="F7" s="126" t="n">
        <v>2.8</v>
      </c>
      <c r="G7" s="126" t="n">
        <v>169.2</v>
      </c>
      <c r="H7" s="126" t="n">
        <v>59.6</v>
      </c>
      <c r="I7" s="126" t="s">
        <v>93</v>
      </c>
      <c r="J7" s="126" t="s">
        <v>93</v>
      </c>
      <c r="K7" s="126" t="s">
        <v>93</v>
      </c>
      <c r="M7" s="97"/>
      <c r="N7" s="97"/>
    </row>
    <row r="8" customFormat="false" ht="16.5" hidden="false" customHeight="true" outlineLevel="0" collapsed="false">
      <c r="B8" s="38" t="s">
        <v>149</v>
      </c>
      <c r="C8" s="48" t="n">
        <v>1.9</v>
      </c>
      <c r="D8" s="48" t="n">
        <v>115.9</v>
      </c>
      <c r="E8" s="48" t="n">
        <v>61.1</v>
      </c>
      <c r="F8" s="48" t="n">
        <v>1.9</v>
      </c>
      <c r="G8" s="48" t="n">
        <v>115.9</v>
      </c>
      <c r="H8" s="48" t="n">
        <v>61.1</v>
      </c>
      <c r="I8" s="48" t="s">
        <v>93</v>
      </c>
      <c r="J8" s="48" t="s">
        <v>93</v>
      </c>
      <c r="K8" s="48" t="s">
        <v>93</v>
      </c>
      <c r="M8" s="97"/>
      <c r="N8" s="97"/>
    </row>
    <row r="9" customFormat="false" ht="16.5" hidden="false" customHeight="true" outlineLevel="0" collapsed="false">
      <c r="B9" s="38" t="s">
        <v>150</v>
      </c>
      <c r="C9" s="48" t="n">
        <v>0.9</v>
      </c>
      <c r="D9" s="48" t="n">
        <v>53.3</v>
      </c>
      <c r="E9" s="48" t="n">
        <v>56.6</v>
      </c>
      <c r="F9" s="48" t="n">
        <v>0.9</v>
      </c>
      <c r="G9" s="48" t="n">
        <v>53.3</v>
      </c>
      <c r="H9" s="48" t="n">
        <v>56.6</v>
      </c>
      <c r="I9" s="48" t="s">
        <v>93</v>
      </c>
      <c r="J9" s="48" t="s">
        <v>93</v>
      </c>
      <c r="K9" s="48" t="s">
        <v>93</v>
      </c>
      <c r="M9" s="97"/>
      <c r="N9" s="97"/>
    </row>
    <row r="10" s="101" customFormat="true" ht="15.75" hidden="false" customHeight="true" outlineLevel="0" collapsed="false">
      <c r="B10" s="127"/>
      <c r="C10" s="100"/>
      <c r="D10" s="100"/>
      <c r="E10" s="100"/>
      <c r="F10" s="100"/>
      <c r="G10" s="100"/>
      <c r="H10" s="100"/>
      <c r="I10" s="100"/>
      <c r="J10" s="100"/>
      <c r="K10" s="100"/>
      <c r="M10" s="97"/>
      <c r="N10" s="97"/>
    </row>
    <row r="11" s="101" customFormat="true" ht="16.5" hidden="false" customHeight="true" outlineLevel="0" collapsed="false">
      <c r="A11" s="99" t="s">
        <v>135</v>
      </c>
      <c r="B11" s="99"/>
      <c r="C11" s="100" t="n">
        <v>2.4</v>
      </c>
      <c r="D11" s="100" t="n">
        <v>131.6</v>
      </c>
      <c r="E11" s="100" t="n">
        <v>55.7</v>
      </c>
      <c r="F11" s="100" t="n">
        <v>2.4</v>
      </c>
      <c r="G11" s="100" t="n">
        <v>131.6</v>
      </c>
      <c r="H11" s="100" t="n">
        <v>55.7</v>
      </c>
      <c r="I11" s="100" t="s">
        <v>93</v>
      </c>
      <c r="J11" s="100" t="s">
        <v>93</v>
      </c>
      <c r="K11" s="100" t="s">
        <v>93</v>
      </c>
      <c r="M11" s="97"/>
      <c r="N11" s="97"/>
    </row>
    <row r="12" customFormat="false" ht="15" hidden="false" customHeight="false" outlineLevel="0" collapsed="false">
      <c r="B12" s="83"/>
      <c r="C12" s="84"/>
      <c r="D12" s="84"/>
      <c r="E12" s="83"/>
      <c r="F12" s="84"/>
      <c r="G12" s="84"/>
      <c r="H12" s="83"/>
      <c r="I12" s="84"/>
      <c r="J12" s="84"/>
      <c r="K12" s="128"/>
    </row>
    <row r="13" customFormat="false" ht="15.75" hidden="false" customHeight="false" outlineLevel="0" collapsed="false">
      <c r="C13" s="74"/>
      <c r="D13" s="74"/>
      <c r="E13" s="74"/>
      <c r="F13" s="74"/>
      <c r="G13" s="74"/>
      <c r="H13" s="74"/>
      <c r="I13" s="74"/>
      <c r="J13" s="74"/>
      <c r="K13" s="74"/>
    </row>
    <row r="14" customFormat="false" ht="15" hidden="false" customHeight="false" outlineLevel="0" collapsed="false"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107"/>
    </row>
    <row r="16" customFormat="false" ht="18.75" hidden="false" customHeight="true" outlineLevel="0" collapsed="false">
      <c r="B16" s="33" t="s">
        <v>151</v>
      </c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5.75" hidden="false" customHeight="false" outlineLevel="0" collapsed="false">
      <c r="B17" s="32"/>
      <c r="C17" s="32"/>
      <c r="D17" s="58"/>
      <c r="E17" s="58"/>
      <c r="F17" s="58"/>
      <c r="G17" s="58"/>
      <c r="H17" s="58"/>
      <c r="I17" s="58"/>
      <c r="J17" s="58"/>
      <c r="K17" s="108" t="s">
        <v>128</v>
      </c>
    </row>
    <row r="18" customFormat="false" ht="31.5" hidden="false" customHeight="true" outlineLevel="0" collapsed="false">
      <c r="A18" s="95"/>
      <c r="B18" s="95"/>
      <c r="C18" s="35" t="s">
        <v>97</v>
      </c>
      <c r="D18" s="35"/>
      <c r="E18" s="35"/>
      <c r="F18" s="35" t="s">
        <v>98</v>
      </c>
      <c r="G18" s="35"/>
      <c r="H18" s="35"/>
      <c r="I18" s="36" t="s">
        <v>99</v>
      </c>
      <c r="J18" s="36"/>
      <c r="K18" s="36"/>
    </row>
    <row r="19" customFormat="false" ht="15" hidden="false" customHeight="true" outlineLevel="0" collapsed="false">
      <c r="A19" s="95"/>
      <c r="B19" s="95"/>
      <c r="C19" s="96" t="s">
        <v>55</v>
      </c>
      <c r="D19" s="96" t="s">
        <v>56</v>
      </c>
      <c r="E19" s="96" t="s">
        <v>57</v>
      </c>
      <c r="F19" s="96" t="s">
        <v>55</v>
      </c>
      <c r="G19" s="96" t="s">
        <v>56</v>
      </c>
      <c r="H19" s="96" t="s">
        <v>57</v>
      </c>
      <c r="I19" s="96" t="s">
        <v>55</v>
      </c>
      <c r="J19" s="96" t="s">
        <v>56</v>
      </c>
      <c r="K19" s="36" t="s">
        <v>57</v>
      </c>
    </row>
    <row r="20" customFormat="false" ht="33" hidden="false" customHeight="true" outlineLevel="0" collapsed="false">
      <c r="A20" s="95"/>
      <c r="B20" s="95"/>
      <c r="C20" s="96"/>
      <c r="D20" s="96"/>
      <c r="E20" s="96"/>
      <c r="F20" s="96"/>
      <c r="G20" s="96"/>
      <c r="H20" s="96"/>
      <c r="I20" s="96"/>
      <c r="J20" s="96"/>
      <c r="K20" s="36"/>
    </row>
    <row r="21" customFormat="false" ht="20.1" hidden="false" customHeight="true" outlineLevel="0" collapsed="false">
      <c r="A21" s="71" t="s">
        <v>101</v>
      </c>
      <c r="B21" s="71"/>
      <c r="C21" s="126" t="n">
        <v>169.2</v>
      </c>
      <c r="D21" s="126" t="n">
        <v>131.6</v>
      </c>
      <c r="E21" s="129" t="n">
        <v>128.6</v>
      </c>
      <c r="F21" s="126" t="n">
        <v>169.2</v>
      </c>
      <c r="G21" s="126" t="n">
        <v>131.6</v>
      </c>
      <c r="H21" s="129" t="n">
        <v>128.6</v>
      </c>
      <c r="I21" s="126" t="s">
        <v>93</v>
      </c>
      <c r="J21" s="126" t="s">
        <v>93</v>
      </c>
      <c r="K21" s="126" t="s">
        <v>93</v>
      </c>
      <c r="L21" s="126"/>
      <c r="M21" s="97"/>
      <c r="N21" s="97"/>
    </row>
    <row r="22" customFormat="false" ht="16.5" hidden="false" customHeight="true" outlineLevel="0" collapsed="false">
      <c r="B22" s="38" t="s">
        <v>149</v>
      </c>
      <c r="C22" s="130" t="n">
        <v>115.9</v>
      </c>
      <c r="D22" s="130" t="n">
        <v>78.9</v>
      </c>
      <c r="E22" s="130" t="n">
        <v>146.9</v>
      </c>
      <c r="F22" s="130" t="n">
        <v>115.9</v>
      </c>
      <c r="G22" s="130" t="n">
        <v>78.9</v>
      </c>
      <c r="H22" s="130" t="n">
        <v>146.9</v>
      </c>
      <c r="I22" s="109" t="s">
        <v>93</v>
      </c>
      <c r="J22" s="109" t="s">
        <v>93</v>
      </c>
      <c r="K22" s="109" t="s">
        <v>93</v>
      </c>
      <c r="M22" s="97"/>
      <c r="N22" s="97"/>
    </row>
    <row r="23" customFormat="false" ht="16.5" hidden="false" customHeight="true" outlineLevel="0" collapsed="false">
      <c r="B23" s="38" t="s">
        <v>150</v>
      </c>
      <c r="C23" s="130" t="n">
        <v>53.3</v>
      </c>
      <c r="D23" s="130" t="n">
        <v>52.7</v>
      </c>
      <c r="E23" s="130" t="n">
        <v>101.1</v>
      </c>
      <c r="F23" s="130" t="n">
        <v>53.3</v>
      </c>
      <c r="G23" s="130" t="n">
        <v>52.7</v>
      </c>
      <c r="H23" s="130" t="n">
        <v>101.1</v>
      </c>
      <c r="I23" s="109" t="s">
        <v>93</v>
      </c>
      <c r="J23" s="130" t="s">
        <v>93</v>
      </c>
      <c r="K23" s="109" t="s">
        <v>93</v>
      </c>
      <c r="M23" s="97"/>
      <c r="N23" s="97"/>
    </row>
    <row r="24" customFormat="false" ht="20.1" hidden="false" customHeight="true" outlineLevel="0" collapsed="false">
      <c r="B24" s="131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5" hidden="false" customHeight="false" outlineLevel="0" collapsed="false">
      <c r="C25" s="132"/>
      <c r="D25" s="132"/>
      <c r="E25" s="132"/>
      <c r="F25" s="132"/>
      <c r="G25" s="132"/>
      <c r="H25" s="132"/>
      <c r="I25" s="132"/>
      <c r="J25" s="132"/>
      <c r="K25" s="114"/>
    </row>
    <row r="26" customFormat="false" ht="15.75" hidden="false" customHeight="false" outlineLevel="0" collapsed="false">
      <c r="D26" s="109"/>
      <c r="E26" s="113"/>
      <c r="F26" s="113"/>
      <c r="G26" s="109"/>
      <c r="H26" s="113"/>
      <c r="I26" s="113"/>
      <c r="J26" s="109"/>
    </row>
  </sheetData>
  <mergeCells count="31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11:B11"/>
    <mergeCell ref="B16:K16"/>
    <mergeCell ref="A18:B20"/>
    <mergeCell ref="C18:E18"/>
    <mergeCell ref="F18:H18"/>
    <mergeCell ref="I18:K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B21"/>
  </mergeCells>
  <printOptions headings="false" gridLines="false" gridLinesSet="true" horizontalCentered="true" verticalCentered="false"/>
  <pageMargins left="0.945138888888889" right="0.315277777777778" top="0.5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7.9921875" defaultRowHeight="15" zeroHeight="false" outlineLevelRow="0" outlineLevelCol="0"/>
  <cols>
    <col collapsed="false" customWidth="true" hidden="false" outlineLevel="0" max="1" min="1" style="63" width="2.84"/>
    <col collapsed="false" customWidth="true" hidden="false" outlineLevel="0" max="2" min="2" style="63" width="21.7"/>
    <col collapsed="false" customWidth="true" hidden="false" outlineLevel="0" max="3" min="3" style="63" width="13.14"/>
    <col collapsed="false" customWidth="true" hidden="false" outlineLevel="0" max="5" min="4" style="63" width="10.99"/>
    <col collapsed="false" customWidth="true" hidden="false" outlineLevel="0" max="6" min="6" style="63" width="13.14"/>
    <col collapsed="false" customWidth="true" hidden="false" outlineLevel="0" max="8" min="7" style="63" width="10.99"/>
    <col collapsed="false" customWidth="true" hidden="false" outlineLevel="0" max="9" min="9" style="63" width="13.14"/>
    <col collapsed="false" customWidth="true" hidden="false" outlineLevel="0" max="11" min="10" style="63" width="10.99"/>
    <col collapsed="false" customWidth="true" hidden="false" outlineLevel="0" max="12" min="12" style="63" width="3.7"/>
    <col collapsed="false" customWidth="false" hidden="false" outlineLevel="0" max="15" min="13" style="63" width="7.99"/>
    <col collapsed="false" customWidth="true" hidden="false" outlineLevel="0" max="16" min="16" style="63" width="10.56"/>
    <col collapsed="false" customWidth="true" hidden="false" outlineLevel="0" max="17" min="17" style="63" width="10.41"/>
    <col collapsed="false" customWidth="false" hidden="false" outlineLevel="0" max="257" min="18" style="63" width="7.99"/>
  </cols>
  <sheetData>
    <row r="1" s="85" customFormat="true" ht="15" hidden="false" customHeight="tru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85" customFormat="true" ht="16.5" hidden="false" customHeight="true" outlineLevel="0" collapsed="false">
      <c r="B2" s="33" t="s">
        <v>152</v>
      </c>
      <c r="C2" s="33"/>
      <c r="D2" s="33"/>
      <c r="E2" s="33"/>
      <c r="F2" s="33"/>
      <c r="G2" s="33"/>
      <c r="H2" s="33"/>
      <c r="I2" s="33"/>
      <c r="J2" s="33"/>
      <c r="K2" s="33"/>
    </row>
    <row r="3" s="85" customFormat="true" ht="1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85" customFormat="tru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s="85" customFormat="true" ht="15.75" hidden="false" customHeight="true" outlineLevel="0" collapsed="false">
      <c r="A5" s="70"/>
      <c r="B5" s="70"/>
      <c r="C5" s="96" t="s">
        <v>132</v>
      </c>
      <c r="D5" s="96" t="s">
        <v>133</v>
      </c>
      <c r="E5" s="35" t="s">
        <v>134</v>
      </c>
      <c r="F5" s="96" t="s">
        <v>132</v>
      </c>
      <c r="G5" s="96" t="s">
        <v>133</v>
      </c>
      <c r="H5" s="35" t="s">
        <v>134</v>
      </c>
      <c r="I5" s="96" t="s">
        <v>132</v>
      </c>
      <c r="J5" s="96" t="s">
        <v>133</v>
      </c>
      <c r="K5" s="36" t="s">
        <v>134</v>
      </c>
    </row>
    <row r="6" s="85" customFormat="true" ht="42.75" hidden="false" customHeight="true" outlineLevel="0" collapsed="false">
      <c r="A6" s="70"/>
      <c r="B6" s="70"/>
      <c r="C6" s="96"/>
      <c r="D6" s="96"/>
      <c r="E6" s="96"/>
      <c r="F6" s="96"/>
      <c r="G6" s="96"/>
      <c r="H6" s="96"/>
      <c r="I6" s="96"/>
      <c r="J6" s="96"/>
      <c r="K6" s="36"/>
    </row>
    <row r="7" s="85" customFormat="true" ht="15.75" hidden="false" customHeight="true" outlineLevel="0" collapsed="false">
      <c r="A7" s="71" t="s">
        <v>101</v>
      </c>
      <c r="B7" s="71"/>
      <c r="C7" s="100" t="n">
        <f aca="false">SUM(C8:C31)</f>
        <v>1059.3</v>
      </c>
      <c r="D7" s="100" t="n">
        <f aca="false">SUM(D8:D31)</f>
        <v>52428.9</v>
      </c>
      <c r="E7" s="100" t="n">
        <v>49.5</v>
      </c>
      <c r="F7" s="100" t="n">
        <v>535.5</v>
      </c>
      <c r="G7" s="100" t="n">
        <v>29194.6</v>
      </c>
      <c r="H7" s="100" t="n">
        <v>54.5</v>
      </c>
      <c r="I7" s="100" t="n">
        <f aca="false">SUM(I8:I31)</f>
        <v>523.8</v>
      </c>
      <c r="J7" s="100" t="n">
        <f aca="false">SUM(J8:J31)</f>
        <v>23234.3</v>
      </c>
      <c r="K7" s="100" t="n">
        <v>44.3</v>
      </c>
      <c r="L7" s="97"/>
      <c r="M7" s="97"/>
      <c r="N7" s="97"/>
      <c r="O7" s="97"/>
      <c r="P7" s="97"/>
      <c r="Q7" s="97"/>
    </row>
    <row r="8" s="85" customFormat="true" ht="15.75" hidden="false" customHeight="false" outlineLevel="0" collapsed="false">
      <c r="A8" s="32"/>
      <c r="B8" s="38" t="s">
        <v>102</v>
      </c>
      <c r="C8" s="48" t="n">
        <v>63.7</v>
      </c>
      <c r="D8" s="48" t="n">
        <v>3016</v>
      </c>
      <c r="E8" s="48" t="n">
        <v>47.3</v>
      </c>
      <c r="F8" s="48" t="n">
        <v>51.4</v>
      </c>
      <c r="G8" s="48" t="n">
        <v>2412.5</v>
      </c>
      <c r="H8" s="48" t="n">
        <v>46.9</v>
      </c>
      <c r="I8" s="48" t="n">
        <v>12.3</v>
      </c>
      <c r="J8" s="48" t="n">
        <v>603.5</v>
      </c>
      <c r="K8" s="48" t="n">
        <v>48.9</v>
      </c>
      <c r="L8" s="97"/>
      <c r="M8" s="97"/>
      <c r="N8" s="97"/>
      <c r="O8" s="97"/>
      <c r="P8" s="97"/>
      <c r="Q8" s="97"/>
    </row>
    <row r="9" s="85" customFormat="true" ht="15.75" hidden="false" customHeight="false" outlineLevel="0" collapsed="false">
      <c r="A9" s="32"/>
      <c r="B9" s="38" t="s">
        <v>103</v>
      </c>
      <c r="C9" s="48" t="n">
        <v>2</v>
      </c>
      <c r="D9" s="48" t="n">
        <v>130.2</v>
      </c>
      <c r="E9" s="48" t="n">
        <v>64.3</v>
      </c>
      <c r="F9" s="48" t="n">
        <v>1.6</v>
      </c>
      <c r="G9" s="48" t="n">
        <v>108.5</v>
      </c>
      <c r="H9" s="48" t="n">
        <v>69.7</v>
      </c>
      <c r="I9" s="48" t="n">
        <v>0.4</v>
      </c>
      <c r="J9" s="48" t="n">
        <v>21.7</v>
      </c>
      <c r="K9" s="48" t="n">
        <v>46.4</v>
      </c>
      <c r="L9" s="97"/>
      <c r="M9" s="97"/>
      <c r="N9" s="97"/>
      <c r="O9" s="97"/>
      <c r="P9" s="97"/>
      <c r="Q9" s="97"/>
    </row>
    <row r="10" s="85" customFormat="true" ht="15.75" hidden="false" customHeight="false" outlineLevel="0" collapsed="false">
      <c r="A10" s="32"/>
      <c r="B10" s="38" t="s">
        <v>104</v>
      </c>
      <c r="C10" s="48" t="n">
        <v>75.7</v>
      </c>
      <c r="D10" s="48" t="n">
        <v>2992.9</v>
      </c>
      <c r="E10" s="48" t="n">
        <v>39.5</v>
      </c>
      <c r="F10" s="48" t="n">
        <v>24.9</v>
      </c>
      <c r="G10" s="48" t="n">
        <v>1022.4</v>
      </c>
      <c r="H10" s="48" t="n">
        <v>41</v>
      </c>
      <c r="I10" s="48" t="n">
        <v>50.8</v>
      </c>
      <c r="J10" s="48" t="n">
        <v>1970.5</v>
      </c>
      <c r="K10" s="48" t="n">
        <v>38.8</v>
      </c>
      <c r="L10" s="97"/>
      <c r="M10" s="97"/>
      <c r="N10" s="97"/>
      <c r="O10" s="97"/>
      <c r="P10" s="97"/>
      <c r="Q10" s="97"/>
    </row>
    <row r="11" s="85" customFormat="true" ht="15.75" hidden="false" customHeight="false" outlineLevel="0" collapsed="false">
      <c r="A11" s="32"/>
      <c r="B11" s="38" t="s">
        <v>105</v>
      </c>
      <c r="C11" s="48" t="n">
        <f aca="false">F11+I11</f>
        <v>34.8</v>
      </c>
      <c r="D11" s="48" t="n">
        <f aca="false">G11+J11</f>
        <v>1171.7</v>
      </c>
      <c r="E11" s="48" t="n">
        <v>33.7</v>
      </c>
      <c r="F11" s="48" t="n">
        <v>9.8</v>
      </c>
      <c r="G11" s="48" t="n">
        <v>347.2</v>
      </c>
      <c r="H11" s="48" t="n">
        <v>35.3</v>
      </c>
      <c r="I11" s="48" t="n">
        <v>25</v>
      </c>
      <c r="J11" s="48" t="n">
        <v>824.5</v>
      </c>
      <c r="K11" s="48" t="n">
        <v>33</v>
      </c>
      <c r="L11" s="97"/>
      <c r="M11" s="97"/>
      <c r="N11" s="97"/>
      <c r="O11" s="97"/>
      <c r="P11" s="97"/>
      <c r="Q11" s="97"/>
    </row>
    <row r="12" s="85" customFormat="true" ht="15.75" hidden="false" customHeight="false" outlineLevel="0" collapsed="false">
      <c r="A12" s="32"/>
      <c r="B12" s="38" t="s">
        <v>106</v>
      </c>
      <c r="C12" s="48" t="n">
        <v>18.1</v>
      </c>
      <c r="D12" s="48" t="n">
        <v>1069.1</v>
      </c>
      <c r="E12" s="48" t="n">
        <v>59</v>
      </c>
      <c r="F12" s="48" t="n">
        <v>13</v>
      </c>
      <c r="G12" s="48" t="n">
        <v>678.6</v>
      </c>
      <c r="H12" s="48" t="n">
        <v>52.1</v>
      </c>
      <c r="I12" s="48" t="n">
        <v>5.1</v>
      </c>
      <c r="J12" s="48" t="n">
        <v>390.5</v>
      </c>
      <c r="K12" s="48" t="n">
        <v>76.5</v>
      </c>
      <c r="L12" s="97"/>
      <c r="M12" s="97"/>
      <c r="N12" s="97"/>
      <c r="O12" s="97"/>
      <c r="P12" s="97"/>
      <c r="Q12" s="97"/>
    </row>
    <row r="13" s="85" customFormat="true" ht="15.75" hidden="false" customHeight="false" outlineLevel="0" collapsed="false">
      <c r="A13" s="32"/>
      <c r="B13" s="38" t="s">
        <v>107</v>
      </c>
      <c r="C13" s="48" t="n">
        <v>33.7</v>
      </c>
      <c r="D13" s="48" t="n">
        <v>1421.1</v>
      </c>
      <c r="E13" s="48" t="n">
        <v>42.2</v>
      </c>
      <c r="F13" s="48" t="n">
        <v>1.9</v>
      </c>
      <c r="G13" s="48" t="n">
        <v>76.6</v>
      </c>
      <c r="H13" s="48" t="n">
        <v>41.4</v>
      </c>
      <c r="I13" s="48" t="n">
        <v>31.8</v>
      </c>
      <c r="J13" s="48" t="n">
        <v>1344.5</v>
      </c>
      <c r="K13" s="48" t="n">
        <v>42.3</v>
      </c>
      <c r="L13" s="97"/>
      <c r="M13" s="97"/>
      <c r="N13" s="97"/>
      <c r="O13" s="97"/>
      <c r="P13" s="97"/>
      <c r="Q13" s="97"/>
    </row>
    <row r="14" s="85" customFormat="true" ht="15.75" hidden="false" customHeight="false" outlineLevel="0" collapsed="false">
      <c r="A14" s="32"/>
      <c r="B14" s="38" t="s">
        <v>108</v>
      </c>
      <c r="C14" s="48" t="n">
        <v>23</v>
      </c>
      <c r="D14" s="48" t="n">
        <v>726.7</v>
      </c>
      <c r="E14" s="48" t="n">
        <v>31.5</v>
      </c>
      <c r="F14" s="48" t="n">
        <v>10.2</v>
      </c>
      <c r="G14" s="48" t="n">
        <v>397.6</v>
      </c>
      <c r="H14" s="48" t="n">
        <v>38.8</v>
      </c>
      <c r="I14" s="48" t="n">
        <v>12.8</v>
      </c>
      <c r="J14" s="48" t="n">
        <v>329.1</v>
      </c>
      <c r="K14" s="48" t="n">
        <v>25.7</v>
      </c>
      <c r="L14" s="97"/>
      <c r="M14" s="97"/>
      <c r="N14" s="97"/>
      <c r="O14" s="97"/>
      <c r="P14" s="97"/>
      <c r="Q14" s="97"/>
    </row>
    <row r="15" s="85" customFormat="true" ht="15.75" hidden="false" customHeight="false" outlineLevel="0" collapsed="false">
      <c r="A15" s="32"/>
      <c r="B15" s="38" t="s">
        <v>109</v>
      </c>
      <c r="C15" s="48" t="n">
        <v>16.5</v>
      </c>
      <c r="D15" s="48" t="n">
        <v>816.5</v>
      </c>
      <c r="E15" s="48" t="n">
        <v>49.6</v>
      </c>
      <c r="F15" s="48" t="n">
        <v>1.5</v>
      </c>
      <c r="G15" s="48" t="n">
        <v>99.8</v>
      </c>
      <c r="H15" s="48" t="n">
        <v>65.4</v>
      </c>
      <c r="I15" s="48" t="n">
        <v>15</v>
      </c>
      <c r="J15" s="48" t="n">
        <v>716.7</v>
      </c>
      <c r="K15" s="48" t="n">
        <v>48</v>
      </c>
      <c r="L15" s="97"/>
      <c r="M15" s="97"/>
      <c r="N15" s="97"/>
      <c r="O15" s="97"/>
      <c r="P15" s="97"/>
      <c r="Q15" s="97"/>
    </row>
    <row r="16" s="85" customFormat="true" ht="15.75" hidden="false" customHeight="false" outlineLevel="0" collapsed="false">
      <c r="A16" s="32"/>
      <c r="B16" s="38" t="s">
        <v>110</v>
      </c>
      <c r="C16" s="48" t="n">
        <v>38.8</v>
      </c>
      <c r="D16" s="48" t="n">
        <v>2180.8</v>
      </c>
      <c r="E16" s="48" t="n">
        <v>56.2</v>
      </c>
      <c r="F16" s="48" t="n">
        <v>35.9</v>
      </c>
      <c r="G16" s="48" t="n">
        <v>2042.4</v>
      </c>
      <c r="H16" s="48" t="n">
        <v>57</v>
      </c>
      <c r="I16" s="48" t="n">
        <v>2.9</v>
      </c>
      <c r="J16" s="48" t="n">
        <v>138.4</v>
      </c>
      <c r="K16" s="48" t="n">
        <v>47</v>
      </c>
      <c r="L16" s="97"/>
      <c r="M16" s="97"/>
      <c r="N16" s="97"/>
      <c r="O16" s="97"/>
      <c r="P16" s="97"/>
      <c r="Q16" s="97"/>
    </row>
    <row r="17" s="85" customFormat="true" ht="15.75" hidden="false" customHeight="false" outlineLevel="0" collapsed="false">
      <c r="A17" s="32"/>
      <c r="B17" s="38" t="s">
        <v>111</v>
      </c>
      <c r="C17" s="48" t="n">
        <v>101.7</v>
      </c>
      <c r="D17" s="48" t="n">
        <v>4746.5</v>
      </c>
      <c r="E17" s="48" t="n">
        <v>46.7</v>
      </c>
      <c r="F17" s="48" t="n">
        <v>55.8</v>
      </c>
      <c r="G17" s="48" t="n">
        <v>2713.8</v>
      </c>
      <c r="H17" s="48" t="n">
        <v>48.6</v>
      </c>
      <c r="I17" s="48" t="n">
        <v>45.9</v>
      </c>
      <c r="J17" s="48" t="n">
        <v>2032.7</v>
      </c>
      <c r="K17" s="48" t="n">
        <v>44.3</v>
      </c>
      <c r="L17" s="97"/>
      <c r="M17" s="97"/>
      <c r="N17" s="97"/>
      <c r="O17" s="97"/>
      <c r="P17" s="97"/>
      <c r="Q17" s="97"/>
    </row>
    <row r="18" s="85" customFormat="true" ht="15.75" hidden="false" customHeight="false" outlineLevel="0" collapsed="false">
      <c r="A18" s="32"/>
      <c r="B18" s="38" t="s">
        <v>112</v>
      </c>
      <c r="C18" s="48" t="n">
        <v>29.4</v>
      </c>
      <c r="D18" s="48" t="n">
        <v>846.6</v>
      </c>
      <c r="E18" s="48" t="n">
        <v>28.8</v>
      </c>
      <c r="F18" s="48" t="n">
        <v>23.9</v>
      </c>
      <c r="G18" s="48" t="n">
        <v>683.1</v>
      </c>
      <c r="H18" s="48" t="n">
        <v>28.6</v>
      </c>
      <c r="I18" s="48" t="n">
        <v>5.5</v>
      </c>
      <c r="J18" s="48" t="n">
        <v>163.5</v>
      </c>
      <c r="K18" s="48" t="n">
        <v>29.7</v>
      </c>
      <c r="L18" s="97"/>
      <c r="M18" s="97"/>
      <c r="N18" s="97"/>
      <c r="O18" s="97"/>
      <c r="P18" s="97"/>
      <c r="Q18" s="97"/>
    </row>
    <row r="19" s="85" customFormat="true" ht="15.75" hidden="false" customHeight="false" outlineLevel="0" collapsed="false">
      <c r="A19" s="32"/>
      <c r="B19" s="38" t="s">
        <v>113</v>
      </c>
      <c r="C19" s="48" t="n">
        <v>9.1</v>
      </c>
      <c r="D19" s="48" t="n">
        <v>507.5</v>
      </c>
      <c r="E19" s="48" t="n">
        <v>55.9</v>
      </c>
      <c r="F19" s="48" t="n">
        <v>2.8</v>
      </c>
      <c r="G19" s="48" t="n">
        <v>239.7</v>
      </c>
      <c r="H19" s="48" t="n">
        <v>87.2</v>
      </c>
      <c r="I19" s="48" t="n">
        <v>6.3</v>
      </c>
      <c r="J19" s="48" t="n">
        <v>267.8</v>
      </c>
      <c r="K19" s="48" t="n">
        <v>42.3</v>
      </c>
      <c r="L19" s="97"/>
      <c r="M19" s="97"/>
      <c r="N19" s="97"/>
      <c r="O19" s="97"/>
      <c r="P19" s="97"/>
      <c r="Q19" s="97"/>
    </row>
    <row r="20" s="85" customFormat="true" ht="15.75" hidden="false" customHeight="false" outlineLevel="0" collapsed="false">
      <c r="A20" s="32"/>
      <c r="B20" s="38" t="s">
        <v>114</v>
      </c>
      <c r="C20" s="48" t="n">
        <v>99.7</v>
      </c>
      <c r="D20" s="48" t="n">
        <v>3182.6</v>
      </c>
      <c r="E20" s="48" t="n">
        <v>31.9</v>
      </c>
      <c r="F20" s="48" t="n">
        <v>32.8</v>
      </c>
      <c r="G20" s="48" t="n">
        <v>1093.5</v>
      </c>
      <c r="H20" s="48" t="n">
        <v>33.4</v>
      </c>
      <c r="I20" s="48" t="n">
        <v>66.9</v>
      </c>
      <c r="J20" s="48" t="n">
        <v>2089.1</v>
      </c>
      <c r="K20" s="48" t="n">
        <v>31.2</v>
      </c>
      <c r="L20" s="97"/>
      <c r="M20" s="97"/>
      <c r="N20" s="97"/>
      <c r="O20" s="97"/>
      <c r="P20" s="97"/>
      <c r="Q20" s="97"/>
    </row>
    <row r="21" s="85" customFormat="true" ht="15.75" hidden="false" customHeight="false" outlineLevel="0" collapsed="false">
      <c r="A21" s="32"/>
      <c r="B21" s="38" t="s">
        <v>115</v>
      </c>
      <c r="C21" s="48" t="n">
        <v>91.5</v>
      </c>
      <c r="D21" s="48" t="n">
        <v>2698.9</v>
      </c>
      <c r="E21" s="48" t="n">
        <v>29.5</v>
      </c>
      <c r="F21" s="48" t="n">
        <v>45.9</v>
      </c>
      <c r="G21" s="48" t="n">
        <v>1332.4</v>
      </c>
      <c r="H21" s="48" t="n">
        <v>29</v>
      </c>
      <c r="I21" s="48" t="n">
        <v>45.6</v>
      </c>
      <c r="J21" s="48" t="n">
        <v>1366.5</v>
      </c>
      <c r="K21" s="48" t="n">
        <v>30</v>
      </c>
      <c r="L21" s="97"/>
      <c r="M21" s="97"/>
      <c r="N21" s="97"/>
      <c r="O21" s="97"/>
      <c r="P21" s="97"/>
      <c r="Q21" s="97"/>
    </row>
    <row r="22" s="85" customFormat="true" ht="15.75" hidden="false" customHeight="false" outlineLevel="0" collapsed="false">
      <c r="A22" s="32"/>
      <c r="B22" s="38" t="s">
        <v>116</v>
      </c>
      <c r="C22" s="48" t="n">
        <v>118.4</v>
      </c>
      <c r="D22" s="48" t="n">
        <v>8433.5</v>
      </c>
      <c r="E22" s="48" t="n">
        <v>71.2</v>
      </c>
      <c r="F22" s="48" t="n">
        <v>64.2</v>
      </c>
      <c r="G22" s="48" t="n">
        <v>5065.3</v>
      </c>
      <c r="H22" s="48" t="n">
        <v>78.9</v>
      </c>
      <c r="I22" s="48" t="n">
        <v>54.2</v>
      </c>
      <c r="J22" s="48" t="n">
        <v>3368.2</v>
      </c>
      <c r="K22" s="48" t="n">
        <v>62.1</v>
      </c>
      <c r="L22" s="97"/>
      <c r="M22" s="97"/>
      <c r="N22" s="97"/>
      <c r="O22" s="97"/>
      <c r="P22" s="97"/>
      <c r="Q22" s="97"/>
    </row>
    <row r="23" s="85" customFormat="true" ht="15.75" hidden="false" customHeight="false" outlineLevel="0" collapsed="false">
      <c r="A23" s="32"/>
      <c r="B23" s="38" t="s">
        <v>117</v>
      </c>
      <c r="C23" s="48" t="n">
        <v>5.7</v>
      </c>
      <c r="D23" s="48" t="n">
        <v>285.1</v>
      </c>
      <c r="E23" s="48" t="n">
        <v>50</v>
      </c>
      <c r="F23" s="48" t="n">
        <v>3.2</v>
      </c>
      <c r="G23" s="48" t="n">
        <v>178.5</v>
      </c>
      <c r="H23" s="48" t="n">
        <v>56</v>
      </c>
      <c r="I23" s="48" t="n">
        <v>2.5</v>
      </c>
      <c r="J23" s="48" t="n">
        <v>106.6</v>
      </c>
      <c r="K23" s="48" t="n">
        <v>42.3</v>
      </c>
      <c r="L23" s="97"/>
      <c r="M23" s="97"/>
      <c r="N23" s="97"/>
      <c r="O23" s="97"/>
      <c r="P23" s="97"/>
      <c r="Q23" s="97"/>
    </row>
    <row r="24" s="85" customFormat="true" ht="15.75" hidden="false" customHeight="false" outlineLevel="0" collapsed="false">
      <c r="A24" s="32"/>
      <c r="B24" s="38" t="s">
        <v>118</v>
      </c>
      <c r="C24" s="48" t="n">
        <v>23.3</v>
      </c>
      <c r="D24" s="48" t="n">
        <v>1819.3</v>
      </c>
      <c r="E24" s="48" t="n">
        <v>78.1</v>
      </c>
      <c r="F24" s="48" t="n">
        <v>17.6</v>
      </c>
      <c r="G24" s="48" t="n">
        <v>1439</v>
      </c>
      <c r="H24" s="48" t="n">
        <v>81.6</v>
      </c>
      <c r="I24" s="48" t="n">
        <v>5.7</v>
      </c>
      <c r="J24" s="48" t="n">
        <v>380.3</v>
      </c>
      <c r="K24" s="48" t="n">
        <v>67.2</v>
      </c>
      <c r="L24" s="97"/>
      <c r="M24" s="97"/>
      <c r="N24" s="97"/>
      <c r="O24" s="97"/>
      <c r="P24" s="97"/>
      <c r="Q24" s="97"/>
    </row>
    <row r="25" s="85" customFormat="true" ht="15.75" hidden="false" customHeight="false" outlineLevel="0" collapsed="false">
      <c r="A25" s="32"/>
      <c r="B25" s="38" t="s">
        <v>119</v>
      </c>
      <c r="C25" s="48" t="n">
        <v>20.6</v>
      </c>
      <c r="D25" s="48" t="n">
        <v>1203.6</v>
      </c>
      <c r="E25" s="48" t="n">
        <v>58.5</v>
      </c>
      <c r="F25" s="48" t="n">
        <v>10.7</v>
      </c>
      <c r="G25" s="48" t="n">
        <v>665.7</v>
      </c>
      <c r="H25" s="48" t="n">
        <v>62.3</v>
      </c>
      <c r="I25" s="48" t="n">
        <v>9.9</v>
      </c>
      <c r="J25" s="48" t="n">
        <v>537.9</v>
      </c>
      <c r="K25" s="48" t="n">
        <v>54.4</v>
      </c>
      <c r="L25" s="97"/>
      <c r="M25" s="97"/>
      <c r="N25" s="97"/>
      <c r="O25" s="97"/>
      <c r="P25" s="97"/>
      <c r="Q25" s="97"/>
    </row>
    <row r="26" s="85" customFormat="true" ht="15.75" hidden="false" customHeight="false" outlineLevel="0" collapsed="false">
      <c r="A26" s="32"/>
      <c r="B26" s="38" t="s">
        <v>120</v>
      </c>
      <c r="C26" s="48" t="n">
        <v>98.3</v>
      </c>
      <c r="D26" s="48" t="n">
        <v>5488.9</v>
      </c>
      <c r="E26" s="48" t="n">
        <v>55.9</v>
      </c>
      <c r="F26" s="48" t="n">
        <v>44.2</v>
      </c>
      <c r="G26" s="48" t="n">
        <v>2490.5</v>
      </c>
      <c r="H26" s="48" t="n">
        <v>56.4</v>
      </c>
      <c r="I26" s="48" t="n">
        <v>54.1</v>
      </c>
      <c r="J26" s="48" t="n">
        <v>2998.4</v>
      </c>
      <c r="K26" s="48" t="n">
        <v>55.4</v>
      </c>
      <c r="L26" s="97"/>
      <c r="M26" s="97"/>
      <c r="N26" s="97"/>
      <c r="O26" s="97"/>
      <c r="P26" s="97"/>
      <c r="Q26" s="97"/>
    </row>
    <row r="27" s="85" customFormat="true" ht="15.75" hidden="false" customHeight="false" outlineLevel="0" collapsed="false">
      <c r="A27" s="32"/>
      <c r="B27" s="38" t="s">
        <v>121</v>
      </c>
      <c r="C27" s="48" t="n">
        <v>9.8</v>
      </c>
      <c r="D27" s="48" t="n">
        <v>622.5</v>
      </c>
      <c r="E27" s="48" t="n">
        <v>63.4</v>
      </c>
      <c r="F27" s="48" t="n">
        <v>3.8</v>
      </c>
      <c r="G27" s="48" t="n">
        <v>340.5</v>
      </c>
      <c r="H27" s="48" t="n">
        <v>88.7</v>
      </c>
      <c r="I27" s="48" t="n">
        <v>6</v>
      </c>
      <c r="J27" s="48" t="n">
        <v>282</v>
      </c>
      <c r="K27" s="48" t="n">
        <v>47.2</v>
      </c>
      <c r="L27" s="97"/>
      <c r="M27" s="97"/>
      <c r="N27" s="97"/>
      <c r="O27" s="97"/>
      <c r="P27" s="97"/>
      <c r="Q27" s="97"/>
    </row>
    <row r="28" s="85" customFormat="true" ht="15.75" hidden="false" customHeight="false" outlineLevel="0" collapsed="false">
      <c r="A28" s="32"/>
      <c r="B28" s="38" t="s">
        <v>122</v>
      </c>
      <c r="C28" s="48" t="n">
        <v>31.7</v>
      </c>
      <c r="D28" s="48" t="n">
        <v>1649.6</v>
      </c>
      <c r="E28" s="48" t="n">
        <v>52.1</v>
      </c>
      <c r="F28" s="48" t="n">
        <v>9.8</v>
      </c>
      <c r="G28" s="48" t="n">
        <v>620.2</v>
      </c>
      <c r="H28" s="48" t="n">
        <v>63.1</v>
      </c>
      <c r="I28" s="48" t="n">
        <v>21.9</v>
      </c>
      <c r="J28" s="48" t="n">
        <v>1029.4</v>
      </c>
      <c r="K28" s="48" t="n">
        <v>47.1</v>
      </c>
      <c r="L28" s="97"/>
      <c r="M28" s="97"/>
      <c r="N28" s="97"/>
      <c r="O28" s="97"/>
      <c r="P28" s="97"/>
      <c r="Q28" s="97"/>
    </row>
    <row r="29" s="85" customFormat="true" ht="15.75" hidden="false" customHeight="false" outlineLevel="0" collapsed="false">
      <c r="A29" s="32"/>
      <c r="B29" s="38" t="s">
        <v>123</v>
      </c>
      <c r="C29" s="48" t="n">
        <v>41.1</v>
      </c>
      <c r="D29" s="48" t="n">
        <v>2813.7</v>
      </c>
      <c r="E29" s="48" t="n">
        <v>68.5</v>
      </c>
      <c r="F29" s="48" t="n">
        <v>31.6</v>
      </c>
      <c r="G29" s="48" t="n">
        <v>2276.2</v>
      </c>
      <c r="H29" s="48" t="n">
        <v>72.1</v>
      </c>
      <c r="I29" s="48" t="n">
        <v>9.5</v>
      </c>
      <c r="J29" s="48" t="n">
        <v>537.5</v>
      </c>
      <c r="K29" s="48" t="n">
        <v>56.5</v>
      </c>
      <c r="L29" s="97"/>
      <c r="M29" s="97"/>
      <c r="N29" s="97"/>
      <c r="O29" s="97"/>
      <c r="P29" s="97"/>
      <c r="Q29" s="97"/>
    </row>
    <row r="30" s="85" customFormat="true" ht="15.75" hidden="false" customHeight="false" outlineLevel="0" collapsed="false">
      <c r="A30" s="32"/>
      <c r="B30" s="38" t="s">
        <v>124</v>
      </c>
      <c r="C30" s="48" t="n">
        <v>33.7</v>
      </c>
      <c r="D30" s="48" t="n">
        <v>1719.1</v>
      </c>
      <c r="E30" s="48" t="n">
        <v>51.1</v>
      </c>
      <c r="F30" s="48" t="n">
        <v>1.6</v>
      </c>
      <c r="G30" s="48" t="n">
        <v>67.8</v>
      </c>
      <c r="H30" s="48" t="n">
        <v>42.7</v>
      </c>
      <c r="I30" s="48" t="n">
        <v>32.1</v>
      </c>
      <c r="J30" s="48" t="n">
        <v>1651.3</v>
      </c>
      <c r="K30" s="48" t="n">
        <v>51.5</v>
      </c>
      <c r="L30" s="97"/>
      <c r="M30" s="97"/>
      <c r="N30" s="97"/>
      <c r="O30" s="97"/>
      <c r="P30" s="97"/>
      <c r="Q30" s="97"/>
    </row>
    <row r="31" s="85" customFormat="true" ht="15.75" hidden="false" customHeight="false" outlineLevel="0" collapsed="false">
      <c r="A31" s="32"/>
      <c r="B31" s="38" t="s">
        <v>125</v>
      </c>
      <c r="C31" s="48" t="n">
        <v>39</v>
      </c>
      <c r="D31" s="48" t="n">
        <v>2886.5</v>
      </c>
      <c r="E31" s="48" t="n">
        <v>73.9</v>
      </c>
      <c r="F31" s="48" t="n">
        <v>37.4</v>
      </c>
      <c r="G31" s="48" t="n">
        <v>2802.8</v>
      </c>
      <c r="H31" s="48" t="n">
        <v>75</v>
      </c>
      <c r="I31" s="48" t="n">
        <v>1.6</v>
      </c>
      <c r="J31" s="48" t="n">
        <v>83.7</v>
      </c>
      <c r="K31" s="48" t="n">
        <v>50.4</v>
      </c>
      <c r="L31" s="97"/>
      <c r="M31" s="97"/>
      <c r="N31" s="97"/>
      <c r="O31" s="97"/>
      <c r="P31" s="97"/>
      <c r="Q31" s="97"/>
    </row>
    <row r="32" s="101" customFormat="true" ht="15.75" hidden="false" customHeight="false" outlineLevel="0" collapsed="false">
      <c r="A32" s="85"/>
      <c r="B32" s="38"/>
      <c r="C32" s="100"/>
      <c r="D32" s="100"/>
      <c r="E32" s="100"/>
      <c r="F32" s="100"/>
      <c r="G32" s="100"/>
      <c r="H32" s="100"/>
      <c r="I32" s="100"/>
      <c r="J32" s="100"/>
      <c r="K32" s="100"/>
      <c r="L32" s="97"/>
      <c r="M32" s="97"/>
      <c r="N32" s="97"/>
      <c r="O32" s="97"/>
      <c r="P32" s="133"/>
      <c r="Q32" s="134"/>
    </row>
    <row r="33" s="85" customFormat="true" ht="15.75" hidden="false" customHeight="false" outlineLevel="0" collapsed="false">
      <c r="A33" s="99" t="s">
        <v>135</v>
      </c>
      <c r="B33" s="99"/>
      <c r="C33" s="100" t="n">
        <v>1416</v>
      </c>
      <c r="D33" s="100" t="n">
        <v>70069</v>
      </c>
      <c r="E33" s="100" t="n">
        <v>49.5</v>
      </c>
      <c r="F33" s="100" t="n">
        <v>822.1</v>
      </c>
      <c r="G33" s="100" t="n">
        <v>44487.6</v>
      </c>
      <c r="H33" s="100" t="n">
        <v>54.1</v>
      </c>
      <c r="I33" s="100" t="n">
        <v>593.9</v>
      </c>
      <c r="J33" s="100" t="n">
        <v>25581.4</v>
      </c>
      <c r="K33" s="100" t="n">
        <v>43.1</v>
      </c>
      <c r="L33" s="97"/>
      <c r="M33" s="97"/>
      <c r="N33" s="97"/>
      <c r="O33" s="97"/>
      <c r="P33" s="133"/>
      <c r="Q33" s="133"/>
    </row>
    <row r="34" customFormat="false" ht="15.75" hidden="false" customHeight="false" outlineLevel="0" collapsed="false">
      <c r="B34" s="83"/>
      <c r="C34" s="48"/>
      <c r="D34" s="48"/>
      <c r="E34" s="48"/>
      <c r="F34" s="48"/>
      <c r="G34" s="48"/>
      <c r="H34" s="48"/>
      <c r="I34" s="48"/>
      <c r="J34" s="48"/>
      <c r="K34" s="48"/>
      <c r="N34" s="133"/>
      <c r="O34" s="133"/>
      <c r="P34" s="133"/>
      <c r="Q34" s="135"/>
    </row>
    <row r="35" customFormat="false" ht="15.75" hidden="false" customHeight="fals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N35" s="135"/>
      <c r="O35" s="135"/>
      <c r="P35" s="135"/>
    </row>
    <row r="36" customFormat="false" ht="15" hidden="false" customHeight="false" outlineLevel="0" collapsed="false">
      <c r="C36" s="137"/>
      <c r="D36" s="137"/>
      <c r="E36" s="137"/>
      <c r="F36" s="137"/>
      <c r="G36" s="137"/>
      <c r="H36" s="137"/>
      <c r="I36" s="137"/>
      <c r="J36" s="137"/>
      <c r="N36" s="135"/>
      <c r="O36" s="135"/>
      <c r="P36" s="135"/>
    </row>
    <row r="37" customFormat="false" ht="15" hidden="false" customHeight="false" outlineLevel="0" collapsed="false">
      <c r="C37" s="137"/>
      <c r="D37" s="137"/>
      <c r="E37" s="137"/>
      <c r="F37" s="137"/>
      <c r="G37" s="137"/>
      <c r="H37" s="137"/>
      <c r="I37" s="137"/>
      <c r="J37" s="137"/>
    </row>
  </sheetData>
  <mergeCells count="17">
    <mergeCell ref="B1:K1"/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875" right="1.22986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0.7"/>
    <col collapsed="false" customWidth="true" hidden="false" outlineLevel="0" max="11" min="3" style="32" width="11.56"/>
    <col collapsed="false" customWidth="false" hidden="false" outlineLevel="0" max="13" min="12" style="32" width="9.14"/>
    <col collapsed="false" customWidth="true" hidden="false" outlineLevel="0" max="16" min="14" style="32" width="9.28"/>
    <col collapsed="false" customWidth="true" hidden="false" outlineLevel="0" max="19" min="17" style="32" width="10.99"/>
    <col collapsed="false" customWidth="false" hidden="false" outlineLevel="0" max="257" min="20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B2" s="33" t="s">
        <v>127</v>
      </c>
      <c r="C2" s="33"/>
      <c r="D2" s="33"/>
      <c r="E2" s="33"/>
      <c r="F2" s="33"/>
      <c r="G2" s="33"/>
      <c r="H2" s="33"/>
      <c r="I2" s="33"/>
      <c r="J2" s="33"/>
      <c r="K2" s="33"/>
    </row>
    <row r="3" customFormat="false" ht="16.5" hidden="false" customHeight="true" outlineLevel="0" collapsed="false">
      <c r="B3" s="33" t="s">
        <v>153</v>
      </c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8" t="s">
        <v>128</v>
      </c>
      <c r="L4" s="58"/>
      <c r="M4" s="58"/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57</v>
      </c>
    </row>
    <row r="7" customFormat="false" ht="31.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113" t="n">
        <v>52428.9</v>
      </c>
      <c r="D8" s="113" t="n">
        <v>70069</v>
      </c>
      <c r="E8" s="113" t="n">
        <v>74.8</v>
      </c>
      <c r="F8" s="113" t="n">
        <v>29194.6</v>
      </c>
      <c r="G8" s="113" t="n">
        <v>44487.6</v>
      </c>
      <c r="H8" s="113" t="n">
        <v>65.6</v>
      </c>
      <c r="I8" s="113" t="n">
        <v>23234.3</v>
      </c>
      <c r="J8" s="113" t="n">
        <v>25581.4</v>
      </c>
      <c r="K8" s="113" t="n">
        <v>90.8</v>
      </c>
      <c r="L8" s="43"/>
      <c r="M8" s="43"/>
      <c r="N8" s="43"/>
      <c r="O8" s="43"/>
      <c r="P8" s="43"/>
      <c r="Q8" s="43"/>
      <c r="R8" s="43"/>
      <c r="S8" s="43"/>
    </row>
    <row r="9" customFormat="false" ht="15.75" hidden="false" customHeight="false" outlineLevel="0" collapsed="false">
      <c r="B9" s="38" t="s">
        <v>102</v>
      </c>
      <c r="C9" s="109" t="n">
        <v>3016</v>
      </c>
      <c r="D9" s="109" t="n">
        <v>2475.5</v>
      </c>
      <c r="E9" s="109" t="n">
        <v>121.8</v>
      </c>
      <c r="F9" s="109" t="n">
        <v>2412.5</v>
      </c>
      <c r="G9" s="109" t="n">
        <v>1602.7</v>
      </c>
      <c r="H9" s="109" t="n">
        <v>150.5</v>
      </c>
      <c r="I9" s="109" t="n">
        <v>603.5</v>
      </c>
      <c r="J9" s="109" t="n">
        <v>872.8</v>
      </c>
      <c r="K9" s="109" t="n">
        <v>69.1</v>
      </c>
      <c r="L9" s="43"/>
      <c r="M9" s="43"/>
      <c r="N9" s="43"/>
      <c r="O9" s="43"/>
      <c r="P9" s="43"/>
      <c r="Q9" s="43"/>
      <c r="R9" s="43"/>
      <c r="S9" s="43"/>
    </row>
    <row r="10" customFormat="false" ht="15.75" hidden="false" customHeight="false" outlineLevel="0" collapsed="false">
      <c r="B10" s="38" t="s">
        <v>103</v>
      </c>
      <c r="C10" s="109" t="n">
        <v>130.2</v>
      </c>
      <c r="D10" s="109" t="n">
        <v>101.3</v>
      </c>
      <c r="E10" s="109" t="n">
        <v>128.5</v>
      </c>
      <c r="F10" s="109" t="n">
        <v>108.5</v>
      </c>
      <c r="G10" s="109" t="n">
        <v>74.7</v>
      </c>
      <c r="H10" s="109" t="n">
        <v>145.2</v>
      </c>
      <c r="I10" s="109" t="n">
        <v>21.7</v>
      </c>
      <c r="J10" s="109" t="n">
        <v>26.6</v>
      </c>
      <c r="K10" s="109" t="n">
        <v>81.6</v>
      </c>
      <c r="L10" s="43"/>
      <c r="M10" s="43"/>
      <c r="N10" s="43"/>
      <c r="O10" s="43"/>
      <c r="P10" s="43"/>
      <c r="Q10" s="43"/>
      <c r="R10" s="43"/>
      <c r="S10" s="43"/>
    </row>
    <row r="11" customFormat="false" ht="15.75" hidden="false" customHeight="false" outlineLevel="0" collapsed="false">
      <c r="B11" s="38" t="s">
        <v>104</v>
      </c>
      <c r="C11" s="109" t="n">
        <v>2992.9</v>
      </c>
      <c r="D11" s="109" t="n">
        <v>4847.1</v>
      </c>
      <c r="E11" s="109" t="n">
        <v>61.7</v>
      </c>
      <c r="F11" s="109" t="n">
        <v>1022.4</v>
      </c>
      <c r="G11" s="109" t="n">
        <v>2126</v>
      </c>
      <c r="H11" s="109" t="n">
        <v>48.1</v>
      </c>
      <c r="I11" s="109" t="n">
        <v>1970.5</v>
      </c>
      <c r="J11" s="109" t="n">
        <v>2721.1</v>
      </c>
      <c r="K11" s="109" t="n">
        <v>72.4</v>
      </c>
      <c r="L11" s="43"/>
      <c r="M11" s="43"/>
      <c r="N11" s="43"/>
      <c r="O11" s="43"/>
      <c r="P11" s="43"/>
      <c r="Q11" s="43"/>
      <c r="R11" s="43"/>
      <c r="S11" s="43"/>
    </row>
    <row r="12" customFormat="false" ht="15.75" hidden="false" customHeight="false" outlineLevel="0" collapsed="false">
      <c r="B12" s="38" t="s">
        <v>105</v>
      </c>
      <c r="C12" s="109" t="n">
        <v>1171.7</v>
      </c>
      <c r="D12" s="109" t="n">
        <v>2678.3</v>
      </c>
      <c r="E12" s="109" t="n">
        <v>43.7</v>
      </c>
      <c r="F12" s="109" t="n">
        <v>347.2</v>
      </c>
      <c r="G12" s="109" t="n">
        <v>605.3</v>
      </c>
      <c r="H12" s="109" t="n">
        <v>57.4</v>
      </c>
      <c r="I12" s="109" t="n">
        <v>824.5</v>
      </c>
      <c r="J12" s="109" t="n">
        <v>2073</v>
      </c>
      <c r="K12" s="109" t="n">
        <v>39.8</v>
      </c>
      <c r="L12" s="43"/>
      <c r="M12" s="43"/>
      <c r="N12" s="43"/>
      <c r="O12" s="43"/>
      <c r="P12" s="43"/>
      <c r="Q12" s="43"/>
      <c r="R12" s="43"/>
      <c r="S12" s="43"/>
    </row>
    <row r="13" customFormat="false" ht="15.75" hidden="false" customHeight="false" outlineLevel="0" collapsed="false">
      <c r="B13" s="38" t="s">
        <v>106</v>
      </c>
      <c r="C13" s="109" t="n">
        <v>1069.1</v>
      </c>
      <c r="D13" s="109" t="n">
        <v>916.2</v>
      </c>
      <c r="E13" s="109" t="n">
        <v>116.7</v>
      </c>
      <c r="F13" s="109" t="n">
        <v>678.6</v>
      </c>
      <c r="G13" s="109" t="n">
        <v>567.8</v>
      </c>
      <c r="H13" s="109" t="n">
        <v>119.5</v>
      </c>
      <c r="I13" s="109" t="n">
        <v>390.5</v>
      </c>
      <c r="J13" s="109" t="n">
        <v>348.4</v>
      </c>
      <c r="K13" s="109" t="n">
        <v>112.1</v>
      </c>
      <c r="L13" s="43"/>
      <c r="M13" s="43"/>
      <c r="N13" s="43"/>
      <c r="O13" s="43"/>
      <c r="P13" s="43"/>
      <c r="Q13" s="43"/>
      <c r="R13" s="43"/>
      <c r="S13" s="43"/>
    </row>
    <row r="14" customFormat="false" ht="15.75" hidden="false" customHeight="false" outlineLevel="0" collapsed="false">
      <c r="B14" s="38" t="s">
        <v>107</v>
      </c>
      <c r="C14" s="109" t="n">
        <v>1421.1</v>
      </c>
      <c r="D14" s="109" t="n">
        <v>1458.9</v>
      </c>
      <c r="E14" s="109" t="n">
        <v>97.4</v>
      </c>
      <c r="F14" s="109" t="n">
        <v>76.6</v>
      </c>
      <c r="G14" s="109" t="n">
        <v>14.9</v>
      </c>
      <c r="H14" s="109" t="n">
        <v>514.1</v>
      </c>
      <c r="I14" s="109" t="n">
        <v>1344.5</v>
      </c>
      <c r="J14" s="109" t="n">
        <v>1444</v>
      </c>
      <c r="K14" s="109" t="n">
        <v>93.1</v>
      </c>
      <c r="L14" s="43"/>
      <c r="M14" s="43"/>
      <c r="N14" s="43"/>
      <c r="O14" s="43"/>
      <c r="P14" s="43"/>
      <c r="Q14" s="43"/>
      <c r="R14" s="43"/>
      <c r="S14" s="43"/>
    </row>
    <row r="15" customFormat="false" ht="15.75" hidden="false" customHeight="false" outlineLevel="0" collapsed="false">
      <c r="B15" s="38" t="s">
        <v>108</v>
      </c>
      <c r="C15" s="109" t="n">
        <v>726.7</v>
      </c>
      <c r="D15" s="109" t="n">
        <v>855.4</v>
      </c>
      <c r="E15" s="109" t="n">
        <v>85</v>
      </c>
      <c r="F15" s="109" t="n">
        <v>397.6</v>
      </c>
      <c r="G15" s="109" t="n">
        <v>531.1</v>
      </c>
      <c r="H15" s="109" t="n">
        <v>74.9</v>
      </c>
      <c r="I15" s="109" t="n">
        <v>329.1</v>
      </c>
      <c r="J15" s="109" t="n">
        <v>324.3</v>
      </c>
      <c r="K15" s="109" t="n">
        <v>101.5</v>
      </c>
      <c r="L15" s="43"/>
      <c r="M15" s="43"/>
      <c r="N15" s="43"/>
      <c r="O15" s="43"/>
      <c r="P15" s="43"/>
      <c r="Q15" s="43"/>
      <c r="R15" s="43"/>
      <c r="S15" s="43"/>
    </row>
    <row r="16" customFormat="false" ht="15.75" hidden="false" customHeight="false" outlineLevel="0" collapsed="false">
      <c r="B16" s="38" t="s">
        <v>109</v>
      </c>
      <c r="C16" s="109" t="n">
        <v>816.5</v>
      </c>
      <c r="D16" s="109" t="n">
        <v>716.7</v>
      </c>
      <c r="E16" s="109" t="n">
        <v>113.9</v>
      </c>
      <c r="F16" s="109" t="n">
        <v>99.8</v>
      </c>
      <c r="G16" s="109" t="n">
        <v>14.4</v>
      </c>
      <c r="H16" s="109" t="n">
        <v>693.1</v>
      </c>
      <c r="I16" s="109" t="n">
        <v>716.7</v>
      </c>
      <c r="J16" s="109" t="n">
        <v>702.3</v>
      </c>
      <c r="K16" s="109" t="n">
        <v>102.1</v>
      </c>
      <c r="L16" s="43"/>
      <c r="M16" s="43"/>
      <c r="N16" s="43"/>
      <c r="O16" s="43"/>
      <c r="P16" s="43"/>
      <c r="Q16" s="43"/>
      <c r="R16" s="43"/>
      <c r="S16" s="43"/>
    </row>
    <row r="17" customFormat="false" ht="15.75" hidden="false" customHeight="false" outlineLevel="0" collapsed="false">
      <c r="B17" s="38" t="s">
        <v>110</v>
      </c>
      <c r="C17" s="109" t="n">
        <v>2180.8</v>
      </c>
      <c r="D17" s="109" t="n">
        <v>2634.2</v>
      </c>
      <c r="E17" s="109" t="n">
        <v>82.8</v>
      </c>
      <c r="F17" s="109" t="n">
        <v>2042.4</v>
      </c>
      <c r="G17" s="109" t="n">
        <v>2360.7</v>
      </c>
      <c r="H17" s="109" t="n">
        <v>86.5</v>
      </c>
      <c r="I17" s="109" t="n">
        <v>138.4</v>
      </c>
      <c r="J17" s="109" t="n">
        <v>273.5</v>
      </c>
      <c r="K17" s="109" t="n">
        <v>50.6</v>
      </c>
      <c r="L17" s="43"/>
      <c r="M17" s="43"/>
      <c r="N17" s="43"/>
      <c r="O17" s="43"/>
      <c r="P17" s="43"/>
      <c r="Q17" s="43"/>
      <c r="R17" s="43"/>
      <c r="S17" s="43"/>
    </row>
    <row r="18" customFormat="false" ht="15.75" hidden="false" customHeight="false" outlineLevel="0" collapsed="false">
      <c r="B18" s="38" t="s">
        <v>111</v>
      </c>
      <c r="C18" s="109" t="n">
        <v>4746.5</v>
      </c>
      <c r="D18" s="109" t="n">
        <v>8401.6</v>
      </c>
      <c r="E18" s="109" t="n">
        <v>56.5</v>
      </c>
      <c r="F18" s="109" t="n">
        <v>2713.8</v>
      </c>
      <c r="G18" s="109" t="n">
        <v>6230.1</v>
      </c>
      <c r="H18" s="109" t="n">
        <v>43.6</v>
      </c>
      <c r="I18" s="109" t="n">
        <v>2032.7</v>
      </c>
      <c r="J18" s="109" t="n">
        <v>2171.5</v>
      </c>
      <c r="K18" s="109" t="n">
        <v>93.6</v>
      </c>
      <c r="L18" s="43"/>
      <c r="M18" s="43"/>
      <c r="N18" s="43"/>
      <c r="O18" s="43"/>
      <c r="P18" s="43"/>
      <c r="Q18" s="43"/>
      <c r="R18" s="43"/>
      <c r="S18" s="43"/>
    </row>
    <row r="19" customFormat="false" ht="15.75" hidden="false" customHeight="false" outlineLevel="0" collapsed="false">
      <c r="B19" s="38" t="s">
        <v>112</v>
      </c>
      <c r="C19" s="109" t="n">
        <v>846.6</v>
      </c>
      <c r="D19" s="109" t="n">
        <v>907.5</v>
      </c>
      <c r="E19" s="109" t="n">
        <v>93.3</v>
      </c>
      <c r="F19" s="109" t="n">
        <v>683.1</v>
      </c>
      <c r="G19" s="109" t="n">
        <v>451.2</v>
      </c>
      <c r="H19" s="109" t="n">
        <v>151.4</v>
      </c>
      <c r="I19" s="109" t="n">
        <v>163.5</v>
      </c>
      <c r="J19" s="109" t="n">
        <v>456.3</v>
      </c>
      <c r="K19" s="109" t="n">
        <v>35.8</v>
      </c>
      <c r="L19" s="43"/>
      <c r="M19" s="43"/>
      <c r="N19" s="43"/>
      <c r="O19" s="43"/>
      <c r="P19" s="43"/>
      <c r="Q19" s="43"/>
      <c r="R19" s="43"/>
      <c r="S19" s="43"/>
    </row>
    <row r="20" customFormat="false" ht="15.75" hidden="false" customHeight="false" outlineLevel="0" collapsed="false">
      <c r="B20" s="38" t="s">
        <v>113</v>
      </c>
      <c r="C20" s="109" t="n">
        <v>507.5</v>
      </c>
      <c r="D20" s="109" t="n">
        <v>446.2</v>
      </c>
      <c r="E20" s="109" t="n">
        <v>113.7</v>
      </c>
      <c r="F20" s="109" t="n">
        <v>239.7</v>
      </c>
      <c r="G20" s="109" t="n">
        <v>231</v>
      </c>
      <c r="H20" s="109" t="n">
        <v>103.8</v>
      </c>
      <c r="I20" s="109" t="n">
        <v>267.8</v>
      </c>
      <c r="J20" s="109" t="n">
        <v>215.2</v>
      </c>
      <c r="K20" s="109" t="n">
        <v>124.4</v>
      </c>
      <c r="L20" s="43"/>
      <c r="M20" s="43"/>
      <c r="N20" s="43"/>
      <c r="O20" s="43"/>
      <c r="P20" s="43"/>
      <c r="Q20" s="43"/>
      <c r="R20" s="43"/>
      <c r="S20" s="43"/>
    </row>
    <row r="21" customFormat="false" ht="15.75" hidden="false" customHeight="false" outlineLevel="0" collapsed="false">
      <c r="B21" s="38" t="s">
        <v>114</v>
      </c>
      <c r="C21" s="109" t="n">
        <v>3182.6</v>
      </c>
      <c r="D21" s="109" t="n">
        <v>3312</v>
      </c>
      <c r="E21" s="109" t="n">
        <v>96.1</v>
      </c>
      <c r="F21" s="109" t="n">
        <v>1093.5</v>
      </c>
      <c r="G21" s="109" t="n">
        <v>1687.2</v>
      </c>
      <c r="H21" s="109" t="n">
        <v>64.8</v>
      </c>
      <c r="I21" s="109" t="n">
        <v>2089.1</v>
      </c>
      <c r="J21" s="109" t="n">
        <v>1624.8</v>
      </c>
      <c r="K21" s="109" t="n">
        <v>128.6</v>
      </c>
      <c r="L21" s="43"/>
      <c r="M21" s="43"/>
      <c r="N21" s="43"/>
      <c r="O21" s="43"/>
      <c r="P21" s="43"/>
      <c r="Q21" s="43"/>
      <c r="R21" s="43"/>
      <c r="S21" s="43"/>
    </row>
    <row r="22" customFormat="false" ht="15.75" hidden="false" customHeight="false" outlineLevel="0" collapsed="false">
      <c r="B22" s="38" t="s">
        <v>115</v>
      </c>
      <c r="C22" s="109" t="n">
        <v>2698.9</v>
      </c>
      <c r="D22" s="109" t="n">
        <v>2170.4</v>
      </c>
      <c r="E22" s="109" t="n">
        <v>124.4</v>
      </c>
      <c r="F22" s="109" t="n">
        <v>1332.4</v>
      </c>
      <c r="G22" s="109" t="n">
        <v>1463.2</v>
      </c>
      <c r="H22" s="109" t="n">
        <v>91.1</v>
      </c>
      <c r="I22" s="109" t="n">
        <v>1366.5</v>
      </c>
      <c r="J22" s="109" t="n">
        <v>707.2</v>
      </c>
      <c r="K22" s="109" t="n">
        <v>193.2</v>
      </c>
      <c r="L22" s="43"/>
      <c r="M22" s="43"/>
      <c r="N22" s="43"/>
      <c r="O22" s="43"/>
      <c r="P22" s="43"/>
      <c r="Q22" s="43"/>
      <c r="R22" s="43"/>
      <c r="S22" s="43"/>
    </row>
    <row r="23" customFormat="false" ht="15.75" hidden="false" customHeight="false" outlineLevel="0" collapsed="false">
      <c r="B23" s="38" t="s">
        <v>116</v>
      </c>
      <c r="C23" s="109" t="n">
        <v>8433.5</v>
      </c>
      <c r="D23" s="109" t="n">
        <v>11675.8</v>
      </c>
      <c r="E23" s="109" t="n">
        <v>72.2</v>
      </c>
      <c r="F23" s="109" t="n">
        <v>5065.3</v>
      </c>
      <c r="G23" s="109" t="n">
        <v>9051.9</v>
      </c>
      <c r="H23" s="109" t="n">
        <v>56</v>
      </c>
      <c r="I23" s="109" t="n">
        <v>3368.2</v>
      </c>
      <c r="J23" s="109" t="n">
        <v>2623.9</v>
      </c>
      <c r="K23" s="109" t="n">
        <v>128.4</v>
      </c>
      <c r="L23" s="43"/>
      <c r="M23" s="43"/>
      <c r="N23" s="43"/>
      <c r="O23" s="43"/>
      <c r="P23" s="43"/>
      <c r="Q23" s="43"/>
      <c r="R23" s="43"/>
      <c r="S23" s="43"/>
    </row>
    <row r="24" customFormat="false" ht="15.75" hidden="false" customHeight="false" outlineLevel="0" collapsed="false">
      <c r="B24" s="38" t="s">
        <v>117</v>
      </c>
      <c r="C24" s="109" t="n">
        <v>285.1</v>
      </c>
      <c r="D24" s="109" t="n">
        <v>177.3</v>
      </c>
      <c r="E24" s="109" t="n">
        <v>160.8</v>
      </c>
      <c r="F24" s="109" t="n">
        <v>178.5</v>
      </c>
      <c r="G24" s="109" t="n">
        <v>95.8</v>
      </c>
      <c r="H24" s="109" t="n">
        <v>186.3</v>
      </c>
      <c r="I24" s="109" t="n">
        <v>106.6</v>
      </c>
      <c r="J24" s="109" t="n">
        <v>81.5</v>
      </c>
      <c r="K24" s="109" t="n">
        <v>130.8</v>
      </c>
      <c r="L24" s="43"/>
      <c r="M24" s="43"/>
      <c r="N24" s="43"/>
      <c r="O24" s="43"/>
      <c r="P24" s="43"/>
      <c r="Q24" s="43"/>
      <c r="R24" s="43"/>
      <c r="S24" s="43"/>
    </row>
    <row r="25" customFormat="false" ht="15.75" hidden="false" customHeight="false" outlineLevel="0" collapsed="false">
      <c r="B25" s="38" t="s">
        <v>118</v>
      </c>
      <c r="C25" s="109" t="n">
        <v>1819.3</v>
      </c>
      <c r="D25" s="109" t="n">
        <v>3665.8</v>
      </c>
      <c r="E25" s="109" t="n">
        <v>49.6</v>
      </c>
      <c r="F25" s="109" t="n">
        <v>1439</v>
      </c>
      <c r="G25" s="109" t="n">
        <v>2789.5</v>
      </c>
      <c r="H25" s="109" t="n">
        <v>51.6</v>
      </c>
      <c r="I25" s="109" t="n">
        <v>380.3</v>
      </c>
      <c r="J25" s="109" t="n">
        <v>876.3</v>
      </c>
      <c r="K25" s="109" t="n">
        <v>43.4</v>
      </c>
      <c r="L25" s="43"/>
      <c r="M25" s="43"/>
      <c r="N25" s="43"/>
      <c r="O25" s="43"/>
      <c r="P25" s="43"/>
      <c r="Q25" s="43"/>
      <c r="R25" s="43"/>
      <c r="S25" s="43"/>
    </row>
    <row r="26" customFormat="false" ht="15.75" hidden="false" customHeight="false" outlineLevel="0" collapsed="false">
      <c r="B26" s="38" t="s">
        <v>119</v>
      </c>
      <c r="C26" s="109" t="n">
        <v>1203.6</v>
      </c>
      <c r="D26" s="109" t="n">
        <v>938.3</v>
      </c>
      <c r="E26" s="109" t="n">
        <v>128.3</v>
      </c>
      <c r="F26" s="109" t="n">
        <v>665.7</v>
      </c>
      <c r="G26" s="109" t="n">
        <v>395</v>
      </c>
      <c r="H26" s="109" t="n">
        <v>168.5</v>
      </c>
      <c r="I26" s="109" t="n">
        <v>537.9</v>
      </c>
      <c r="J26" s="109" t="n">
        <v>543.3</v>
      </c>
      <c r="K26" s="109" t="n">
        <v>99</v>
      </c>
      <c r="L26" s="43"/>
      <c r="M26" s="43"/>
      <c r="N26" s="43"/>
      <c r="O26" s="43"/>
      <c r="P26" s="43"/>
      <c r="Q26" s="43"/>
      <c r="R26" s="43"/>
      <c r="S26" s="43"/>
    </row>
    <row r="27" customFormat="false" ht="15.75" hidden="false" customHeight="false" outlineLevel="0" collapsed="false">
      <c r="B27" s="38" t="s">
        <v>120</v>
      </c>
      <c r="C27" s="109" t="n">
        <v>5488.9</v>
      </c>
      <c r="D27" s="109" t="n">
        <v>5606.1</v>
      </c>
      <c r="E27" s="109" t="n">
        <v>97.9</v>
      </c>
      <c r="F27" s="109" t="n">
        <v>2490.5</v>
      </c>
      <c r="G27" s="109" t="n">
        <v>2773.4</v>
      </c>
      <c r="H27" s="109" t="n">
        <v>89.8</v>
      </c>
      <c r="I27" s="109" t="n">
        <v>2998.4</v>
      </c>
      <c r="J27" s="109" t="n">
        <v>2832.7</v>
      </c>
      <c r="K27" s="109" t="n">
        <v>105.8</v>
      </c>
      <c r="L27" s="43"/>
      <c r="M27" s="43"/>
      <c r="N27" s="43"/>
      <c r="O27" s="43"/>
      <c r="P27" s="43"/>
      <c r="Q27" s="43"/>
      <c r="R27" s="43"/>
      <c r="S27" s="43"/>
    </row>
    <row r="28" customFormat="false" ht="15.75" hidden="false" customHeight="false" outlineLevel="0" collapsed="false">
      <c r="B28" s="38" t="s">
        <v>121</v>
      </c>
      <c r="C28" s="109" t="n">
        <v>622.5</v>
      </c>
      <c r="D28" s="109" t="n">
        <v>593.7</v>
      </c>
      <c r="E28" s="109" t="n">
        <v>104.9</v>
      </c>
      <c r="F28" s="109" t="n">
        <v>340.5</v>
      </c>
      <c r="G28" s="109" t="n">
        <v>268.8</v>
      </c>
      <c r="H28" s="109" t="n">
        <v>126.7</v>
      </c>
      <c r="I28" s="109" t="n">
        <v>282</v>
      </c>
      <c r="J28" s="109" t="n">
        <v>324.9</v>
      </c>
      <c r="K28" s="109" t="n">
        <v>86.8</v>
      </c>
      <c r="L28" s="43"/>
      <c r="M28" s="43"/>
      <c r="N28" s="43"/>
      <c r="O28" s="43"/>
      <c r="P28" s="43"/>
      <c r="Q28" s="43"/>
      <c r="R28" s="43"/>
      <c r="S28" s="43"/>
    </row>
    <row r="29" customFormat="false" ht="15.75" hidden="false" customHeight="false" outlineLevel="0" collapsed="false">
      <c r="B29" s="38" t="s">
        <v>122</v>
      </c>
      <c r="C29" s="109" t="n">
        <v>1649.6</v>
      </c>
      <c r="D29" s="109" t="n">
        <v>1608.9</v>
      </c>
      <c r="E29" s="109" t="n">
        <v>102.5</v>
      </c>
      <c r="F29" s="109" t="n">
        <v>620.2</v>
      </c>
      <c r="G29" s="109" t="n">
        <v>402.6</v>
      </c>
      <c r="H29" s="109" t="n">
        <v>154</v>
      </c>
      <c r="I29" s="109" t="n">
        <v>1029.4</v>
      </c>
      <c r="J29" s="109" t="n">
        <v>1206.3</v>
      </c>
      <c r="K29" s="109" t="n">
        <v>85.3</v>
      </c>
      <c r="L29" s="43"/>
      <c r="M29" s="43"/>
      <c r="N29" s="43"/>
      <c r="O29" s="43"/>
      <c r="P29" s="43"/>
      <c r="Q29" s="43"/>
      <c r="R29" s="43"/>
      <c r="S29" s="43"/>
    </row>
    <row r="30" customFormat="false" ht="15.75" hidden="false" customHeight="false" outlineLevel="0" collapsed="false">
      <c r="B30" s="38" t="s">
        <v>123</v>
      </c>
      <c r="C30" s="109" t="n">
        <v>2813.7</v>
      </c>
      <c r="D30" s="109" t="n">
        <v>4611.3</v>
      </c>
      <c r="E30" s="109" t="n">
        <v>61</v>
      </c>
      <c r="F30" s="109" t="n">
        <v>2276.2</v>
      </c>
      <c r="G30" s="109" t="n">
        <v>3960.8</v>
      </c>
      <c r="H30" s="109" t="n">
        <v>57.5</v>
      </c>
      <c r="I30" s="109" t="n">
        <v>537.5</v>
      </c>
      <c r="J30" s="109" t="n">
        <v>650.5</v>
      </c>
      <c r="K30" s="109" t="n">
        <v>82.6</v>
      </c>
      <c r="L30" s="43"/>
      <c r="M30" s="43"/>
      <c r="N30" s="43"/>
      <c r="O30" s="43"/>
      <c r="P30" s="43"/>
      <c r="Q30" s="43"/>
      <c r="R30" s="43"/>
      <c r="S30" s="43"/>
    </row>
    <row r="31" customFormat="false" ht="15.75" hidden="false" customHeight="false" outlineLevel="0" collapsed="false">
      <c r="B31" s="38" t="s">
        <v>124</v>
      </c>
      <c r="C31" s="109" t="n">
        <v>1719.1</v>
      </c>
      <c r="D31" s="109" t="n">
        <v>2347.5</v>
      </c>
      <c r="E31" s="109" t="n">
        <v>73.2</v>
      </c>
      <c r="F31" s="109" t="n">
        <v>67.8</v>
      </c>
      <c r="G31" s="109" t="n">
        <v>244.1</v>
      </c>
      <c r="H31" s="109" t="n">
        <v>27.8</v>
      </c>
      <c r="I31" s="109" t="n">
        <v>1651.3</v>
      </c>
      <c r="J31" s="109" t="n">
        <v>2103.4</v>
      </c>
      <c r="K31" s="109" t="n">
        <v>78.5</v>
      </c>
      <c r="L31" s="43"/>
      <c r="M31" s="43"/>
      <c r="N31" s="43"/>
      <c r="O31" s="43"/>
      <c r="P31" s="43"/>
      <c r="Q31" s="43"/>
      <c r="R31" s="43"/>
      <c r="S31" s="43"/>
    </row>
    <row r="32" customFormat="false" ht="15.75" hidden="false" customHeight="false" outlineLevel="0" collapsed="false">
      <c r="B32" s="38" t="s">
        <v>125</v>
      </c>
      <c r="C32" s="109" t="n">
        <v>2886.5</v>
      </c>
      <c r="D32" s="109" t="n">
        <v>6923</v>
      </c>
      <c r="E32" s="109" t="n">
        <v>41.7</v>
      </c>
      <c r="F32" s="109" t="n">
        <v>2802.8</v>
      </c>
      <c r="G32" s="109" t="n">
        <v>6545.4</v>
      </c>
      <c r="H32" s="109" t="n">
        <v>42.8</v>
      </c>
      <c r="I32" s="109" t="n">
        <v>83.7</v>
      </c>
      <c r="J32" s="109" t="n">
        <v>377.6</v>
      </c>
      <c r="K32" s="109" t="n">
        <v>22.2</v>
      </c>
      <c r="L32" s="43"/>
      <c r="M32" s="43"/>
      <c r="N32" s="43"/>
      <c r="O32" s="43"/>
      <c r="P32" s="43"/>
      <c r="Q32" s="43"/>
      <c r="R32" s="43"/>
      <c r="S32" s="43"/>
    </row>
    <row r="33" s="58" customFormat="true" ht="15.75" hidden="false" customHeight="false" outlineLevel="0" collapsed="false">
      <c r="B33" s="112"/>
      <c r="C33" s="113"/>
      <c r="D33" s="113"/>
      <c r="E33" s="113"/>
      <c r="F33" s="113"/>
      <c r="G33" s="113"/>
      <c r="H33" s="113"/>
      <c r="I33" s="113"/>
      <c r="J33" s="113"/>
      <c r="K33" s="113"/>
      <c r="L33" s="43"/>
      <c r="M33" s="43"/>
      <c r="N33" s="43"/>
      <c r="O33" s="43"/>
      <c r="P33" s="43"/>
      <c r="Q33" s="43"/>
      <c r="R33" s="43"/>
      <c r="S33" s="43"/>
    </row>
    <row r="34" customFormat="false" ht="9.75" hidden="false" customHeight="true" outlineLevel="0" collapsed="false">
      <c r="B34" s="85"/>
      <c r="C34" s="114"/>
      <c r="D34" s="114"/>
      <c r="E34" s="114"/>
      <c r="F34" s="114"/>
      <c r="G34" s="114"/>
      <c r="H34" s="114"/>
      <c r="I34" s="114"/>
      <c r="J34" s="114"/>
      <c r="K34" s="114"/>
      <c r="L34" s="43"/>
      <c r="M34" s="43"/>
      <c r="N34" s="43"/>
    </row>
    <row r="35" customFormat="false" ht="15" hidden="false" customHeight="false" outlineLevel="0" collapsed="false"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43"/>
      <c r="M35" s="43"/>
      <c r="N35" s="43"/>
    </row>
    <row r="36" customFormat="false" ht="15" hidden="false" customHeight="false" outlineLevel="0" collapsed="false">
      <c r="B36" s="85"/>
      <c r="C36" s="132"/>
      <c r="D36" s="132"/>
      <c r="E36" s="132"/>
      <c r="F36" s="132"/>
      <c r="G36" s="132"/>
      <c r="H36" s="132"/>
      <c r="I36" s="132"/>
      <c r="J36" s="132"/>
      <c r="K36" s="132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79861111111111" right="1.15972222222222" top="0.157638888888889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138" t="n">
        <v>241.5</v>
      </c>
      <c r="D7" s="138" t="n">
        <v>5228.2</v>
      </c>
      <c r="E7" s="138" t="n">
        <v>21.6</v>
      </c>
      <c r="F7" s="138" t="n">
        <v>195.1</v>
      </c>
      <c r="G7" s="138" t="n">
        <v>4429.1</v>
      </c>
      <c r="H7" s="138" t="n">
        <v>22.7</v>
      </c>
      <c r="I7" s="138" t="n">
        <v>46.4</v>
      </c>
      <c r="J7" s="138" t="n">
        <v>799.1</v>
      </c>
      <c r="K7" s="138" t="n">
        <v>17.2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1.6</v>
      </c>
      <c r="D8" s="48" t="n">
        <v>241.1</v>
      </c>
      <c r="E8" s="48" t="n">
        <v>20.6</v>
      </c>
      <c r="F8" s="48" t="n">
        <v>7</v>
      </c>
      <c r="G8" s="48" t="n">
        <v>176.6</v>
      </c>
      <c r="H8" s="48" t="n">
        <v>24.9</v>
      </c>
      <c r="I8" s="48" t="n">
        <v>4.6</v>
      </c>
      <c r="J8" s="48" t="n">
        <v>64.5</v>
      </c>
      <c r="K8" s="48" t="n">
        <v>13.9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4</v>
      </c>
      <c r="D9" s="48" t="n">
        <v>122.7</v>
      </c>
      <c r="E9" s="48" t="n">
        <v>30.2</v>
      </c>
      <c r="F9" s="48" t="n">
        <v>3.3</v>
      </c>
      <c r="G9" s="48" t="n">
        <v>108.6</v>
      </c>
      <c r="H9" s="48" t="n">
        <v>33.3</v>
      </c>
      <c r="I9" s="48" t="n">
        <v>0.7</v>
      </c>
      <c r="J9" s="48" t="n">
        <v>14.1</v>
      </c>
      <c r="K9" s="48" t="n">
        <v>17.5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7.6</v>
      </c>
      <c r="D10" s="48" t="n">
        <v>159.8</v>
      </c>
      <c r="E10" s="48" t="n">
        <v>21.1</v>
      </c>
      <c r="F10" s="48" t="n">
        <v>5.8</v>
      </c>
      <c r="G10" s="48" t="n">
        <v>129.8</v>
      </c>
      <c r="H10" s="48" t="n">
        <v>22.3</v>
      </c>
      <c r="I10" s="48" t="n">
        <v>1.8</v>
      </c>
      <c r="J10" s="48" t="n">
        <v>30</v>
      </c>
      <c r="K10" s="48" t="n">
        <v>17.1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6.4</v>
      </c>
      <c r="D11" s="48" t="n">
        <v>92.6</v>
      </c>
      <c r="E11" s="48" t="n">
        <v>14.5</v>
      </c>
      <c r="F11" s="48" t="n">
        <v>4.9</v>
      </c>
      <c r="G11" s="48" t="n">
        <v>71</v>
      </c>
      <c r="H11" s="48" t="n">
        <v>14.6</v>
      </c>
      <c r="I11" s="48" t="n">
        <v>1.5</v>
      </c>
      <c r="J11" s="48" t="n">
        <v>21.6</v>
      </c>
      <c r="K11" s="48" t="n">
        <v>14.4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5.7</v>
      </c>
      <c r="D12" s="48" t="n">
        <v>118.8</v>
      </c>
      <c r="E12" s="48" t="n">
        <v>20.8</v>
      </c>
      <c r="F12" s="48" t="n">
        <v>5.5</v>
      </c>
      <c r="G12" s="48" t="n">
        <v>112.2</v>
      </c>
      <c r="H12" s="48" t="n">
        <v>20.5</v>
      </c>
      <c r="I12" s="48" t="n">
        <v>0.2</v>
      </c>
      <c r="J12" s="48" t="n">
        <v>6.6</v>
      </c>
      <c r="K12" s="48" t="n">
        <v>27.8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1.5</v>
      </c>
      <c r="D13" s="48" t="n">
        <v>23.9</v>
      </c>
      <c r="E13" s="48" t="n">
        <v>14</v>
      </c>
      <c r="F13" s="48" t="n">
        <v>0.1</v>
      </c>
      <c r="G13" s="48" t="n">
        <v>3.1</v>
      </c>
      <c r="H13" s="48" t="n">
        <v>29.1</v>
      </c>
      <c r="I13" s="48" t="n">
        <v>1.4</v>
      </c>
      <c r="J13" s="48" t="n">
        <v>20.8</v>
      </c>
      <c r="K13" s="48" t="n">
        <v>13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27.4</v>
      </c>
      <c r="D14" s="48" t="n">
        <v>606.4</v>
      </c>
      <c r="E14" s="48" t="n">
        <v>22.1</v>
      </c>
      <c r="F14" s="48" t="n">
        <v>26.6</v>
      </c>
      <c r="G14" s="48" t="n">
        <v>595</v>
      </c>
      <c r="H14" s="48" t="n">
        <v>22.4</v>
      </c>
      <c r="I14" s="48" t="n">
        <v>0.8</v>
      </c>
      <c r="J14" s="48" t="n">
        <v>11.4</v>
      </c>
      <c r="K14" s="48" t="n">
        <v>13.6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5.5</v>
      </c>
      <c r="D15" s="48" t="n">
        <v>134.1</v>
      </c>
      <c r="E15" s="48" t="n">
        <v>24</v>
      </c>
      <c r="F15" s="48" t="n">
        <v>0.9</v>
      </c>
      <c r="G15" s="48" t="n">
        <v>28.8</v>
      </c>
      <c r="H15" s="48" t="n">
        <v>28.5</v>
      </c>
      <c r="I15" s="48" t="n">
        <v>4.6</v>
      </c>
      <c r="J15" s="48" t="n">
        <v>105.3</v>
      </c>
      <c r="K15" s="48" t="n">
        <v>23.1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3.9</v>
      </c>
      <c r="D16" s="48" t="n">
        <v>115.1</v>
      </c>
      <c r="E16" s="48" t="n">
        <v>28.1</v>
      </c>
      <c r="F16" s="48" t="n">
        <v>3.6</v>
      </c>
      <c r="G16" s="48" t="n">
        <v>102.5</v>
      </c>
      <c r="H16" s="48" t="n">
        <v>28.1</v>
      </c>
      <c r="I16" s="48" t="n">
        <v>0.3</v>
      </c>
      <c r="J16" s="48" t="n">
        <v>12.6</v>
      </c>
      <c r="K16" s="48" t="n">
        <v>28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11.3</v>
      </c>
      <c r="D17" s="48" t="n">
        <v>250</v>
      </c>
      <c r="E17" s="48" t="n">
        <v>22.1</v>
      </c>
      <c r="F17" s="48" t="n">
        <v>10.1</v>
      </c>
      <c r="G17" s="48" t="n">
        <v>233.5</v>
      </c>
      <c r="H17" s="48" t="n">
        <v>23.1</v>
      </c>
      <c r="I17" s="48" t="n">
        <v>1.2</v>
      </c>
      <c r="J17" s="48" t="n">
        <v>16.5</v>
      </c>
      <c r="K17" s="48" t="n">
        <v>14.1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0.9</v>
      </c>
      <c r="D18" s="48" t="n">
        <v>13.9</v>
      </c>
      <c r="E18" s="48" t="n">
        <v>15.4</v>
      </c>
      <c r="F18" s="48" t="n">
        <v>0.7</v>
      </c>
      <c r="G18" s="48" t="n">
        <v>10.9</v>
      </c>
      <c r="H18" s="48" t="n">
        <v>15.7</v>
      </c>
      <c r="I18" s="48" t="n">
        <v>0.2</v>
      </c>
      <c r="J18" s="48" t="n">
        <v>3</v>
      </c>
      <c r="K18" s="48" t="n">
        <v>15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3</v>
      </c>
      <c r="D19" s="48" t="n">
        <v>62.6</v>
      </c>
      <c r="E19" s="48" t="n">
        <v>20.6</v>
      </c>
      <c r="F19" s="48" t="n">
        <v>2.1</v>
      </c>
      <c r="G19" s="48" t="n">
        <v>51.3</v>
      </c>
      <c r="H19" s="48" t="n">
        <v>24.2</v>
      </c>
      <c r="I19" s="48" t="n">
        <v>0.9</v>
      </c>
      <c r="J19" s="48" t="n">
        <v>11.3</v>
      </c>
      <c r="K19" s="48" t="n">
        <v>12.2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10</v>
      </c>
      <c r="D20" s="48" t="n">
        <v>182.2</v>
      </c>
      <c r="E20" s="48" t="n">
        <v>18.1</v>
      </c>
      <c r="F20" s="48" t="n">
        <v>7.5</v>
      </c>
      <c r="G20" s="48" t="n">
        <v>135.1</v>
      </c>
      <c r="H20" s="48" t="n">
        <v>17.9</v>
      </c>
      <c r="I20" s="48" t="n">
        <v>2.5</v>
      </c>
      <c r="J20" s="48" t="n">
        <v>47.1</v>
      </c>
      <c r="K20" s="48" t="n">
        <v>18.8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34.9</v>
      </c>
      <c r="D21" s="48" t="n">
        <v>579.1</v>
      </c>
      <c r="E21" s="48" t="n">
        <v>16.6</v>
      </c>
      <c r="F21" s="48" t="n">
        <v>27.5</v>
      </c>
      <c r="G21" s="48" t="n">
        <v>498.8</v>
      </c>
      <c r="H21" s="48" t="n">
        <v>18.1</v>
      </c>
      <c r="I21" s="48" t="n">
        <v>7.4</v>
      </c>
      <c r="J21" s="48" t="n">
        <v>80.3</v>
      </c>
      <c r="K21" s="48" t="n">
        <v>10.9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7.5</v>
      </c>
      <c r="D22" s="48" t="n">
        <v>195.9</v>
      </c>
      <c r="E22" s="48" t="n">
        <v>26.2</v>
      </c>
      <c r="F22" s="48" t="n">
        <v>6.5</v>
      </c>
      <c r="G22" s="48" t="n">
        <v>176.3</v>
      </c>
      <c r="H22" s="48" t="n">
        <v>27.1</v>
      </c>
      <c r="I22" s="48" t="n">
        <v>1</v>
      </c>
      <c r="J22" s="48" t="n">
        <v>19.6</v>
      </c>
      <c r="K22" s="48" t="n">
        <v>20.3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1.7</v>
      </c>
      <c r="D23" s="48" t="n">
        <v>44.3</v>
      </c>
      <c r="E23" s="48" t="n">
        <v>26</v>
      </c>
      <c r="F23" s="48" t="n">
        <v>1.1</v>
      </c>
      <c r="G23" s="48" t="n">
        <v>32.8</v>
      </c>
      <c r="H23" s="48" t="n">
        <v>28.8</v>
      </c>
      <c r="I23" s="48" t="n">
        <v>0.6</v>
      </c>
      <c r="J23" s="48" t="n">
        <v>11.5</v>
      </c>
      <c r="K23" s="48" t="n">
        <v>20.3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10.2</v>
      </c>
      <c r="D24" s="48" t="n">
        <v>278</v>
      </c>
      <c r="E24" s="48" t="n">
        <v>26.9</v>
      </c>
      <c r="F24" s="48" t="n">
        <v>9.4</v>
      </c>
      <c r="G24" s="48" t="n">
        <v>252.6</v>
      </c>
      <c r="H24" s="48" t="n">
        <v>26.9</v>
      </c>
      <c r="I24" s="48" t="n">
        <v>0.8</v>
      </c>
      <c r="J24" s="48" t="n">
        <v>25.4</v>
      </c>
      <c r="K24" s="48" t="n">
        <v>26.7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11.2</v>
      </c>
      <c r="D25" s="48" t="n">
        <v>339.5</v>
      </c>
      <c r="E25" s="48" t="n">
        <v>29.9</v>
      </c>
      <c r="F25" s="48" t="n">
        <v>8.3</v>
      </c>
      <c r="G25" s="48" t="n">
        <v>287.2</v>
      </c>
      <c r="H25" s="48" t="n">
        <v>34.6</v>
      </c>
      <c r="I25" s="48" t="n">
        <v>2.9</v>
      </c>
      <c r="J25" s="48" t="n">
        <v>52.3</v>
      </c>
      <c r="K25" s="48" t="n">
        <v>17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29.9</v>
      </c>
      <c r="D26" s="48" t="n">
        <v>613.9</v>
      </c>
      <c r="E26" s="48" t="n">
        <v>20.6</v>
      </c>
      <c r="F26" s="48" t="n">
        <v>25.1</v>
      </c>
      <c r="G26" s="48" t="n">
        <v>519.4</v>
      </c>
      <c r="H26" s="48" t="n">
        <v>20.7</v>
      </c>
      <c r="I26" s="48" t="n">
        <v>4.8</v>
      </c>
      <c r="J26" s="48" t="n">
        <v>94.5</v>
      </c>
      <c r="K26" s="48" t="n">
        <v>19.8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4.2</v>
      </c>
      <c r="D27" s="48" t="n">
        <v>117.4</v>
      </c>
      <c r="E27" s="48" t="n">
        <v>28</v>
      </c>
      <c r="F27" s="48" t="n">
        <v>3.3</v>
      </c>
      <c r="G27" s="48" t="n">
        <v>95.6</v>
      </c>
      <c r="H27" s="48" t="n">
        <v>28.7</v>
      </c>
      <c r="I27" s="48" t="n">
        <v>0.9</v>
      </c>
      <c r="J27" s="48" t="n">
        <v>21.8</v>
      </c>
      <c r="K27" s="48" t="n">
        <v>25.3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11.9</v>
      </c>
      <c r="D28" s="48" t="n">
        <v>242.1</v>
      </c>
      <c r="E28" s="48" t="n">
        <v>20.4</v>
      </c>
      <c r="F28" s="48" t="n">
        <v>8.4</v>
      </c>
      <c r="G28" s="48" t="n">
        <v>171.8</v>
      </c>
      <c r="H28" s="48" t="n">
        <v>20.4</v>
      </c>
      <c r="I28" s="48" t="n">
        <v>3.5</v>
      </c>
      <c r="J28" s="48" t="n">
        <v>70.3</v>
      </c>
      <c r="K28" s="48" t="n">
        <v>20.4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10.2</v>
      </c>
      <c r="D29" s="48" t="n">
        <v>269.3</v>
      </c>
      <c r="E29" s="48" t="n">
        <v>26.4</v>
      </c>
      <c r="F29" s="48" t="n">
        <v>8.5</v>
      </c>
      <c r="G29" s="48" t="n">
        <v>244</v>
      </c>
      <c r="H29" s="48" t="n">
        <v>28.8</v>
      </c>
      <c r="I29" s="48" t="n">
        <v>1.7</v>
      </c>
      <c r="J29" s="48" t="n">
        <v>25.3</v>
      </c>
      <c r="K29" s="48" t="n">
        <v>14.6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1.1</v>
      </c>
      <c r="D30" s="48" t="n">
        <v>22.4</v>
      </c>
      <c r="E30" s="48" t="n">
        <v>20.6</v>
      </c>
      <c r="F30" s="48" t="n">
        <v>0</v>
      </c>
      <c r="G30" s="48" t="n">
        <v>0.2</v>
      </c>
      <c r="H30" s="48" t="n">
        <v>20</v>
      </c>
      <c r="I30" s="48" t="n">
        <v>1.1</v>
      </c>
      <c r="J30" s="48" t="n">
        <v>22.2</v>
      </c>
      <c r="K30" s="48" t="n">
        <v>20.6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19.9</v>
      </c>
      <c r="D31" s="48" t="n">
        <v>403.1</v>
      </c>
      <c r="E31" s="48" t="n">
        <v>20.3</v>
      </c>
      <c r="F31" s="48" t="n">
        <v>18.9</v>
      </c>
      <c r="G31" s="48" t="n">
        <v>392</v>
      </c>
      <c r="H31" s="48" t="n">
        <v>20.8</v>
      </c>
      <c r="I31" s="48" t="n">
        <v>1</v>
      </c>
      <c r="J31" s="48" t="n">
        <v>11.1</v>
      </c>
      <c r="K31" s="48" t="n">
        <v>11.2</v>
      </c>
      <c r="L31" s="97"/>
      <c r="M31" s="97"/>
    </row>
    <row r="32" customFormat="false" ht="10.5" hidden="false" customHeight="true" outlineLevel="0" collapsed="false">
      <c r="B32" s="38"/>
      <c r="C32" s="48"/>
      <c r="D32" s="48"/>
      <c r="E32" s="48"/>
      <c r="F32" s="48"/>
      <c r="G32" s="48"/>
      <c r="H32" s="48"/>
      <c r="I32" s="48"/>
      <c r="J32" s="48"/>
      <c r="K32" s="48"/>
      <c r="L32" s="97"/>
      <c r="M32" s="97"/>
    </row>
    <row r="33" s="101" customFormat="true" ht="13.5" hidden="false" customHeight="true" outlineLevel="0" collapsed="false">
      <c r="A33" s="99" t="s">
        <v>135</v>
      </c>
      <c r="B33" s="99"/>
      <c r="C33" s="100" t="n">
        <v>222.3</v>
      </c>
      <c r="D33" s="100" t="n">
        <v>5102</v>
      </c>
      <c r="E33" s="100" t="n">
        <v>23</v>
      </c>
      <c r="F33" s="100" t="n">
        <v>178.6</v>
      </c>
      <c r="G33" s="100" t="n">
        <v>4301.2</v>
      </c>
      <c r="H33" s="100" t="n">
        <v>24.1</v>
      </c>
      <c r="I33" s="100" t="n">
        <v>43.7</v>
      </c>
      <c r="J33" s="100" t="n">
        <v>800.8</v>
      </c>
      <c r="K33" s="100" t="n">
        <v>18.3</v>
      </c>
      <c r="L33" s="97"/>
      <c r="M33" s="97"/>
      <c r="N33" s="85"/>
      <c r="O33" s="85"/>
      <c r="P33" s="85"/>
    </row>
    <row r="34" customFormat="false" ht="22.5" hidden="false" customHeight="true" outlineLevel="0" collapsed="false">
      <c r="A34" s="89"/>
      <c r="B34" s="102"/>
      <c r="C34" s="48"/>
      <c r="D34" s="48"/>
      <c r="E34" s="48"/>
      <c r="F34" s="48"/>
      <c r="G34" s="48"/>
      <c r="H34" s="48"/>
      <c r="I34" s="48"/>
      <c r="J34" s="48"/>
      <c r="K34" s="48"/>
      <c r="L34" s="97"/>
      <c r="M34" s="97"/>
    </row>
    <row r="35" customFormat="false" ht="15.75" hidden="false" customHeight="false" outlineLevel="0" collapsed="false">
      <c r="B35" s="83"/>
      <c r="C35" s="48"/>
      <c r="D35" s="48"/>
      <c r="E35" s="48"/>
      <c r="F35" s="48"/>
      <c r="G35" s="48"/>
      <c r="H35" s="48"/>
      <c r="I35" s="48"/>
      <c r="J35" s="48"/>
      <c r="K35" s="48"/>
      <c r="L35" s="97"/>
      <c r="M35" s="97"/>
    </row>
    <row r="36" customFormat="false" ht="1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125"/>
      <c r="L36" s="97"/>
      <c r="M36" s="97"/>
    </row>
    <row r="37" customFormat="false" ht="15.7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97"/>
      <c r="M37" s="9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6.5" hidden="false" customHeight="true" outlineLevel="0" collapsed="false">
      <c r="A3" s="33" t="s">
        <v>155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8" t="s">
        <v>128</v>
      </c>
      <c r="L4" s="58"/>
      <c r="M4" s="58"/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31.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72" t="n">
        <v>5228.2</v>
      </c>
      <c r="D8" s="72" t="n">
        <v>5102</v>
      </c>
      <c r="E8" s="72" t="n">
        <v>102.5</v>
      </c>
      <c r="F8" s="72" t="n">
        <v>4429.1</v>
      </c>
      <c r="G8" s="72" t="n">
        <v>4301.2</v>
      </c>
      <c r="H8" s="72" t="n">
        <v>103</v>
      </c>
      <c r="I8" s="72" t="n">
        <v>799.1</v>
      </c>
      <c r="J8" s="72" t="n">
        <v>800.8</v>
      </c>
      <c r="K8" s="72" t="n">
        <v>99.8</v>
      </c>
      <c r="L8" s="43"/>
      <c r="M8" s="43"/>
    </row>
    <row r="9" customFormat="false" ht="15.75" hidden="false" customHeight="false" outlineLevel="0" collapsed="false">
      <c r="B9" s="38" t="s">
        <v>102</v>
      </c>
      <c r="C9" s="109" t="n">
        <v>241.1</v>
      </c>
      <c r="D9" s="109" t="n">
        <v>243.8</v>
      </c>
      <c r="E9" s="74" t="n">
        <v>98.9</v>
      </c>
      <c r="F9" s="109" t="n">
        <v>176.6</v>
      </c>
      <c r="G9" s="109" t="n">
        <v>195.7</v>
      </c>
      <c r="H9" s="74" t="n">
        <v>90.2</v>
      </c>
      <c r="I9" s="109" t="n">
        <v>64.5</v>
      </c>
      <c r="J9" s="109" t="n">
        <v>48.1</v>
      </c>
      <c r="K9" s="74" t="n">
        <v>134.1</v>
      </c>
      <c r="L9" s="43"/>
      <c r="M9" s="43"/>
    </row>
    <row r="10" customFormat="false" ht="15.75" hidden="false" customHeight="false" outlineLevel="0" collapsed="false">
      <c r="B10" s="38" t="s">
        <v>103</v>
      </c>
      <c r="C10" s="109" t="n">
        <v>122.7</v>
      </c>
      <c r="D10" s="109" t="n">
        <v>103.6</v>
      </c>
      <c r="E10" s="74" t="n">
        <v>118.4</v>
      </c>
      <c r="F10" s="109" t="n">
        <v>108.6</v>
      </c>
      <c r="G10" s="109" t="n">
        <v>89</v>
      </c>
      <c r="H10" s="74" t="n">
        <v>122</v>
      </c>
      <c r="I10" s="109" t="n">
        <v>14.1</v>
      </c>
      <c r="J10" s="109" t="n">
        <v>14.6</v>
      </c>
      <c r="K10" s="74" t="n">
        <v>96.6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109" t="n">
        <v>159.8</v>
      </c>
      <c r="D11" s="109" t="n">
        <v>140.4</v>
      </c>
      <c r="E11" s="74" t="n">
        <v>113.8</v>
      </c>
      <c r="F11" s="109" t="n">
        <v>129.8</v>
      </c>
      <c r="G11" s="109" t="n">
        <v>103.1</v>
      </c>
      <c r="H11" s="74" t="n">
        <v>125.9</v>
      </c>
      <c r="I11" s="109" t="n">
        <v>30</v>
      </c>
      <c r="J11" s="109" t="n">
        <v>37.3</v>
      </c>
      <c r="K11" s="74" t="n">
        <v>80.4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109" t="n">
        <v>92.6</v>
      </c>
      <c r="D12" s="109" t="n">
        <v>90</v>
      </c>
      <c r="E12" s="74" t="n">
        <v>102.9</v>
      </c>
      <c r="F12" s="109" t="n">
        <v>71</v>
      </c>
      <c r="G12" s="109" t="n">
        <v>54.4</v>
      </c>
      <c r="H12" s="74" t="n">
        <v>130.5</v>
      </c>
      <c r="I12" s="109" t="n">
        <v>21.6</v>
      </c>
      <c r="J12" s="109" t="n">
        <v>35.6</v>
      </c>
      <c r="K12" s="74" t="n">
        <v>60.7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109" t="n">
        <v>118.8</v>
      </c>
      <c r="D13" s="109" t="n">
        <v>91</v>
      </c>
      <c r="E13" s="74" t="n">
        <v>130.5</v>
      </c>
      <c r="F13" s="109" t="n">
        <v>112.2</v>
      </c>
      <c r="G13" s="109" t="n">
        <v>85.6</v>
      </c>
      <c r="H13" s="74" t="n">
        <v>131.1</v>
      </c>
      <c r="I13" s="109" t="n">
        <v>6.6</v>
      </c>
      <c r="J13" s="109" t="n">
        <v>5.4</v>
      </c>
      <c r="K13" s="74" t="n">
        <v>122.2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109" t="n">
        <v>23.9</v>
      </c>
      <c r="D14" s="109" t="n">
        <v>22.6</v>
      </c>
      <c r="E14" s="74" t="n">
        <v>105.8</v>
      </c>
      <c r="F14" s="109" t="n">
        <v>3.1</v>
      </c>
      <c r="G14" s="109" t="n">
        <v>0</v>
      </c>
      <c r="H14" s="109" t="s">
        <v>93</v>
      </c>
      <c r="I14" s="109" t="n">
        <v>20.8</v>
      </c>
      <c r="J14" s="109" t="n">
        <v>22.6</v>
      </c>
      <c r="K14" s="74" t="n">
        <v>92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109" t="n">
        <v>606.4</v>
      </c>
      <c r="D15" s="109" t="n">
        <v>405.3</v>
      </c>
      <c r="E15" s="74" t="n">
        <v>149.6</v>
      </c>
      <c r="F15" s="109" t="n">
        <v>595</v>
      </c>
      <c r="G15" s="109" t="n">
        <v>400.2</v>
      </c>
      <c r="H15" s="74" t="n">
        <v>148.7</v>
      </c>
      <c r="I15" s="109" t="n">
        <v>11.4</v>
      </c>
      <c r="J15" s="109" t="n">
        <v>5.1</v>
      </c>
      <c r="K15" s="74" t="n">
        <v>223.5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109" t="n">
        <v>134.1</v>
      </c>
      <c r="D16" s="109" t="n">
        <v>106.7</v>
      </c>
      <c r="E16" s="74" t="n">
        <v>125.7</v>
      </c>
      <c r="F16" s="109" t="n">
        <v>28.8</v>
      </c>
      <c r="G16" s="109" t="n">
        <v>13.9</v>
      </c>
      <c r="H16" s="74" t="n">
        <v>207.2</v>
      </c>
      <c r="I16" s="109" t="n">
        <v>105.3</v>
      </c>
      <c r="J16" s="109" t="n">
        <v>92.8</v>
      </c>
      <c r="K16" s="74" t="n">
        <v>113.5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109" t="n">
        <v>115.1</v>
      </c>
      <c r="D17" s="109" t="n">
        <v>126.8</v>
      </c>
      <c r="E17" s="74" t="n">
        <v>90.8</v>
      </c>
      <c r="F17" s="109" t="n">
        <v>102.5</v>
      </c>
      <c r="G17" s="109" t="n">
        <v>118</v>
      </c>
      <c r="H17" s="74" t="n">
        <v>86.9</v>
      </c>
      <c r="I17" s="109" t="n">
        <v>12.6</v>
      </c>
      <c r="J17" s="109" t="n">
        <v>8.8</v>
      </c>
      <c r="K17" s="74" t="n">
        <v>143.2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109" t="n">
        <v>250</v>
      </c>
      <c r="D18" s="109" t="n">
        <v>298.2</v>
      </c>
      <c r="E18" s="74" t="n">
        <v>83.8</v>
      </c>
      <c r="F18" s="109" t="n">
        <v>233.5</v>
      </c>
      <c r="G18" s="109" t="n">
        <v>281.1</v>
      </c>
      <c r="H18" s="74" t="n">
        <v>83.1</v>
      </c>
      <c r="I18" s="109" t="n">
        <v>16.5</v>
      </c>
      <c r="J18" s="109" t="n">
        <v>17.1</v>
      </c>
      <c r="K18" s="74" t="n">
        <v>96.5</v>
      </c>
      <c r="L18" s="43"/>
      <c r="M18" s="43"/>
    </row>
    <row r="19" customFormat="false" ht="15.75" hidden="false" customHeight="false" outlineLevel="0" collapsed="false">
      <c r="B19" s="38" t="s">
        <v>112</v>
      </c>
      <c r="C19" s="109" t="n">
        <v>13.9</v>
      </c>
      <c r="D19" s="109" t="n">
        <v>43</v>
      </c>
      <c r="E19" s="74" t="n">
        <v>32.3</v>
      </c>
      <c r="F19" s="109" t="n">
        <v>10.9</v>
      </c>
      <c r="G19" s="109" t="n">
        <v>41.8</v>
      </c>
      <c r="H19" s="74" t="n">
        <v>26.1</v>
      </c>
      <c r="I19" s="109" t="n">
        <v>3</v>
      </c>
      <c r="J19" s="109" t="n">
        <v>1.2</v>
      </c>
      <c r="K19" s="74" t="n">
        <v>250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109" t="n">
        <v>62.6</v>
      </c>
      <c r="D20" s="109" t="n">
        <v>40.6</v>
      </c>
      <c r="E20" s="74" t="n">
        <v>154.2</v>
      </c>
      <c r="F20" s="109" t="n">
        <v>51.3</v>
      </c>
      <c r="G20" s="109" t="n">
        <v>28.8</v>
      </c>
      <c r="H20" s="74" t="n">
        <v>178.1</v>
      </c>
      <c r="I20" s="109" t="n">
        <v>11.3</v>
      </c>
      <c r="J20" s="109" t="n">
        <v>11.8</v>
      </c>
      <c r="K20" s="74" t="n">
        <v>95.8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109" t="n">
        <v>182.2</v>
      </c>
      <c r="D21" s="109" t="n">
        <v>243.1</v>
      </c>
      <c r="E21" s="74" t="n">
        <v>74.9</v>
      </c>
      <c r="F21" s="109" t="n">
        <v>135.1</v>
      </c>
      <c r="G21" s="109" t="n">
        <v>211.7</v>
      </c>
      <c r="H21" s="74" t="n">
        <v>63.8</v>
      </c>
      <c r="I21" s="109" t="n">
        <v>47.1</v>
      </c>
      <c r="J21" s="109" t="n">
        <v>31.4</v>
      </c>
      <c r="K21" s="74" t="n">
        <v>150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109" t="n">
        <v>579.1</v>
      </c>
      <c r="D22" s="109" t="n">
        <v>590.4</v>
      </c>
      <c r="E22" s="74" t="n">
        <v>98.1</v>
      </c>
      <c r="F22" s="109" t="n">
        <v>498.8</v>
      </c>
      <c r="G22" s="109" t="n">
        <v>463.7</v>
      </c>
      <c r="H22" s="74" t="n">
        <v>107.6</v>
      </c>
      <c r="I22" s="109" t="n">
        <v>80.3</v>
      </c>
      <c r="J22" s="109" t="n">
        <v>126.7</v>
      </c>
      <c r="K22" s="74" t="n">
        <v>63.4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109" t="n">
        <v>195.9</v>
      </c>
      <c r="D23" s="109" t="n">
        <v>173</v>
      </c>
      <c r="E23" s="74" t="n">
        <v>113.2</v>
      </c>
      <c r="F23" s="109" t="n">
        <v>176.3</v>
      </c>
      <c r="G23" s="109" t="n">
        <v>155.8</v>
      </c>
      <c r="H23" s="74" t="n">
        <v>113.2</v>
      </c>
      <c r="I23" s="109" t="n">
        <v>19.6</v>
      </c>
      <c r="J23" s="109" t="n">
        <v>17.2</v>
      </c>
      <c r="K23" s="74" t="n">
        <v>114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109" t="n">
        <v>44.3</v>
      </c>
      <c r="D24" s="109" t="n">
        <v>60.4</v>
      </c>
      <c r="E24" s="74" t="n">
        <v>73.3</v>
      </c>
      <c r="F24" s="109" t="n">
        <v>32.8</v>
      </c>
      <c r="G24" s="109" t="n">
        <v>45.7</v>
      </c>
      <c r="H24" s="74" t="n">
        <v>71.8</v>
      </c>
      <c r="I24" s="109" t="n">
        <v>11.5</v>
      </c>
      <c r="J24" s="109" t="n">
        <v>14.7</v>
      </c>
      <c r="K24" s="74" t="n">
        <v>78.2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109" t="n">
        <v>278</v>
      </c>
      <c r="D25" s="109" t="n">
        <v>258.6</v>
      </c>
      <c r="E25" s="74" t="n">
        <v>107.5</v>
      </c>
      <c r="F25" s="109" t="n">
        <v>252.6</v>
      </c>
      <c r="G25" s="109" t="n">
        <v>233.8</v>
      </c>
      <c r="H25" s="74" t="n">
        <v>108</v>
      </c>
      <c r="I25" s="109" t="n">
        <v>25.4</v>
      </c>
      <c r="J25" s="109" t="n">
        <v>24.8</v>
      </c>
      <c r="K25" s="74" t="n">
        <v>102.4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109" t="n">
        <v>339.5</v>
      </c>
      <c r="D26" s="109" t="n">
        <v>335.7</v>
      </c>
      <c r="E26" s="74" t="n">
        <v>101.1</v>
      </c>
      <c r="F26" s="109" t="n">
        <v>287.2</v>
      </c>
      <c r="G26" s="109" t="n">
        <v>279</v>
      </c>
      <c r="H26" s="74" t="n">
        <v>102.9</v>
      </c>
      <c r="I26" s="109" t="n">
        <v>52.3</v>
      </c>
      <c r="J26" s="109" t="n">
        <v>56.7</v>
      </c>
      <c r="K26" s="74" t="n">
        <v>92.2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109" t="n">
        <v>613.9</v>
      </c>
      <c r="D27" s="109" t="n">
        <v>754.3</v>
      </c>
      <c r="E27" s="74" t="n">
        <v>81.4</v>
      </c>
      <c r="F27" s="109" t="n">
        <v>519.4</v>
      </c>
      <c r="G27" s="109" t="n">
        <v>650.1</v>
      </c>
      <c r="H27" s="74" t="n">
        <v>79.9</v>
      </c>
      <c r="I27" s="109" t="n">
        <v>94.5</v>
      </c>
      <c r="J27" s="109" t="n">
        <v>104.2</v>
      </c>
      <c r="K27" s="74" t="n">
        <v>90.7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109" t="n">
        <v>117.4</v>
      </c>
      <c r="D28" s="109" t="n">
        <v>83.8</v>
      </c>
      <c r="E28" s="74" t="n">
        <v>140.1</v>
      </c>
      <c r="F28" s="109" t="n">
        <v>95.6</v>
      </c>
      <c r="G28" s="109" t="n">
        <v>70.3</v>
      </c>
      <c r="H28" s="74" t="n">
        <v>136</v>
      </c>
      <c r="I28" s="109" t="n">
        <v>21.8</v>
      </c>
      <c r="J28" s="109" t="n">
        <v>13.5</v>
      </c>
      <c r="K28" s="74" t="n">
        <v>161.5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109" t="n">
        <v>242.1</v>
      </c>
      <c r="D29" s="109" t="n">
        <v>245.5</v>
      </c>
      <c r="E29" s="74" t="n">
        <v>98.6</v>
      </c>
      <c r="F29" s="109" t="n">
        <v>171.8</v>
      </c>
      <c r="G29" s="109" t="n">
        <v>192.1</v>
      </c>
      <c r="H29" s="74" t="n">
        <v>89.4</v>
      </c>
      <c r="I29" s="109" t="n">
        <v>70.3</v>
      </c>
      <c r="J29" s="109" t="n">
        <v>53.4</v>
      </c>
      <c r="K29" s="74" t="n">
        <v>131.6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109" t="n">
        <v>269.3</v>
      </c>
      <c r="D30" s="109" t="n">
        <v>269.5</v>
      </c>
      <c r="E30" s="74" t="n">
        <v>99.9</v>
      </c>
      <c r="F30" s="109" t="n">
        <v>244</v>
      </c>
      <c r="G30" s="109" t="n">
        <v>246.7</v>
      </c>
      <c r="H30" s="74" t="n">
        <v>98.9</v>
      </c>
      <c r="I30" s="109" t="n">
        <v>25.3</v>
      </c>
      <c r="J30" s="109" t="n">
        <v>22.8</v>
      </c>
      <c r="K30" s="74" t="n">
        <v>111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109" t="n">
        <v>22.4</v>
      </c>
      <c r="D31" s="109" t="n">
        <v>28.7</v>
      </c>
      <c r="E31" s="74" t="n">
        <v>78</v>
      </c>
      <c r="F31" s="109" t="n">
        <v>0.2</v>
      </c>
      <c r="G31" s="109" t="n">
        <v>7.7</v>
      </c>
      <c r="H31" s="74" t="n">
        <v>2.6</v>
      </c>
      <c r="I31" s="109" t="n">
        <v>22.2</v>
      </c>
      <c r="J31" s="109" t="n">
        <v>21</v>
      </c>
      <c r="K31" s="74" t="n">
        <v>105.7</v>
      </c>
      <c r="L31" s="43"/>
      <c r="M31" s="43"/>
    </row>
    <row r="32" customFormat="false" ht="15.75" hidden="false" customHeight="false" outlineLevel="0" collapsed="false">
      <c r="A32" s="87"/>
      <c r="B32" s="88" t="s">
        <v>125</v>
      </c>
      <c r="C32" s="109" t="n">
        <v>403.1</v>
      </c>
      <c r="D32" s="109" t="n">
        <v>347</v>
      </c>
      <c r="E32" s="74" t="n">
        <v>116.2</v>
      </c>
      <c r="F32" s="109" t="n">
        <v>392</v>
      </c>
      <c r="G32" s="109" t="n">
        <v>333</v>
      </c>
      <c r="H32" s="74" t="n">
        <v>117.7</v>
      </c>
      <c r="I32" s="109" t="n">
        <v>11.1</v>
      </c>
      <c r="J32" s="109" t="n">
        <v>14</v>
      </c>
      <c r="K32" s="74" t="n">
        <v>79.3</v>
      </c>
      <c r="L32" s="43"/>
      <c r="M32" s="43"/>
    </row>
    <row r="33" customFormat="false" ht="23.25" hidden="false" customHeight="true" outlineLevel="0" collapsed="false">
      <c r="A33" s="89"/>
      <c r="B33" s="102"/>
      <c r="C33" s="111"/>
      <c r="D33" s="111"/>
      <c r="E33" s="111"/>
      <c r="F33" s="111"/>
      <c r="G33" s="111"/>
      <c r="H33" s="111"/>
      <c r="I33" s="111"/>
      <c r="J33" s="111"/>
      <c r="K33" s="111"/>
      <c r="L33" s="43"/>
      <c r="M33" s="43"/>
    </row>
    <row r="34" s="58" customFormat="true" ht="15.75" hidden="false" customHeight="false" outlineLevel="0" collapsed="false">
      <c r="B34" s="112"/>
      <c r="C34" s="113"/>
      <c r="D34" s="109"/>
      <c r="E34" s="109"/>
      <c r="F34" s="109"/>
      <c r="G34" s="109"/>
      <c r="H34" s="109"/>
      <c r="I34" s="109"/>
      <c r="J34" s="109"/>
      <c r="K34" s="113"/>
      <c r="L34" s="43"/>
      <c r="M34" s="43"/>
      <c r="N34" s="32"/>
      <c r="O34" s="32"/>
      <c r="P34" s="32"/>
    </row>
    <row r="35" customFormat="false" ht="9.75" hidden="false" customHeight="true" outlineLevel="0" collapsed="false">
      <c r="B35" s="85"/>
      <c r="C35" s="114"/>
      <c r="D35" s="114"/>
      <c r="E35" s="114"/>
      <c r="F35" s="114"/>
      <c r="G35" s="114"/>
      <c r="H35" s="114"/>
      <c r="I35" s="114"/>
      <c r="J35" s="114"/>
      <c r="K35" s="114"/>
      <c r="L35" s="58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83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5" hidden="false" customHeight="false" outlineLevel="0" collapsed="false">
      <c r="B40" s="85"/>
      <c r="C40" s="114"/>
      <c r="D40" s="114"/>
      <c r="E40" s="114"/>
      <c r="F40" s="114"/>
      <c r="G40" s="114"/>
      <c r="H40" s="114"/>
      <c r="I40" s="114"/>
      <c r="J40" s="114"/>
      <c r="K40" s="114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0" activeCellId="0" sqref="K40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99"/>
    <col collapsed="false" customWidth="true" hidden="false" outlineLevel="0" max="2" min="2" style="85" width="21.28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B2" s="33" t="s">
        <v>156</v>
      </c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96" t="s">
        <v>157</v>
      </c>
      <c r="D5" s="96" t="s">
        <v>133</v>
      </c>
      <c r="E5" s="35" t="s">
        <v>134</v>
      </c>
      <c r="F5" s="96" t="s">
        <v>157</v>
      </c>
      <c r="G5" s="96" t="s">
        <v>133</v>
      </c>
      <c r="H5" s="35" t="s">
        <v>134</v>
      </c>
      <c r="I5" s="96" t="s">
        <v>157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70"/>
      <c r="B6" s="70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123" t="n">
        <v>50.2</v>
      </c>
      <c r="D7" s="123" t="n">
        <v>19631.3</v>
      </c>
      <c r="E7" s="139" t="n">
        <v>390</v>
      </c>
      <c r="F7" s="123" t="n">
        <v>43.5</v>
      </c>
      <c r="G7" s="123" t="n">
        <v>17349.4</v>
      </c>
      <c r="H7" s="139" t="n">
        <v>398</v>
      </c>
      <c r="I7" s="123" t="n">
        <v>6.7</v>
      </c>
      <c r="J7" s="123" t="n">
        <v>2281.9</v>
      </c>
      <c r="K7" s="139" t="n">
        <v>339</v>
      </c>
      <c r="L7" s="97"/>
      <c r="M7" s="97"/>
      <c r="N7" s="97"/>
    </row>
    <row r="8" customFormat="false" ht="15.75" hidden="false" customHeight="false" outlineLevel="0" collapsed="false">
      <c r="A8" s="32"/>
      <c r="B8" s="38" t="s">
        <v>102</v>
      </c>
      <c r="C8" s="124" t="n">
        <v>12.5</v>
      </c>
      <c r="D8" s="124" t="n">
        <v>4471.5</v>
      </c>
      <c r="E8" s="140" t="n">
        <v>358</v>
      </c>
      <c r="F8" s="124" t="n">
        <v>9.1</v>
      </c>
      <c r="G8" s="124" t="n">
        <v>3283.1</v>
      </c>
      <c r="H8" s="140" t="n">
        <v>360</v>
      </c>
      <c r="I8" s="124" t="n">
        <v>3.4</v>
      </c>
      <c r="J8" s="124" t="n">
        <v>1188.4</v>
      </c>
      <c r="K8" s="140" t="n">
        <v>354</v>
      </c>
      <c r="L8" s="97"/>
      <c r="M8" s="97"/>
      <c r="N8" s="97"/>
    </row>
    <row r="9" customFormat="false" ht="15.75" hidden="false" customHeight="false" outlineLevel="0" collapsed="false">
      <c r="A9" s="32"/>
      <c r="B9" s="38" t="s">
        <v>103</v>
      </c>
      <c r="C9" s="124" t="n">
        <v>2.3</v>
      </c>
      <c r="D9" s="124" t="n">
        <v>881.5</v>
      </c>
      <c r="E9" s="140" t="n">
        <v>388</v>
      </c>
      <c r="F9" s="124" t="n">
        <v>1.5</v>
      </c>
      <c r="G9" s="124" t="n">
        <v>663.3</v>
      </c>
      <c r="H9" s="140" t="n">
        <v>435</v>
      </c>
      <c r="I9" s="124" t="n">
        <v>0.8</v>
      </c>
      <c r="J9" s="124" t="n">
        <v>218.2</v>
      </c>
      <c r="K9" s="140" t="n">
        <v>292</v>
      </c>
      <c r="L9" s="97"/>
      <c r="M9" s="97"/>
      <c r="N9" s="97"/>
    </row>
    <row r="10" customFormat="false" ht="15.75" hidden="false" customHeight="false" outlineLevel="0" collapsed="false">
      <c r="A10" s="32"/>
      <c r="B10" s="38" t="s">
        <v>104</v>
      </c>
      <c r="C10" s="109" t="s">
        <v>93</v>
      </c>
      <c r="D10" s="109" t="s">
        <v>93</v>
      </c>
      <c r="E10" s="109" t="s">
        <v>93</v>
      </c>
      <c r="F10" s="109" t="s">
        <v>93</v>
      </c>
      <c r="G10" s="109" t="s">
        <v>93</v>
      </c>
      <c r="H10" s="109" t="s">
        <v>93</v>
      </c>
      <c r="I10" s="109" t="s">
        <v>93</v>
      </c>
      <c r="J10" s="109" t="s">
        <v>93</v>
      </c>
      <c r="K10" s="109" t="s">
        <v>93</v>
      </c>
      <c r="L10" s="97"/>
      <c r="M10" s="97"/>
      <c r="N10" s="97"/>
    </row>
    <row r="11" customFormat="false" ht="15.75" hidden="false" customHeight="false" outlineLevel="0" collapsed="false">
      <c r="A11" s="32"/>
      <c r="B11" s="38" t="s">
        <v>105</v>
      </c>
      <c r="C11" s="124" t="n">
        <v>0</v>
      </c>
      <c r="D11" s="124" t="n">
        <v>12.3</v>
      </c>
      <c r="E11" s="140" t="n">
        <v>351</v>
      </c>
      <c r="F11" s="124" t="n">
        <v>0</v>
      </c>
      <c r="G11" s="124" t="n">
        <v>12.3</v>
      </c>
      <c r="H11" s="140" t="n">
        <v>351</v>
      </c>
      <c r="I11" s="124" t="s">
        <v>93</v>
      </c>
      <c r="J11" s="124" t="s">
        <v>93</v>
      </c>
      <c r="K11" s="140" t="s">
        <v>93</v>
      </c>
      <c r="L11" s="97"/>
      <c r="M11" s="97"/>
      <c r="N11" s="97"/>
    </row>
    <row r="12" customFormat="false" ht="15.75" hidden="false" customHeight="false" outlineLevel="0" collapsed="false">
      <c r="A12" s="32"/>
      <c r="B12" s="38" t="s">
        <v>106</v>
      </c>
      <c r="C12" s="124" t="n">
        <v>2.9</v>
      </c>
      <c r="D12" s="124" t="n">
        <v>1307.3</v>
      </c>
      <c r="E12" s="140" t="n">
        <v>447</v>
      </c>
      <c r="F12" s="124" t="n">
        <v>2.6</v>
      </c>
      <c r="G12" s="124" t="n">
        <v>1159.8</v>
      </c>
      <c r="H12" s="140" t="n">
        <v>447</v>
      </c>
      <c r="I12" s="124" t="n">
        <v>0.3</v>
      </c>
      <c r="J12" s="124" t="n">
        <v>147.5</v>
      </c>
      <c r="K12" s="140" t="n">
        <v>447</v>
      </c>
      <c r="L12" s="97"/>
      <c r="M12" s="97"/>
      <c r="N12" s="97"/>
    </row>
    <row r="13" customFormat="false" ht="15.75" hidden="false" customHeight="false" outlineLevel="0" collapsed="false">
      <c r="A13" s="32"/>
      <c r="B13" s="38" t="s">
        <v>107</v>
      </c>
      <c r="C13" s="48" t="s">
        <v>93</v>
      </c>
      <c r="D13" s="48" t="s">
        <v>93</v>
      </c>
      <c r="E13" s="48" t="s">
        <v>93</v>
      </c>
      <c r="F13" s="48" t="s">
        <v>93</v>
      </c>
      <c r="G13" s="48" t="s">
        <v>93</v>
      </c>
      <c r="H13" s="48" t="s">
        <v>93</v>
      </c>
      <c r="I13" s="48" t="s">
        <v>93</v>
      </c>
      <c r="J13" s="48" t="s">
        <v>93</v>
      </c>
      <c r="K13" s="48" t="s">
        <v>93</v>
      </c>
      <c r="L13" s="97"/>
      <c r="M13" s="97"/>
      <c r="N13" s="97"/>
    </row>
    <row r="14" customFormat="false" ht="15.75" hidden="false" customHeight="false" outlineLevel="0" collapsed="false">
      <c r="A14" s="32"/>
      <c r="B14" s="38" t="s">
        <v>108</v>
      </c>
      <c r="C14" s="48" t="s">
        <v>93</v>
      </c>
      <c r="D14" s="48" t="s">
        <v>93</v>
      </c>
      <c r="E14" s="48" t="s">
        <v>93</v>
      </c>
      <c r="F14" s="48" t="s">
        <v>93</v>
      </c>
      <c r="G14" s="48" t="s">
        <v>93</v>
      </c>
      <c r="H14" s="48" t="s">
        <v>93</v>
      </c>
      <c r="I14" s="48" t="s">
        <v>93</v>
      </c>
      <c r="J14" s="48" t="s">
        <v>93</v>
      </c>
      <c r="K14" s="48" t="s">
        <v>93</v>
      </c>
      <c r="L14" s="97"/>
      <c r="M14" s="97"/>
      <c r="N14" s="97"/>
    </row>
    <row r="15" customFormat="false" ht="15.75" hidden="false" customHeight="false" outlineLevel="0" collapsed="false">
      <c r="A15" s="32"/>
      <c r="B15" s="38" t="s">
        <v>109</v>
      </c>
      <c r="C15" s="124" t="n">
        <v>0</v>
      </c>
      <c r="D15" s="124" t="n">
        <v>2.2</v>
      </c>
      <c r="E15" s="140" t="n">
        <v>275</v>
      </c>
      <c r="F15" s="124" t="s">
        <v>93</v>
      </c>
      <c r="G15" s="124" t="s">
        <v>93</v>
      </c>
      <c r="H15" s="140" t="s">
        <v>93</v>
      </c>
      <c r="I15" s="124" t="n">
        <v>0</v>
      </c>
      <c r="J15" s="124" t="n">
        <v>2.2</v>
      </c>
      <c r="K15" s="140" t="n">
        <v>275</v>
      </c>
      <c r="L15" s="97"/>
      <c r="M15" s="97"/>
      <c r="N15" s="97"/>
    </row>
    <row r="16" customFormat="false" ht="15.75" hidden="false" customHeight="false" outlineLevel="0" collapsed="false">
      <c r="A16" s="32"/>
      <c r="B16" s="38" t="s">
        <v>110</v>
      </c>
      <c r="C16" s="124" t="n">
        <v>3.8</v>
      </c>
      <c r="D16" s="124" t="n">
        <v>1994.2</v>
      </c>
      <c r="E16" s="140" t="n">
        <v>518</v>
      </c>
      <c r="F16" s="124" t="n">
        <v>3.5</v>
      </c>
      <c r="G16" s="124" t="n">
        <v>1882.5</v>
      </c>
      <c r="H16" s="140" t="n">
        <v>534</v>
      </c>
      <c r="I16" s="141" t="n">
        <v>0.3</v>
      </c>
      <c r="J16" s="141" t="n">
        <v>111.7</v>
      </c>
      <c r="K16" s="141" t="n">
        <v>345</v>
      </c>
      <c r="L16" s="97"/>
      <c r="M16" s="97"/>
      <c r="N16" s="97"/>
    </row>
    <row r="17" customFormat="false" ht="15.75" hidden="false" customHeight="false" outlineLevel="0" collapsed="false">
      <c r="A17" s="32"/>
      <c r="B17" s="38" t="s">
        <v>111</v>
      </c>
      <c r="C17" s="124" t="n">
        <v>1.2</v>
      </c>
      <c r="D17" s="124" t="n">
        <v>392.8</v>
      </c>
      <c r="E17" s="140" t="n">
        <v>315</v>
      </c>
      <c r="F17" s="124" t="n">
        <v>1.2</v>
      </c>
      <c r="G17" s="124" t="n">
        <v>389.8</v>
      </c>
      <c r="H17" s="140" t="n">
        <v>316</v>
      </c>
      <c r="I17" s="124" t="n">
        <v>0</v>
      </c>
      <c r="J17" s="124" t="n">
        <v>3</v>
      </c>
      <c r="K17" s="140" t="n">
        <v>252</v>
      </c>
      <c r="L17" s="97"/>
      <c r="M17" s="97"/>
      <c r="N17" s="97"/>
    </row>
    <row r="18" customFormat="false" ht="15.75" hidden="false" customHeight="false" outlineLevel="0" collapsed="false">
      <c r="A18" s="32"/>
      <c r="B18" s="38" t="s">
        <v>112</v>
      </c>
      <c r="C18" s="124" t="s">
        <v>93</v>
      </c>
      <c r="D18" s="124" t="s">
        <v>93</v>
      </c>
      <c r="E18" s="140" t="s">
        <v>93</v>
      </c>
      <c r="F18" s="124" t="s">
        <v>93</v>
      </c>
      <c r="G18" s="124" t="s">
        <v>93</v>
      </c>
      <c r="H18" s="140" t="s">
        <v>93</v>
      </c>
      <c r="I18" s="124" t="s">
        <v>93</v>
      </c>
      <c r="J18" s="124" t="s">
        <v>93</v>
      </c>
      <c r="K18" s="140" t="s">
        <v>93</v>
      </c>
      <c r="L18" s="97"/>
      <c r="M18" s="97"/>
      <c r="N18" s="97"/>
    </row>
    <row r="19" customFormat="false" ht="15.75" hidden="false" customHeight="false" outlineLevel="0" collapsed="false">
      <c r="A19" s="32"/>
      <c r="B19" s="38" t="s">
        <v>113</v>
      </c>
      <c r="C19" s="124" t="n">
        <v>4.2</v>
      </c>
      <c r="D19" s="124" t="n">
        <v>1647.8</v>
      </c>
      <c r="E19" s="140" t="n">
        <v>391</v>
      </c>
      <c r="F19" s="124" t="n">
        <v>4.2</v>
      </c>
      <c r="G19" s="124" t="n">
        <v>1647.8</v>
      </c>
      <c r="H19" s="140" t="n">
        <v>391</v>
      </c>
      <c r="I19" s="124" t="s">
        <v>93</v>
      </c>
      <c r="J19" s="124" t="s">
        <v>93</v>
      </c>
      <c r="K19" s="140" t="s">
        <v>93</v>
      </c>
      <c r="L19" s="97"/>
      <c r="M19" s="97"/>
      <c r="N19" s="97"/>
    </row>
    <row r="20" customFormat="false" ht="15.75" hidden="false" customHeight="false" outlineLevel="0" collapsed="false">
      <c r="A20" s="32"/>
      <c r="B20" s="38" t="s">
        <v>114</v>
      </c>
      <c r="C20" s="124" t="n">
        <v>0.2</v>
      </c>
      <c r="D20" s="124" t="n">
        <v>69.8</v>
      </c>
      <c r="E20" s="140" t="n">
        <v>354</v>
      </c>
      <c r="F20" s="124" t="n">
        <v>0.2</v>
      </c>
      <c r="G20" s="124" t="n">
        <v>69.8</v>
      </c>
      <c r="H20" s="140" t="n">
        <v>354</v>
      </c>
      <c r="I20" s="124" t="s">
        <v>93</v>
      </c>
      <c r="J20" s="124" t="s">
        <v>93</v>
      </c>
      <c r="K20" s="140" t="s">
        <v>93</v>
      </c>
      <c r="L20" s="97"/>
      <c r="M20" s="97"/>
      <c r="N20" s="97"/>
    </row>
    <row r="21" customFormat="false" ht="15.75" hidden="false" customHeight="false" outlineLevel="0" collapsed="false">
      <c r="A21" s="32"/>
      <c r="B21" s="38" t="s">
        <v>115</v>
      </c>
      <c r="C21" s="124" t="s">
        <v>93</v>
      </c>
      <c r="D21" s="124" t="s">
        <v>93</v>
      </c>
      <c r="E21" s="140" t="s">
        <v>93</v>
      </c>
      <c r="F21" s="124" t="s">
        <v>93</v>
      </c>
      <c r="G21" s="124" t="s">
        <v>93</v>
      </c>
      <c r="H21" s="140" t="s">
        <v>93</v>
      </c>
      <c r="I21" s="124" t="s">
        <v>93</v>
      </c>
      <c r="J21" s="124" t="s">
        <v>93</v>
      </c>
      <c r="K21" s="140" t="s">
        <v>93</v>
      </c>
      <c r="L21" s="97"/>
      <c r="M21" s="97"/>
      <c r="N21" s="97"/>
    </row>
    <row r="22" customFormat="false" ht="15.75" hidden="false" customHeight="false" outlineLevel="0" collapsed="false">
      <c r="A22" s="32"/>
      <c r="B22" s="38" t="s">
        <v>116</v>
      </c>
      <c r="C22" s="124" t="n">
        <v>2.9</v>
      </c>
      <c r="D22" s="124" t="n">
        <v>1379.6</v>
      </c>
      <c r="E22" s="140" t="n">
        <v>473</v>
      </c>
      <c r="F22" s="124" t="n">
        <v>2.7</v>
      </c>
      <c r="G22" s="124" t="n">
        <v>1301.5</v>
      </c>
      <c r="H22" s="140" t="n">
        <v>480</v>
      </c>
      <c r="I22" s="124" t="n">
        <v>0.2</v>
      </c>
      <c r="J22" s="124" t="n">
        <v>78.1</v>
      </c>
      <c r="K22" s="140" t="n">
        <v>378</v>
      </c>
      <c r="L22" s="97"/>
      <c r="M22" s="97"/>
      <c r="N22" s="97"/>
    </row>
    <row r="23" customFormat="false" ht="15.75" hidden="false" customHeight="false" outlineLevel="0" collapsed="false">
      <c r="A23" s="32"/>
      <c r="B23" s="38" t="s">
        <v>117</v>
      </c>
      <c r="C23" s="124" t="n">
        <v>3.7</v>
      </c>
      <c r="D23" s="124" t="n">
        <v>1045.7</v>
      </c>
      <c r="E23" s="140" t="n">
        <v>284</v>
      </c>
      <c r="F23" s="124" t="n">
        <v>3.7</v>
      </c>
      <c r="G23" s="124" t="n">
        <v>1045.7</v>
      </c>
      <c r="H23" s="140" t="n">
        <v>284</v>
      </c>
      <c r="I23" s="124" t="s">
        <v>93</v>
      </c>
      <c r="J23" s="124" t="s">
        <v>93</v>
      </c>
      <c r="K23" s="140" t="s">
        <v>93</v>
      </c>
      <c r="L23" s="97"/>
      <c r="M23" s="97"/>
      <c r="N23" s="97"/>
    </row>
    <row r="24" customFormat="false" ht="15.75" hidden="false" customHeight="false" outlineLevel="0" collapsed="false">
      <c r="A24" s="32"/>
      <c r="B24" s="38" t="s">
        <v>118</v>
      </c>
      <c r="C24" s="124" t="n">
        <v>0.6</v>
      </c>
      <c r="D24" s="124" t="n">
        <v>214.2</v>
      </c>
      <c r="E24" s="140" t="n">
        <v>371</v>
      </c>
      <c r="F24" s="124" t="n">
        <v>0.4</v>
      </c>
      <c r="G24" s="124" t="n">
        <v>179.3</v>
      </c>
      <c r="H24" s="140" t="n">
        <v>410</v>
      </c>
      <c r="I24" s="124" t="n">
        <v>0.2</v>
      </c>
      <c r="J24" s="124" t="n">
        <v>34.9</v>
      </c>
      <c r="K24" s="140" t="n">
        <v>248</v>
      </c>
      <c r="L24" s="97"/>
      <c r="M24" s="97"/>
      <c r="N24" s="97"/>
    </row>
    <row r="25" customFormat="false" ht="15.75" hidden="false" customHeight="false" outlineLevel="0" collapsed="false">
      <c r="A25" s="32"/>
      <c r="B25" s="38" t="s">
        <v>119</v>
      </c>
      <c r="C25" s="124" t="n">
        <v>4.8</v>
      </c>
      <c r="D25" s="124" t="n">
        <v>1829.4</v>
      </c>
      <c r="E25" s="140" t="n">
        <v>379</v>
      </c>
      <c r="F25" s="124" t="n">
        <v>3.8</v>
      </c>
      <c r="G25" s="124" t="n">
        <v>1498.8</v>
      </c>
      <c r="H25" s="140" t="n">
        <v>399</v>
      </c>
      <c r="I25" s="124" t="n">
        <v>1</v>
      </c>
      <c r="J25" s="124" t="n">
        <v>330.6</v>
      </c>
      <c r="K25" s="140" t="n">
        <v>309</v>
      </c>
      <c r="L25" s="97"/>
      <c r="M25" s="97"/>
      <c r="N25" s="97"/>
    </row>
    <row r="26" customFormat="false" ht="15.75" hidden="false" customHeight="false" outlineLevel="0" collapsed="false">
      <c r="A26" s="32"/>
      <c r="B26" s="38" t="s">
        <v>120</v>
      </c>
      <c r="C26" s="124" t="n">
        <v>1.3</v>
      </c>
      <c r="D26" s="124" t="n">
        <v>528.3</v>
      </c>
      <c r="E26" s="140" t="n">
        <v>395</v>
      </c>
      <c r="F26" s="124" t="n">
        <v>1.2</v>
      </c>
      <c r="G26" s="124" t="n">
        <v>478.5</v>
      </c>
      <c r="H26" s="140" t="n">
        <v>402</v>
      </c>
      <c r="I26" s="124" t="n">
        <v>0.1</v>
      </c>
      <c r="J26" s="124" t="n">
        <v>49.8</v>
      </c>
      <c r="K26" s="140" t="n">
        <v>341</v>
      </c>
      <c r="L26" s="97"/>
      <c r="M26" s="97"/>
      <c r="N26" s="97"/>
    </row>
    <row r="27" customFormat="false" ht="15.75" hidden="false" customHeight="false" outlineLevel="0" collapsed="false">
      <c r="A27" s="32"/>
      <c r="B27" s="38" t="s">
        <v>121</v>
      </c>
      <c r="C27" s="124" t="s">
        <v>93</v>
      </c>
      <c r="D27" s="124" t="s">
        <v>93</v>
      </c>
      <c r="E27" s="140" t="s">
        <v>93</v>
      </c>
      <c r="F27" s="124" t="s">
        <v>93</v>
      </c>
      <c r="G27" s="124" t="s">
        <v>93</v>
      </c>
      <c r="H27" s="140" t="s">
        <v>93</v>
      </c>
      <c r="I27" s="124" t="s">
        <v>93</v>
      </c>
      <c r="J27" s="124" t="s">
        <v>93</v>
      </c>
      <c r="K27" s="140" t="s">
        <v>93</v>
      </c>
      <c r="L27" s="97"/>
      <c r="M27" s="97"/>
      <c r="N27" s="97"/>
    </row>
    <row r="28" customFormat="false" ht="15.75" hidden="false" customHeight="false" outlineLevel="0" collapsed="false">
      <c r="A28" s="32"/>
      <c r="B28" s="38" t="s">
        <v>122</v>
      </c>
      <c r="C28" s="124" t="n">
        <v>5.6</v>
      </c>
      <c r="D28" s="124" t="n">
        <v>2194.9</v>
      </c>
      <c r="E28" s="140" t="n">
        <v>394</v>
      </c>
      <c r="F28" s="124" t="n">
        <v>5.3</v>
      </c>
      <c r="G28" s="124" t="n">
        <v>2105.7</v>
      </c>
      <c r="H28" s="140" t="n">
        <v>399</v>
      </c>
      <c r="I28" s="124" t="n">
        <v>0.3</v>
      </c>
      <c r="J28" s="124" t="n">
        <v>89.2</v>
      </c>
      <c r="K28" s="140" t="n">
        <v>306</v>
      </c>
      <c r="L28" s="97"/>
      <c r="M28" s="97"/>
      <c r="N28" s="97"/>
    </row>
    <row r="29" customFormat="false" ht="15.75" hidden="false" customHeight="false" outlineLevel="0" collapsed="false">
      <c r="A29" s="32"/>
      <c r="B29" s="38" t="s">
        <v>123</v>
      </c>
      <c r="C29" s="124" t="n">
        <v>2.9</v>
      </c>
      <c r="D29" s="124" t="n">
        <v>1153.9</v>
      </c>
      <c r="E29" s="140" t="n">
        <v>394</v>
      </c>
      <c r="F29" s="124" t="n">
        <v>2.9</v>
      </c>
      <c r="G29" s="124" t="n">
        <v>1153.9</v>
      </c>
      <c r="H29" s="140" t="n">
        <v>394</v>
      </c>
      <c r="I29" s="124" t="s">
        <v>93</v>
      </c>
      <c r="J29" s="124" t="s">
        <v>93</v>
      </c>
      <c r="K29" s="140" t="s">
        <v>93</v>
      </c>
      <c r="L29" s="97"/>
      <c r="M29" s="97"/>
      <c r="N29" s="97"/>
    </row>
    <row r="30" customFormat="false" ht="15.75" hidden="false" customHeight="false" outlineLevel="0" collapsed="false">
      <c r="A30" s="32"/>
      <c r="B30" s="38" t="s">
        <v>124</v>
      </c>
      <c r="C30" s="124" t="n">
        <v>0.1</v>
      </c>
      <c r="D30" s="124" t="n">
        <v>28.3</v>
      </c>
      <c r="E30" s="140" t="n">
        <v>283</v>
      </c>
      <c r="F30" s="124" t="s">
        <v>93</v>
      </c>
      <c r="G30" s="124" t="s">
        <v>93</v>
      </c>
      <c r="H30" s="140" t="s">
        <v>93</v>
      </c>
      <c r="I30" s="124" t="n">
        <v>0.1</v>
      </c>
      <c r="J30" s="124" t="n">
        <v>28.3</v>
      </c>
      <c r="K30" s="140" t="n">
        <v>283</v>
      </c>
      <c r="L30" s="97"/>
      <c r="M30" s="97"/>
      <c r="N30" s="97"/>
    </row>
    <row r="31" customFormat="false" ht="15.75" hidden="false" customHeight="false" outlineLevel="0" collapsed="false">
      <c r="A31" s="32"/>
      <c r="B31" s="38" t="s">
        <v>125</v>
      </c>
      <c r="C31" s="124" t="n">
        <v>1.2</v>
      </c>
      <c r="D31" s="124" t="n">
        <v>477.6</v>
      </c>
      <c r="E31" s="140" t="n">
        <v>411</v>
      </c>
      <c r="F31" s="124" t="n">
        <v>1.2</v>
      </c>
      <c r="G31" s="124" t="n">
        <v>477.6</v>
      </c>
      <c r="H31" s="140" t="n">
        <v>411</v>
      </c>
      <c r="I31" s="124" t="s">
        <v>93</v>
      </c>
      <c r="J31" s="124" t="s">
        <v>93</v>
      </c>
      <c r="K31" s="140" t="s">
        <v>93</v>
      </c>
      <c r="L31" s="97"/>
      <c r="M31" s="97"/>
      <c r="N31" s="97"/>
    </row>
    <row r="32" s="101" customFormat="true" ht="15.75" hidden="false" customHeight="false" outlineLevel="0" collapsed="false">
      <c r="A32" s="85"/>
      <c r="B32" s="38"/>
      <c r="C32" s="124"/>
      <c r="D32" s="124"/>
      <c r="E32" s="140"/>
      <c r="F32" s="124"/>
      <c r="G32" s="124"/>
      <c r="H32" s="140"/>
      <c r="I32" s="124"/>
      <c r="J32" s="124"/>
      <c r="K32" s="140"/>
      <c r="L32" s="97"/>
      <c r="M32" s="97"/>
      <c r="N32" s="97"/>
      <c r="O32" s="85"/>
      <c r="P32" s="85"/>
    </row>
    <row r="33" s="101" customFormat="true" ht="15.75" hidden="false" customHeight="false" outlineLevel="0" collapsed="false">
      <c r="A33" s="99" t="s">
        <v>135</v>
      </c>
      <c r="B33" s="99"/>
      <c r="C33" s="123" t="n">
        <v>103.8</v>
      </c>
      <c r="D33" s="123" t="n">
        <v>44655.9</v>
      </c>
      <c r="E33" s="139" t="n">
        <v>431</v>
      </c>
      <c r="F33" s="123" t="n">
        <v>87.8</v>
      </c>
      <c r="G33" s="123" t="n">
        <v>38717.5</v>
      </c>
      <c r="H33" s="139" t="n">
        <v>441</v>
      </c>
      <c r="I33" s="123" t="n">
        <v>16</v>
      </c>
      <c r="J33" s="123" t="n">
        <v>5938.4</v>
      </c>
      <c r="K33" s="139" t="n">
        <v>373</v>
      </c>
      <c r="L33" s="97"/>
      <c r="M33" s="97"/>
      <c r="N33" s="97"/>
      <c r="O33" s="85"/>
      <c r="P33" s="85"/>
    </row>
    <row r="34" customFormat="false" ht="15.75" hidden="false" customHeight="false" outlineLevel="0" collapsed="false">
      <c r="C34" s="98"/>
      <c r="D34" s="98"/>
      <c r="E34" s="98"/>
      <c r="F34" s="98"/>
      <c r="G34" s="48"/>
      <c r="H34" s="48"/>
      <c r="I34" s="98"/>
      <c r="J34" s="98"/>
      <c r="K34" s="98"/>
      <c r="L34" s="97"/>
      <c r="M34" s="97"/>
    </row>
    <row r="35" customFormat="false" ht="15.75" hidden="false" customHeight="false" outlineLevel="0" collapsed="false">
      <c r="C35" s="46"/>
      <c r="D35" s="46"/>
      <c r="E35" s="142"/>
      <c r="F35" s="46"/>
      <c r="G35" s="46"/>
      <c r="H35" s="142"/>
      <c r="I35" s="46"/>
      <c r="J35" s="46"/>
      <c r="K35" s="142"/>
      <c r="L35" s="97"/>
      <c r="M35" s="97"/>
    </row>
    <row r="37" customFormat="false" ht="15" hidden="false" customHeight="false" outlineLevel="0" collapsed="false">
      <c r="C37" s="97"/>
      <c r="D37" s="97"/>
      <c r="E37" s="97"/>
      <c r="F37" s="97"/>
      <c r="G37" s="97"/>
      <c r="H37" s="97"/>
      <c r="I37" s="97"/>
      <c r="J37" s="97"/>
    </row>
  </sheetData>
  <mergeCells count="16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true" verticalCentered="false"/>
  <pageMargins left="0.747916666666667" right="0.708333333333333" top="0.275694444444444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28"/>
    <col collapsed="false" customWidth="false" hidden="false" outlineLevel="0" max="12" min="2" style="21" width="9.14"/>
    <col collapsed="false" customWidth="true" hidden="false" outlineLevel="0" max="13" min="13" style="21" width="14.14"/>
    <col collapsed="false" customWidth="true" hidden="false" outlineLevel="0" max="14" min="14" style="21" width="6.28"/>
    <col collapsed="false" customWidth="false" hidden="false" outlineLevel="0" max="257" min="15" style="21" width="9.14"/>
  </cols>
  <sheetData>
    <row r="1" customFormat="false" ht="15.6" hidden="false" customHeight="true" outlineLevel="0" collapsed="false">
      <c r="A1" s="22" t="s">
        <v>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3"/>
    </row>
    <row r="2" customFormat="false" ht="15.6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 t="s">
        <v>9</v>
      </c>
      <c r="O2" s="23"/>
    </row>
    <row r="3" customFormat="false" ht="15.6" hidden="false" customHeight="true" outlineLevel="0" collapsed="false">
      <c r="A3" s="24" t="s">
        <v>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 t="n">
        <v>4</v>
      </c>
      <c r="O3" s="23"/>
    </row>
    <row r="4" customFormat="false" ht="15.6" hidden="false" customHeight="true" outlineLevel="0" collapsed="false">
      <c r="A4" s="26" t="s">
        <v>11</v>
      </c>
      <c r="B4" s="27"/>
      <c r="C4" s="26"/>
      <c r="D4" s="26"/>
      <c r="E4" s="26"/>
      <c r="F4" s="26"/>
      <c r="G4" s="26"/>
      <c r="H4" s="24"/>
      <c r="I4" s="24"/>
      <c r="J4" s="24"/>
      <c r="K4" s="24"/>
      <c r="L4" s="24"/>
      <c r="M4" s="24"/>
      <c r="N4" s="25" t="n">
        <v>5</v>
      </c>
      <c r="O4" s="23"/>
    </row>
    <row r="5" customFormat="false" ht="15.6" hidden="false" customHeight="true" outlineLevel="0" collapsed="false">
      <c r="A5" s="27"/>
      <c r="B5" s="24" t="s">
        <v>1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8" t="n">
        <v>6</v>
      </c>
      <c r="O5" s="23"/>
    </row>
    <row r="6" customFormat="false" ht="15.6" hidden="false" customHeight="true" outlineLevel="0" collapsed="false">
      <c r="A6" s="27"/>
      <c r="B6" s="26" t="s">
        <v>13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9"/>
      <c r="O6" s="23"/>
    </row>
    <row r="7" customFormat="false" ht="15.6" hidden="false" customHeight="true" outlineLevel="0" collapsed="false">
      <c r="A7" s="24"/>
      <c r="B7" s="24" t="s">
        <v>1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 t="s">
        <v>15</v>
      </c>
      <c r="N7" s="28" t="n">
        <v>9</v>
      </c>
      <c r="O7" s="23"/>
    </row>
    <row r="8" customFormat="false" ht="15.6" hidden="false" customHeight="true" outlineLevel="0" collapsed="false">
      <c r="A8" s="24"/>
      <c r="B8" s="24" t="s">
        <v>1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8" t="n">
        <v>12</v>
      </c>
      <c r="O8" s="23"/>
    </row>
    <row r="9" customFormat="false" ht="15.6" hidden="false" customHeight="true" outlineLevel="0" collapsed="false">
      <c r="A9" s="24"/>
      <c r="B9" s="24" t="s">
        <v>17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8" t="n">
        <v>14</v>
      </c>
      <c r="O9" s="23"/>
    </row>
    <row r="10" customFormat="false" ht="15.6" hidden="false" customHeight="true" outlineLevel="0" collapsed="false">
      <c r="A10" s="24"/>
      <c r="B10" s="24" t="s">
        <v>18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8" t="n">
        <v>16</v>
      </c>
      <c r="O10" s="23"/>
    </row>
    <row r="11" customFormat="false" ht="15.6" hidden="false" customHeight="true" outlineLevel="0" collapsed="false">
      <c r="A11" s="24"/>
      <c r="B11" s="24" t="s">
        <v>19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8" t="n">
        <v>18</v>
      </c>
      <c r="O11" s="23"/>
    </row>
    <row r="12" customFormat="false" ht="15.6" hidden="false" customHeight="true" outlineLevel="0" collapsed="false">
      <c r="A12" s="24"/>
      <c r="B12" s="24" t="s">
        <v>20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8" t="n">
        <v>20</v>
      </c>
      <c r="O12" s="23"/>
    </row>
    <row r="13" customFormat="false" ht="15.6" hidden="false" customHeight="true" outlineLevel="0" collapsed="false">
      <c r="A13" s="24"/>
      <c r="B13" s="24" t="s">
        <v>2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8" t="n">
        <v>22</v>
      </c>
      <c r="O13" s="23"/>
    </row>
    <row r="14" customFormat="false" ht="15.6" hidden="false" customHeight="true" outlineLevel="0" collapsed="false">
      <c r="A14" s="24"/>
      <c r="B14" s="24" t="s">
        <v>22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8" t="n">
        <v>24</v>
      </c>
      <c r="O14" s="23"/>
    </row>
    <row r="15" customFormat="false" ht="15.6" hidden="false" customHeight="true" outlineLevel="0" collapsed="false">
      <c r="A15" s="24"/>
      <c r="B15" s="24" t="s">
        <v>23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8" t="n">
        <v>25</v>
      </c>
      <c r="O15" s="23"/>
    </row>
    <row r="16" customFormat="false" ht="15.6" hidden="false" customHeight="true" outlineLevel="0" collapsed="false">
      <c r="A16" s="24"/>
      <c r="B16" s="24" t="s">
        <v>24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8" t="n">
        <v>27</v>
      </c>
      <c r="O16" s="23"/>
    </row>
    <row r="17" customFormat="false" ht="15.6" hidden="false" customHeight="true" outlineLevel="0" collapsed="false">
      <c r="A17" s="24"/>
      <c r="B17" s="24" t="s">
        <v>25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8" t="n">
        <v>29</v>
      </c>
      <c r="O17" s="23"/>
    </row>
    <row r="18" customFormat="false" ht="15.6" hidden="false" customHeight="true" outlineLevel="0" collapsed="false">
      <c r="A18" s="24"/>
      <c r="B18" s="24" t="s">
        <v>2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8" t="n">
        <v>31</v>
      </c>
      <c r="O18" s="23"/>
    </row>
    <row r="19" customFormat="false" ht="15.6" hidden="false" customHeight="true" outlineLevel="0" collapsed="false">
      <c r="A19" s="24"/>
      <c r="B19" s="24" t="s">
        <v>27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8" t="n">
        <v>33</v>
      </c>
      <c r="O19" s="23"/>
    </row>
    <row r="20" customFormat="false" ht="15.6" hidden="false" customHeight="true" outlineLevel="0" collapsed="false">
      <c r="A20" s="24"/>
      <c r="B20" s="24" t="s">
        <v>2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8" t="n">
        <v>35</v>
      </c>
      <c r="O20" s="23"/>
    </row>
    <row r="21" customFormat="false" ht="15.6" hidden="false" customHeight="true" outlineLevel="0" collapsed="false">
      <c r="A21" s="24"/>
      <c r="B21" s="24" t="s">
        <v>29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8" t="n">
        <v>37</v>
      </c>
      <c r="O21" s="23"/>
    </row>
    <row r="22" customFormat="false" ht="15.6" hidden="false" customHeight="true" outlineLevel="0" collapsed="false">
      <c r="A22" s="24"/>
      <c r="B22" s="24" t="s">
        <v>3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8" t="n">
        <v>39</v>
      </c>
      <c r="O22" s="23"/>
    </row>
    <row r="23" customFormat="false" ht="15.6" hidden="false" customHeight="true" outlineLevel="0" collapsed="false">
      <c r="A23" s="24"/>
      <c r="B23" s="24" t="s">
        <v>31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8" t="n">
        <v>41</v>
      </c>
      <c r="O23" s="23"/>
    </row>
    <row r="24" customFormat="false" ht="15.6" hidden="false" customHeight="true" outlineLevel="0" collapsed="false">
      <c r="A24" s="24"/>
      <c r="B24" s="24" t="s">
        <v>32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8" t="n">
        <v>42</v>
      </c>
      <c r="O24" s="23"/>
    </row>
    <row r="25" customFormat="false" ht="15.6" hidden="false" customHeight="true" outlineLevel="0" collapsed="false">
      <c r="A25" s="24"/>
      <c r="B25" s="24" t="s">
        <v>3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 t="n">
        <v>43</v>
      </c>
      <c r="O25" s="23"/>
    </row>
    <row r="26" customFormat="false" ht="15.6" hidden="false" customHeight="true" outlineLevel="0" collapsed="false">
      <c r="A26" s="26" t="s">
        <v>34</v>
      </c>
      <c r="B26" s="2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5"/>
    </row>
    <row r="27" customFormat="false" ht="15.6" hidden="false" customHeight="true" outlineLevel="0" collapsed="false">
      <c r="A27" s="26" t="s">
        <v>35</v>
      </c>
      <c r="B27" s="26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5" t="n">
        <v>45</v>
      </c>
    </row>
    <row r="28" customFormat="false" ht="15.6" hidden="false" customHeight="true" outlineLevel="0" collapsed="false">
      <c r="A28" s="24"/>
      <c r="B28" s="24" t="s">
        <v>36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 t="n">
        <v>46</v>
      </c>
    </row>
    <row r="29" customFormat="false" ht="15.6" hidden="false" customHeight="true" outlineLevel="0" collapsed="false">
      <c r="A29" s="30" t="s">
        <v>37</v>
      </c>
      <c r="B29" s="24" t="s">
        <v>3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</row>
    <row r="30" customFormat="false" ht="15.6" hidden="false" customHeight="true" outlineLevel="0" collapsed="false">
      <c r="A30" s="30"/>
      <c r="B30" s="24" t="s">
        <v>3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5" t="n">
        <v>47</v>
      </c>
    </row>
    <row r="31" customFormat="false" ht="15.6" hidden="false" customHeight="true" outlineLevel="0" collapsed="false">
      <c r="A31" s="30"/>
      <c r="B31" s="24" t="s">
        <v>4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 t="n">
        <v>48</v>
      </c>
    </row>
    <row r="32" customFormat="false" ht="15.6" hidden="false" customHeight="true" outlineLevel="0" collapsed="false">
      <c r="A32" s="30"/>
      <c r="B32" s="24" t="s">
        <v>4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 t="n">
        <v>49</v>
      </c>
    </row>
    <row r="33" customFormat="false" ht="15.6" hidden="false" customHeight="true" outlineLevel="0" collapsed="false">
      <c r="A33" s="30"/>
      <c r="B33" s="24" t="s">
        <v>4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 t="n">
        <v>50</v>
      </c>
    </row>
    <row r="34" customFormat="false" ht="15.6" hidden="false" customHeight="true" outlineLevel="0" collapsed="false">
      <c r="B34" s="24" t="s">
        <v>43</v>
      </c>
      <c r="C34" s="27"/>
      <c r="N34" s="25" t="n">
        <v>51</v>
      </c>
    </row>
    <row r="35" customFormat="false" ht="15.6" hidden="false" customHeight="true" outlineLevel="0" collapsed="false">
      <c r="B35" s="24" t="s">
        <v>4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 t="n">
        <v>52</v>
      </c>
    </row>
    <row r="36" customFormat="false" ht="15.6" hidden="false" customHeight="true" outlineLevel="0" collapsed="false">
      <c r="B36" s="24" t="s">
        <v>4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 t="n">
        <v>53</v>
      </c>
    </row>
    <row r="37" customFormat="false" ht="15.6" hidden="false" customHeight="true" outlineLevel="0" collapsed="false">
      <c r="B37" s="27" t="s">
        <v>46</v>
      </c>
      <c r="N37" s="25" t="n">
        <v>54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19.85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5" hidden="false" customHeight="true" outlineLevel="0" collapsed="false">
      <c r="K1" s="107"/>
    </row>
    <row r="2" customFormat="false" ht="17.25" hidden="false" customHeight="true" outlineLevel="0" collapsed="false">
      <c r="B2" s="33" t="s">
        <v>127</v>
      </c>
      <c r="C2" s="33"/>
      <c r="D2" s="33"/>
      <c r="E2" s="33"/>
      <c r="F2" s="33"/>
      <c r="G2" s="33"/>
      <c r="H2" s="33"/>
      <c r="I2" s="33"/>
      <c r="J2" s="33"/>
      <c r="K2" s="33"/>
    </row>
    <row r="3" customFormat="false" ht="17.25" hidden="false" customHeight="true" outlineLevel="0" collapsed="false">
      <c r="B3" s="33" t="s">
        <v>158</v>
      </c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8" t="s">
        <v>128</v>
      </c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57</v>
      </c>
    </row>
    <row r="7" customFormat="false" ht="31.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123" t="n">
        <v>19631.3</v>
      </c>
      <c r="D8" s="123" t="n">
        <v>44655.9</v>
      </c>
      <c r="E8" s="123" t="n">
        <v>44</v>
      </c>
      <c r="F8" s="123" t="n">
        <v>17349.4</v>
      </c>
      <c r="G8" s="123" t="n">
        <v>38717.5</v>
      </c>
      <c r="H8" s="123" t="n">
        <v>44.8</v>
      </c>
      <c r="I8" s="123" t="n">
        <v>2281.9</v>
      </c>
      <c r="J8" s="123" t="n">
        <v>5938.4</v>
      </c>
      <c r="K8" s="123" t="n">
        <v>38.4</v>
      </c>
      <c r="L8" s="43"/>
      <c r="M8" s="43"/>
      <c r="N8" s="43"/>
    </row>
    <row r="9" customFormat="false" ht="15.75" hidden="false" customHeight="false" outlineLevel="0" collapsed="false">
      <c r="B9" s="38" t="s">
        <v>102</v>
      </c>
      <c r="C9" s="124" t="n">
        <v>4471.5</v>
      </c>
      <c r="D9" s="124" t="n">
        <v>10766.7</v>
      </c>
      <c r="E9" s="124" t="n">
        <v>41.5</v>
      </c>
      <c r="F9" s="124" t="n">
        <v>3283.1</v>
      </c>
      <c r="G9" s="124" t="n">
        <v>7537.3</v>
      </c>
      <c r="H9" s="124" t="n">
        <v>43.6</v>
      </c>
      <c r="I9" s="124" t="n">
        <v>1188.4</v>
      </c>
      <c r="J9" s="124" t="n">
        <v>3229.4</v>
      </c>
      <c r="K9" s="124" t="n">
        <v>36.8</v>
      </c>
      <c r="L9" s="43"/>
      <c r="M9" s="43"/>
      <c r="N9" s="43"/>
    </row>
    <row r="10" customFormat="false" ht="15.75" hidden="false" customHeight="false" outlineLevel="0" collapsed="false">
      <c r="B10" s="38" t="s">
        <v>103</v>
      </c>
      <c r="C10" s="109" t="n">
        <v>881.5</v>
      </c>
      <c r="D10" s="109" t="n">
        <v>1684.3</v>
      </c>
      <c r="E10" s="124" t="n">
        <v>52.3</v>
      </c>
      <c r="F10" s="109" t="n">
        <v>663.3</v>
      </c>
      <c r="G10" s="109" t="n">
        <v>1323.1</v>
      </c>
      <c r="H10" s="124" t="n">
        <v>50.1</v>
      </c>
      <c r="I10" s="109" t="n">
        <v>218.2</v>
      </c>
      <c r="J10" s="109" t="n">
        <v>361.2</v>
      </c>
      <c r="K10" s="124" t="n">
        <v>60.4</v>
      </c>
      <c r="L10" s="43"/>
      <c r="M10" s="43"/>
      <c r="N10" s="43"/>
    </row>
    <row r="11" customFormat="false" ht="15.75" hidden="false" customHeight="false" outlineLevel="0" collapsed="false">
      <c r="B11" s="38" t="s">
        <v>104</v>
      </c>
      <c r="C11" s="109" t="s">
        <v>93</v>
      </c>
      <c r="D11" s="109" t="s">
        <v>93</v>
      </c>
      <c r="E11" s="109" t="s">
        <v>93</v>
      </c>
      <c r="F11" s="109" t="s">
        <v>93</v>
      </c>
      <c r="G11" s="109" t="s">
        <v>93</v>
      </c>
      <c r="H11" s="109" t="s">
        <v>93</v>
      </c>
      <c r="I11" s="109" t="s">
        <v>93</v>
      </c>
      <c r="J11" s="109" t="s">
        <v>93</v>
      </c>
      <c r="K11" s="109" t="s">
        <v>93</v>
      </c>
      <c r="L11" s="43"/>
      <c r="M11" s="43"/>
      <c r="N11" s="43"/>
    </row>
    <row r="12" customFormat="false" ht="15.75" hidden="false" customHeight="false" outlineLevel="0" collapsed="false">
      <c r="B12" s="38" t="s">
        <v>105</v>
      </c>
      <c r="C12" s="109" t="n">
        <v>12.3</v>
      </c>
      <c r="D12" s="109" t="n">
        <v>103.2</v>
      </c>
      <c r="E12" s="124" t="n">
        <v>11.9</v>
      </c>
      <c r="F12" s="109" t="n">
        <v>12.3</v>
      </c>
      <c r="G12" s="109" t="n">
        <v>2.9</v>
      </c>
      <c r="H12" s="124" t="n">
        <v>424.1</v>
      </c>
      <c r="I12" s="109" t="s">
        <v>93</v>
      </c>
      <c r="J12" s="109" t="n">
        <v>100.3</v>
      </c>
      <c r="K12" s="124" t="s">
        <v>93</v>
      </c>
      <c r="L12" s="43"/>
      <c r="M12" s="43"/>
      <c r="N12" s="43"/>
    </row>
    <row r="13" customFormat="false" ht="15.75" hidden="false" customHeight="false" outlineLevel="0" collapsed="false">
      <c r="B13" s="38" t="s">
        <v>106</v>
      </c>
      <c r="C13" s="109" t="n">
        <v>1307.3</v>
      </c>
      <c r="D13" s="109" t="n">
        <v>2843.9</v>
      </c>
      <c r="E13" s="124" t="n">
        <v>46</v>
      </c>
      <c r="F13" s="109" t="n">
        <v>1159.8</v>
      </c>
      <c r="G13" s="109" t="n">
        <v>2605.8</v>
      </c>
      <c r="H13" s="124" t="n">
        <v>44.5</v>
      </c>
      <c r="I13" s="109" t="n">
        <v>147.5</v>
      </c>
      <c r="J13" s="109" t="n">
        <v>238.1</v>
      </c>
      <c r="K13" s="124" t="n">
        <v>61.9</v>
      </c>
      <c r="L13" s="43"/>
      <c r="M13" s="43"/>
      <c r="N13" s="43"/>
    </row>
    <row r="14" customFormat="false" ht="15.75" hidden="false" customHeight="false" outlineLevel="0" collapsed="false">
      <c r="B14" s="38" t="s">
        <v>107</v>
      </c>
      <c r="C14" s="109" t="s">
        <v>93</v>
      </c>
      <c r="D14" s="109" t="s">
        <v>93</v>
      </c>
      <c r="E14" s="109" t="s">
        <v>93</v>
      </c>
      <c r="F14" s="109" t="s">
        <v>93</v>
      </c>
      <c r="G14" s="109" t="s">
        <v>93</v>
      </c>
      <c r="H14" s="109" t="s">
        <v>93</v>
      </c>
      <c r="I14" s="109" t="s">
        <v>93</v>
      </c>
      <c r="J14" s="109" t="s">
        <v>93</v>
      </c>
      <c r="K14" s="109" t="s">
        <v>93</v>
      </c>
      <c r="L14" s="43"/>
      <c r="M14" s="43"/>
      <c r="N14" s="43"/>
    </row>
    <row r="15" customFormat="false" ht="15.75" hidden="false" customHeight="false" outlineLevel="0" collapsed="false">
      <c r="B15" s="38" t="s">
        <v>108</v>
      </c>
      <c r="C15" s="109" t="s">
        <v>93</v>
      </c>
      <c r="D15" s="109" t="s">
        <v>93</v>
      </c>
      <c r="E15" s="109" t="s">
        <v>93</v>
      </c>
      <c r="F15" s="109" t="s">
        <v>93</v>
      </c>
      <c r="G15" s="109" t="s">
        <v>93</v>
      </c>
      <c r="H15" s="109" t="s">
        <v>93</v>
      </c>
      <c r="I15" s="109" t="s">
        <v>93</v>
      </c>
      <c r="J15" s="109" t="s">
        <v>93</v>
      </c>
      <c r="K15" s="109" t="s">
        <v>93</v>
      </c>
      <c r="L15" s="43"/>
      <c r="M15" s="43"/>
      <c r="N15" s="43"/>
    </row>
    <row r="16" customFormat="false" ht="15.75" hidden="false" customHeight="false" outlineLevel="0" collapsed="false">
      <c r="B16" s="38" t="s">
        <v>109</v>
      </c>
      <c r="C16" s="109" t="n">
        <v>2.2</v>
      </c>
      <c r="D16" s="109" t="n">
        <v>466.6</v>
      </c>
      <c r="E16" s="124" t="n">
        <v>0.5</v>
      </c>
      <c r="F16" s="109" t="s">
        <v>93</v>
      </c>
      <c r="G16" s="109" t="n">
        <v>463.2</v>
      </c>
      <c r="H16" s="124" t="s">
        <v>93</v>
      </c>
      <c r="I16" s="109" t="n">
        <v>2.2</v>
      </c>
      <c r="J16" s="109" t="n">
        <v>3.4</v>
      </c>
      <c r="K16" s="124" t="n">
        <v>64.7</v>
      </c>
      <c r="L16" s="43"/>
      <c r="M16" s="43"/>
      <c r="N16" s="43"/>
    </row>
    <row r="17" customFormat="false" ht="15.75" hidden="false" customHeight="false" outlineLevel="0" collapsed="false">
      <c r="B17" s="38" t="s">
        <v>110</v>
      </c>
      <c r="C17" s="109" t="n">
        <v>1994.2</v>
      </c>
      <c r="D17" s="109" t="n">
        <v>3604.1</v>
      </c>
      <c r="E17" s="124" t="n">
        <v>55.3</v>
      </c>
      <c r="F17" s="109" t="n">
        <v>1882.5</v>
      </c>
      <c r="G17" s="109" t="n">
        <v>3091.5</v>
      </c>
      <c r="H17" s="124" t="n">
        <v>60.9</v>
      </c>
      <c r="I17" s="130" t="n">
        <v>111.7</v>
      </c>
      <c r="J17" s="109" t="n">
        <v>512.6</v>
      </c>
      <c r="K17" s="124" t="n">
        <v>21.8</v>
      </c>
      <c r="L17" s="43"/>
      <c r="M17" s="43"/>
      <c r="N17" s="43"/>
    </row>
    <row r="18" customFormat="false" ht="15.75" hidden="false" customHeight="false" outlineLevel="0" collapsed="false">
      <c r="B18" s="38" t="s">
        <v>111</v>
      </c>
      <c r="C18" s="109" t="n">
        <v>392.8</v>
      </c>
      <c r="D18" s="109" t="n">
        <v>1566.8</v>
      </c>
      <c r="E18" s="124" t="n">
        <v>25.1</v>
      </c>
      <c r="F18" s="109" t="n">
        <v>389.8</v>
      </c>
      <c r="G18" s="109" t="n">
        <v>1556.1</v>
      </c>
      <c r="H18" s="124" t="n">
        <v>25</v>
      </c>
      <c r="I18" s="109" t="n">
        <v>3</v>
      </c>
      <c r="J18" s="109" t="n">
        <v>10.7</v>
      </c>
      <c r="K18" s="124" t="n">
        <v>28</v>
      </c>
      <c r="L18" s="43"/>
      <c r="M18" s="43"/>
      <c r="N18" s="43"/>
    </row>
    <row r="19" customFormat="false" ht="15.75" hidden="false" customHeight="false" outlineLevel="0" collapsed="false">
      <c r="B19" s="38" t="s">
        <v>112</v>
      </c>
      <c r="C19" s="109" t="s">
        <v>93</v>
      </c>
      <c r="D19" s="109" t="s">
        <v>93</v>
      </c>
      <c r="E19" s="109" t="s">
        <v>93</v>
      </c>
      <c r="F19" s="109" t="s">
        <v>93</v>
      </c>
      <c r="G19" s="109" t="s">
        <v>93</v>
      </c>
      <c r="H19" s="109" t="s">
        <v>93</v>
      </c>
      <c r="I19" s="109" t="s">
        <v>93</v>
      </c>
      <c r="J19" s="109" t="s">
        <v>93</v>
      </c>
      <c r="K19" s="109" t="s">
        <v>93</v>
      </c>
      <c r="L19" s="43"/>
      <c r="M19" s="43"/>
      <c r="N19" s="43"/>
    </row>
    <row r="20" customFormat="false" ht="15.75" hidden="false" customHeight="false" outlineLevel="0" collapsed="false">
      <c r="B20" s="38" t="s">
        <v>113</v>
      </c>
      <c r="C20" s="109" t="n">
        <v>1647.8</v>
      </c>
      <c r="D20" s="109" t="n">
        <v>1091.6</v>
      </c>
      <c r="E20" s="124" t="n">
        <v>151</v>
      </c>
      <c r="F20" s="109" t="n">
        <v>1647.8</v>
      </c>
      <c r="G20" s="109" t="n">
        <v>1091.6</v>
      </c>
      <c r="H20" s="124" t="n">
        <v>151</v>
      </c>
      <c r="I20" s="109" t="s">
        <v>93</v>
      </c>
      <c r="J20" s="109" t="s">
        <v>93</v>
      </c>
      <c r="K20" s="109" t="s">
        <v>93</v>
      </c>
      <c r="L20" s="43"/>
      <c r="M20" s="43"/>
      <c r="N20" s="43"/>
    </row>
    <row r="21" customFormat="false" ht="15.75" hidden="false" customHeight="false" outlineLevel="0" collapsed="false">
      <c r="B21" s="38" t="s">
        <v>114</v>
      </c>
      <c r="C21" s="109" t="n">
        <v>69.8</v>
      </c>
      <c r="D21" s="109" t="s">
        <v>93</v>
      </c>
      <c r="E21" s="109" t="s">
        <v>93</v>
      </c>
      <c r="F21" s="109" t="n">
        <v>69.8</v>
      </c>
      <c r="G21" s="109" t="s">
        <v>93</v>
      </c>
      <c r="H21" s="109" t="s">
        <v>93</v>
      </c>
      <c r="I21" s="109" t="s">
        <v>93</v>
      </c>
      <c r="J21" s="109" t="s">
        <v>93</v>
      </c>
      <c r="K21" s="109" t="s">
        <v>93</v>
      </c>
      <c r="L21" s="43"/>
      <c r="M21" s="43"/>
      <c r="N21" s="43"/>
    </row>
    <row r="22" customFormat="false" ht="15.75" hidden="false" customHeight="false" outlineLevel="0" collapsed="false">
      <c r="B22" s="38" t="s">
        <v>115</v>
      </c>
      <c r="C22" s="109" t="s">
        <v>93</v>
      </c>
      <c r="D22" s="109" t="s">
        <v>93</v>
      </c>
      <c r="E22" s="109" t="s">
        <v>93</v>
      </c>
      <c r="F22" s="109" t="s">
        <v>93</v>
      </c>
      <c r="G22" s="109" t="s">
        <v>93</v>
      </c>
      <c r="H22" s="109" t="s">
        <v>93</v>
      </c>
      <c r="I22" s="109" t="s">
        <v>93</v>
      </c>
      <c r="J22" s="109" t="s">
        <v>93</v>
      </c>
      <c r="K22" s="109" t="s">
        <v>93</v>
      </c>
      <c r="L22" s="43"/>
      <c r="M22" s="43"/>
      <c r="N22" s="43"/>
    </row>
    <row r="23" customFormat="false" ht="15.75" hidden="false" customHeight="false" outlineLevel="0" collapsed="false">
      <c r="B23" s="38" t="s">
        <v>116</v>
      </c>
      <c r="C23" s="109" t="n">
        <v>1379.6</v>
      </c>
      <c r="D23" s="109" t="n">
        <v>3953.9</v>
      </c>
      <c r="E23" s="124" t="n">
        <v>34.9</v>
      </c>
      <c r="F23" s="109" t="n">
        <v>1301.5</v>
      </c>
      <c r="G23" s="109" t="n">
        <v>3704.3</v>
      </c>
      <c r="H23" s="124" t="n">
        <v>35.1</v>
      </c>
      <c r="I23" s="109" t="n">
        <v>78.1</v>
      </c>
      <c r="J23" s="109" t="n">
        <v>249.6</v>
      </c>
      <c r="K23" s="124" t="n">
        <v>31.3</v>
      </c>
      <c r="L23" s="43"/>
      <c r="M23" s="43"/>
      <c r="N23" s="43"/>
    </row>
    <row r="24" customFormat="false" ht="15.75" hidden="false" customHeight="false" outlineLevel="0" collapsed="false">
      <c r="B24" s="38" t="s">
        <v>117</v>
      </c>
      <c r="C24" s="109" t="n">
        <v>1045.7</v>
      </c>
      <c r="D24" s="109" t="n">
        <v>1243.8</v>
      </c>
      <c r="E24" s="124" t="n">
        <v>84.1</v>
      </c>
      <c r="F24" s="109" t="n">
        <v>1045.7</v>
      </c>
      <c r="G24" s="109" t="n">
        <v>1243.8</v>
      </c>
      <c r="H24" s="124" t="n">
        <v>84.1</v>
      </c>
      <c r="I24" s="109" t="s">
        <v>93</v>
      </c>
      <c r="J24" s="109" t="s">
        <v>93</v>
      </c>
      <c r="K24" s="109" t="s">
        <v>93</v>
      </c>
      <c r="L24" s="43"/>
      <c r="M24" s="43"/>
      <c r="N24" s="43"/>
    </row>
    <row r="25" customFormat="false" ht="15.75" hidden="false" customHeight="false" outlineLevel="0" collapsed="false">
      <c r="B25" s="38" t="s">
        <v>118</v>
      </c>
      <c r="C25" s="109" t="n">
        <v>214.2</v>
      </c>
      <c r="D25" s="109" t="n">
        <v>127.1</v>
      </c>
      <c r="E25" s="124" t="n">
        <v>168.5</v>
      </c>
      <c r="F25" s="109" t="n">
        <v>179.3</v>
      </c>
      <c r="G25" s="109" t="n">
        <v>113.8</v>
      </c>
      <c r="H25" s="124" t="n">
        <v>157.6</v>
      </c>
      <c r="I25" s="109" t="n">
        <v>34.9</v>
      </c>
      <c r="J25" s="109" t="n">
        <v>13.3</v>
      </c>
      <c r="K25" s="124" t="n">
        <v>262.4</v>
      </c>
      <c r="L25" s="43"/>
      <c r="M25" s="43"/>
      <c r="N25" s="43"/>
    </row>
    <row r="26" customFormat="false" ht="15.75" hidden="false" customHeight="false" outlineLevel="0" collapsed="false">
      <c r="B26" s="38" t="s">
        <v>119</v>
      </c>
      <c r="C26" s="109" t="n">
        <v>1829.4</v>
      </c>
      <c r="D26" s="109" t="n">
        <v>4489.8</v>
      </c>
      <c r="E26" s="124" t="n">
        <v>40.7</v>
      </c>
      <c r="F26" s="109" t="n">
        <v>1498.8</v>
      </c>
      <c r="G26" s="109" t="n">
        <v>3746.7</v>
      </c>
      <c r="H26" s="124" t="n">
        <v>40</v>
      </c>
      <c r="I26" s="109" t="n">
        <v>330.6</v>
      </c>
      <c r="J26" s="109" t="n">
        <v>743.1</v>
      </c>
      <c r="K26" s="124" t="n">
        <v>44.5</v>
      </c>
      <c r="L26" s="43"/>
      <c r="M26" s="43"/>
      <c r="N26" s="43"/>
    </row>
    <row r="27" customFormat="false" ht="15.75" hidden="false" customHeight="false" outlineLevel="0" collapsed="false">
      <c r="B27" s="38" t="s">
        <v>120</v>
      </c>
      <c r="C27" s="109" t="n">
        <v>528.3</v>
      </c>
      <c r="D27" s="109" t="n">
        <v>2205.9</v>
      </c>
      <c r="E27" s="124" t="n">
        <v>23.9</v>
      </c>
      <c r="F27" s="109" t="n">
        <v>478.5</v>
      </c>
      <c r="G27" s="109" t="n">
        <v>2033.4</v>
      </c>
      <c r="H27" s="124" t="n">
        <v>23.5</v>
      </c>
      <c r="I27" s="109" t="n">
        <v>49.8</v>
      </c>
      <c r="J27" s="109" t="n">
        <v>172.5</v>
      </c>
      <c r="K27" s="124" t="n">
        <v>28.9</v>
      </c>
      <c r="L27" s="43"/>
      <c r="M27" s="43"/>
      <c r="N27" s="43"/>
    </row>
    <row r="28" customFormat="false" ht="15.75" hidden="false" customHeight="false" outlineLevel="0" collapsed="false">
      <c r="B28" s="38" t="s">
        <v>121</v>
      </c>
      <c r="C28" s="109" t="s">
        <v>93</v>
      </c>
      <c r="D28" s="109" t="s">
        <v>93</v>
      </c>
      <c r="E28" s="109" t="s">
        <v>93</v>
      </c>
      <c r="F28" s="109" t="s">
        <v>93</v>
      </c>
      <c r="G28" s="109" t="s">
        <v>93</v>
      </c>
      <c r="H28" s="109" t="s">
        <v>93</v>
      </c>
      <c r="I28" s="109" t="s">
        <v>93</v>
      </c>
      <c r="J28" s="109" t="s">
        <v>93</v>
      </c>
      <c r="K28" s="109" t="s">
        <v>93</v>
      </c>
      <c r="L28" s="43"/>
      <c r="M28" s="43"/>
      <c r="N28" s="43"/>
    </row>
    <row r="29" customFormat="false" ht="15.75" hidden="false" customHeight="false" outlineLevel="0" collapsed="false">
      <c r="B29" s="38" t="s">
        <v>122</v>
      </c>
      <c r="C29" s="109" t="n">
        <v>2194.9</v>
      </c>
      <c r="D29" s="109" t="n">
        <v>7219.5</v>
      </c>
      <c r="E29" s="124" t="n">
        <v>30.4</v>
      </c>
      <c r="F29" s="109" t="n">
        <v>2105.7</v>
      </c>
      <c r="G29" s="109" t="n">
        <v>7117.9</v>
      </c>
      <c r="H29" s="124" t="n">
        <v>29.6</v>
      </c>
      <c r="I29" s="109" t="n">
        <v>89.2</v>
      </c>
      <c r="J29" s="109" t="n">
        <v>101.6</v>
      </c>
      <c r="K29" s="124" t="n">
        <v>87.8</v>
      </c>
      <c r="L29" s="43"/>
      <c r="M29" s="43"/>
      <c r="N29" s="43"/>
    </row>
    <row r="30" customFormat="false" ht="15.75" hidden="false" customHeight="false" outlineLevel="0" collapsed="false">
      <c r="B30" s="38" t="s">
        <v>123</v>
      </c>
      <c r="C30" s="109" t="n">
        <v>1153.9</v>
      </c>
      <c r="D30" s="109" t="n">
        <v>2732.5</v>
      </c>
      <c r="E30" s="124" t="n">
        <v>42.2</v>
      </c>
      <c r="F30" s="109" t="n">
        <v>1153.9</v>
      </c>
      <c r="G30" s="109" t="n">
        <v>2732.5</v>
      </c>
      <c r="H30" s="124" t="n">
        <v>42.2</v>
      </c>
      <c r="I30" s="109" t="s">
        <v>93</v>
      </c>
      <c r="J30" s="109" t="s">
        <v>93</v>
      </c>
      <c r="K30" s="109" t="s">
        <v>93</v>
      </c>
      <c r="L30" s="43"/>
      <c r="M30" s="43"/>
      <c r="N30" s="43"/>
    </row>
    <row r="31" customFormat="false" ht="15.75" hidden="false" customHeight="false" outlineLevel="0" collapsed="false">
      <c r="B31" s="38" t="s">
        <v>124</v>
      </c>
      <c r="C31" s="109" t="n">
        <v>28.3</v>
      </c>
      <c r="D31" s="109" t="n">
        <v>47.7</v>
      </c>
      <c r="E31" s="124" t="n">
        <v>59.3</v>
      </c>
      <c r="F31" s="109" t="s">
        <v>93</v>
      </c>
      <c r="G31" s="109" t="s">
        <v>93</v>
      </c>
      <c r="H31" s="109" t="s">
        <v>93</v>
      </c>
      <c r="I31" s="109" t="n">
        <v>28.3</v>
      </c>
      <c r="J31" s="109" t="n">
        <v>47.7</v>
      </c>
      <c r="K31" s="124" t="n">
        <v>59.3</v>
      </c>
      <c r="L31" s="43"/>
      <c r="M31" s="43"/>
      <c r="N31" s="43"/>
    </row>
    <row r="32" customFormat="false" ht="15.75" hidden="false" customHeight="false" outlineLevel="0" collapsed="false">
      <c r="B32" s="38" t="s">
        <v>125</v>
      </c>
      <c r="C32" s="109" t="n">
        <v>477.6</v>
      </c>
      <c r="D32" s="109" t="n">
        <v>508.5</v>
      </c>
      <c r="E32" s="124" t="n">
        <v>93.9</v>
      </c>
      <c r="F32" s="109" t="n">
        <v>477.6</v>
      </c>
      <c r="G32" s="109" t="n">
        <v>353.6</v>
      </c>
      <c r="H32" s="124" t="n">
        <v>135.1</v>
      </c>
      <c r="I32" s="109" t="s">
        <v>93</v>
      </c>
      <c r="J32" s="109" t="n">
        <v>154.9</v>
      </c>
      <c r="K32" s="124" t="s">
        <v>93</v>
      </c>
      <c r="L32" s="43"/>
      <c r="M32" s="43"/>
      <c r="N32" s="43"/>
    </row>
    <row r="33" customFormat="false" ht="15" hidden="false" customHeight="false" outlineLevel="0" collapsed="false">
      <c r="L33" s="43"/>
      <c r="M33" s="43"/>
      <c r="N33" s="43"/>
    </row>
    <row r="34" customFormat="false" ht="15" hidden="false" customHeight="false" outlineLevel="0" collapsed="false">
      <c r="C34" s="84"/>
      <c r="D34" s="84"/>
      <c r="E34" s="84"/>
      <c r="F34" s="84"/>
      <c r="G34" s="84"/>
      <c r="H34" s="84"/>
      <c r="I34" s="84"/>
      <c r="J34" s="84"/>
      <c r="L34" s="43"/>
      <c r="M34" s="43"/>
      <c r="N34" s="43"/>
    </row>
    <row r="35" customFormat="false" ht="15" hidden="false" customHeight="false" outlineLevel="0" collapsed="false">
      <c r="M35" s="43"/>
      <c r="N35" s="43"/>
    </row>
    <row r="36" customFormat="false" ht="15" hidden="false" customHeight="false" outlineLevel="0" collapsed="false">
      <c r="M36" s="43"/>
      <c r="N36" s="43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8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13" min="12" style="85" width="9.14"/>
    <col collapsed="false" customWidth="true" hidden="false" outlineLevel="0" max="14" min="14" style="85" width="9.85"/>
    <col collapsed="false" customWidth="false" hidden="false" outlineLevel="0" max="257" min="15" style="85" width="9.14"/>
  </cols>
  <sheetData>
    <row r="1" customFormat="false" ht="15" hidden="false" customHeight="true" outlineLevel="0" collapsed="false">
      <c r="K1" s="63"/>
    </row>
    <row r="2" customFormat="false" ht="16.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</row>
    <row r="3" customFormat="false" ht="14.2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  <c r="L4" s="32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  <c r="L5" s="32"/>
    </row>
    <row r="6" customFormat="false" ht="42.75" hidden="false" customHeight="true" outlineLevel="0" collapsed="false">
      <c r="A6" s="95"/>
      <c r="B6" s="95"/>
      <c r="C6" s="96"/>
      <c r="D6" s="96"/>
      <c r="E6" s="35"/>
      <c r="F6" s="35"/>
      <c r="G6" s="96"/>
      <c r="H6" s="35"/>
      <c r="I6" s="35"/>
      <c r="J6" s="96"/>
      <c r="K6" s="36"/>
      <c r="L6" s="32"/>
    </row>
    <row r="7" customFormat="false" ht="15.75" hidden="false" customHeight="true" outlineLevel="0" collapsed="false">
      <c r="A7" s="71" t="s">
        <v>101</v>
      </c>
      <c r="B7" s="71"/>
      <c r="C7" s="72" t="n">
        <v>3814.3</v>
      </c>
      <c r="D7" s="72" t="n">
        <v>85397.2</v>
      </c>
      <c r="E7" s="72" t="n">
        <v>22.4</v>
      </c>
      <c r="F7" s="72" t="n">
        <v>3069.1</v>
      </c>
      <c r="G7" s="72" t="n">
        <v>72540.2</v>
      </c>
      <c r="H7" s="72" t="n">
        <v>23.6</v>
      </c>
      <c r="I7" s="72" t="n">
        <v>745.2</v>
      </c>
      <c r="J7" s="72" t="n">
        <v>12857</v>
      </c>
      <c r="K7" s="72" t="n">
        <v>17.3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33.1</v>
      </c>
      <c r="D8" s="48" t="n">
        <v>3608.8</v>
      </c>
      <c r="E8" s="48" t="n">
        <v>27.1</v>
      </c>
      <c r="F8" s="48" t="n">
        <v>127.7</v>
      </c>
      <c r="G8" s="48" t="n">
        <v>3489.2</v>
      </c>
      <c r="H8" s="48" t="n">
        <v>27.3</v>
      </c>
      <c r="I8" s="48" t="n">
        <v>5.4</v>
      </c>
      <c r="J8" s="48" t="n">
        <v>119.6</v>
      </c>
      <c r="K8" s="48" t="n">
        <v>22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0.8</v>
      </c>
      <c r="D9" s="48" t="n">
        <v>21.3</v>
      </c>
      <c r="E9" s="48" t="n">
        <v>26.4</v>
      </c>
      <c r="F9" s="48" t="n">
        <v>0.8</v>
      </c>
      <c r="G9" s="48" t="n">
        <v>20.9</v>
      </c>
      <c r="H9" s="48" t="n">
        <v>27.2</v>
      </c>
      <c r="I9" s="48" t="n">
        <v>0</v>
      </c>
      <c r="J9" s="48" t="n">
        <v>0.4</v>
      </c>
      <c r="K9" s="48" t="n">
        <v>11.4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368.3</v>
      </c>
      <c r="D10" s="48" t="n">
        <v>8487.8</v>
      </c>
      <c r="E10" s="48" t="n">
        <v>23</v>
      </c>
      <c r="F10" s="48" t="n">
        <v>305.1</v>
      </c>
      <c r="G10" s="48" t="n">
        <v>7235.6</v>
      </c>
      <c r="H10" s="48" t="n">
        <v>23.7</v>
      </c>
      <c r="I10" s="48" t="n">
        <v>63.2</v>
      </c>
      <c r="J10" s="48" t="n">
        <v>1252.2</v>
      </c>
      <c r="K10" s="48" t="n">
        <v>19.8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218.9</v>
      </c>
      <c r="D11" s="48" t="n">
        <v>3844.1</v>
      </c>
      <c r="E11" s="48" t="n">
        <v>17.6</v>
      </c>
      <c r="F11" s="48" t="n">
        <v>186.9</v>
      </c>
      <c r="G11" s="48" t="n">
        <v>3364.1</v>
      </c>
      <c r="H11" s="48" t="n">
        <v>18</v>
      </c>
      <c r="I11" s="48" t="n">
        <v>32</v>
      </c>
      <c r="J11" s="48" t="n">
        <v>480</v>
      </c>
      <c r="K11" s="48" t="n">
        <v>15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20.7</v>
      </c>
      <c r="D12" s="48" t="n">
        <v>493.1</v>
      </c>
      <c r="E12" s="48" t="n">
        <v>23.8</v>
      </c>
      <c r="F12" s="48" t="n">
        <v>19.9</v>
      </c>
      <c r="G12" s="48" t="n">
        <v>469.8</v>
      </c>
      <c r="H12" s="48" t="n">
        <v>23.6</v>
      </c>
      <c r="I12" s="48" t="n">
        <v>0.8</v>
      </c>
      <c r="J12" s="48" t="n">
        <v>23.3</v>
      </c>
      <c r="K12" s="48" t="n">
        <v>26.9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1.2</v>
      </c>
      <c r="D13" s="48" t="n">
        <v>25.7</v>
      </c>
      <c r="E13" s="48" t="n">
        <v>20.7</v>
      </c>
      <c r="F13" s="48" t="n">
        <v>0.4</v>
      </c>
      <c r="G13" s="48" t="n">
        <v>11.5</v>
      </c>
      <c r="H13" s="48" t="n">
        <v>25.7</v>
      </c>
      <c r="I13" s="48" t="n">
        <v>0.8</v>
      </c>
      <c r="J13" s="48" t="n">
        <v>14.2</v>
      </c>
      <c r="K13" s="48" t="n">
        <v>17.9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412</v>
      </c>
      <c r="D14" s="48" t="n">
        <v>7845.8</v>
      </c>
      <c r="E14" s="48" t="n">
        <v>19</v>
      </c>
      <c r="F14" s="48" t="n">
        <v>287.7</v>
      </c>
      <c r="G14" s="48" t="n">
        <v>6043.6</v>
      </c>
      <c r="H14" s="48" t="n">
        <v>21</v>
      </c>
      <c r="I14" s="48" t="n">
        <v>124.3</v>
      </c>
      <c r="J14" s="48" t="n">
        <v>1802.2</v>
      </c>
      <c r="K14" s="48" t="n">
        <v>14.5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2.7</v>
      </c>
      <c r="D15" s="48" t="n">
        <v>69.2</v>
      </c>
      <c r="E15" s="48" t="n">
        <v>25.4</v>
      </c>
      <c r="F15" s="48" t="n">
        <v>2.7</v>
      </c>
      <c r="G15" s="48" t="n">
        <v>67.9</v>
      </c>
      <c r="H15" s="48" t="n">
        <v>25.5</v>
      </c>
      <c r="I15" s="48" t="n">
        <v>0</v>
      </c>
      <c r="J15" s="48" t="n">
        <v>1.3</v>
      </c>
      <c r="K15" s="48" t="n">
        <v>22.7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88.6</v>
      </c>
      <c r="D16" s="48" t="n">
        <v>2318.9</v>
      </c>
      <c r="E16" s="48" t="n">
        <v>26.2</v>
      </c>
      <c r="F16" s="48" t="n">
        <v>85.9</v>
      </c>
      <c r="G16" s="48" t="n">
        <v>2277.4</v>
      </c>
      <c r="H16" s="48" t="n">
        <v>26.5</v>
      </c>
      <c r="I16" s="48" t="n">
        <v>2.7</v>
      </c>
      <c r="J16" s="48" t="n">
        <v>41.5</v>
      </c>
      <c r="K16" s="48" t="n">
        <v>15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418.4</v>
      </c>
      <c r="D17" s="48" t="n">
        <v>8883.7</v>
      </c>
      <c r="E17" s="48" t="n">
        <v>21.2</v>
      </c>
      <c r="F17" s="48" t="n">
        <v>297.2</v>
      </c>
      <c r="G17" s="48" t="n">
        <v>6762.9</v>
      </c>
      <c r="H17" s="48" t="n">
        <v>22.8</v>
      </c>
      <c r="I17" s="48" t="n">
        <v>121.2</v>
      </c>
      <c r="J17" s="48" t="n">
        <v>2120.8</v>
      </c>
      <c r="K17" s="48" t="n">
        <v>17.5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200.6</v>
      </c>
      <c r="D18" s="48" t="n">
        <v>3383.6</v>
      </c>
      <c r="E18" s="48" t="n">
        <v>16.9</v>
      </c>
      <c r="F18" s="48" t="n">
        <v>176.4</v>
      </c>
      <c r="G18" s="48" t="n">
        <v>3033.6</v>
      </c>
      <c r="H18" s="48" t="n">
        <v>17.2</v>
      </c>
      <c r="I18" s="48" t="n">
        <v>24.2</v>
      </c>
      <c r="J18" s="48" t="n">
        <v>350</v>
      </c>
      <c r="K18" s="48" t="n">
        <v>14.5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3</v>
      </c>
      <c r="D19" s="48" t="n">
        <v>94.8</v>
      </c>
      <c r="E19" s="48" t="n">
        <v>31.9</v>
      </c>
      <c r="F19" s="48" t="n">
        <v>3</v>
      </c>
      <c r="G19" s="48" t="n">
        <v>94.8</v>
      </c>
      <c r="H19" s="48" t="n">
        <v>31.9</v>
      </c>
      <c r="I19" s="48" t="s">
        <v>93</v>
      </c>
      <c r="J19" s="48" t="s">
        <v>93</v>
      </c>
      <c r="K19" s="48" t="s">
        <v>93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342.6</v>
      </c>
      <c r="D20" s="48" t="n">
        <v>6699.9</v>
      </c>
      <c r="E20" s="48" t="n">
        <v>19.6</v>
      </c>
      <c r="F20" s="48" t="n">
        <v>233.8</v>
      </c>
      <c r="G20" s="48" t="n">
        <v>4958.7</v>
      </c>
      <c r="H20" s="48" t="n">
        <v>21.2</v>
      </c>
      <c r="I20" s="48" t="n">
        <v>108.8</v>
      </c>
      <c r="J20" s="48" t="n">
        <v>1741.2</v>
      </c>
      <c r="K20" s="48" t="n">
        <v>16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341.7</v>
      </c>
      <c r="D21" s="48" t="n">
        <v>6408.8</v>
      </c>
      <c r="E21" s="48" t="n">
        <v>18.8</v>
      </c>
      <c r="F21" s="48" t="n">
        <v>281.7</v>
      </c>
      <c r="G21" s="48" t="n">
        <v>5667.9</v>
      </c>
      <c r="H21" s="48" t="n">
        <v>20.1</v>
      </c>
      <c r="I21" s="48" t="n">
        <v>60</v>
      </c>
      <c r="J21" s="48" t="n">
        <v>740.9</v>
      </c>
      <c r="K21" s="48" t="n">
        <v>12.3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277.3</v>
      </c>
      <c r="D22" s="48" t="n">
        <v>7696.3</v>
      </c>
      <c r="E22" s="48" t="n">
        <v>27.8</v>
      </c>
      <c r="F22" s="48" t="n">
        <v>223.2</v>
      </c>
      <c r="G22" s="48" t="n">
        <v>6403.4</v>
      </c>
      <c r="H22" s="48" t="n">
        <v>28.7</v>
      </c>
      <c r="I22" s="48" t="n">
        <v>54.1</v>
      </c>
      <c r="J22" s="48" t="n">
        <v>1292.9</v>
      </c>
      <c r="K22" s="48" t="n">
        <v>23.9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0.5</v>
      </c>
      <c r="D23" s="48" t="n">
        <v>12.1</v>
      </c>
      <c r="E23" s="48" t="n">
        <v>23.1</v>
      </c>
      <c r="F23" s="48" t="n">
        <v>0.5</v>
      </c>
      <c r="G23" s="48" t="n">
        <v>12.1</v>
      </c>
      <c r="H23" s="48" t="n">
        <v>23.1</v>
      </c>
      <c r="I23" s="48" t="s">
        <v>93</v>
      </c>
      <c r="J23" s="48" t="s">
        <v>93</v>
      </c>
      <c r="K23" s="48" t="s">
        <v>93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131.7</v>
      </c>
      <c r="D24" s="48" t="n">
        <v>3686.5</v>
      </c>
      <c r="E24" s="48" t="n">
        <v>28</v>
      </c>
      <c r="F24" s="48" t="n">
        <v>125</v>
      </c>
      <c r="G24" s="48" t="n">
        <v>3526.6</v>
      </c>
      <c r="H24" s="48" t="n">
        <v>28.2</v>
      </c>
      <c r="I24" s="48" t="n">
        <v>6.7</v>
      </c>
      <c r="J24" s="48" t="n">
        <v>159.9</v>
      </c>
      <c r="K24" s="48" t="n">
        <v>24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13</v>
      </c>
      <c r="D25" s="48" t="n">
        <v>346.6</v>
      </c>
      <c r="E25" s="48" t="n">
        <v>26.6</v>
      </c>
      <c r="F25" s="48" t="n">
        <v>13</v>
      </c>
      <c r="G25" s="48" t="n">
        <v>346.6</v>
      </c>
      <c r="H25" s="48" t="n">
        <v>26.6</v>
      </c>
      <c r="I25" s="48" t="s">
        <v>93</v>
      </c>
      <c r="J25" s="48" t="s">
        <v>93</v>
      </c>
      <c r="K25" s="48" t="s">
        <v>93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323.4</v>
      </c>
      <c r="D26" s="48" t="n">
        <v>9413.2</v>
      </c>
      <c r="E26" s="48" t="n">
        <v>29.1</v>
      </c>
      <c r="F26" s="48" t="n">
        <v>276.2</v>
      </c>
      <c r="G26" s="48" t="n">
        <v>8049</v>
      </c>
      <c r="H26" s="48" t="n">
        <v>29.1</v>
      </c>
      <c r="I26" s="48" t="n">
        <v>47.2</v>
      </c>
      <c r="J26" s="48" t="n">
        <v>1364.2</v>
      </c>
      <c r="K26" s="48" t="n">
        <v>28.9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217.8</v>
      </c>
      <c r="D27" s="48" t="n">
        <v>3826.5</v>
      </c>
      <c r="E27" s="48" t="n">
        <v>17.6</v>
      </c>
      <c r="F27" s="48" t="n">
        <v>135.8</v>
      </c>
      <c r="G27" s="48" t="n">
        <v>2720.2</v>
      </c>
      <c r="H27" s="48" t="n">
        <v>20</v>
      </c>
      <c r="I27" s="48" t="n">
        <v>82</v>
      </c>
      <c r="J27" s="48" t="n">
        <v>1106.3</v>
      </c>
      <c r="K27" s="48" t="n">
        <v>13.5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23.1</v>
      </c>
      <c r="D28" s="48" t="n">
        <v>630.3</v>
      </c>
      <c r="E28" s="48" t="n">
        <v>27.3</v>
      </c>
      <c r="F28" s="48" t="n">
        <v>22.7</v>
      </c>
      <c r="G28" s="48" t="n">
        <v>623.1</v>
      </c>
      <c r="H28" s="48" t="n">
        <v>27.5</v>
      </c>
      <c r="I28" s="48" t="n">
        <v>0.4</v>
      </c>
      <c r="J28" s="48" t="n">
        <v>7.2</v>
      </c>
      <c r="K28" s="48" t="n">
        <v>17.5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149.7</v>
      </c>
      <c r="D29" s="48" t="n">
        <v>4320.4</v>
      </c>
      <c r="E29" s="48" t="n">
        <v>28.9</v>
      </c>
      <c r="F29" s="48" t="n">
        <v>141.5</v>
      </c>
      <c r="G29" s="48" t="n">
        <v>4146.8</v>
      </c>
      <c r="H29" s="48" t="n">
        <v>29.3</v>
      </c>
      <c r="I29" s="48" t="n">
        <v>8.2</v>
      </c>
      <c r="J29" s="48" t="n">
        <v>173.6</v>
      </c>
      <c r="K29" s="48" t="n">
        <v>21.1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8.7</v>
      </c>
      <c r="D30" s="48" t="n">
        <v>199.7</v>
      </c>
      <c r="E30" s="48" t="n">
        <v>23</v>
      </c>
      <c r="F30" s="48" t="n">
        <v>6.5</v>
      </c>
      <c r="G30" s="48" t="n">
        <v>154.1</v>
      </c>
      <c r="H30" s="48" t="n">
        <v>23.7</v>
      </c>
      <c r="I30" s="48" t="n">
        <v>2.2</v>
      </c>
      <c r="J30" s="48" t="n">
        <v>45.6</v>
      </c>
      <c r="K30" s="48" t="n">
        <v>21.2</v>
      </c>
      <c r="L30" s="97"/>
      <c r="M30" s="97"/>
    </row>
    <row r="31" customFormat="false" ht="15" hidden="false" customHeight="true" outlineLevel="0" collapsed="false">
      <c r="A31" s="32"/>
      <c r="B31" s="38" t="s">
        <v>125</v>
      </c>
      <c r="C31" s="48" t="n">
        <v>116.5</v>
      </c>
      <c r="D31" s="48" t="n">
        <v>3080.1</v>
      </c>
      <c r="E31" s="48" t="n">
        <v>26.4</v>
      </c>
      <c r="F31" s="48" t="n">
        <v>115.5</v>
      </c>
      <c r="G31" s="48" t="n">
        <v>3060.4</v>
      </c>
      <c r="H31" s="48" t="n">
        <v>26.5</v>
      </c>
      <c r="I31" s="48" t="n">
        <v>1</v>
      </c>
      <c r="J31" s="48" t="n">
        <v>19.7</v>
      </c>
      <c r="K31" s="48" t="n">
        <v>18.8</v>
      </c>
      <c r="L31" s="97"/>
      <c r="M31" s="97"/>
    </row>
    <row r="32" customFormat="false" ht="11.25" hidden="false" customHeight="true" outlineLevel="0" collapsed="false">
      <c r="B32" s="38"/>
      <c r="C32" s="48"/>
      <c r="D32" s="48"/>
      <c r="E32" s="48"/>
      <c r="F32" s="48"/>
      <c r="G32" s="48"/>
      <c r="H32" s="48"/>
      <c r="I32" s="48"/>
      <c r="J32" s="48"/>
      <c r="K32" s="48"/>
      <c r="L32" s="97"/>
      <c r="M32" s="97"/>
    </row>
    <row r="33" s="101" customFormat="true" ht="15" hidden="false" customHeight="true" outlineLevel="0" collapsed="false">
      <c r="A33" s="99" t="s">
        <v>135</v>
      </c>
      <c r="B33" s="99"/>
      <c r="C33" s="100" t="n">
        <v>4152.8</v>
      </c>
      <c r="D33" s="100" t="n">
        <v>82448.8</v>
      </c>
      <c r="E33" s="100" t="n">
        <v>19.9</v>
      </c>
      <c r="F33" s="100" t="n">
        <v>3308.9</v>
      </c>
      <c r="G33" s="100" t="n">
        <v>69869.2</v>
      </c>
      <c r="H33" s="100" t="n">
        <v>21.1</v>
      </c>
      <c r="I33" s="100" t="n">
        <v>843.9</v>
      </c>
      <c r="J33" s="100" t="n">
        <v>12579.6</v>
      </c>
      <c r="K33" s="100" t="n">
        <v>14.9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48"/>
      <c r="D34" s="48"/>
      <c r="E34" s="50"/>
      <c r="F34" s="48"/>
      <c r="G34" s="48"/>
      <c r="H34" s="50"/>
      <c r="I34" s="48"/>
      <c r="J34" s="48"/>
      <c r="K34" s="50"/>
      <c r="L34" s="97"/>
      <c r="M34" s="97"/>
    </row>
    <row r="35" customFormat="false" ht="15.75" hidden="false" customHeight="false" outlineLevel="0" collapsed="false">
      <c r="B35" s="143"/>
      <c r="C35" s="120"/>
      <c r="D35" s="120"/>
      <c r="E35" s="120"/>
      <c r="F35" s="120"/>
      <c r="G35" s="120"/>
      <c r="H35" s="120"/>
      <c r="I35" s="120"/>
      <c r="J35" s="120"/>
      <c r="K35" s="120"/>
      <c r="L35" s="97"/>
      <c r="M35" s="97"/>
    </row>
    <row r="36" customFormat="false" ht="15" hidden="false" customHeight="false" outlineLevel="0" collapsed="false">
      <c r="B36" s="32"/>
      <c r="C36" s="84"/>
      <c r="D36" s="84"/>
      <c r="E36" s="84"/>
      <c r="F36" s="84"/>
      <c r="G36" s="84"/>
      <c r="H36" s="84"/>
      <c r="I36" s="84"/>
      <c r="J36" s="84"/>
      <c r="K36" s="144"/>
      <c r="L36" s="97"/>
      <c r="M36" s="97"/>
    </row>
    <row r="37" customFormat="false" ht="15" hidden="false" customHeight="false" outlineLevel="0" collapsed="false">
      <c r="C37" s="125"/>
      <c r="D37" s="125"/>
      <c r="E37" s="145"/>
      <c r="F37" s="125"/>
      <c r="G37" s="125"/>
      <c r="H37" s="146"/>
      <c r="I37" s="125"/>
      <c r="J37" s="125"/>
      <c r="K37" s="145"/>
    </row>
    <row r="38" customFormat="false" ht="15" hidden="false" customHeight="false" outlineLevel="0" collapsed="false"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8" t="s">
        <v>128</v>
      </c>
      <c r="L3" s="58"/>
      <c r="M3" s="58"/>
    </row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37" t="s">
        <v>55</v>
      </c>
      <c r="D5" s="37" t="s">
        <v>56</v>
      </c>
      <c r="E5" s="35" t="s">
        <v>57</v>
      </c>
      <c r="F5" s="37" t="s">
        <v>55</v>
      </c>
      <c r="G5" s="37" t="s">
        <v>56</v>
      </c>
      <c r="H5" s="35" t="s">
        <v>57</v>
      </c>
      <c r="I5" s="37" t="s">
        <v>55</v>
      </c>
      <c r="J5" s="37" t="s">
        <v>56</v>
      </c>
      <c r="K5" s="36" t="s">
        <v>100</v>
      </c>
    </row>
    <row r="6" customFormat="false" ht="32.25" hidden="false" customHeight="true" outlineLevel="0" collapsed="false">
      <c r="A6" s="70"/>
      <c r="B6" s="70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71" t="s">
        <v>101</v>
      </c>
      <c r="B7" s="71"/>
      <c r="C7" s="72" t="n">
        <v>85397.2</v>
      </c>
      <c r="D7" s="72" t="n">
        <v>82448.8</v>
      </c>
      <c r="E7" s="72" t="n">
        <v>103.6</v>
      </c>
      <c r="F7" s="72" t="n">
        <v>72540.2</v>
      </c>
      <c r="G7" s="72" t="n">
        <v>69869.2</v>
      </c>
      <c r="H7" s="72" t="n">
        <v>103.8</v>
      </c>
      <c r="I7" s="72" t="n">
        <v>12857</v>
      </c>
      <c r="J7" s="72" t="n">
        <v>12579.6</v>
      </c>
      <c r="K7" s="72" t="n">
        <v>102.2</v>
      </c>
      <c r="L7" s="43"/>
      <c r="M7" s="43"/>
    </row>
    <row r="8" customFormat="false" ht="15.75" hidden="false" customHeight="false" outlineLevel="0" collapsed="false">
      <c r="B8" s="38" t="s">
        <v>102</v>
      </c>
      <c r="C8" s="109" t="n">
        <v>3608.8</v>
      </c>
      <c r="D8" s="109" t="n">
        <v>4225.4</v>
      </c>
      <c r="E8" s="74" t="n">
        <v>85.4</v>
      </c>
      <c r="F8" s="109" t="n">
        <v>3489.2</v>
      </c>
      <c r="G8" s="109" t="n">
        <v>4040.4</v>
      </c>
      <c r="H8" s="74" t="n">
        <v>86.4</v>
      </c>
      <c r="I8" s="109" t="n">
        <v>119.6</v>
      </c>
      <c r="J8" s="109" t="n">
        <v>185</v>
      </c>
      <c r="K8" s="74" t="n">
        <v>64.6</v>
      </c>
      <c r="L8" s="43"/>
      <c r="M8" s="43"/>
    </row>
    <row r="9" customFormat="false" ht="15.75" hidden="false" customHeight="false" outlineLevel="0" collapsed="false">
      <c r="B9" s="38" t="s">
        <v>103</v>
      </c>
      <c r="C9" s="109" t="n">
        <v>21.3</v>
      </c>
      <c r="D9" s="109" t="n">
        <v>4.7</v>
      </c>
      <c r="E9" s="74" t="n">
        <v>453.2</v>
      </c>
      <c r="F9" s="109" t="n">
        <v>20.9</v>
      </c>
      <c r="G9" s="109" t="n">
        <v>4.2</v>
      </c>
      <c r="H9" s="74" t="n">
        <v>497.6</v>
      </c>
      <c r="I9" s="109" t="n">
        <v>0.4</v>
      </c>
      <c r="J9" s="109" t="n">
        <v>0.5</v>
      </c>
      <c r="K9" s="74" t="n">
        <v>80</v>
      </c>
      <c r="L9" s="43"/>
      <c r="M9" s="43"/>
    </row>
    <row r="10" customFormat="false" ht="15.75" hidden="false" customHeight="false" outlineLevel="0" collapsed="false">
      <c r="B10" s="38" t="s">
        <v>104</v>
      </c>
      <c r="C10" s="109" t="n">
        <v>8487.8</v>
      </c>
      <c r="D10" s="109" t="n">
        <v>8303.5</v>
      </c>
      <c r="E10" s="74" t="n">
        <v>102.2</v>
      </c>
      <c r="F10" s="109" t="n">
        <v>7235.6</v>
      </c>
      <c r="G10" s="109" t="n">
        <v>6986.8</v>
      </c>
      <c r="H10" s="74" t="n">
        <v>103.6</v>
      </c>
      <c r="I10" s="109" t="n">
        <v>1252.2</v>
      </c>
      <c r="J10" s="109" t="n">
        <v>1316.7</v>
      </c>
      <c r="K10" s="74" t="n">
        <v>95.1</v>
      </c>
      <c r="L10" s="43"/>
      <c r="M10" s="43"/>
    </row>
    <row r="11" customFormat="false" ht="15.75" hidden="false" customHeight="false" outlineLevel="0" collapsed="false">
      <c r="B11" s="38" t="s">
        <v>105</v>
      </c>
      <c r="C11" s="109" t="n">
        <v>3844.1</v>
      </c>
      <c r="D11" s="109" t="n">
        <v>5463.7</v>
      </c>
      <c r="E11" s="74" t="n">
        <v>70.4</v>
      </c>
      <c r="F11" s="109" t="n">
        <v>3364.1</v>
      </c>
      <c r="G11" s="109" t="n">
        <v>3758.8</v>
      </c>
      <c r="H11" s="74" t="n">
        <v>89.5</v>
      </c>
      <c r="I11" s="109" t="n">
        <v>480</v>
      </c>
      <c r="J11" s="109" t="n">
        <v>1704.9</v>
      </c>
      <c r="K11" s="74" t="n">
        <v>28.2</v>
      </c>
      <c r="L11" s="43"/>
      <c r="M11" s="43"/>
    </row>
    <row r="12" customFormat="false" ht="15.75" hidden="false" customHeight="false" outlineLevel="0" collapsed="false">
      <c r="B12" s="38" t="s">
        <v>106</v>
      </c>
      <c r="C12" s="109" t="n">
        <v>493.1</v>
      </c>
      <c r="D12" s="109" t="n">
        <v>753.6</v>
      </c>
      <c r="E12" s="74" t="n">
        <v>65.4</v>
      </c>
      <c r="F12" s="109" t="n">
        <v>469.8</v>
      </c>
      <c r="G12" s="109" t="n">
        <v>717.3</v>
      </c>
      <c r="H12" s="74" t="n">
        <v>65.5</v>
      </c>
      <c r="I12" s="109" t="n">
        <v>23.3</v>
      </c>
      <c r="J12" s="109" t="n">
        <v>36.3</v>
      </c>
      <c r="K12" s="74" t="n">
        <v>64.2</v>
      </c>
      <c r="L12" s="43"/>
      <c r="M12" s="43"/>
    </row>
    <row r="13" customFormat="false" ht="15.75" hidden="false" customHeight="false" outlineLevel="0" collapsed="false">
      <c r="B13" s="38" t="s">
        <v>107</v>
      </c>
      <c r="C13" s="109" t="n">
        <v>25.7</v>
      </c>
      <c r="D13" s="109" t="n">
        <v>50.9</v>
      </c>
      <c r="E13" s="74" t="n">
        <v>50.5</v>
      </c>
      <c r="F13" s="109" t="n">
        <v>11.5</v>
      </c>
      <c r="G13" s="109" t="n">
        <v>34.8</v>
      </c>
      <c r="H13" s="74" t="n">
        <v>33</v>
      </c>
      <c r="I13" s="109" t="n">
        <v>14.2</v>
      </c>
      <c r="J13" s="109" t="n">
        <v>16.1</v>
      </c>
      <c r="K13" s="74" t="n">
        <v>88.2</v>
      </c>
      <c r="L13" s="43"/>
      <c r="M13" s="43"/>
    </row>
    <row r="14" customFormat="false" ht="15.75" hidden="false" customHeight="false" outlineLevel="0" collapsed="false">
      <c r="B14" s="38" t="s">
        <v>108</v>
      </c>
      <c r="C14" s="109" t="n">
        <v>7845.8</v>
      </c>
      <c r="D14" s="109" t="n">
        <v>6937.8</v>
      </c>
      <c r="E14" s="74" t="n">
        <v>113.1</v>
      </c>
      <c r="F14" s="109" t="n">
        <v>6043.6</v>
      </c>
      <c r="G14" s="109" t="n">
        <v>5251.4</v>
      </c>
      <c r="H14" s="74" t="n">
        <v>115.1</v>
      </c>
      <c r="I14" s="109" t="n">
        <v>1802.2</v>
      </c>
      <c r="J14" s="109" t="n">
        <v>1686.4</v>
      </c>
      <c r="K14" s="74" t="n">
        <v>106.9</v>
      </c>
      <c r="L14" s="43"/>
      <c r="M14" s="43"/>
    </row>
    <row r="15" customFormat="false" ht="15.75" hidden="false" customHeight="false" outlineLevel="0" collapsed="false">
      <c r="B15" s="38" t="s">
        <v>109</v>
      </c>
      <c r="C15" s="109" t="n">
        <v>69.2</v>
      </c>
      <c r="D15" s="109" t="n">
        <v>196.4</v>
      </c>
      <c r="E15" s="74" t="n">
        <v>35.2</v>
      </c>
      <c r="F15" s="109" t="n">
        <v>67.9</v>
      </c>
      <c r="G15" s="109" t="n">
        <v>194.1</v>
      </c>
      <c r="H15" s="74" t="n">
        <v>35</v>
      </c>
      <c r="I15" s="109" t="n">
        <v>1.3</v>
      </c>
      <c r="J15" s="109" t="n">
        <v>2.3</v>
      </c>
      <c r="K15" s="74" t="n">
        <v>56.5</v>
      </c>
      <c r="L15" s="43"/>
      <c r="M15" s="43"/>
    </row>
    <row r="16" customFormat="false" ht="15.75" hidden="false" customHeight="false" outlineLevel="0" collapsed="false">
      <c r="B16" s="38" t="s">
        <v>110</v>
      </c>
      <c r="C16" s="109" t="n">
        <v>2318.9</v>
      </c>
      <c r="D16" s="109" t="n">
        <v>2514.1</v>
      </c>
      <c r="E16" s="74" t="n">
        <v>92.2</v>
      </c>
      <c r="F16" s="109" t="n">
        <v>2277.4</v>
      </c>
      <c r="G16" s="109" t="n">
        <v>2435.9</v>
      </c>
      <c r="H16" s="74" t="n">
        <v>93.5</v>
      </c>
      <c r="I16" s="109" t="n">
        <v>41.5</v>
      </c>
      <c r="J16" s="109" t="n">
        <v>78.2</v>
      </c>
      <c r="K16" s="74" t="n">
        <v>53.1</v>
      </c>
      <c r="L16" s="43"/>
      <c r="M16" s="43"/>
    </row>
    <row r="17" customFormat="false" ht="15.75" hidden="false" customHeight="false" outlineLevel="0" collapsed="false">
      <c r="B17" s="38" t="s">
        <v>111</v>
      </c>
      <c r="C17" s="109" t="n">
        <v>8883.7</v>
      </c>
      <c r="D17" s="109" t="n">
        <v>9007.2</v>
      </c>
      <c r="E17" s="74" t="n">
        <v>98.6</v>
      </c>
      <c r="F17" s="109" t="n">
        <v>6762.9</v>
      </c>
      <c r="G17" s="109" t="n">
        <v>6957.5</v>
      </c>
      <c r="H17" s="74" t="n">
        <v>97.2</v>
      </c>
      <c r="I17" s="109" t="n">
        <v>2120.8</v>
      </c>
      <c r="J17" s="109" t="n">
        <v>2049.7</v>
      </c>
      <c r="K17" s="74" t="n">
        <v>103.5</v>
      </c>
      <c r="L17" s="43"/>
      <c r="M17" s="43"/>
    </row>
    <row r="18" customFormat="false" ht="15.75" hidden="false" customHeight="false" outlineLevel="0" collapsed="false">
      <c r="B18" s="38" t="s">
        <v>112</v>
      </c>
      <c r="C18" s="109" t="n">
        <v>3383.6</v>
      </c>
      <c r="D18" s="109" t="n">
        <v>3045</v>
      </c>
      <c r="E18" s="74" t="n">
        <v>111.1</v>
      </c>
      <c r="F18" s="109" t="n">
        <v>3033.6</v>
      </c>
      <c r="G18" s="109" t="n">
        <v>2621.7</v>
      </c>
      <c r="H18" s="74" t="n">
        <v>115.7</v>
      </c>
      <c r="I18" s="109" t="n">
        <v>350</v>
      </c>
      <c r="J18" s="109" t="n">
        <v>423.3</v>
      </c>
      <c r="K18" s="74" t="n">
        <v>82.7</v>
      </c>
      <c r="L18" s="43"/>
      <c r="M18" s="43"/>
    </row>
    <row r="19" customFormat="false" ht="15.75" hidden="false" customHeight="false" outlineLevel="0" collapsed="false">
      <c r="B19" s="38" t="s">
        <v>113</v>
      </c>
      <c r="C19" s="109" t="n">
        <v>94.8</v>
      </c>
      <c r="D19" s="109" t="n">
        <v>134.1</v>
      </c>
      <c r="E19" s="74" t="n">
        <v>70.7</v>
      </c>
      <c r="F19" s="109" t="n">
        <v>94.8</v>
      </c>
      <c r="G19" s="109" t="n">
        <v>134.1</v>
      </c>
      <c r="H19" s="74" t="n">
        <v>70.7</v>
      </c>
      <c r="I19" s="109" t="s">
        <v>93</v>
      </c>
      <c r="J19" s="109" t="s">
        <v>93</v>
      </c>
      <c r="K19" s="109" t="s">
        <v>93</v>
      </c>
      <c r="L19" s="43"/>
      <c r="M19" s="43"/>
    </row>
    <row r="20" customFormat="false" ht="15.75" hidden="false" customHeight="false" outlineLevel="0" collapsed="false">
      <c r="B20" s="38" t="s">
        <v>114</v>
      </c>
      <c r="C20" s="109" t="n">
        <v>6699.9</v>
      </c>
      <c r="D20" s="109" t="n">
        <v>5770.1</v>
      </c>
      <c r="E20" s="74" t="n">
        <v>116.1</v>
      </c>
      <c r="F20" s="109" t="n">
        <v>4958.7</v>
      </c>
      <c r="G20" s="109" t="n">
        <v>4881.4</v>
      </c>
      <c r="H20" s="74" t="n">
        <v>101.6</v>
      </c>
      <c r="I20" s="109" t="n">
        <v>1741.2</v>
      </c>
      <c r="J20" s="109" t="n">
        <v>888.7</v>
      </c>
      <c r="K20" s="74" t="n">
        <v>195.9</v>
      </c>
      <c r="L20" s="43"/>
      <c r="M20" s="43"/>
    </row>
    <row r="21" customFormat="false" ht="15.75" hidden="false" customHeight="false" outlineLevel="0" collapsed="false">
      <c r="B21" s="38" t="s">
        <v>115</v>
      </c>
      <c r="C21" s="109" t="n">
        <v>6408.8</v>
      </c>
      <c r="D21" s="109" t="n">
        <v>5303.7</v>
      </c>
      <c r="E21" s="74" t="n">
        <v>120.8</v>
      </c>
      <c r="F21" s="109" t="n">
        <v>5667.9</v>
      </c>
      <c r="G21" s="109" t="n">
        <v>4638.4</v>
      </c>
      <c r="H21" s="74" t="n">
        <v>122.2</v>
      </c>
      <c r="I21" s="109" t="n">
        <v>740.9</v>
      </c>
      <c r="J21" s="109" t="n">
        <v>665.3</v>
      </c>
      <c r="K21" s="74" t="n">
        <v>111.4</v>
      </c>
      <c r="L21" s="43"/>
      <c r="M21" s="43"/>
    </row>
    <row r="22" customFormat="false" ht="15.75" hidden="false" customHeight="false" outlineLevel="0" collapsed="false">
      <c r="B22" s="38" t="s">
        <v>116</v>
      </c>
      <c r="C22" s="109" t="n">
        <v>7696.3</v>
      </c>
      <c r="D22" s="109" t="n">
        <v>6661.3</v>
      </c>
      <c r="E22" s="74" t="n">
        <v>115.5</v>
      </c>
      <c r="F22" s="109" t="n">
        <v>6403.4</v>
      </c>
      <c r="G22" s="109" t="n">
        <v>5441.9</v>
      </c>
      <c r="H22" s="74" t="n">
        <v>117.7</v>
      </c>
      <c r="I22" s="109" t="n">
        <v>1292.9</v>
      </c>
      <c r="J22" s="109" t="n">
        <v>1219.4</v>
      </c>
      <c r="K22" s="74" t="n">
        <v>106</v>
      </c>
      <c r="L22" s="43"/>
      <c r="M22" s="43"/>
    </row>
    <row r="23" customFormat="false" ht="15.75" hidden="false" customHeight="false" outlineLevel="0" collapsed="false">
      <c r="B23" s="38" t="s">
        <v>117</v>
      </c>
      <c r="C23" s="109" t="n">
        <v>12.1</v>
      </c>
      <c r="D23" s="109" t="n">
        <v>15.9</v>
      </c>
      <c r="E23" s="74" t="n">
        <v>76.1</v>
      </c>
      <c r="F23" s="109" t="n">
        <v>12.1</v>
      </c>
      <c r="G23" s="109" t="n">
        <v>15.9</v>
      </c>
      <c r="H23" s="74" t="n">
        <v>76.1</v>
      </c>
      <c r="I23" s="109" t="s">
        <v>93</v>
      </c>
      <c r="J23" s="109" t="s">
        <v>93</v>
      </c>
      <c r="K23" s="109" t="s">
        <v>93</v>
      </c>
      <c r="L23" s="43"/>
      <c r="M23" s="43"/>
    </row>
    <row r="24" customFormat="false" ht="15.75" hidden="false" customHeight="false" outlineLevel="0" collapsed="false">
      <c r="B24" s="38" t="s">
        <v>118</v>
      </c>
      <c r="C24" s="109" t="n">
        <v>3686.5</v>
      </c>
      <c r="D24" s="109" t="n">
        <v>3797.9</v>
      </c>
      <c r="E24" s="74" t="n">
        <v>97.1</v>
      </c>
      <c r="F24" s="109" t="n">
        <v>3526.6</v>
      </c>
      <c r="G24" s="109" t="n">
        <v>3643.9</v>
      </c>
      <c r="H24" s="74" t="n">
        <v>96.8</v>
      </c>
      <c r="I24" s="109" t="n">
        <v>159.9</v>
      </c>
      <c r="J24" s="109" t="n">
        <v>154</v>
      </c>
      <c r="K24" s="74" t="n">
        <v>103.8</v>
      </c>
      <c r="L24" s="43"/>
      <c r="M24" s="43"/>
    </row>
    <row r="25" customFormat="false" ht="15.75" hidden="false" customHeight="false" outlineLevel="0" collapsed="false">
      <c r="B25" s="38" t="s">
        <v>119</v>
      </c>
      <c r="C25" s="109" t="n">
        <v>346.6</v>
      </c>
      <c r="D25" s="109" t="n">
        <v>243.8</v>
      </c>
      <c r="E25" s="74" t="n">
        <v>142.2</v>
      </c>
      <c r="F25" s="109" t="n">
        <v>346.6</v>
      </c>
      <c r="G25" s="109" t="n">
        <v>240.4</v>
      </c>
      <c r="H25" s="74" t="n">
        <v>144.2</v>
      </c>
      <c r="I25" s="109" t="s">
        <v>93</v>
      </c>
      <c r="J25" s="109" t="n">
        <v>3.4</v>
      </c>
      <c r="K25" s="74" t="s">
        <v>93</v>
      </c>
      <c r="L25" s="43"/>
      <c r="M25" s="43"/>
    </row>
    <row r="26" customFormat="false" ht="15.75" hidden="false" customHeight="false" outlineLevel="0" collapsed="false">
      <c r="B26" s="38" t="s">
        <v>120</v>
      </c>
      <c r="C26" s="109" t="n">
        <v>9413.2</v>
      </c>
      <c r="D26" s="109" t="n">
        <v>10357.4</v>
      </c>
      <c r="E26" s="74" t="n">
        <v>90.9</v>
      </c>
      <c r="F26" s="109" t="n">
        <v>8049</v>
      </c>
      <c r="G26" s="109" t="n">
        <v>8693.2</v>
      </c>
      <c r="H26" s="74" t="n">
        <v>92.6</v>
      </c>
      <c r="I26" s="109" t="n">
        <v>1364.2</v>
      </c>
      <c r="J26" s="109" t="n">
        <v>1664.2</v>
      </c>
      <c r="K26" s="74" t="n">
        <v>82</v>
      </c>
      <c r="L26" s="43"/>
      <c r="M26" s="43"/>
    </row>
    <row r="27" customFormat="false" ht="15.75" hidden="false" customHeight="false" outlineLevel="0" collapsed="false">
      <c r="B27" s="38" t="s">
        <v>121</v>
      </c>
      <c r="C27" s="109" t="n">
        <v>3826.5</v>
      </c>
      <c r="D27" s="109" t="n">
        <v>2258.5</v>
      </c>
      <c r="E27" s="74" t="n">
        <v>169.4</v>
      </c>
      <c r="F27" s="109" t="n">
        <v>2720.2</v>
      </c>
      <c r="G27" s="109" t="n">
        <v>1995.6</v>
      </c>
      <c r="H27" s="74" t="n">
        <v>136.3</v>
      </c>
      <c r="I27" s="109" t="n">
        <v>1106.3</v>
      </c>
      <c r="J27" s="109" t="n">
        <v>262.9</v>
      </c>
      <c r="K27" s="74" t="n">
        <v>420.8</v>
      </c>
      <c r="L27" s="43"/>
      <c r="M27" s="43"/>
    </row>
    <row r="28" customFormat="false" ht="15.75" hidden="false" customHeight="false" outlineLevel="0" collapsed="false">
      <c r="B28" s="38" t="s">
        <v>122</v>
      </c>
      <c r="C28" s="109" t="n">
        <v>630.3</v>
      </c>
      <c r="D28" s="109" t="n">
        <v>784.3</v>
      </c>
      <c r="E28" s="74" t="n">
        <v>80.4</v>
      </c>
      <c r="F28" s="109" t="n">
        <v>623.1</v>
      </c>
      <c r="G28" s="109" t="n">
        <v>777.3</v>
      </c>
      <c r="H28" s="74" t="n">
        <v>80.2</v>
      </c>
      <c r="I28" s="109" t="n">
        <v>7.2</v>
      </c>
      <c r="J28" s="109" t="n">
        <v>7</v>
      </c>
      <c r="K28" s="74" t="n">
        <v>102.9</v>
      </c>
      <c r="L28" s="43"/>
      <c r="M28" s="43"/>
    </row>
    <row r="29" customFormat="false" ht="15.75" hidden="false" customHeight="false" outlineLevel="0" collapsed="false">
      <c r="B29" s="38" t="s">
        <v>123</v>
      </c>
      <c r="C29" s="109" t="n">
        <v>4320.4</v>
      </c>
      <c r="D29" s="109" t="n">
        <v>4126.4</v>
      </c>
      <c r="E29" s="74" t="n">
        <v>104.7</v>
      </c>
      <c r="F29" s="109" t="n">
        <v>4146.8</v>
      </c>
      <c r="G29" s="109" t="n">
        <v>3989.4</v>
      </c>
      <c r="H29" s="74" t="n">
        <v>103.9</v>
      </c>
      <c r="I29" s="109" t="n">
        <v>173.6</v>
      </c>
      <c r="J29" s="109" t="n">
        <v>137</v>
      </c>
      <c r="K29" s="74" t="n">
        <v>126.7</v>
      </c>
      <c r="L29" s="43"/>
      <c r="M29" s="43"/>
    </row>
    <row r="30" customFormat="false" ht="15.75" hidden="false" customHeight="false" outlineLevel="0" collapsed="false">
      <c r="B30" s="38" t="s">
        <v>124</v>
      </c>
      <c r="C30" s="109" t="n">
        <v>199.7</v>
      </c>
      <c r="D30" s="109" t="n">
        <v>91.7</v>
      </c>
      <c r="E30" s="74" t="n">
        <v>217.8</v>
      </c>
      <c r="F30" s="109" t="n">
        <v>154.1</v>
      </c>
      <c r="G30" s="109" t="n">
        <v>35.4</v>
      </c>
      <c r="H30" s="74" t="n">
        <v>435.3</v>
      </c>
      <c r="I30" s="109" t="n">
        <v>45.6</v>
      </c>
      <c r="J30" s="109" t="n">
        <v>56.3</v>
      </c>
      <c r="K30" s="74" t="n">
        <v>81</v>
      </c>
      <c r="L30" s="43"/>
      <c r="M30" s="43"/>
    </row>
    <row r="31" customFormat="false" ht="15.75" hidden="false" customHeight="false" outlineLevel="0" collapsed="false">
      <c r="A31" s="87"/>
      <c r="B31" s="88" t="s">
        <v>125</v>
      </c>
      <c r="C31" s="109" t="n">
        <v>3080.1</v>
      </c>
      <c r="D31" s="109" t="n">
        <v>2401.4</v>
      </c>
      <c r="E31" s="74" t="n">
        <v>128.3</v>
      </c>
      <c r="F31" s="109" t="n">
        <v>3060.4</v>
      </c>
      <c r="G31" s="109" t="n">
        <v>2379.4</v>
      </c>
      <c r="H31" s="74" t="n">
        <v>128.6</v>
      </c>
      <c r="I31" s="109" t="n">
        <v>19.7</v>
      </c>
      <c r="J31" s="109" t="n">
        <v>22</v>
      </c>
      <c r="K31" s="74" t="n">
        <v>89.5</v>
      </c>
      <c r="L31" s="43"/>
      <c r="M31" s="43"/>
    </row>
    <row r="32" customFormat="false" ht="23.25" hidden="false" customHeight="true" outlineLevel="0" collapsed="false">
      <c r="A32" s="89"/>
      <c r="B32" s="102"/>
      <c r="C32" s="111"/>
      <c r="D32" s="109"/>
      <c r="E32" s="111"/>
      <c r="F32" s="111"/>
      <c r="G32" s="111"/>
      <c r="H32" s="111"/>
      <c r="I32" s="111"/>
      <c r="J32" s="111"/>
      <c r="K32" s="111"/>
      <c r="L32" s="43"/>
      <c r="M32" s="43"/>
    </row>
    <row r="33" s="58" customFormat="true" ht="15.75" hidden="false" customHeight="false" outlineLevel="0" collapsed="false">
      <c r="B33" s="112"/>
      <c r="C33" s="113"/>
      <c r="D33" s="117"/>
      <c r="E33" s="113"/>
      <c r="F33" s="117"/>
      <c r="G33" s="117"/>
      <c r="H33" s="113"/>
      <c r="I33" s="117"/>
      <c r="J33" s="113"/>
      <c r="K33" s="113"/>
      <c r="L33" s="43"/>
      <c r="M33" s="43"/>
      <c r="N33" s="32"/>
      <c r="O33" s="32"/>
      <c r="P33" s="32"/>
    </row>
    <row r="34" customFormat="false" ht="7.15" hidden="false" customHeight="true" outlineLevel="0" collapsed="false">
      <c r="C34" s="107"/>
      <c r="D34" s="107"/>
      <c r="E34" s="107"/>
      <c r="F34" s="107"/>
      <c r="G34" s="107"/>
      <c r="H34" s="107"/>
      <c r="I34" s="107"/>
      <c r="J34" s="107"/>
      <c r="K34" s="107"/>
      <c r="L34" s="58"/>
    </row>
    <row r="35" customFormat="false" ht="30" hidden="true" customHeight="false" outlineLevel="0" collapsed="false">
      <c r="B35" s="147" t="s">
        <v>161</v>
      </c>
      <c r="C35" s="114"/>
      <c r="D35" s="114" t="s">
        <v>162</v>
      </c>
      <c r="E35" s="114"/>
      <c r="F35" s="114"/>
      <c r="G35" s="114" t="s">
        <v>163</v>
      </c>
      <c r="H35" s="114"/>
      <c r="I35" s="114"/>
      <c r="J35" s="114" t="s">
        <v>164</v>
      </c>
      <c r="K35" s="114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125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6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/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95"/>
      <c r="B5" s="95"/>
      <c r="C5" s="96" t="s">
        <v>138</v>
      </c>
      <c r="D5" s="96" t="s">
        <v>133</v>
      </c>
      <c r="E5" s="35" t="s">
        <v>134</v>
      </c>
      <c r="F5" s="96" t="s">
        <v>138</v>
      </c>
      <c r="G5" s="96" t="s">
        <v>133</v>
      </c>
      <c r="H5" s="35" t="s">
        <v>134</v>
      </c>
      <c r="I5" s="96" t="s">
        <v>138</v>
      </c>
      <c r="J5" s="96" t="s">
        <v>133</v>
      </c>
      <c r="K5" s="36" t="s">
        <v>134</v>
      </c>
    </row>
    <row r="6" customFormat="false" ht="42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</row>
    <row r="7" customFormat="false" ht="15.75" hidden="false" customHeight="true" outlineLevel="0" collapsed="false">
      <c r="A7" s="71" t="s">
        <v>101</v>
      </c>
      <c r="B7" s="71"/>
      <c r="C7" s="72" t="n">
        <v>671.4</v>
      </c>
      <c r="D7" s="72" t="n">
        <v>17686.6</v>
      </c>
      <c r="E7" s="72" t="n">
        <v>26.3</v>
      </c>
      <c r="F7" s="72" t="n">
        <v>654.5</v>
      </c>
      <c r="G7" s="72" t="n">
        <v>17402.6</v>
      </c>
      <c r="H7" s="72" t="n">
        <v>26.6</v>
      </c>
      <c r="I7" s="72" t="n">
        <v>16.9</v>
      </c>
      <c r="J7" s="72" t="n">
        <v>284</v>
      </c>
      <c r="K7" s="72" t="n">
        <v>16.8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67.8</v>
      </c>
      <c r="D8" s="48" t="n">
        <v>1927.4</v>
      </c>
      <c r="E8" s="48" t="n">
        <v>28.4</v>
      </c>
      <c r="F8" s="48" t="n">
        <v>67.1</v>
      </c>
      <c r="G8" s="48" t="n">
        <v>1913.5</v>
      </c>
      <c r="H8" s="48" t="n">
        <v>28.5</v>
      </c>
      <c r="I8" s="48" t="n">
        <v>0.7</v>
      </c>
      <c r="J8" s="48" t="n">
        <v>13.9</v>
      </c>
      <c r="K8" s="48" t="n">
        <v>22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24.9</v>
      </c>
      <c r="D9" s="48" t="n">
        <v>873.5</v>
      </c>
      <c r="E9" s="48" t="n">
        <v>35.2</v>
      </c>
      <c r="F9" s="48" t="n">
        <v>24.8</v>
      </c>
      <c r="G9" s="48" t="n">
        <v>870.5</v>
      </c>
      <c r="H9" s="48" t="n">
        <v>35.2</v>
      </c>
      <c r="I9" s="48" t="n">
        <v>0.1</v>
      </c>
      <c r="J9" s="48" t="n">
        <v>3</v>
      </c>
      <c r="K9" s="48" t="n">
        <v>25.2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41.5</v>
      </c>
      <c r="D10" s="48" t="n">
        <v>849.5</v>
      </c>
      <c r="E10" s="48" t="n">
        <v>20.4</v>
      </c>
      <c r="F10" s="48" t="n">
        <v>41</v>
      </c>
      <c r="G10" s="48" t="n">
        <v>842.2</v>
      </c>
      <c r="H10" s="48" t="n">
        <v>20.5</v>
      </c>
      <c r="I10" s="48" t="n">
        <v>0.5</v>
      </c>
      <c r="J10" s="48" t="n">
        <v>7.3</v>
      </c>
      <c r="K10" s="48" t="n">
        <v>13.1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3.7</v>
      </c>
      <c r="D11" s="48" t="n">
        <v>80.7</v>
      </c>
      <c r="E11" s="48" t="n">
        <v>21.9</v>
      </c>
      <c r="F11" s="48" t="n">
        <v>3.7</v>
      </c>
      <c r="G11" s="48" t="n">
        <v>80.7</v>
      </c>
      <c r="H11" s="48" t="n">
        <v>21.9</v>
      </c>
      <c r="I11" s="48" t="s">
        <v>93</v>
      </c>
      <c r="J11" s="48" t="s">
        <v>93</v>
      </c>
      <c r="K11" s="48" t="s">
        <v>93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19.3</v>
      </c>
      <c r="D12" s="48" t="n">
        <v>492.5</v>
      </c>
      <c r="E12" s="48" t="n">
        <v>25.6</v>
      </c>
      <c r="F12" s="48" t="n">
        <v>19.2</v>
      </c>
      <c r="G12" s="48" t="n">
        <v>491</v>
      </c>
      <c r="H12" s="48" t="n">
        <v>25.7</v>
      </c>
      <c r="I12" s="48" t="n">
        <v>0.1</v>
      </c>
      <c r="J12" s="48" t="n">
        <v>1.5</v>
      </c>
      <c r="K12" s="48" t="n">
        <v>15.7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0.5</v>
      </c>
      <c r="D13" s="48" t="n">
        <v>12.1</v>
      </c>
      <c r="E13" s="48" t="n">
        <v>24.8</v>
      </c>
      <c r="F13" s="48" t="n">
        <v>0.5</v>
      </c>
      <c r="G13" s="48" t="n">
        <v>12.1</v>
      </c>
      <c r="H13" s="48" t="n">
        <v>24.8</v>
      </c>
      <c r="I13" s="48" t="s">
        <v>93</v>
      </c>
      <c r="J13" s="48" t="s">
        <v>93</v>
      </c>
      <c r="K13" s="48" t="s">
        <v>93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23.1</v>
      </c>
      <c r="D14" s="48" t="n">
        <v>519.9</v>
      </c>
      <c r="E14" s="48" t="n">
        <v>22.5</v>
      </c>
      <c r="F14" s="48" t="n">
        <v>22.5</v>
      </c>
      <c r="G14" s="48" t="n">
        <v>505.7</v>
      </c>
      <c r="H14" s="48" t="n">
        <v>22.5</v>
      </c>
      <c r="I14" s="48" t="n">
        <v>0.6</v>
      </c>
      <c r="J14" s="48" t="n">
        <v>14.2</v>
      </c>
      <c r="K14" s="48" t="n">
        <v>22.7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26.2</v>
      </c>
      <c r="D15" s="48" t="n">
        <v>576.5</v>
      </c>
      <c r="E15" s="48" t="n">
        <v>22</v>
      </c>
      <c r="F15" s="48" t="n">
        <v>26.2</v>
      </c>
      <c r="G15" s="48" t="n">
        <v>576.5</v>
      </c>
      <c r="H15" s="48" t="n">
        <v>22</v>
      </c>
      <c r="I15" s="48" t="s">
        <v>93</v>
      </c>
      <c r="J15" s="48" t="s">
        <v>93</v>
      </c>
      <c r="K15" s="48" t="s">
        <v>93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35.7</v>
      </c>
      <c r="D16" s="48" t="n">
        <v>1008</v>
      </c>
      <c r="E16" s="48" t="n">
        <v>28.2</v>
      </c>
      <c r="F16" s="48" t="n">
        <v>35.4</v>
      </c>
      <c r="G16" s="48" t="n">
        <v>1001</v>
      </c>
      <c r="H16" s="48" t="n">
        <v>28.3</v>
      </c>
      <c r="I16" s="48" t="n">
        <v>0.3</v>
      </c>
      <c r="J16" s="48" t="n">
        <v>7</v>
      </c>
      <c r="K16" s="48" t="n">
        <v>26.8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23.4</v>
      </c>
      <c r="D17" s="48" t="n">
        <v>510.3</v>
      </c>
      <c r="E17" s="48" t="n">
        <v>21.9</v>
      </c>
      <c r="F17" s="48" t="n">
        <v>22.4</v>
      </c>
      <c r="G17" s="48" t="n">
        <v>493.8</v>
      </c>
      <c r="H17" s="48" t="n">
        <v>22.1</v>
      </c>
      <c r="I17" s="48" t="n">
        <v>1</v>
      </c>
      <c r="J17" s="48" t="n">
        <v>16.5</v>
      </c>
      <c r="K17" s="48" t="n">
        <v>16.8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0.7</v>
      </c>
      <c r="D18" s="48" t="n">
        <v>11.3</v>
      </c>
      <c r="E18" s="48" t="n">
        <v>16.4</v>
      </c>
      <c r="F18" s="48" t="n">
        <v>0.7</v>
      </c>
      <c r="G18" s="48" t="n">
        <v>11.3</v>
      </c>
      <c r="H18" s="48" t="n">
        <v>16.4</v>
      </c>
      <c r="I18" s="48" t="s">
        <v>93</v>
      </c>
      <c r="J18" s="48" t="s">
        <v>93</v>
      </c>
      <c r="K18" s="48" t="s">
        <v>93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53.5</v>
      </c>
      <c r="D19" s="48" t="n">
        <v>1448.1</v>
      </c>
      <c r="E19" s="48" t="n">
        <v>27.1</v>
      </c>
      <c r="F19" s="48" t="n">
        <v>53.5</v>
      </c>
      <c r="G19" s="48" t="n">
        <v>1448.1</v>
      </c>
      <c r="H19" s="48" t="n">
        <v>27.1</v>
      </c>
      <c r="I19" s="48" t="s">
        <v>93</v>
      </c>
      <c r="J19" s="48" t="s">
        <v>93</v>
      </c>
      <c r="K19" s="48" t="s">
        <v>93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20.8</v>
      </c>
      <c r="D20" s="48" t="n">
        <v>420.3</v>
      </c>
      <c r="E20" s="48" t="n">
        <v>20.2</v>
      </c>
      <c r="F20" s="48" t="n">
        <v>18.9</v>
      </c>
      <c r="G20" s="48" t="n">
        <v>379.9</v>
      </c>
      <c r="H20" s="48" t="n">
        <v>20.1</v>
      </c>
      <c r="I20" s="48" t="n">
        <v>1.9</v>
      </c>
      <c r="J20" s="48" t="n">
        <v>40.4</v>
      </c>
      <c r="K20" s="48" t="n">
        <v>21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65.2</v>
      </c>
      <c r="D21" s="48" t="n">
        <v>1398.5</v>
      </c>
      <c r="E21" s="48" t="n">
        <v>21.4</v>
      </c>
      <c r="F21" s="48" t="n">
        <v>61.3</v>
      </c>
      <c r="G21" s="48" t="n">
        <v>1314.3</v>
      </c>
      <c r="H21" s="48" t="n">
        <v>21.4</v>
      </c>
      <c r="I21" s="48" t="n">
        <v>3.9</v>
      </c>
      <c r="J21" s="48" t="n">
        <v>84.2</v>
      </c>
      <c r="K21" s="48" t="n">
        <v>21.9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8.6</v>
      </c>
      <c r="D22" s="48" t="n">
        <v>226</v>
      </c>
      <c r="E22" s="48" t="n">
        <v>26.1</v>
      </c>
      <c r="F22" s="48" t="n">
        <v>8.4</v>
      </c>
      <c r="G22" s="48" t="n">
        <v>219.9</v>
      </c>
      <c r="H22" s="48" t="n">
        <v>26.3</v>
      </c>
      <c r="I22" s="48" t="n">
        <v>0.2</v>
      </c>
      <c r="J22" s="48" t="n">
        <v>6.1</v>
      </c>
      <c r="K22" s="48" t="n">
        <v>20.2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20.1</v>
      </c>
      <c r="D23" s="48" t="n">
        <v>646.7</v>
      </c>
      <c r="E23" s="48" t="n">
        <v>32.3</v>
      </c>
      <c r="F23" s="48" t="n">
        <v>19.9</v>
      </c>
      <c r="G23" s="48" t="n">
        <v>645.6</v>
      </c>
      <c r="H23" s="48" t="n">
        <v>32.3</v>
      </c>
      <c r="I23" s="48" t="n">
        <v>0.2</v>
      </c>
      <c r="J23" s="48" t="n">
        <v>1.1</v>
      </c>
      <c r="K23" s="48" t="n">
        <v>18.1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10.2</v>
      </c>
      <c r="D24" s="48" t="n">
        <v>250</v>
      </c>
      <c r="E24" s="48" t="n">
        <v>24.5</v>
      </c>
      <c r="F24" s="48" t="n">
        <v>10.2</v>
      </c>
      <c r="G24" s="48" t="n">
        <v>249.7</v>
      </c>
      <c r="H24" s="48" t="n">
        <v>24.5</v>
      </c>
      <c r="I24" s="48" t="n">
        <v>0</v>
      </c>
      <c r="J24" s="48" t="n">
        <v>0.3</v>
      </c>
      <c r="K24" s="48" t="n">
        <v>16.1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53.2</v>
      </c>
      <c r="D25" s="48" t="n">
        <v>1699.5</v>
      </c>
      <c r="E25" s="48" t="n">
        <v>31.9</v>
      </c>
      <c r="F25" s="48" t="n">
        <v>53.1</v>
      </c>
      <c r="G25" s="48" t="n">
        <v>1697.4</v>
      </c>
      <c r="H25" s="48" t="n">
        <v>32</v>
      </c>
      <c r="I25" s="48" t="n">
        <v>0.1</v>
      </c>
      <c r="J25" s="48" t="n">
        <v>2.1</v>
      </c>
      <c r="K25" s="48" t="n">
        <v>24.6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14</v>
      </c>
      <c r="D26" s="48" t="n">
        <v>281.3</v>
      </c>
      <c r="E26" s="48" t="n">
        <v>20.1</v>
      </c>
      <c r="F26" s="48" t="n">
        <v>14</v>
      </c>
      <c r="G26" s="48" t="n">
        <v>281.3</v>
      </c>
      <c r="H26" s="48" t="n">
        <v>20.1</v>
      </c>
      <c r="I26" s="48" t="s">
        <v>93</v>
      </c>
      <c r="J26" s="48" t="s">
        <v>93</v>
      </c>
      <c r="K26" s="48" t="s">
        <v>93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32.8</v>
      </c>
      <c r="D27" s="48" t="n">
        <v>606.2</v>
      </c>
      <c r="E27" s="48" t="n">
        <v>18.5</v>
      </c>
      <c r="F27" s="48" t="n">
        <v>26.8</v>
      </c>
      <c r="G27" s="48" t="n">
        <v>548.5</v>
      </c>
      <c r="H27" s="48" t="n">
        <v>20.5</v>
      </c>
      <c r="I27" s="48" t="n">
        <v>6</v>
      </c>
      <c r="J27" s="48" t="n">
        <v>57.7</v>
      </c>
      <c r="K27" s="48" t="n">
        <v>9.7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68.4</v>
      </c>
      <c r="D28" s="48" t="n">
        <v>2283.5</v>
      </c>
      <c r="E28" s="48" t="n">
        <v>33.4</v>
      </c>
      <c r="F28" s="48" t="n">
        <v>67.7</v>
      </c>
      <c r="G28" s="48" t="n">
        <v>2266.7</v>
      </c>
      <c r="H28" s="48" t="n">
        <v>33.5</v>
      </c>
      <c r="I28" s="48" t="n">
        <v>0.7</v>
      </c>
      <c r="J28" s="48" t="n">
        <v>16.8</v>
      </c>
      <c r="K28" s="48" t="n">
        <v>26.9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37.4</v>
      </c>
      <c r="D29" s="48" t="n">
        <v>1128.6</v>
      </c>
      <c r="E29" s="48" t="n">
        <v>30.2</v>
      </c>
      <c r="F29" s="48" t="n">
        <v>36.9</v>
      </c>
      <c r="G29" s="48" t="n">
        <v>1118.1</v>
      </c>
      <c r="H29" s="48" t="n">
        <v>30.3</v>
      </c>
      <c r="I29" s="48" t="n">
        <v>0.5</v>
      </c>
      <c r="J29" s="48" t="n">
        <v>10.5</v>
      </c>
      <c r="K29" s="48" t="n">
        <v>23.4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7.5</v>
      </c>
      <c r="D30" s="48" t="n">
        <v>168.6</v>
      </c>
      <c r="E30" s="48" t="n">
        <v>22.5</v>
      </c>
      <c r="F30" s="48" t="n">
        <v>7.4</v>
      </c>
      <c r="G30" s="48" t="n">
        <v>167.3</v>
      </c>
      <c r="H30" s="48" t="n">
        <v>22.5</v>
      </c>
      <c r="I30" s="48" t="n">
        <v>0.1</v>
      </c>
      <c r="J30" s="48" t="n">
        <v>1.3</v>
      </c>
      <c r="K30" s="48" t="n">
        <v>24.1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12.9</v>
      </c>
      <c r="D31" s="48" t="n">
        <v>267.6</v>
      </c>
      <c r="E31" s="48" t="n">
        <v>20.7</v>
      </c>
      <c r="F31" s="48" t="n">
        <v>12.9</v>
      </c>
      <c r="G31" s="48" t="n">
        <v>267.5</v>
      </c>
      <c r="H31" s="48" t="n">
        <v>20.7</v>
      </c>
      <c r="I31" s="48" t="n">
        <v>0</v>
      </c>
      <c r="J31" s="48" t="n">
        <v>0.1</v>
      </c>
      <c r="K31" s="48" t="n">
        <v>18</v>
      </c>
      <c r="L31" s="97"/>
      <c r="M31" s="97"/>
    </row>
    <row r="32" customFormat="false" ht="10.5" hidden="false" customHeight="true" outlineLevel="0" collapsed="false">
      <c r="B32" s="38"/>
      <c r="C32" s="48"/>
      <c r="D32" s="48"/>
      <c r="E32" s="48"/>
      <c r="F32" s="48"/>
      <c r="G32" s="48"/>
      <c r="H32" s="48"/>
      <c r="I32" s="48"/>
      <c r="J32" s="48"/>
      <c r="K32" s="48"/>
      <c r="L32" s="97"/>
      <c r="M32" s="97"/>
    </row>
    <row r="33" s="101" customFormat="true" ht="13.5" hidden="false" customHeight="true" outlineLevel="0" collapsed="false">
      <c r="A33" s="99" t="s">
        <v>135</v>
      </c>
      <c r="B33" s="99"/>
      <c r="C33" s="100" t="n">
        <v>864.5</v>
      </c>
      <c r="D33" s="100" t="n">
        <v>22372.8</v>
      </c>
      <c r="E33" s="100" t="n">
        <v>25.9</v>
      </c>
      <c r="F33" s="100" t="n">
        <v>838.7</v>
      </c>
      <c r="G33" s="100" t="n">
        <v>21883</v>
      </c>
      <c r="H33" s="100" t="n">
        <v>26.1</v>
      </c>
      <c r="I33" s="100" t="n">
        <v>25.8</v>
      </c>
      <c r="J33" s="100" t="n">
        <v>489.8</v>
      </c>
      <c r="K33" s="100" t="n">
        <v>19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148"/>
      <c r="D34" s="148"/>
      <c r="E34" s="148"/>
      <c r="F34" s="148"/>
      <c r="G34" s="136"/>
      <c r="H34" s="136"/>
      <c r="I34" s="148"/>
      <c r="J34" s="148"/>
      <c r="K34" s="148"/>
      <c r="L34" s="97"/>
      <c r="M34" s="97"/>
    </row>
    <row r="35" customFormat="false" ht="15.75" hidden="false" customHeight="false" outlineLevel="0" collapsed="false">
      <c r="B35" s="83"/>
      <c r="C35" s="105"/>
      <c r="D35" s="105"/>
      <c r="E35" s="105"/>
      <c r="F35" s="105"/>
      <c r="G35" s="105"/>
      <c r="H35" s="105"/>
      <c r="I35" s="105"/>
      <c r="J35" s="105"/>
      <c r="K35" s="105"/>
      <c r="L35" s="97"/>
      <c r="M35" s="97"/>
    </row>
    <row r="36" customFormat="false" ht="15" hidden="false" customHeight="false" outlineLevel="0" collapsed="false">
      <c r="C36" s="84"/>
      <c r="D36" s="84"/>
      <c r="E36" s="84"/>
      <c r="F36" s="84"/>
      <c r="G36" s="84"/>
      <c r="H36" s="84"/>
      <c r="I36" s="84"/>
      <c r="J36" s="84"/>
      <c r="K36" s="125"/>
    </row>
    <row r="37" customFormat="false" ht="1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3" t="s">
        <v>16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8" t="s">
        <v>128</v>
      </c>
      <c r="L3" s="58"/>
      <c r="M3" s="58"/>
    </row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37" t="s">
        <v>55</v>
      </c>
      <c r="D5" s="37" t="s">
        <v>56</v>
      </c>
      <c r="E5" s="35" t="s">
        <v>57</v>
      </c>
      <c r="F5" s="37" t="s">
        <v>55</v>
      </c>
      <c r="G5" s="37" t="s">
        <v>56</v>
      </c>
      <c r="H5" s="35" t="s">
        <v>57</v>
      </c>
      <c r="I5" s="37" t="s">
        <v>55</v>
      </c>
      <c r="J5" s="37" t="s">
        <v>56</v>
      </c>
      <c r="K5" s="36" t="s">
        <v>100</v>
      </c>
    </row>
    <row r="6" customFormat="false" ht="32.25" hidden="false" customHeight="true" outlineLevel="0" collapsed="false">
      <c r="A6" s="70"/>
      <c r="B6" s="70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71" t="s">
        <v>101</v>
      </c>
      <c r="B7" s="71"/>
      <c r="C7" s="72" t="n">
        <v>17686.6</v>
      </c>
      <c r="D7" s="72" t="n">
        <v>22372.8</v>
      </c>
      <c r="E7" s="72" t="n">
        <v>79.1</v>
      </c>
      <c r="F7" s="72" t="n">
        <v>17402.6</v>
      </c>
      <c r="G7" s="72" t="n">
        <v>21883</v>
      </c>
      <c r="H7" s="72" t="n">
        <v>79.5</v>
      </c>
      <c r="I7" s="72" t="n">
        <v>284</v>
      </c>
      <c r="J7" s="72" t="n">
        <v>489.8</v>
      </c>
      <c r="K7" s="72" t="n">
        <v>58</v>
      </c>
      <c r="L7" s="43"/>
      <c r="M7" s="43"/>
    </row>
    <row r="8" customFormat="false" ht="15.75" hidden="false" customHeight="false" outlineLevel="0" collapsed="false">
      <c r="B8" s="38" t="s">
        <v>102</v>
      </c>
      <c r="C8" s="109" t="n">
        <v>1927.4</v>
      </c>
      <c r="D8" s="109" t="n">
        <v>2390.3</v>
      </c>
      <c r="E8" s="74" t="n">
        <v>80.6</v>
      </c>
      <c r="F8" s="109" t="n">
        <v>1913.5</v>
      </c>
      <c r="G8" s="109" t="n">
        <v>2368.7</v>
      </c>
      <c r="H8" s="74" t="n">
        <v>80.8</v>
      </c>
      <c r="I8" s="109" t="n">
        <v>13.9</v>
      </c>
      <c r="J8" s="109" t="n">
        <v>21.6</v>
      </c>
      <c r="K8" s="74" t="n">
        <v>64.4</v>
      </c>
      <c r="L8" s="43"/>
      <c r="M8" s="43"/>
    </row>
    <row r="9" customFormat="false" ht="15.75" hidden="false" customHeight="false" outlineLevel="0" collapsed="false">
      <c r="B9" s="38" t="s">
        <v>103</v>
      </c>
      <c r="C9" s="109" t="n">
        <v>873.5</v>
      </c>
      <c r="D9" s="109" t="n">
        <v>821.2</v>
      </c>
      <c r="E9" s="74" t="n">
        <v>106.4</v>
      </c>
      <c r="F9" s="109" t="n">
        <v>870.5</v>
      </c>
      <c r="G9" s="109" t="n">
        <v>816.9</v>
      </c>
      <c r="H9" s="74" t="n">
        <v>106.6</v>
      </c>
      <c r="I9" s="109" t="n">
        <v>3</v>
      </c>
      <c r="J9" s="109" t="n">
        <v>4.3</v>
      </c>
      <c r="K9" s="74" t="n">
        <v>69.8</v>
      </c>
      <c r="L9" s="43"/>
      <c r="M9" s="43"/>
    </row>
    <row r="10" customFormat="false" ht="15.75" hidden="false" customHeight="false" outlineLevel="0" collapsed="false">
      <c r="B10" s="38" t="s">
        <v>104</v>
      </c>
      <c r="C10" s="109" t="n">
        <v>849.5</v>
      </c>
      <c r="D10" s="109" t="n">
        <v>1006.3</v>
      </c>
      <c r="E10" s="74" t="n">
        <v>84.4</v>
      </c>
      <c r="F10" s="109" t="n">
        <v>842.2</v>
      </c>
      <c r="G10" s="109" t="n">
        <v>995.4</v>
      </c>
      <c r="H10" s="74" t="n">
        <v>84.6</v>
      </c>
      <c r="I10" s="109" t="n">
        <v>7.3</v>
      </c>
      <c r="J10" s="109" t="n">
        <v>10.9</v>
      </c>
      <c r="K10" s="74" t="n">
        <v>67</v>
      </c>
      <c r="L10" s="43"/>
      <c r="M10" s="43"/>
    </row>
    <row r="11" customFormat="false" ht="15.75" hidden="false" customHeight="false" outlineLevel="0" collapsed="false">
      <c r="B11" s="38" t="s">
        <v>105</v>
      </c>
      <c r="C11" s="109" t="n">
        <v>80.7</v>
      </c>
      <c r="D11" s="109" t="n">
        <v>180.1</v>
      </c>
      <c r="E11" s="74" t="n">
        <v>44.8</v>
      </c>
      <c r="F11" s="109" t="n">
        <v>80.7</v>
      </c>
      <c r="G11" s="109" t="n">
        <v>180.1</v>
      </c>
      <c r="H11" s="74" t="n">
        <v>44.8</v>
      </c>
      <c r="I11" s="109" t="s">
        <v>93</v>
      </c>
      <c r="J11" s="109" t="s">
        <v>93</v>
      </c>
      <c r="K11" s="109" t="s">
        <v>93</v>
      </c>
      <c r="L11" s="43"/>
      <c r="M11" s="43"/>
    </row>
    <row r="12" customFormat="false" ht="15.75" hidden="false" customHeight="false" outlineLevel="0" collapsed="false">
      <c r="B12" s="38" t="s">
        <v>106</v>
      </c>
      <c r="C12" s="109" t="n">
        <v>492.5</v>
      </c>
      <c r="D12" s="109" t="n">
        <v>597.4</v>
      </c>
      <c r="E12" s="74" t="n">
        <v>82.4</v>
      </c>
      <c r="F12" s="109" t="n">
        <v>491</v>
      </c>
      <c r="G12" s="109" t="n">
        <v>596.1</v>
      </c>
      <c r="H12" s="74" t="n">
        <v>82.4</v>
      </c>
      <c r="I12" s="109" t="n">
        <v>1.5</v>
      </c>
      <c r="J12" s="109" t="n">
        <v>1.3</v>
      </c>
      <c r="K12" s="74" t="n">
        <v>115.4</v>
      </c>
      <c r="L12" s="43"/>
      <c r="M12" s="43"/>
    </row>
    <row r="13" customFormat="false" ht="15.75" hidden="false" customHeight="false" outlineLevel="0" collapsed="false">
      <c r="B13" s="38" t="s">
        <v>107</v>
      </c>
      <c r="C13" s="109" t="n">
        <v>12.1</v>
      </c>
      <c r="D13" s="109" t="n">
        <v>7.8</v>
      </c>
      <c r="E13" s="74" t="n">
        <v>155.1</v>
      </c>
      <c r="F13" s="109" t="n">
        <v>12.1</v>
      </c>
      <c r="G13" s="109" t="n">
        <v>7.8</v>
      </c>
      <c r="H13" s="74" t="n">
        <v>155.1</v>
      </c>
      <c r="I13" s="109" t="s">
        <v>93</v>
      </c>
      <c r="J13" s="109" t="s">
        <v>93</v>
      </c>
      <c r="K13" s="109" t="s">
        <v>93</v>
      </c>
      <c r="L13" s="43"/>
      <c r="M13" s="43"/>
    </row>
    <row r="14" customFormat="false" ht="15.75" hidden="false" customHeight="false" outlineLevel="0" collapsed="false">
      <c r="B14" s="38" t="s">
        <v>108</v>
      </c>
      <c r="C14" s="109" t="n">
        <v>519.9</v>
      </c>
      <c r="D14" s="109" t="n">
        <v>487.2</v>
      </c>
      <c r="E14" s="74" t="n">
        <v>106.7</v>
      </c>
      <c r="F14" s="109" t="n">
        <v>505.7</v>
      </c>
      <c r="G14" s="109" t="n">
        <v>454.6</v>
      </c>
      <c r="H14" s="74" t="n">
        <v>111.2</v>
      </c>
      <c r="I14" s="109" t="n">
        <v>14.2</v>
      </c>
      <c r="J14" s="109" t="n">
        <v>32.6</v>
      </c>
      <c r="K14" s="74" t="n">
        <v>43.6</v>
      </c>
      <c r="L14" s="43"/>
      <c r="M14" s="43"/>
    </row>
    <row r="15" customFormat="false" ht="15.75" hidden="false" customHeight="false" outlineLevel="0" collapsed="false">
      <c r="B15" s="38" t="s">
        <v>109</v>
      </c>
      <c r="C15" s="109" t="n">
        <v>576.5</v>
      </c>
      <c r="D15" s="109" t="n">
        <v>795.5</v>
      </c>
      <c r="E15" s="74" t="n">
        <v>72.5</v>
      </c>
      <c r="F15" s="109" t="n">
        <v>576.5</v>
      </c>
      <c r="G15" s="109" t="n">
        <v>795.5</v>
      </c>
      <c r="H15" s="74" t="n">
        <v>72.5</v>
      </c>
      <c r="I15" s="109" t="s">
        <v>93</v>
      </c>
      <c r="J15" s="109" t="s">
        <v>93</v>
      </c>
      <c r="K15" s="109" t="s">
        <v>93</v>
      </c>
      <c r="L15" s="43"/>
      <c r="M15" s="43"/>
    </row>
    <row r="16" customFormat="false" ht="15.75" hidden="false" customHeight="false" outlineLevel="0" collapsed="false">
      <c r="B16" s="38" t="s">
        <v>110</v>
      </c>
      <c r="C16" s="109" t="n">
        <v>1008</v>
      </c>
      <c r="D16" s="109" t="n">
        <v>1175.4</v>
      </c>
      <c r="E16" s="74" t="n">
        <v>85.8</v>
      </c>
      <c r="F16" s="109" t="n">
        <v>1001</v>
      </c>
      <c r="G16" s="109" t="n">
        <v>1169.1</v>
      </c>
      <c r="H16" s="74" t="n">
        <v>85.6</v>
      </c>
      <c r="I16" s="109" t="n">
        <v>7</v>
      </c>
      <c r="J16" s="109" t="n">
        <v>6.3</v>
      </c>
      <c r="K16" s="74" t="n">
        <v>111.1</v>
      </c>
      <c r="L16" s="43"/>
      <c r="M16" s="43"/>
    </row>
    <row r="17" customFormat="false" ht="15.75" hidden="false" customHeight="false" outlineLevel="0" collapsed="false">
      <c r="B17" s="38" t="s">
        <v>111</v>
      </c>
      <c r="C17" s="109" t="n">
        <v>510.3</v>
      </c>
      <c r="D17" s="109" t="n">
        <v>1111.7</v>
      </c>
      <c r="E17" s="74" t="n">
        <v>45.9</v>
      </c>
      <c r="F17" s="109" t="n">
        <v>493.8</v>
      </c>
      <c r="G17" s="109" t="n">
        <v>1074.9</v>
      </c>
      <c r="H17" s="74" t="n">
        <v>45.9</v>
      </c>
      <c r="I17" s="109" t="n">
        <v>16.5</v>
      </c>
      <c r="J17" s="109" t="n">
        <v>36.8</v>
      </c>
      <c r="K17" s="74" t="n">
        <v>44.8</v>
      </c>
      <c r="L17" s="43"/>
      <c r="M17" s="43"/>
    </row>
    <row r="18" customFormat="false" ht="15.75" hidden="false" customHeight="false" outlineLevel="0" collapsed="false">
      <c r="B18" s="38" t="s">
        <v>112</v>
      </c>
      <c r="C18" s="109" t="n">
        <v>11.3</v>
      </c>
      <c r="D18" s="109" t="n">
        <v>41</v>
      </c>
      <c r="E18" s="74" t="n">
        <v>27.6</v>
      </c>
      <c r="F18" s="109" t="n">
        <v>11.3</v>
      </c>
      <c r="G18" s="109" t="n">
        <v>41</v>
      </c>
      <c r="H18" s="74" t="n">
        <v>27.6</v>
      </c>
      <c r="I18" s="109" t="s">
        <v>93</v>
      </c>
      <c r="J18" s="109" t="s">
        <v>93</v>
      </c>
      <c r="K18" s="109" t="s">
        <v>93</v>
      </c>
      <c r="L18" s="43"/>
      <c r="M18" s="43"/>
    </row>
    <row r="19" customFormat="false" ht="15.75" hidden="false" customHeight="false" outlineLevel="0" collapsed="false">
      <c r="B19" s="38" t="s">
        <v>113</v>
      </c>
      <c r="C19" s="109" t="n">
        <v>1448.1</v>
      </c>
      <c r="D19" s="109" t="n">
        <v>1590</v>
      </c>
      <c r="E19" s="74" t="n">
        <v>91.1</v>
      </c>
      <c r="F19" s="109" t="n">
        <v>1448.1</v>
      </c>
      <c r="G19" s="109" t="n">
        <v>1590</v>
      </c>
      <c r="H19" s="74" t="n">
        <v>91.1</v>
      </c>
      <c r="I19" s="109" t="s">
        <v>93</v>
      </c>
      <c r="J19" s="109" t="s">
        <v>93</v>
      </c>
      <c r="K19" s="109" t="s">
        <v>93</v>
      </c>
      <c r="L19" s="43"/>
      <c r="M19" s="43"/>
    </row>
    <row r="20" customFormat="false" ht="15.75" hidden="false" customHeight="false" outlineLevel="0" collapsed="false">
      <c r="B20" s="38" t="s">
        <v>114</v>
      </c>
      <c r="C20" s="109" t="n">
        <v>420.3</v>
      </c>
      <c r="D20" s="109" t="n">
        <v>926.7</v>
      </c>
      <c r="E20" s="74" t="n">
        <v>45.4</v>
      </c>
      <c r="F20" s="109" t="n">
        <v>379.9</v>
      </c>
      <c r="G20" s="109" t="n">
        <v>851.7</v>
      </c>
      <c r="H20" s="74" t="n">
        <v>44.6</v>
      </c>
      <c r="I20" s="109" t="n">
        <v>40.4</v>
      </c>
      <c r="J20" s="109" t="n">
        <v>75</v>
      </c>
      <c r="K20" s="74" t="n">
        <v>53.9</v>
      </c>
      <c r="L20" s="43"/>
      <c r="M20" s="43"/>
    </row>
    <row r="21" customFormat="false" ht="15.75" hidden="false" customHeight="false" outlineLevel="0" collapsed="false">
      <c r="B21" s="38" t="s">
        <v>115</v>
      </c>
      <c r="C21" s="109" t="n">
        <v>1398.5</v>
      </c>
      <c r="D21" s="109" t="n">
        <v>2545.8</v>
      </c>
      <c r="E21" s="74" t="n">
        <v>54.9</v>
      </c>
      <c r="F21" s="109" t="n">
        <v>1314.3</v>
      </c>
      <c r="G21" s="109" t="n">
        <v>2433.6</v>
      </c>
      <c r="H21" s="74" t="n">
        <v>54</v>
      </c>
      <c r="I21" s="109" t="n">
        <v>84.2</v>
      </c>
      <c r="J21" s="109" t="n">
        <v>112.2</v>
      </c>
      <c r="K21" s="74" t="n">
        <v>75</v>
      </c>
      <c r="L21" s="43"/>
      <c r="M21" s="43"/>
    </row>
    <row r="22" customFormat="false" ht="15.75" hidden="false" customHeight="false" outlineLevel="0" collapsed="false">
      <c r="B22" s="38" t="s">
        <v>116</v>
      </c>
      <c r="C22" s="109" t="n">
        <v>226</v>
      </c>
      <c r="D22" s="109" t="n">
        <v>180.6</v>
      </c>
      <c r="E22" s="74" t="n">
        <v>125.1</v>
      </c>
      <c r="F22" s="109" t="n">
        <v>219.9</v>
      </c>
      <c r="G22" s="109" t="n">
        <v>175.2</v>
      </c>
      <c r="H22" s="74" t="n">
        <v>125.5</v>
      </c>
      <c r="I22" s="109" t="n">
        <v>6.1</v>
      </c>
      <c r="J22" s="109" t="n">
        <v>5.4</v>
      </c>
      <c r="K22" s="74" t="n">
        <v>113</v>
      </c>
      <c r="L22" s="43"/>
      <c r="M22" s="43"/>
    </row>
    <row r="23" customFormat="false" ht="15.75" hidden="false" customHeight="false" outlineLevel="0" collapsed="false">
      <c r="B23" s="38" t="s">
        <v>117</v>
      </c>
      <c r="C23" s="109" t="n">
        <v>646.7</v>
      </c>
      <c r="D23" s="109" t="n">
        <v>681.1</v>
      </c>
      <c r="E23" s="74" t="n">
        <v>94.9</v>
      </c>
      <c r="F23" s="109" t="n">
        <v>645.6</v>
      </c>
      <c r="G23" s="109" t="n">
        <v>680.2</v>
      </c>
      <c r="H23" s="74" t="n">
        <v>94.9</v>
      </c>
      <c r="I23" s="109" t="n">
        <v>1.1</v>
      </c>
      <c r="J23" s="109" t="n">
        <v>0.9</v>
      </c>
      <c r="K23" s="74" t="n">
        <v>122.2</v>
      </c>
      <c r="L23" s="43"/>
      <c r="M23" s="43"/>
    </row>
    <row r="24" customFormat="false" ht="15.75" hidden="false" customHeight="false" outlineLevel="0" collapsed="false">
      <c r="B24" s="38" t="s">
        <v>118</v>
      </c>
      <c r="C24" s="109" t="n">
        <v>250</v>
      </c>
      <c r="D24" s="109" t="n">
        <v>604.2</v>
      </c>
      <c r="E24" s="74" t="n">
        <v>41.4</v>
      </c>
      <c r="F24" s="109" t="n">
        <v>249.7</v>
      </c>
      <c r="G24" s="109" t="n">
        <v>603.8</v>
      </c>
      <c r="H24" s="74" t="n">
        <v>41.4</v>
      </c>
      <c r="I24" s="109" t="n">
        <v>0.3</v>
      </c>
      <c r="J24" s="109" t="n">
        <v>0.4</v>
      </c>
      <c r="K24" s="74" t="n">
        <v>75</v>
      </c>
      <c r="L24" s="43"/>
      <c r="M24" s="43"/>
    </row>
    <row r="25" customFormat="false" ht="15.75" hidden="false" customHeight="false" outlineLevel="0" collapsed="false">
      <c r="B25" s="38" t="s">
        <v>119</v>
      </c>
      <c r="C25" s="109" t="n">
        <v>1699.5</v>
      </c>
      <c r="D25" s="109" t="n">
        <v>1580.4</v>
      </c>
      <c r="E25" s="74" t="n">
        <v>107.5</v>
      </c>
      <c r="F25" s="109" t="n">
        <v>1697.4</v>
      </c>
      <c r="G25" s="109" t="n">
        <v>1576.1</v>
      </c>
      <c r="H25" s="74" t="n">
        <v>107.7</v>
      </c>
      <c r="I25" s="109" t="n">
        <v>2.1</v>
      </c>
      <c r="J25" s="109" t="n">
        <v>4.3</v>
      </c>
      <c r="K25" s="74" t="n">
        <v>48.8</v>
      </c>
      <c r="L25" s="43"/>
      <c r="M25" s="43"/>
    </row>
    <row r="26" customFormat="false" ht="15.75" hidden="false" customHeight="false" outlineLevel="0" collapsed="false">
      <c r="B26" s="38" t="s">
        <v>120</v>
      </c>
      <c r="C26" s="109" t="n">
        <v>281.3</v>
      </c>
      <c r="D26" s="109" t="n">
        <v>320.8</v>
      </c>
      <c r="E26" s="74" t="n">
        <v>87.7</v>
      </c>
      <c r="F26" s="109" t="n">
        <v>281.3</v>
      </c>
      <c r="G26" s="109" t="n">
        <v>320.5</v>
      </c>
      <c r="H26" s="74" t="n">
        <v>87.8</v>
      </c>
      <c r="I26" s="109" t="s">
        <v>93</v>
      </c>
      <c r="J26" s="109" t="n">
        <v>0.3</v>
      </c>
      <c r="K26" s="74" t="s">
        <v>93</v>
      </c>
      <c r="L26" s="43"/>
      <c r="M26" s="43"/>
    </row>
    <row r="27" customFormat="false" ht="15.75" hidden="false" customHeight="false" outlineLevel="0" collapsed="false">
      <c r="B27" s="38" t="s">
        <v>121</v>
      </c>
      <c r="C27" s="109" t="n">
        <v>606.2</v>
      </c>
      <c r="D27" s="109" t="n">
        <v>834.5</v>
      </c>
      <c r="E27" s="74" t="n">
        <v>72.6</v>
      </c>
      <c r="F27" s="109" t="n">
        <v>548.5</v>
      </c>
      <c r="G27" s="109" t="n">
        <v>694.9</v>
      </c>
      <c r="H27" s="74" t="n">
        <v>78.9</v>
      </c>
      <c r="I27" s="109" t="n">
        <v>57.7</v>
      </c>
      <c r="J27" s="109" t="n">
        <v>139.6</v>
      </c>
      <c r="K27" s="74" t="n">
        <v>41.3</v>
      </c>
      <c r="L27" s="43"/>
      <c r="M27" s="43"/>
    </row>
    <row r="28" customFormat="false" ht="15.75" hidden="false" customHeight="false" outlineLevel="0" collapsed="false">
      <c r="B28" s="38" t="s">
        <v>122</v>
      </c>
      <c r="C28" s="109" t="n">
        <v>2283.5</v>
      </c>
      <c r="D28" s="109" t="n">
        <v>2174.5</v>
      </c>
      <c r="E28" s="74" t="n">
        <v>105</v>
      </c>
      <c r="F28" s="109" t="n">
        <v>2266.7</v>
      </c>
      <c r="G28" s="109" t="n">
        <v>2157.1</v>
      </c>
      <c r="H28" s="74" t="n">
        <v>105.1</v>
      </c>
      <c r="I28" s="109" t="n">
        <v>16.8</v>
      </c>
      <c r="J28" s="109" t="n">
        <v>17.4</v>
      </c>
      <c r="K28" s="74" t="n">
        <v>96.6</v>
      </c>
      <c r="L28" s="43"/>
      <c r="M28" s="43"/>
    </row>
    <row r="29" customFormat="false" ht="15.75" hidden="false" customHeight="false" outlineLevel="0" collapsed="false">
      <c r="B29" s="38" t="s">
        <v>123</v>
      </c>
      <c r="C29" s="109" t="n">
        <v>1128.6</v>
      </c>
      <c r="D29" s="109" t="n">
        <v>1276</v>
      </c>
      <c r="E29" s="74" t="n">
        <v>88.4</v>
      </c>
      <c r="F29" s="109" t="n">
        <v>1118.1</v>
      </c>
      <c r="G29" s="109" t="n">
        <v>1262.9</v>
      </c>
      <c r="H29" s="74" t="n">
        <v>88.5</v>
      </c>
      <c r="I29" s="109" t="n">
        <v>10.5</v>
      </c>
      <c r="J29" s="109" t="n">
        <v>13.1</v>
      </c>
      <c r="K29" s="74" t="n">
        <v>80.2</v>
      </c>
      <c r="L29" s="43"/>
      <c r="M29" s="43"/>
    </row>
    <row r="30" customFormat="false" ht="15.75" hidden="false" customHeight="false" outlineLevel="0" collapsed="false">
      <c r="B30" s="38" t="s">
        <v>124</v>
      </c>
      <c r="C30" s="109" t="n">
        <v>168.6</v>
      </c>
      <c r="D30" s="109" t="n">
        <v>350.6</v>
      </c>
      <c r="E30" s="74" t="n">
        <v>48.1</v>
      </c>
      <c r="F30" s="109" t="n">
        <v>167.3</v>
      </c>
      <c r="G30" s="109" t="n">
        <v>343.5</v>
      </c>
      <c r="H30" s="74" t="n">
        <v>48.7</v>
      </c>
      <c r="I30" s="109" t="n">
        <v>1.3</v>
      </c>
      <c r="J30" s="109" t="n">
        <v>7.1</v>
      </c>
      <c r="K30" s="74" t="n">
        <v>18.3</v>
      </c>
      <c r="L30" s="43"/>
      <c r="M30" s="43"/>
    </row>
    <row r="31" customFormat="false" ht="15.75" hidden="false" customHeight="false" outlineLevel="0" collapsed="false">
      <c r="A31" s="87"/>
      <c r="B31" s="88" t="s">
        <v>125</v>
      </c>
      <c r="C31" s="109" t="n">
        <v>267.6</v>
      </c>
      <c r="D31" s="109" t="n">
        <v>693.7</v>
      </c>
      <c r="E31" s="74" t="n">
        <v>38.6</v>
      </c>
      <c r="F31" s="109" t="n">
        <v>267.5</v>
      </c>
      <c r="G31" s="109" t="n">
        <v>693.4</v>
      </c>
      <c r="H31" s="74" t="n">
        <v>38.6</v>
      </c>
      <c r="I31" s="109" t="n">
        <v>0.1</v>
      </c>
      <c r="J31" s="109" t="n">
        <v>0.3</v>
      </c>
      <c r="K31" s="74" t="n">
        <v>33.3</v>
      </c>
      <c r="L31" s="43"/>
      <c r="M31" s="43"/>
    </row>
    <row r="32" customFormat="false" ht="23.25" hidden="false" customHeight="true" outlineLevel="0" collapsed="false">
      <c r="A32" s="89"/>
      <c r="B32" s="102"/>
      <c r="C32" s="111"/>
      <c r="D32" s="111"/>
      <c r="E32" s="111"/>
      <c r="F32" s="111"/>
      <c r="G32" s="111"/>
      <c r="H32" s="111"/>
      <c r="I32" s="111"/>
      <c r="J32" s="111"/>
      <c r="K32" s="111"/>
      <c r="L32" s="43"/>
      <c r="M32" s="43"/>
    </row>
    <row r="33" s="58" customFormat="true" ht="15.75" hidden="false" customHeight="false" outlineLevel="0" collapsed="false">
      <c r="B33" s="112"/>
      <c r="C33" s="113"/>
      <c r="D33" s="111"/>
      <c r="E33" s="109"/>
      <c r="F33" s="111"/>
      <c r="G33" s="109"/>
      <c r="H33" s="109"/>
      <c r="I33" s="111"/>
      <c r="J33" s="109"/>
      <c r="K33" s="113"/>
      <c r="L33" s="43"/>
      <c r="M33" s="43"/>
      <c r="N33" s="32"/>
      <c r="O33" s="32"/>
      <c r="P33" s="32"/>
    </row>
    <row r="34" customFormat="false" ht="7.15" hidden="false" customHeight="true" outlineLevel="0" collapsed="false">
      <c r="C34" s="107"/>
      <c r="D34" s="107"/>
      <c r="E34" s="107"/>
      <c r="F34" s="107"/>
      <c r="G34" s="107"/>
      <c r="H34" s="107"/>
      <c r="I34" s="107"/>
      <c r="J34" s="107"/>
      <c r="K34" s="107"/>
      <c r="L34" s="58"/>
    </row>
    <row r="35" customFormat="false" ht="30" hidden="true" customHeight="false" outlineLevel="0" collapsed="false">
      <c r="B35" s="147" t="s">
        <v>161</v>
      </c>
      <c r="C35" s="114"/>
      <c r="D35" s="114" t="s">
        <v>162</v>
      </c>
      <c r="E35" s="114"/>
      <c r="F35" s="114"/>
      <c r="G35" s="114" t="s">
        <v>163</v>
      </c>
      <c r="H35" s="114"/>
      <c r="I35" s="114"/>
      <c r="J35" s="114" t="s">
        <v>164</v>
      </c>
      <c r="K35" s="114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125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13" min="12" style="85" width="9.14"/>
    <col collapsed="false" customWidth="true" hidden="false" outlineLevel="0" max="14" min="14" style="85" width="9.85"/>
    <col collapsed="false" customWidth="false" hidden="false" outlineLevel="0" max="257" min="15" style="85" width="9.14"/>
  </cols>
  <sheetData>
    <row r="1" customFormat="false" ht="15" hidden="false" customHeight="true" outlineLevel="0" collapsed="false">
      <c r="K1" s="63"/>
    </row>
    <row r="2" customFormat="false" ht="16.5" hidden="false" customHeight="true" outlineLevel="0" collapsed="false">
      <c r="A2" s="33" t="s">
        <v>16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</row>
    <row r="3" customFormat="false" ht="14.2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  <c r="L4" s="32"/>
    </row>
    <row r="5" customFormat="false" ht="15.75" hidden="false" customHeight="true" outlineLevel="0" collapsed="false">
      <c r="A5" s="95"/>
      <c r="B5" s="95"/>
      <c r="C5" s="96" t="s">
        <v>168</v>
      </c>
      <c r="D5" s="96" t="s">
        <v>133</v>
      </c>
      <c r="E5" s="35" t="s">
        <v>134</v>
      </c>
      <c r="F5" s="96" t="s">
        <v>168</v>
      </c>
      <c r="G5" s="96" t="s">
        <v>133</v>
      </c>
      <c r="H5" s="35" t="s">
        <v>134</v>
      </c>
      <c r="I5" s="96" t="s">
        <v>168</v>
      </c>
      <c r="J5" s="96" t="s">
        <v>133</v>
      </c>
      <c r="K5" s="36" t="s">
        <v>134</v>
      </c>
      <c r="L5" s="32"/>
    </row>
    <row r="6" customFormat="false" ht="28.5" hidden="false" customHeight="true" outlineLevel="0" collapsed="false">
      <c r="A6" s="95"/>
      <c r="B6" s="95"/>
      <c r="C6" s="96"/>
      <c r="D6" s="96"/>
      <c r="E6" s="35"/>
      <c r="F6" s="96"/>
      <c r="G6" s="96"/>
      <c r="H6" s="35"/>
      <c r="I6" s="96"/>
      <c r="J6" s="96"/>
      <c r="K6" s="36"/>
      <c r="L6" s="32"/>
    </row>
    <row r="7" customFormat="false" ht="15.75" hidden="false" customHeight="true" outlineLevel="0" collapsed="false">
      <c r="A7" s="71" t="s">
        <v>101</v>
      </c>
      <c r="B7" s="71"/>
      <c r="C7" s="72" t="n">
        <v>1145.1</v>
      </c>
      <c r="D7" s="72" t="n">
        <v>21091.6</v>
      </c>
      <c r="E7" s="72" t="n">
        <v>18.4</v>
      </c>
      <c r="F7" s="72" t="n">
        <v>1028.2</v>
      </c>
      <c r="G7" s="72" t="n">
        <v>19193.6</v>
      </c>
      <c r="H7" s="72" t="n">
        <v>18.7</v>
      </c>
      <c r="I7" s="72" t="n">
        <v>116.9</v>
      </c>
      <c r="J7" s="72" t="n">
        <v>1898</v>
      </c>
      <c r="K7" s="72" t="n">
        <v>16.2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34.3</v>
      </c>
      <c r="D8" s="48" t="n">
        <v>1771.1</v>
      </c>
      <c r="E8" s="48" t="n">
        <v>13.2</v>
      </c>
      <c r="F8" s="48" t="n">
        <v>129.3</v>
      </c>
      <c r="G8" s="48" t="n">
        <v>1699.7</v>
      </c>
      <c r="H8" s="48" t="n">
        <v>13.1</v>
      </c>
      <c r="I8" s="48" t="n">
        <v>5</v>
      </c>
      <c r="J8" s="48" t="n">
        <v>71.4</v>
      </c>
      <c r="K8" s="48" t="n">
        <v>14.1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13.8</v>
      </c>
      <c r="D9" s="48" t="n">
        <v>241.3</v>
      </c>
      <c r="E9" s="48" t="n">
        <v>17.5</v>
      </c>
      <c r="F9" s="48" t="n">
        <v>12.5</v>
      </c>
      <c r="G9" s="48" t="n">
        <v>225.1</v>
      </c>
      <c r="H9" s="48" t="n">
        <v>18</v>
      </c>
      <c r="I9" s="48" t="n">
        <v>1.3</v>
      </c>
      <c r="J9" s="48" t="n">
        <v>16.2</v>
      </c>
      <c r="K9" s="48" t="n">
        <v>12.7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4</v>
      </c>
      <c r="D10" s="48" t="n">
        <v>76.7</v>
      </c>
      <c r="E10" s="48" t="n">
        <v>19.2</v>
      </c>
      <c r="F10" s="48" t="n">
        <v>3.7</v>
      </c>
      <c r="G10" s="48" t="n">
        <v>70</v>
      </c>
      <c r="H10" s="48" t="n">
        <v>19.1</v>
      </c>
      <c r="I10" s="48" t="n">
        <v>0.3</v>
      </c>
      <c r="J10" s="48" t="n">
        <v>6.7</v>
      </c>
      <c r="K10" s="48" t="n">
        <v>20.4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0.3</v>
      </c>
      <c r="D11" s="48" t="n">
        <v>2.3</v>
      </c>
      <c r="E11" s="48" t="n">
        <v>7.1</v>
      </c>
      <c r="F11" s="48" t="n">
        <v>0.3</v>
      </c>
      <c r="G11" s="48" t="n">
        <v>2.3</v>
      </c>
      <c r="H11" s="48" t="n">
        <v>7.1</v>
      </c>
      <c r="I11" s="48" t="s">
        <v>93</v>
      </c>
      <c r="J11" s="48" t="s">
        <v>93</v>
      </c>
      <c r="K11" s="48" t="s">
        <v>93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54.6</v>
      </c>
      <c r="D12" s="48" t="n">
        <v>890.2</v>
      </c>
      <c r="E12" s="48" t="n">
        <v>16.3</v>
      </c>
      <c r="F12" s="48" t="n">
        <v>51.1</v>
      </c>
      <c r="G12" s="48" t="n">
        <v>837.5</v>
      </c>
      <c r="H12" s="48" t="n">
        <v>16.4</v>
      </c>
      <c r="I12" s="48" t="n">
        <v>3.5</v>
      </c>
      <c r="J12" s="48" t="n">
        <v>52.7</v>
      </c>
      <c r="K12" s="48" t="n">
        <v>14.9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1.5</v>
      </c>
      <c r="D13" s="48" t="n">
        <v>41.8</v>
      </c>
      <c r="E13" s="48" t="n">
        <v>27.6</v>
      </c>
      <c r="F13" s="48" t="n">
        <v>1.5</v>
      </c>
      <c r="G13" s="48" t="n">
        <v>41.8</v>
      </c>
      <c r="H13" s="48" t="n">
        <v>27.6</v>
      </c>
      <c r="I13" s="48" t="s">
        <v>93</v>
      </c>
      <c r="J13" s="48" t="s">
        <v>93</v>
      </c>
      <c r="K13" s="48" t="s">
        <v>93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5.6</v>
      </c>
      <c r="D14" s="48" t="n">
        <v>165</v>
      </c>
      <c r="E14" s="48" t="n">
        <v>29.4</v>
      </c>
      <c r="F14" s="48" t="n">
        <v>5.6</v>
      </c>
      <c r="G14" s="48" t="n">
        <v>164.5</v>
      </c>
      <c r="H14" s="48" t="n">
        <v>29.4</v>
      </c>
      <c r="I14" s="48" t="n">
        <v>0</v>
      </c>
      <c r="J14" s="48" t="n">
        <v>0.5</v>
      </c>
      <c r="K14" s="48" t="n">
        <v>29.4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3.1</v>
      </c>
      <c r="D15" s="48" t="n">
        <v>63.7</v>
      </c>
      <c r="E15" s="48" t="n">
        <v>20.4</v>
      </c>
      <c r="F15" s="48" t="n">
        <v>3.1</v>
      </c>
      <c r="G15" s="48" t="n">
        <v>62.3</v>
      </c>
      <c r="H15" s="48" t="n">
        <v>20.4</v>
      </c>
      <c r="I15" s="48" t="n">
        <v>0</v>
      </c>
      <c r="J15" s="48" t="n">
        <v>1.4</v>
      </c>
      <c r="K15" s="48" t="n">
        <v>20.3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117.8</v>
      </c>
      <c r="D16" s="48" t="n">
        <v>2008.5</v>
      </c>
      <c r="E16" s="48" t="n">
        <v>17</v>
      </c>
      <c r="F16" s="48" t="n">
        <v>102</v>
      </c>
      <c r="G16" s="48" t="n">
        <v>1751</v>
      </c>
      <c r="H16" s="48" t="n">
        <v>17.2</v>
      </c>
      <c r="I16" s="48" t="n">
        <v>15.8</v>
      </c>
      <c r="J16" s="48" t="n">
        <v>257.5</v>
      </c>
      <c r="K16" s="48" t="n">
        <v>16.3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107.1</v>
      </c>
      <c r="D17" s="48" t="n">
        <v>1782.9</v>
      </c>
      <c r="E17" s="48" t="n">
        <v>16.6</v>
      </c>
      <c r="F17" s="48" t="n">
        <v>79.5</v>
      </c>
      <c r="G17" s="48" t="n">
        <v>1344.5</v>
      </c>
      <c r="H17" s="48" t="n">
        <v>16.9</v>
      </c>
      <c r="I17" s="48" t="n">
        <v>27.6</v>
      </c>
      <c r="J17" s="48" t="n">
        <v>438.4</v>
      </c>
      <c r="K17" s="48" t="n">
        <v>15.9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0.1</v>
      </c>
      <c r="D18" s="48" t="n">
        <v>0.3</v>
      </c>
      <c r="E18" s="48" t="n">
        <v>2.4</v>
      </c>
      <c r="F18" s="48" t="n">
        <v>0.1</v>
      </c>
      <c r="G18" s="48" t="n">
        <v>0.3</v>
      </c>
      <c r="H18" s="48" t="n">
        <v>2.4</v>
      </c>
      <c r="I18" s="48" t="s">
        <v>93</v>
      </c>
      <c r="J18" s="48" t="s">
        <v>93</v>
      </c>
      <c r="K18" s="48" t="s">
        <v>93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8.3</v>
      </c>
      <c r="D19" s="48" t="n">
        <v>168.4</v>
      </c>
      <c r="E19" s="48" t="n">
        <v>20.3</v>
      </c>
      <c r="F19" s="48" t="n">
        <v>8.3</v>
      </c>
      <c r="G19" s="48" t="n">
        <v>168.4</v>
      </c>
      <c r="H19" s="48" t="n">
        <v>20.3</v>
      </c>
      <c r="I19" s="48" t="s">
        <v>93</v>
      </c>
      <c r="J19" s="48" t="s">
        <v>93</v>
      </c>
      <c r="K19" s="48" t="s">
        <v>93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12.6</v>
      </c>
      <c r="D20" s="48" t="n">
        <v>161.9</v>
      </c>
      <c r="E20" s="48" t="n">
        <v>12.8</v>
      </c>
      <c r="F20" s="48" t="n">
        <v>8.7</v>
      </c>
      <c r="G20" s="48" t="n">
        <v>102.8</v>
      </c>
      <c r="H20" s="48" t="n">
        <v>11.8</v>
      </c>
      <c r="I20" s="48" t="n">
        <v>3.9</v>
      </c>
      <c r="J20" s="48" t="n">
        <v>59.1</v>
      </c>
      <c r="K20" s="48" t="n">
        <v>15.2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5.9</v>
      </c>
      <c r="D21" s="48" t="n">
        <v>81.8</v>
      </c>
      <c r="E21" s="48" t="n">
        <v>14</v>
      </c>
      <c r="F21" s="48" t="n">
        <v>5.5</v>
      </c>
      <c r="G21" s="48" t="n">
        <v>76.4</v>
      </c>
      <c r="H21" s="48" t="n">
        <v>14</v>
      </c>
      <c r="I21" s="48" t="n">
        <v>0.4</v>
      </c>
      <c r="J21" s="48" t="n">
        <v>5.4</v>
      </c>
      <c r="K21" s="48" t="n">
        <v>14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166.4</v>
      </c>
      <c r="D22" s="48" t="n">
        <v>3726.4</v>
      </c>
      <c r="E22" s="48" t="n">
        <v>22.4</v>
      </c>
      <c r="F22" s="48" t="n">
        <v>143.6</v>
      </c>
      <c r="G22" s="48" t="n">
        <v>3317.3</v>
      </c>
      <c r="H22" s="48" t="n">
        <v>23.1</v>
      </c>
      <c r="I22" s="48" t="n">
        <v>22.8</v>
      </c>
      <c r="J22" s="48" t="n">
        <v>409.1</v>
      </c>
      <c r="K22" s="48" t="n">
        <v>17.9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14.2</v>
      </c>
      <c r="D23" s="48" t="n">
        <v>180.7</v>
      </c>
      <c r="E23" s="48" t="n">
        <v>12.7</v>
      </c>
      <c r="F23" s="48" t="n">
        <v>14.1</v>
      </c>
      <c r="G23" s="48" t="n">
        <v>179</v>
      </c>
      <c r="H23" s="48" t="n">
        <v>12.7</v>
      </c>
      <c r="I23" s="48" t="n">
        <v>0.1</v>
      </c>
      <c r="J23" s="48" t="n">
        <v>1.7</v>
      </c>
      <c r="K23" s="48" t="n">
        <v>15.3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68</v>
      </c>
      <c r="D24" s="48" t="n">
        <v>1478.1</v>
      </c>
      <c r="E24" s="48" t="n">
        <v>21.8</v>
      </c>
      <c r="F24" s="48" t="n">
        <v>66.9</v>
      </c>
      <c r="G24" s="48" t="n">
        <v>1463</v>
      </c>
      <c r="H24" s="48" t="n">
        <v>21.9</v>
      </c>
      <c r="I24" s="48" t="n">
        <v>1.1</v>
      </c>
      <c r="J24" s="48" t="n">
        <v>15.1</v>
      </c>
      <c r="K24" s="48" t="n">
        <v>14.8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47</v>
      </c>
      <c r="D25" s="48" t="n">
        <v>770.2</v>
      </c>
      <c r="E25" s="48" t="n">
        <v>16.4</v>
      </c>
      <c r="F25" s="48" t="n">
        <v>45.6</v>
      </c>
      <c r="G25" s="48" t="n">
        <v>747.5</v>
      </c>
      <c r="H25" s="48" t="n">
        <v>16.4</v>
      </c>
      <c r="I25" s="48" t="n">
        <v>1.4</v>
      </c>
      <c r="J25" s="48" t="n">
        <v>22.7</v>
      </c>
      <c r="K25" s="48" t="n">
        <v>15.9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24</v>
      </c>
      <c r="D26" s="48" t="n">
        <v>444.2</v>
      </c>
      <c r="E26" s="48" t="n">
        <v>18.5</v>
      </c>
      <c r="F26" s="48" t="n">
        <v>23</v>
      </c>
      <c r="G26" s="48" t="n">
        <v>421.7</v>
      </c>
      <c r="H26" s="48" t="n">
        <v>18.4</v>
      </c>
      <c r="I26" s="48" t="n">
        <v>1</v>
      </c>
      <c r="J26" s="48" t="n">
        <v>22.5</v>
      </c>
      <c r="K26" s="48" t="n">
        <v>22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39</v>
      </c>
      <c r="D27" s="48" t="n">
        <v>1288.1</v>
      </c>
      <c r="E27" s="48" t="n">
        <v>33</v>
      </c>
      <c r="F27" s="48" t="n">
        <v>38</v>
      </c>
      <c r="G27" s="48" t="n">
        <v>1254</v>
      </c>
      <c r="H27" s="48" t="n">
        <v>33</v>
      </c>
      <c r="I27" s="48" t="n">
        <v>1</v>
      </c>
      <c r="J27" s="48" t="n">
        <v>34.1</v>
      </c>
      <c r="K27" s="48" t="n">
        <v>33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159.2</v>
      </c>
      <c r="D28" s="48" t="n">
        <v>2879.7</v>
      </c>
      <c r="E28" s="48" t="n">
        <v>18.1</v>
      </c>
      <c r="F28" s="48" t="n">
        <v>151</v>
      </c>
      <c r="G28" s="48" t="n">
        <v>2758.2</v>
      </c>
      <c r="H28" s="48" t="n">
        <v>18.3</v>
      </c>
      <c r="I28" s="48" t="n">
        <v>8.2</v>
      </c>
      <c r="J28" s="48" t="n">
        <v>121.5</v>
      </c>
      <c r="K28" s="48" t="n">
        <v>14.8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82.3</v>
      </c>
      <c r="D29" s="48" t="n">
        <v>1586.1</v>
      </c>
      <c r="E29" s="48" t="n">
        <v>19.3</v>
      </c>
      <c r="F29" s="48" t="n">
        <v>72.8</v>
      </c>
      <c r="G29" s="48" t="n">
        <v>1413.1</v>
      </c>
      <c r="H29" s="48" t="n">
        <v>19.4</v>
      </c>
      <c r="I29" s="48" t="n">
        <v>9.5</v>
      </c>
      <c r="J29" s="48" t="n">
        <v>173</v>
      </c>
      <c r="K29" s="48" t="n">
        <v>18.2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32.1</v>
      </c>
      <c r="D30" s="48" t="n">
        <v>443.2</v>
      </c>
      <c r="E30" s="48" t="n">
        <v>13.8</v>
      </c>
      <c r="F30" s="48" t="n">
        <v>18.2</v>
      </c>
      <c r="G30" s="48" t="n">
        <v>255.5</v>
      </c>
      <c r="H30" s="48" t="n">
        <v>14</v>
      </c>
      <c r="I30" s="48" t="n">
        <v>13.9</v>
      </c>
      <c r="J30" s="48" t="n">
        <v>187.7</v>
      </c>
      <c r="K30" s="48" t="n">
        <v>13.5</v>
      </c>
      <c r="L30" s="97"/>
      <c r="M30" s="97"/>
    </row>
    <row r="31" customFormat="false" ht="15" hidden="false" customHeight="true" outlineLevel="0" collapsed="false">
      <c r="A31" s="32"/>
      <c r="B31" s="38" t="s">
        <v>125</v>
      </c>
      <c r="C31" s="48" t="n">
        <v>43.9</v>
      </c>
      <c r="D31" s="48" t="n">
        <v>839</v>
      </c>
      <c r="E31" s="48" t="n">
        <v>19.1</v>
      </c>
      <c r="F31" s="48" t="n">
        <v>43.8</v>
      </c>
      <c r="G31" s="48" t="n">
        <v>837.7</v>
      </c>
      <c r="H31" s="48" t="n">
        <v>19.1</v>
      </c>
      <c r="I31" s="48" t="n">
        <v>0.1</v>
      </c>
      <c r="J31" s="48" t="n">
        <v>1.3</v>
      </c>
      <c r="K31" s="48" t="n">
        <v>14.7</v>
      </c>
      <c r="L31" s="97"/>
      <c r="M31" s="97"/>
    </row>
    <row r="32" customFormat="false" ht="11.25" hidden="false" customHeight="true" outlineLevel="0" collapsed="false">
      <c r="B32" s="38"/>
      <c r="C32" s="48"/>
      <c r="D32" s="48"/>
      <c r="E32" s="48"/>
      <c r="F32" s="48"/>
      <c r="G32" s="48"/>
      <c r="H32" s="48"/>
      <c r="I32" s="48"/>
      <c r="J32" s="48"/>
      <c r="K32" s="48"/>
      <c r="L32" s="97"/>
      <c r="M32" s="97"/>
    </row>
    <row r="33" s="101" customFormat="true" ht="15" hidden="false" customHeight="true" outlineLevel="0" collapsed="false">
      <c r="A33" s="99" t="s">
        <v>135</v>
      </c>
      <c r="B33" s="99"/>
      <c r="C33" s="100" t="n">
        <v>946.6</v>
      </c>
      <c r="D33" s="100" t="n">
        <v>18972.3</v>
      </c>
      <c r="E33" s="100" t="n">
        <v>20</v>
      </c>
      <c r="F33" s="100" t="n">
        <v>867.6</v>
      </c>
      <c r="G33" s="100" t="n">
        <v>17583.3</v>
      </c>
      <c r="H33" s="100" t="n">
        <v>20.3</v>
      </c>
      <c r="I33" s="100" t="n">
        <v>79</v>
      </c>
      <c r="J33" s="100" t="n">
        <v>1389</v>
      </c>
      <c r="K33" s="100" t="n">
        <v>17.6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48"/>
      <c r="D34" s="48"/>
      <c r="E34" s="50"/>
      <c r="F34" s="48"/>
      <c r="G34" s="48"/>
      <c r="H34" s="50"/>
      <c r="I34" s="48"/>
      <c r="J34" s="48"/>
      <c r="K34" s="48"/>
      <c r="L34" s="97"/>
      <c r="M34" s="97"/>
    </row>
    <row r="35" customFormat="false" ht="15.75" hidden="false" customHeight="false" outlineLevel="0" collapsed="false">
      <c r="B35" s="143"/>
      <c r="C35" s="120"/>
      <c r="D35" s="120"/>
      <c r="E35" s="120"/>
      <c r="F35" s="120"/>
      <c r="G35" s="120"/>
      <c r="H35" s="120"/>
      <c r="I35" s="120"/>
      <c r="J35" s="120"/>
      <c r="K35" s="120"/>
      <c r="L35" s="97"/>
      <c r="M35" s="97"/>
    </row>
    <row r="36" customFormat="false" ht="15" hidden="false" customHeight="false" outlineLevel="0" collapsed="false">
      <c r="B36" s="32"/>
      <c r="C36" s="84"/>
      <c r="D36" s="84"/>
      <c r="E36" s="84"/>
      <c r="F36" s="84"/>
      <c r="G36" s="84"/>
      <c r="H36" s="84"/>
      <c r="I36" s="84"/>
      <c r="J36" s="84"/>
      <c r="K36" s="144"/>
      <c r="L36" s="97"/>
      <c r="M36" s="97"/>
    </row>
    <row r="37" customFormat="false" ht="15" hidden="false" customHeight="false" outlineLevel="0" collapsed="false">
      <c r="C37" s="125"/>
      <c r="D37" s="125"/>
      <c r="E37" s="145"/>
      <c r="F37" s="125"/>
      <c r="G37" s="125"/>
      <c r="H37" s="146"/>
      <c r="I37" s="125"/>
      <c r="J37" s="125"/>
      <c r="K37" s="145"/>
    </row>
    <row r="38" customFormat="false" ht="15" hidden="false" customHeight="false" outlineLevel="0" collapsed="false"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8" t="s">
        <v>128</v>
      </c>
      <c r="L3" s="58"/>
      <c r="M3" s="58"/>
    </row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37" t="s">
        <v>55</v>
      </c>
      <c r="D5" s="37" t="s">
        <v>56</v>
      </c>
      <c r="E5" s="35" t="s">
        <v>57</v>
      </c>
      <c r="F5" s="37" t="s">
        <v>55</v>
      </c>
      <c r="G5" s="37" t="s">
        <v>56</v>
      </c>
      <c r="H5" s="35" t="s">
        <v>57</v>
      </c>
      <c r="I5" s="37" t="s">
        <v>55</v>
      </c>
      <c r="J5" s="37" t="s">
        <v>56</v>
      </c>
      <c r="K5" s="36" t="s">
        <v>100</v>
      </c>
    </row>
    <row r="6" customFormat="false" ht="32.25" hidden="false" customHeight="true" outlineLevel="0" collapsed="false">
      <c r="A6" s="70"/>
      <c r="B6" s="70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71" t="s">
        <v>101</v>
      </c>
      <c r="B7" s="71"/>
      <c r="C7" s="72" t="n">
        <v>21091.6</v>
      </c>
      <c r="D7" s="72" t="n">
        <v>18972.3</v>
      </c>
      <c r="E7" s="72" t="n">
        <v>111.2</v>
      </c>
      <c r="F7" s="72" t="n">
        <v>19193.6</v>
      </c>
      <c r="G7" s="72" t="n">
        <v>17583.3</v>
      </c>
      <c r="H7" s="72" t="n">
        <v>109.2</v>
      </c>
      <c r="I7" s="72" t="n">
        <v>1898</v>
      </c>
      <c r="J7" s="72" t="n">
        <v>1389</v>
      </c>
      <c r="K7" s="72" t="n">
        <v>136.6</v>
      </c>
      <c r="L7" s="43"/>
      <c r="M7" s="43"/>
    </row>
    <row r="8" customFormat="false" ht="15.75" hidden="false" customHeight="false" outlineLevel="0" collapsed="false">
      <c r="B8" s="38" t="s">
        <v>102</v>
      </c>
      <c r="C8" s="109" t="n">
        <v>1771.1</v>
      </c>
      <c r="D8" s="109" t="n">
        <v>1650.3</v>
      </c>
      <c r="E8" s="74" t="n">
        <v>107.3</v>
      </c>
      <c r="F8" s="109" t="n">
        <v>1699.7</v>
      </c>
      <c r="G8" s="109" t="n">
        <v>1567.5</v>
      </c>
      <c r="H8" s="74" t="n">
        <v>108.4</v>
      </c>
      <c r="I8" s="109" t="n">
        <v>71.4</v>
      </c>
      <c r="J8" s="109" t="n">
        <v>82.8</v>
      </c>
      <c r="K8" s="74" t="n">
        <v>86.2</v>
      </c>
      <c r="L8" s="43"/>
      <c r="M8" s="43"/>
    </row>
    <row r="9" customFormat="false" ht="15.75" hidden="false" customHeight="false" outlineLevel="0" collapsed="false">
      <c r="B9" s="38" t="s">
        <v>103</v>
      </c>
      <c r="C9" s="109" t="n">
        <v>241.3</v>
      </c>
      <c r="D9" s="109" t="n">
        <v>236.2</v>
      </c>
      <c r="E9" s="74" t="n">
        <v>102.2</v>
      </c>
      <c r="F9" s="109" t="n">
        <v>225.1</v>
      </c>
      <c r="G9" s="109" t="n">
        <v>227.3</v>
      </c>
      <c r="H9" s="74" t="n">
        <v>99</v>
      </c>
      <c r="I9" s="109" t="n">
        <v>16.2</v>
      </c>
      <c r="J9" s="109" t="n">
        <v>8.9</v>
      </c>
      <c r="K9" s="74" t="n">
        <v>182</v>
      </c>
      <c r="L9" s="43"/>
      <c r="M9" s="43"/>
    </row>
    <row r="10" customFormat="false" ht="15.75" hidden="false" customHeight="false" outlineLevel="0" collapsed="false">
      <c r="B10" s="38" t="s">
        <v>104</v>
      </c>
      <c r="C10" s="109" t="n">
        <v>76.7</v>
      </c>
      <c r="D10" s="109" t="n">
        <v>31.2</v>
      </c>
      <c r="E10" s="74" t="n">
        <v>245.8</v>
      </c>
      <c r="F10" s="109" t="n">
        <v>70</v>
      </c>
      <c r="G10" s="109" t="n">
        <v>27.5</v>
      </c>
      <c r="H10" s="74" t="n">
        <v>254.5</v>
      </c>
      <c r="I10" s="109" t="n">
        <v>6.7</v>
      </c>
      <c r="J10" s="109" t="n">
        <v>3.7</v>
      </c>
      <c r="K10" s="74" t="n">
        <v>181.1</v>
      </c>
      <c r="L10" s="43"/>
      <c r="M10" s="43"/>
    </row>
    <row r="11" customFormat="false" ht="15.75" hidden="false" customHeight="false" outlineLevel="0" collapsed="false">
      <c r="B11" s="38" t="s">
        <v>105</v>
      </c>
      <c r="C11" s="109" t="n">
        <v>2.3</v>
      </c>
      <c r="D11" s="109" t="n">
        <v>1.6</v>
      </c>
      <c r="E11" s="74" t="n">
        <v>143.8</v>
      </c>
      <c r="F11" s="109" t="n">
        <v>2.3</v>
      </c>
      <c r="G11" s="109" t="n">
        <v>0.7</v>
      </c>
      <c r="H11" s="74" t="n">
        <v>328.6</v>
      </c>
      <c r="I11" s="109" t="s">
        <v>93</v>
      </c>
      <c r="J11" s="109" t="n">
        <v>0.9</v>
      </c>
      <c r="K11" s="74" t="s">
        <v>93</v>
      </c>
      <c r="L11" s="43"/>
      <c r="M11" s="43"/>
    </row>
    <row r="12" customFormat="false" ht="15.75" hidden="false" customHeight="false" outlineLevel="0" collapsed="false">
      <c r="B12" s="38" t="s">
        <v>106</v>
      </c>
      <c r="C12" s="109" t="n">
        <v>890.2</v>
      </c>
      <c r="D12" s="109" t="n">
        <v>754.5</v>
      </c>
      <c r="E12" s="74" t="n">
        <v>118</v>
      </c>
      <c r="F12" s="109" t="n">
        <v>837.5</v>
      </c>
      <c r="G12" s="109" t="n">
        <v>719.7</v>
      </c>
      <c r="H12" s="74" t="n">
        <v>116.4</v>
      </c>
      <c r="I12" s="109" t="n">
        <v>52.7</v>
      </c>
      <c r="J12" s="109" t="n">
        <v>34.8</v>
      </c>
      <c r="K12" s="74" t="n">
        <v>151.4</v>
      </c>
      <c r="L12" s="43"/>
      <c r="M12" s="43"/>
    </row>
    <row r="13" customFormat="false" ht="15.75" hidden="false" customHeight="false" outlineLevel="0" collapsed="false">
      <c r="B13" s="38" t="s">
        <v>107</v>
      </c>
      <c r="C13" s="109" t="n">
        <v>41.8</v>
      </c>
      <c r="D13" s="109" t="n">
        <v>4.2</v>
      </c>
      <c r="E13" s="74" t="n">
        <v>995.2</v>
      </c>
      <c r="F13" s="109" t="n">
        <v>41.8</v>
      </c>
      <c r="G13" s="109" t="n">
        <v>4.1</v>
      </c>
      <c r="H13" s="74" t="n">
        <v>1019.5</v>
      </c>
      <c r="I13" s="109" t="s">
        <v>93</v>
      </c>
      <c r="J13" s="109" t="n">
        <v>0.1</v>
      </c>
      <c r="K13" s="74" t="s">
        <v>93</v>
      </c>
      <c r="L13" s="43"/>
      <c r="M13" s="43"/>
    </row>
    <row r="14" customFormat="false" ht="15.75" hidden="false" customHeight="false" outlineLevel="0" collapsed="false">
      <c r="B14" s="38" t="s">
        <v>108</v>
      </c>
      <c r="C14" s="109" t="n">
        <v>165</v>
      </c>
      <c r="D14" s="109" t="n">
        <v>109.7</v>
      </c>
      <c r="E14" s="74" t="n">
        <v>150.4</v>
      </c>
      <c r="F14" s="109" t="n">
        <v>164.5</v>
      </c>
      <c r="G14" s="109" t="n">
        <v>109.7</v>
      </c>
      <c r="H14" s="74" t="n">
        <v>150</v>
      </c>
      <c r="I14" s="109" t="n">
        <v>0.5</v>
      </c>
      <c r="J14" s="109" t="s">
        <v>93</v>
      </c>
      <c r="K14" s="109" t="s">
        <v>93</v>
      </c>
      <c r="L14" s="43"/>
      <c r="M14" s="43"/>
    </row>
    <row r="15" customFormat="false" ht="15.75" hidden="false" customHeight="false" outlineLevel="0" collapsed="false">
      <c r="B15" s="38" t="s">
        <v>109</v>
      </c>
      <c r="C15" s="109" t="n">
        <v>63.7</v>
      </c>
      <c r="D15" s="109" t="n">
        <v>37.7</v>
      </c>
      <c r="E15" s="74" t="n">
        <v>169</v>
      </c>
      <c r="F15" s="109" t="n">
        <v>62.3</v>
      </c>
      <c r="G15" s="109" t="n">
        <v>36.4</v>
      </c>
      <c r="H15" s="74" t="n">
        <v>171.2</v>
      </c>
      <c r="I15" s="109" t="n">
        <v>1.4</v>
      </c>
      <c r="J15" s="109" t="n">
        <v>1.3</v>
      </c>
      <c r="K15" s="74" t="n">
        <v>107.7</v>
      </c>
      <c r="L15" s="43"/>
      <c r="M15" s="43"/>
    </row>
    <row r="16" customFormat="false" ht="15.75" hidden="false" customHeight="false" outlineLevel="0" collapsed="false">
      <c r="B16" s="38" t="s">
        <v>110</v>
      </c>
      <c r="C16" s="109" t="n">
        <v>2008.5</v>
      </c>
      <c r="D16" s="109" t="n">
        <v>1844.8</v>
      </c>
      <c r="E16" s="74" t="n">
        <v>108.9</v>
      </c>
      <c r="F16" s="109" t="n">
        <v>1751</v>
      </c>
      <c r="G16" s="109" t="n">
        <v>1805.6</v>
      </c>
      <c r="H16" s="74" t="n">
        <v>97</v>
      </c>
      <c r="I16" s="109" t="n">
        <v>257.5</v>
      </c>
      <c r="J16" s="109" t="n">
        <v>39.2</v>
      </c>
      <c r="K16" s="74" t="n">
        <v>656.9</v>
      </c>
      <c r="L16" s="43"/>
      <c r="M16" s="43"/>
    </row>
    <row r="17" customFormat="false" ht="15.75" hidden="false" customHeight="false" outlineLevel="0" collapsed="false">
      <c r="B17" s="38" t="s">
        <v>111</v>
      </c>
      <c r="C17" s="109" t="n">
        <v>1782.9</v>
      </c>
      <c r="D17" s="109" t="n">
        <v>1661.7</v>
      </c>
      <c r="E17" s="74" t="n">
        <v>107.3</v>
      </c>
      <c r="F17" s="109" t="n">
        <v>1344.5</v>
      </c>
      <c r="G17" s="109" t="n">
        <v>1304.9</v>
      </c>
      <c r="H17" s="74" t="n">
        <v>103</v>
      </c>
      <c r="I17" s="109" t="n">
        <v>438.4</v>
      </c>
      <c r="J17" s="109" t="n">
        <v>356.8</v>
      </c>
      <c r="K17" s="74" t="n">
        <v>122.9</v>
      </c>
      <c r="L17" s="43"/>
      <c r="M17" s="43"/>
    </row>
    <row r="18" customFormat="false" ht="15.75" hidden="false" customHeight="false" outlineLevel="0" collapsed="false">
      <c r="B18" s="38" t="s">
        <v>112</v>
      </c>
      <c r="C18" s="109" t="n">
        <v>0.3</v>
      </c>
      <c r="D18" s="109" t="s">
        <v>93</v>
      </c>
      <c r="E18" s="109" t="s">
        <v>93</v>
      </c>
      <c r="F18" s="109" t="n">
        <v>0.3</v>
      </c>
      <c r="G18" s="109" t="s">
        <v>93</v>
      </c>
      <c r="H18" s="109" t="s">
        <v>93</v>
      </c>
      <c r="I18" s="109" t="s">
        <v>93</v>
      </c>
      <c r="J18" s="109" t="s">
        <v>93</v>
      </c>
      <c r="K18" s="109" t="s">
        <v>93</v>
      </c>
      <c r="L18" s="43"/>
      <c r="M18" s="43"/>
    </row>
    <row r="19" customFormat="false" ht="15.75" hidden="false" customHeight="false" outlineLevel="0" collapsed="false">
      <c r="B19" s="38" t="s">
        <v>113</v>
      </c>
      <c r="C19" s="109" t="n">
        <v>168.4</v>
      </c>
      <c r="D19" s="109" t="n">
        <v>156.4</v>
      </c>
      <c r="E19" s="74" t="n">
        <v>107.7</v>
      </c>
      <c r="F19" s="109" t="n">
        <v>168.4</v>
      </c>
      <c r="G19" s="109" t="n">
        <v>156.4</v>
      </c>
      <c r="H19" s="74" t="n">
        <v>107.7</v>
      </c>
      <c r="I19" s="109" t="s">
        <v>93</v>
      </c>
      <c r="J19" s="109" t="s">
        <v>93</v>
      </c>
      <c r="K19" s="109" t="s">
        <v>93</v>
      </c>
      <c r="L19" s="43"/>
      <c r="M19" s="43"/>
    </row>
    <row r="20" customFormat="false" ht="15.75" hidden="false" customHeight="false" outlineLevel="0" collapsed="false">
      <c r="B20" s="38" t="s">
        <v>114</v>
      </c>
      <c r="C20" s="109" t="n">
        <v>161.9</v>
      </c>
      <c r="D20" s="109" t="n">
        <v>204.7</v>
      </c>
      <c r="E20" s="74" t="n">
        <v>79.1</v>
      </c>
      <c r="F20" s="109" t="n">
        <v>102.8</v>
      </c>
      <c r="G20" s="109" t="n">
        <v>149.9</v>
      </c>
      <c r="H20" s="74" t="n">
        <v>68.6</v>
      </c>
      <c r="I20" s="109" t="n">
        <v>59.1</v>
      </c>
      <c r="J20" s="109" t="n">
        <v>54.8</v>
      </c>
      <c r="K20" s="74" t="n">
        <v>107.8</v>
      </c>
      <c r="L20" s="43"/>
      <c r="M20" s="43"/>
    </row>
    <row r="21" customFormat="false" ht="15.75" hidden="false" customHeight="false" outlineLevel="0" collapsed="false">
      <c r="B21" s="38" t="s">
        <v>115</v>
      </c>
      <c r="C21" s="109" t="n">
        <v>81.8</v>
      </c>
      <c r="D21" s="109" t="n">
        <v>151.9</v>
      </c>
      <c r="E21" s="74" t="n">
        <v>53.9</v>
      </c>
      <c r="F21" s="109" t="n">
        <v>76.4</v>
      </c>
      <c r="G21" s="109" t="n">
        <v>149</v>
      </c>
      <c r="H21" s="74" t="n">
        <v>51.3</v>
      </c>
      <c r="I21" s="109" t="n">
        <v>5.4</v>
      </c>
      <c r="J21" s="109" t="n">
        <v>2.9</v>
      </c>
      <c r="K21" s="74" t="n">
        <v>186.2</v>
      </c>
      <c r="L21" s="43"/>
      <c r="M21" s="43"/>
    </row>
    <row r="22" customFormat="false" ht="15.75" hidden="false" customHeight="false" outlineLevel="0" collapsed="false">
      <c r="B22" s="38" t="s">
        <v>116</v>
      </c>
      <c r="C22" s="109" t="n">
        <v>3726.4</v>
      </c>
      <c r="D22" s="109" t="n">
        <v>2564.3</v>
      </c>
      <c r="E22" s="74" t="n">
        <v>145.3</v>
      </c>
      <c r="F22" s="109" t="n">
        <v>3317.3</v>
      </c>
      <c r="G22" s="109" t="n">
        <v>2289.3</v>
      </c>
      <c r="H22" s="74" t="n">
        <v>144.9</v>
      </c>
      <c r="I22" s="109" t="n">
        <v>409.1</v>
      </c>
      <c r="J22" s="109" t="n">
        <v>275</v>
      </c>
      <c r="K22" s="74" t="n">
        <v>148.8</v>
      </c>
      <c r="L22" s="43"/>
      <c r="M22" s="43"/>
    </row>
    <row r="23" customFormat="false" ht="15.75" hidden="false" customHeight="false" outlineLevel="0" collapsed="false">
      <c r="B23" s="38" t="s">
        <v>117</v>
      </c>
      <c r="C23" s="109" t="n">
        <v>180.7</v>
      </c>
      <c r="D23" s="109" t="n">
        <v>297.5</v>
      </c>
      <c r="E23" s="74" t="n">
        <v>60.7</v>
      </c>
      <c r="F23" s="109" t="n">
        <v>179</v>
      </c>
      <c r="G23" s="109" t="n">
        <v>293.6</v>
      </c>
      <c r="H23" s="74" t="n">
        <v>61</v>
      </c>
      <c r="I23" s="109" t="n">
        <v>1.7</v>
      </c>
      <c r="J23" s="109" t="n">
        <v>3.9</v>
      </c>
      <c r="K23" s="74" t="n">
        <v>43.6</v>
      </c>
      <c r="L23" s="43"/>
      <c r="M23" s="43"/>
    </row>
    <row r="24" customFormat="false" ht="15.75" hidden="false" customHeight="false" outlineLevel="0" collapsed="false">
      <c r="B24" s="38" t="s">
        <v>118</v>
      </c>
      <c r="C24" s="109" t="n">
        <v>1478.1</v>
      </c>
      <c r="D24" s="109" t="n">
        <v>1239.8</v>
      </c>
      <c r="E24" s="74" t="n">
        <v>119.2</v>
      </c>
      <c r="F24" s="109" t="n">
        <v>1463</v>
      </c>
      <c r="G24" s="109" t="n">
        <v>1212.9</v>
      </c>
      <c r="H24" s="74" t="n">
        <v>120.6</v>
      </c>
      <c r="I24" s="109" t="n">
        <v>15.1</v>
      </c>
      <c r="J24" s="109" t="n">
        <v>26.9</v>
      </c>
      <c r="K24" s="74" t="n">
        <v>56.1</v>
      </c>
      <c r="L24" s="43"/>
      <c r="M24" s="43"/>
    </row>
    <row r="25" customFormat="false" ht="15.75" hidden="false" customHeight="false" outlineLevel="0" collapsed="false">
      <c r="B25" s="38" t="s">
        <v>119</v>
      </c>
      <c r="C25" s="109" t="n">
        <v>770.2</v>
      </c>
      <c r="D25" s="109" t="n">
        <v>797.8</v>
      </c>
      <c r="E25" s="74" t="n">
        <v>96.5</v>
      </c>
      <c r="F25" s="109" t="n">
        <v>747.5</v>
      </c>
      <c r="G25" s="109" t="n">
        <v>779.2</v>
      </c>
      <c r="H25" s="74" t="n">
        <v>95.9</v>
      </c>
      <c r="I25" s="109" t="n">
        <v>22.7</v>
      </c>
      <c r="J25" s="109" t="n">
        <v>18.6</v>
      </c>
      <c r="K25" s="74" t="n">
        <v>122</v>
      </c>
      <c r="L25" s="43"/>
      <c r="M25" s="43"/>
    </row>
    <row r="26" customFormat="false" ht="15.75" hidden="false" customHeight="false" outlineLevel="0" collapsed="false">
      <c r="B26" s="38" t="s">
        <v>120</v>
      </c>
      <c r="C26" s="109" t="n">
        <v>444.2</v>
      </c>
      <c r="D26" s="109" t="n">
        <v>463.5</v>
      </c>
      <c r="E26" s="74" t="n">
        <v>95.8</v>
      </c>
      <c r="F26" s="109" t="n">
        <v>421.7</v>
      </c>
      <c r="G26" s="109" t="n">
        <v>451.4</v>
      </c>
      <c r="H26" s="74" t="n">
        <v>93.4</v>
      </c>
      <c r="I26" s="109" t="n">
        <v>22.5</v>
      </c>
      <c r="J26" s="109" t="n">
        <v>12.1</v>
      </c>
      <c r="K26" s="74" t="n">
        <v>186</v>
      </c>
      <c r="L26" s="43"/>
      <c r="M26" s="43"/>
    </row>
    <row r="27" customFormat="false" ht="15.75" hidden="false" customHeight="false" outlineLevel="0" collapsed="false">
      <c r="B27" s="38" t="s">
        <v>121</v>
      </c>
      <c r="C27" s="109" t="n">
        <v>1288.1</v>
      </c>
      <c r="D27" s="109" t="n">
        <v>881.3</v>
      </c>
      <c r="E27" s="74" t="n">
        <v>146.2</v>
      </c>
      <c r="F27" s="109" t="n">
        <v>1254</v>
      </c>
      <c r="G27" s="109" t="n">
        <v>859.9</v>
      </c>
      <c r="H27" s="74" t="n">
        <v>145.8</v>
      </c>
      <c r="I27" s="109" t="n">
        <v>34.1</v>
      </c>
      <c r="J27" s="109" t="n">
        <v>21.4</v>
      </c>
      <c r="K27" s="74" t="n">
        <v>159.3</v>
      </c>
      <c r="L27" s="43"/>
      <c r="M27" s="43"/>
    </row>
    <row r="28" customFormat="false" ht="15.75" hidden="false" customHeight="false" outlineLevel="0" collapsed="false">
      <c r="B28" s="38" t="s">
        <v>122</v>
      </c>
      <c r="C28" s="109" t="n">
        <v>2879.7</v>
      </c>
      <c r="D28" s="109" t="n">
        <v>3029.3</v>
      </c>
      <c r="E28" s="74" t="n">
        <v>95.1</v>
      </c>
      <c r="F28" s="109" t="n">
        <v>2758.2</v>
      </c>
      <c r="G28" s="109" t="n">
        <v>2923.3</v>
      </c>
      <c r="H28" s="74" t="n">
        <v>94.4</v>
      </c>
      <c r="I28" s="109" t="n">
        <v>121.5</v>
      </c>
      <c r="J28" s="109" t="n">
        <v>106</v>
      </c>
      <c r="K28" s="74" t="n">
        <v>114.6</v>
      </c>
      <c r="L28" s="43"/>
      <c r="M28" s="43"/>
    </row>
    <row r="29" customFormat="false" ht="15.75" hidden="false" customHeight="false" outlineLevel="0" collapsed="false">
      <c r="B29" s="38" t="s">
        <v>123</v>
      </c>
      <c r="C29" s="109" t="n">
        <v>1586.1</v>
      </c>
      <c r="D29" s="109" t="n">
        <v>1373.7</v>
      </c>
      <c r="E29" s="74" t="n">
        <v>115.5</v>
      </c>
      <c r="F29" s="109" t="n">
        <v>1413.1</v>
      </c>
      <c r="G29" s="109" t="n">
        <v>1322</v>
      </c>
      <c r="H29" s="74" t="n">
        <v>106.9</v>
      </c>
      <c r="I29" s="109" t="n">
        <v>173</v>
      </c>
      <c r="J29" s="109" t="n">
        <v>51.7</v>
      </c>
      <c r="K29" s="74" t="n">
        <v>334.6</v>
      </c>
      <c r="L29" s="43"/>
      <c r="M29" s="43"/>
    </row>
    <row r="30" customFormat="false" ht="15.75" hidden="false" customHeight="false" outlineLevel="0" collapsed="false">
      <c r="B30" s="38" t="s">
        <v>124</v>
      </c>
      <c r="C30" s="109" t="n">
        <v>443.2</v>
      </c>
      <c r="D30" s="109" t="n">
        <v>786.7</v>
      </c>
      <c r="E30" s="74" t="n">
        <v>56.3</v>
      </c>
      <c r="F30" s="109" t="n">
        <v>255.5</v>
      </c>
      <c r="G30" s="109" t="n">
        <v>501.5</v>
      </c>
      <c r="H30" s="74" t="n">
        <v>50.9</v>
      </c>
      <c r="I30" s="109" t="n">
        <v>187.7</v>
      </c>
      <c r="J30" s="109" t="n">
        <v>285.2</v>
      </c>
      <c r="K30" s="74" t="n">
        <v>65.8</v>
      </c>
      <c r="L30" s="43"/>
      <c r="M30" s="43"/>
    </row>
    <row r="31" customFormat="false" ht="15.75" hidden="false" customHeight="false" outlineLevel="0" collapsed="false">
      <c r="A31" s="87"/>
      <c r="B31" s="88" t="s">
        <v>125</v>
      </c>
      <c r="C31" s="109" t="n">
        <v>839</v>
      </c>
      <c r="D31" s="109" t="n">
        <v>693.5</v>
      </c>
      <c r="E31" s="74" t="n">
        <v>121</v>
      </c>
      <c r="F31" s="109" t="n">
        <v>837.7</v>
      </c>
      <c r="G31" s="109" t="n">
        <v>691.5</v>
      </c>
      <c r="H31" s="74" t="n">
        <v>121.1</v>
      </c>
      <c r="I31" s="109" t="n">
        <v>1.3</v>
      </c>
      <c r="J31" s="109" t="n">
        <v>2</v>
      </c>
      <c r="K31" s="74" t="n">
        <v>65</v>
      </c>
      <c r="L31" s="43"/>
      <c r="M31" s="43"/>
    </row>
    <row r="32" customFormat="false" ht="23.25" hidden="false" customHeight="true" outlineLevel="0" collapsed="false">
      <c r="A32" s="89"/>
      <c r="B32" s="102"/>
      <c r="C32" s="111"/>
      <c r="D32" s="109"/>
      <c r="E32" s="109"/>
      <c r="F32" s="109"/>
      <c r="G32" s="109"/>
      <c r="H32" s="109"/>
      <c r="I32" s="109"/>
      <c r="J32" s="109"/>
      <c r="K32" s="111"/>
      <c r="L32" s="43"/>
      <c r="M32" s="43"/>
    </row>
    <row r="33" s="58" customFormat="true" ht="15.75" hidden="false" customHeight="false" outlineLevel="0" collapsed="false">
      <c r="B33" s="112"/>
      <c r="C33" s="113"/>
      <c r="D33" s="117"/>
      <c r="E33" s="113"/>
      <c r="F33" s="117"/>
      <c r="G33" s="117"/>
      <c r="H33" s="113"/>
      <c r="I33" s="117"/>
      <c r="J33" s="113"/>
      <c r="K33" s="113"/>
      <c r="L33" s="43"/>
      <c r="M33" s="43"/>
      <c r="N33" s="32"/>
      <c r="O33" s="32"/>
      <c r="P33" s="32"/>
    </row>
    <row r="34" customFormat="false" ht="7.15" hidden="false" customHeight="true" outlineLevel="0" collapsed="false">
      <c r="C34" s="107"/>
      <c r="D34" s="107"/>
      <c r="E34" s="107"/>
      <c r="F34" s="107"/>
      <c r="G34" s="107"/>
      <c r="H34" s="107"/>
      <c r="I34" s="107"/>
      <c r="J34" s="107"/>
      <c r="K34" s="107"/>
      <c r="L34" s="58"/>
    </row>
    <row r="35" customFormat="false" ht="15" hidden="true" customHeight="false" outlineLevel="0" collapsed="false">
      <c r="B35" s="147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125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13" min="12" style="85" width="9.14"/>
    <col collapsed="false" customWidth="true" hidden="false" outlineLevel="0" max="14" min="14" style="85" width="9.85"/>
    <col collapsed="false" customWidth="false" hidden="false" outlineLevel="0" max="257" min="15" style="85" width="9.14"/>
  </cols>
  <sheetData>
    <row r="1" customFormat="false" ht="15" hidden="false" customHeight="true" outlineLevel="0" collapsed="false">
      <c r="K1" s="63"/>
    </row>
    <row r="2" customFormat="false" ht="16.5" hidden="false" customHeight="true" outlineLevel="0" collapsed="false">
      <c r="A2" s="33" t="s">
        <v>17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</row>
    <row r="3" customFormat="false" ht="14.2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  <c r="L4" s="32"/>
    </row>
    <row r="5" customFormat="false" ht="15.75" hidden="false" customHeight="true" outlineLevel="0" collapsed="false">
      <c r="A5" s="95"/>
      <c r="B5" s="95"/>
      <c r="C5" s="96" t="s">
        <v>168</v>
      </c>
      <c r="D5" s="96" t="s">
        <v>133</v>
      </c>
      <c r="E5" s="35" t="s">
        <v>134</v>
      </c>
      <c r="F5" s="96" t="s">
        <v>168</v>
      </c>
      <c r="G5" s="96" t="s">
        <v>133</v>
      </c>
      <c r="H5" s="35" t="s">
        <v>134</v>
      </c>
      <c r="I5" s="96" t="s">
        <v>168</v>
      </c>
      <c r="J5" s="96" t="s">
        <v>133</v>
      </c>
      <c r="K5" s="36" t="s">
        <v>134</v>
      </c>
      <c r="L5" s="32"/>
    </row>
    <row r="6" customFormat="false" ht="28.5" hidden="false" customHeight="true" outlineLevel="0" collapsed="false">
      <c r="A6" s="95"/>
      <c r="B6" s="95"/>
      <c r="C6" s="96"/>
      <c r="D6" s="96"/>
      <c r="E6" s="35"/>
      <c r="F6" s="96"/>
      <c r="G6" s="96"/>
      <c r="H6" s="35"/>
      <c r="I6" s="96"/>
      <c r="J6" s="96"/>
      <c r="K6" s="36"/>
      <c r="L6" s="32"/>
    </row>
    <row r="7" customFormat="false" ht="15.75" hidden="false" customHeight="true" outlineLevel="0" collapsed="false">
      <c r="A7" s="71" t="s">
        <v>101</v>
      </c>
      <c r="B7" s="71"/>
      <c r="C7" s="72" t="n">
        <v>1267.7</v>
      </c>
      <c r="D7" s="72" t="n">
        <v>203867.6</v>
      </c>
      <c r="E7" s="138" t="n">
        <v>161</v>
      </c>
      <c r="F7" s="72" t="n">
        <v>14.5</v>
      </c>
      <c r="G7" s="72" t="n">
        <v>2803.1</v>
      </c>
      <c r="H7" s="138" t="n">
        <v>193</v>
      </c>
      <c r="I7" s="72" t="n">
        <v>1253.2</v>
      </c>
      <c r="J7" s="72" t="n">
        <v>201064.5</v>
      </c>
      <c r="K7" s="138" t="n">
        <v>160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07.4</v>
      </c>
      <c r="D8" s="48" t="n">
        <v>18352.3</v>
      </c>
      <c r="E8" s="50" t="n">
        <v>171</v>
      </c>
      <c r="F8" s="48" t="n">
        <v>0.3</v>
      </c>
      <c r="G8" s="48" t="n">
        <v>38.4</v>
      </c>
      <c r="H8" s="60" t="n">
        <v>121</v>
      </c>
      <c r="I8" s="48" t="n">
        <v>107.1</v>
      </c>
      <c r="J8" s="48" t="n">
        <v>18313.9</v>
      </c>
      <c r="K8" s="50" t="n">
        <v>171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63.8</v>
      </c>
      <c r="D9" s="48" t="n">
        <v>10149.4</v>
      </c>
      <c r="E9" s="50" t="n">
        <v>159</v>
      </c>
      <c r="F9" s="48" t="n">
        <v>0.4</v>
      </c>
      <c r="G9" s="48" t="n">
        <v>58.6</v>
      </c>
      <c r="H9" s="60" t="n">
        <v>149</v>
      </c>
      <c r="I9" s="48" t="n">
        <v>63.4</v>
      </c>
      <c r="J9" s="48" t="n">
        <v>10090.8</v>
      </c>
      <c r="K9" s="50" t="n">
        <v>159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52.7</v>
      </c>
      <c r="D10" s="48" t="n">
        <v>5431.2</v>
      </c>
      <c r="E10" s="50" t="n">
        <v>103</v>
      </c>
      <c r="F10" s="48" t="n">
        <v>0.8</v>
      </c>
      <c r="G10" s="48" t="n">
        <v>196</v>
      </c>
      <c r="H10" s="98" t="n">
        <v>251</v>
      </c>
      <c r="I10" s="48" t="n">
        <v>51.9</v>
      </c>
      <c r="J10" s="48" t="n">
        <v>5235.2</v>
      </c>
      <c r="K10" s="50" t="n">
        <v>101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33.7</v>
      </c>
      <c r="D11" s="48" t="n">
        <v>3706.5</v>
      </c>
      <c r="E11" s="50" t="n">
        <v>110</v>
      </c>
      <c r="F11" s="48" t="n">
        <v>0.2</v>
      </c>
      <c r="G11" s="48" t="n">
        <v>54.5</v>
      </c>
      <c r="H11" s="60" t="n">
        <v>246</v>
      </c>
      <c r="I11" s="48" t="n">
        <v>33.5</v>
      </c>
      <c r="J11" s="48" t="n">
        <v>3652</v>
      </c>
      <c r="K11" s="50" t="n">
        <v>109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57.9</v>
      </c>
      <c r="D12" s="48" t="n">
        <v>11670.2</v>
      </c>
      <c r="E12" s="50" t="n">
        <v>201</v>
      </c>
      <c r="F12" s="48" t="n">
        <v>2.5</v>
      </c>
      <c r="G12" s="48" t="n">
        <v>367.8</v>
      </c>
      <c r="H12" s="98" t="n">
        <v>145</v>
      </c>
      <c r="I12" s="48" t="n">
        <v>55.4</v>
      </c>
      <c r="J12" s="48" t="n">
        <v>11302.4</v>
      </c>
      <c r="K12" s="50" t="n">
        <v>204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33.4</v>
      </c>
      <c r="D13" s="48" t="n">
        <v>5343.3</v>
      </c>
      <c r="E13" s="50" t="n">
        <v>160</v>
      </c>
      <c r="F13" s="48" t="n">
        <v>0.3</v>
      </c>
      <c r="G13" s="48" t="n">
        <v>39.3</v>
      </c>
      <c r="H13" s="98" t="n">
        <v>135</v>
      </c>
      <c r="I13" s="48" t="n">
        <v>33.1</v>
      </c>
      <c r="J13" s="48" t="n">
        <v>5304</v>
      </c>
      <c r="K13" s="50" t="n">
        <v>160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23.2</v>
      </c>
      <c r="D14" s="48" t="n">
        <v>2575.2</v>
      </c>
      <c r="E14" s="50" t="n">
        <v>111</v>
      </c>
      <c r="F14" s="48" t="n">
        <v>0.1</v>
      </c>
      <c r="G14" s="48" t="n">
        <v>3.7</v>
      </c>
      <c r="H14" s="60" t="n">
        <v>68</v>
      </c>
      <c r="I14" s="48" t="n">
        <v>23.1</v>
      </c>
      <c r="J14" s="48" t="n">
        <v>2571.5</v>
      </c>
      <c r="K14" s="50" t="n">
        <v>111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59.3</v>
      </c>
      <c r="D15" s="48" t="n">
        <v>9402.3</v>
      </c>
      <c r="E15" s="50" t="n">
        <v>159</v>
      </c>
      <c r="F15" s="48" t="n">
        <v>0.1</v>
      </c>
      <c r="G15" s="48" t="n">
        <v>23.9</v>
      </c>
      <c r="H15" s="60" t="n">
        <v>181</v>
      </c>
      <c r="I15" s="48" t="n">
        <v>59.2</v>
      </c>
      <c r="J15" s="48" t="n">
        <v>9378.4</v>
      </c>
      <c r="K15" s="50" t="n">
        <v>158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92.5</v>
      </c>
      <c r="D16" s="48" t="n">
        <v>14102.3</v>
      </c>
      <c r="E16" s="50" t="n">
        <v>152</v>
      </c>
      <c r="F16" s="48" t="n">
        <v>1.6</v>
      </c>
      <c r="G16" s="48" t="n">
        <v>256.7</v>
      </c>
      <c r="H16" s="98" t="n">
        <v>157</v>
      </c>
      <c r="I16" s="48" t="n">
        <v>90.9</v>
      </c>
      <c r="J16" s="48" t="n">
        <v>13845.6</v>
      </c>
      <c r="K16" s="50" t="n">
        <v>152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39.4</v>
      </c>
      <c r="D17" s="48" t="n">
        <v>4952.4</v>
      </c>
      <c r="E17" s="50" t="n">
        <v>126</v>
      </c>
      <c r="F17" s="48" t="n">
        <v>0</v>
      </c>
      <c r="G17" s="48" t="n">
        <v>4.6</v>
      </c>
      <c r="H17" s="60" t="n">
        <v>115</v>
      </c>
      <c r="I17" s="48" t="n">
        <v>39.4</v>
      </c>
      <c r="J17" s="48" t="n">
        <v>4947.8</v>
      </c>
      <c r="K17" s="50" t="n">
        <v>126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15.6</v>
      </c>
      <c r="D18" s="48" t="n">
        <v>1991</v>
      </c>
      <c r="E18" s="50" t="n">
        <v>128</v>
      </c>
      <c r="F18" s="48" t="s">
        <v>93</v>
      </c>
      <c r="G18" s="48" t="s">
        <v>93</v>
      </c>
      <c r="H18" s="98" t="s">
        <v>93</v>
      </c>
      <c r="I18" s="48" t="n">
        <v>15.6</v>
      </c>
      <c r="J18" s="48" t="n">
        <v>1991</v>
      </c>
      <c r="K18" s="50" t="n">
        <v>128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92.7</v>
      </c>
      <c r="D19" s="48" t="n">
        <v>15748.3</v>
      </c>
      <c r="E19" s="50" t="n">
        <v>170</v>
      </c>
      <c r="F19" s="48" t="n">
        <v>1</v>
      </c>
      <c r="G19" s="48" t="n">
        <v>201.4</v>
      </c>
      <c r="H19" s="60" t="n">
        <v>203</v>
      </c>
      <c r="I19" s="48" t="n">
        <v>91.7</v>
      </c>
      <c r="J19" s="48" t="n">
        <v>15546.9</v>
      </c>
      <c r="K19" s="50" t="n">
        <v>170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18.8</v>
      </c>
      <c r="D20" s="48" t="n">
        <v>1949.6</v>
      </c>
      <c r="E20" s="50" t="n">
        <v>104</v>
      </c>
      <c r="F20" s="48" t="n">
        <v>0.1</v>
      </c>
      <c r="G20" s="48" t="n">
        <v>22.3</v>
      </c>
      <c r="H20" s="60" t="n">
        <v>157</v>
      </c>
      <c r="I20" s="48" t="n">
        <v>18.7</v>
      </c>
      <c r="J20" s="48" t="n">
        <v>1927.3</v>
      </c>
      <c r="K20" s="50" t="n">
        <v>103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37.1</v>
      </c>
      <c r="D21" s="48" t="n">
        <v>4933</v>
      </c>
      <c r="E21" s="50" t="n">
        <v>133</v>
      </c>
      <c r="F21" s="48" t="n">
        <v>0.2</v>
      </c>
      <c r="G21" s="48" t="n">
        <v>23.3</v>
      </c>
      <c r="H21" s="50" t="n">
        <v>144</v>
      </c>
      <c r="I21" s="48" t="n">
        <v>36.9</v>
      </c>
      <c r="J21" s="48" t="n">
        <v>4909.7</v>
      </c>
      <c r="K21" s="50" t="n">
        <v>133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55.1</v>
      </c>
      <c r="D22" s="48" t="n">
        <v>11322.4</v>
      </c>
      <c r="E22" s="50" t="n">
        <v>206</v>
      </c>
      <c r="F22" s="48" t="n">
        <v>0.5</v>
      </c>
      <c r="G22" s="48" t="n">
        <v>98.8</v>
      </c>
      <c r="H22" s="60" t="n">
        <v>189</v>
      </c>
      <c r="I22" s="48" t="n">
        <v>54.6</v>
      </c>
      <c r="J22" s="48" t="n">
        <v>11223.6</v>
      </c>
      <c r="K22" s="50" t="n">
        <v>206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65.2</v>
      </c>
      <c r="D23" s="48" t="n">
        <v>11774.5</v>
      </c>
      <c r="E23" s="50" t="n">
        <v>181</v>
      </c>
      <c r="F23" s="48" t="n">
        <v>0.1</v>
      </c>
      <c r="G23" s="48" t="n">
        <v>13.2</v>
      </c>
      <c r="H23" s="60" t="n">
        <v>104</v>
      </c>
      <c r="I23" s="48" t="n">
        <v>65.1</v>
      </c>
      <c r="J23" s="48" t="n">
        <v>11761.3</v>
      </c>
      <c r="K23" s="50" t="n">
        <v>181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57.3</v>
      </c>
      <c r="D24" s="48" t="n">
        <v>10659.5</v>
      </c>
      <c r="E24" s="50" t="n">
        <v>186</v>
      </c>
      <c r="F24" s="48" t="n">
        <v>0.4</v>
      </c>
      <c r="G24" s="48" t="n">
        <v>99.7</v>
      </c>
      <c r="H24" s="60" t="n">
        <v>246</v>
      </c>
      <c r="I24" s="48" t="n">
        <v>56.9</v>
      </c>
      <c r="J24" s="48" t="n">
        <v>10559.8</v>
      </c>
      <c r="K24" s="50" t="n">
        <v>186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56.9</v>
      </c>
      <c r="D25" s="48" t="n">
        <v>9120.6</v>
      </c>
      <c r="E25" s="50" t="n">
        <v>160</v>
      </c>
      <c r="F25" s="48" t="n">
        <v>0.9</v>
      </c>
      <c r="G25" s="48" t="n">
        <v>151</v>
      </c>
      <c r="H25" s="50" t="n">
        <v>172</v>
      </c>
      <c r="I25" s="48" t="n">
        <v>56</v>
      </c>
      <c r="J25" s="48" t="n">
        <v>8969.6</v>
      </c>
      <c r="K25" s="50" t="n">
        <v>160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61.8</v>
      </c>
      <c r="D26" s="48" t="n">
        <v>10288.8</v>
      </c>
      <c r="E26" s="50" t="n">
        <v>166</v>
      </c>
      <c r="F26" s="48" t="n">
        <v>0</v>
      </c>
      <c r="G26" s="48" t="n">
        <v>2</v>
      </c>
      <c r="H26" s="60" t="n">
        <v>53</v>
      </c>
      <c r="I26" s="48" t="n">
        <v>61.8</v>
      </c>
      <c r="J26" s="48" t="n">
        <v>10286.8</v>
      </c>
      <c r="K26" s="50" t="n">
        <v>167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22.9</v>
      </c>
      <c r="D27" s="48" t="n">
        <v>2764.1</v>
      </c>
      <c r="E27" s="50" t="n">
        <v>121</v>
      </c>
      <c r="F27" s="48" t="n">
        <v>0.9</v>
      </c>
      <c r="G27" s="48" t="n">
        <v>180.7</v>
      </c>
      <c r="H27" s="50" t="n">
        <v>195</v>
      </c>
      <c r="I27" s="48" t="n">
        <v>22</v>
      </c>
      <c r="J27" s="48" t="n">
        <v>2583.4</v>
      </c>
      <c r="K27" s="50" t="n">
        <v>118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65</v>
      </c>
      <c r="D28" s="48" t="n">
        <v>10641.3</v>
      </c>
      <c r="E28" s="50" t="n">
        <v>164</v>
      </c>
      <c r="F28" s="48" t="n">
        <v>0.1</v>
      </c>
      <c r="G28" s="48" t="n">
        <v>20.6</v>
      </c>
      <c r="H28" s="60" t="n">
        <v>169</v>
      </c>
      <c r="I28" s="48" t="n">
        <v>64.9</v>
      </c>
      <c r="J28" s="48" t="n">
        <v>10620.7</v>
      </c>
      <c r="K28" s="50" t="n">
        <v>164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49.6</v>
      </c>
      <c r="D29" s="48" t="n">
        <v>7665.6</v>
      </c>
      <c r="E29" s="50" t="n">
        <v>155</v>
      </c>
      <c r="F29" s="48" t="n">
        <v>0.7</v>
      </c>
      <c r="G29" s="48" t="n">
        <v>206.4</v>
      </c>
      <c r="H29" s="60" t="n">
        <v>304</v>
      </c>
      <c r="I29" s="48" t="n">
        <v>48.9</v>
      </c>
      <c r="J29" s="48" t="n">
        <v>7459.2</v>
      </c>
      <c r="K29" s="50" t="n">
        <v>153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32.5</v>
      </c>
      <c r="D30" s="48" t="n">
        <v>5489</v>
      </c>
      <c r="E30" s="50" t="n">
        <v>169</v>
      </c>
      <c r="F30" s="48" t="n">
        <v>0.1</v>
      </c>
      <c r="G30" s="48" t="n">
        <v>14</v>
      </c>
      <c r="H30" s="60" t="n">
        <v>143</v>
      </c>
      <c r="I30" s="48" t="n">
        <v>32.4</v>
      </c>
      <c r="J30" s="48" t="n">
        <v>5475</v>
      </c>
      <c r="K30" s="50" t="n">
        <v>169</v>
      </c>
      <c r="L30" s="97"/>
      <c r="M30" s="97"/>
    </row>
    <row r="31" customFormat="false" ht="15" hidden="false" customHeight="true" outlineLevel="0" collapsed="false">
      <c r="A31" s="32"/>
      <c r="B31" s="38" t="s">
        <v>125</v>
      </c>
      <c r="C31" s="48" t="n">
        <v>73.9</v>
      </c>
      <c r="D31" s="48" t="n">
        <v>13834.8</v>
      </c>
      <c r="E31" s="50" t="n">
        <v>187</v>
      </c>
      <c r="F31" s="48" t="n">
        <v>3.2</v>
      </c>
      <c r="G31" s="48" t="n">
        <v>726.2</v>
      </c>
      <c r="H31" s="60" t="n">
        <v>229</v>
      </c>
      <c r="I31" s="48" t="n">
        <v>70.7</v>
      </c>
      <c r="J31" s="48" t="n">
        <v>13108.6</v>
      </c>
      <c r="K31" s="50" t="n">
        <v>185</v>
      </c>
      <c r="L31" s="97"/>
      <c r="M31" s="97"/>
    </row>
    <row r="32" customFormat="false" ht="11.25" hidden="false" customHeight="true" outlineLevel="0" collapsed="false">
      <c r="B32" s="38"/>
      <c r="C32" s="48"/>
      <c r="D32" s="48"/>
      <c r="E32" s="50"/>
      <c r="F32" s="98"/>
      <c r="G32" s="98"/>
      <c r="H32" s="50"/>
      <c r="I32" s="48"/>
      <c r="J32" s="48"/>
      <c r="K32" s="50"/>
      <c r="L32" s="97"/>
      <c r="M32" s="97"/>
    </row>
    <row r="33" s="101" customFormat="true" ht="15" hidden="false" customHeight="true" outlineLevel="0" collapsed="false">
      <c r="A33" s="99" t="s">
        <v>135</v>
      </c>
      <c r="B33" s="99"/>
      <c r="C33" s="100" t="n">
        <v>1327.3</v>
      </c>
      <c r="D33" s="100" t="n">
        <v>233193.8</v>
      </c>
      <c r="E33" s="149" t="n">
        <v>176</v>
      </c>
      <c r="F33" s="119" t="n">
        <v>21.5</v>
      </c>
      <c r="G33" s="119" t="n">
        <v>5115.5</v>
      </c>
      <c r="H33" s="149" t="n">
        <v>238</v>
      </c>
      <c r="I33" s="100" t="n">
        <v>1305.8</v>
      </c>
      <c r="J33" s="100" t="n">
        <v>228078.3</v>
      </c>
      <c r="K33" s="149" t="n">
        <v>175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48"/>
      <c r="D34" s="48"/>
      <c r="E34" s="50"/>
      <c r="F34" s="48"/>
      <c r="G34" s="48"/>
      <c r="H34" s="50"/>
      <c r="I34" s="48"/>
      <c r="J34" s="48"/>
      <c r="K34" s="50"/>
      <c r="L34" s="97"/>
      <c r="M34" s="97"/>
    </row>
    <row r="35" customFormat="false" ht="15.75" hidden="false" customHeight="false" outlineLevel="0" collapsed="false">
      <c r="B35" s="143"/>
      <c r="C35" s="105"/>
      <c r="D35" s="105"/>
      <c r="E35" s="150"/>
      <c r="F35" s="105"/>
      <c r="G35" s="105"/>
      <c r="H35" s="150"/>
      <c r="I35" s="105"/>
      <c r="J35" s="105"/>
      <c r="K35" s="150"/>
      <c r="L35" s="97"/>
      <c r="M35" s="97"/>
    </row>
    <row r="36" customFormat="false" ht="15" hidden="false" customHeight="false" outlineLevel="0" collapsed="false">
      <c r="B36" s="32"/>
      <c r="C36" s="84"/>
      <c r="D36" s="84"/>
      <c r="E36" s="84"/>
      <c r="F36" s="84"/>
      <c r="G36" s="84"/>
      <c r="H36" s="84"/>
      <c r="I36" s="84"/>
      <c r="J36" s="84"/>
      <c r="K36" s="144"/>
      <c r="L36" s="97"/>
      <c r="M36" s="97"/>
    </row>
    <row r="37" customFormat="false" ht="15" hidden="false" customHeight="false" outlineLevel="0" collapsed="false">
      <c r="C37" s="125"/>
      <c r="D37" s="125"/>
      <c r="E37" s="145"/>
      <c r="F37" s="125"/>
      <c r="G37" s="125"/>
      <c r="H37" s="146"/>
      <c r="I37" s="125"/>
      <c r="J37" s="125"/>
      <c r="K37" s="145"/>
    </row>
    <row r="38" customFormat="false" ht="15" hidden="false" customHeight="false" outlineLevel="0" collapsed="false"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3" t="s">
        <v>17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D3" s="58"/>
      <c r="E3" s="58"/>
      <c r="F3" s="58"/>
      <c r="G3" s="58"/>
      <c r="H3" s="58"/>
      <c r="I3" s="58"/>
      <c r="J3" s="58"/>
      <c r="K3" s="108" t="s">
        <v>128</v>
      </c>
      <c r="L3" s="58"/>
      <c r="M3" s="58"/>
    </row>
    <row r="4" customFormat="false" ht="27.95" hidden="false" customHeight="true" outlineLevel="0" collapsed="false">
      <c r="A4" s="70"/>
      <c r="B4" s="70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</row>
    <row r="5" customFormat="false" ht="15.75" hidden="false" customHeight="true" outlineLevel="0" collapsed="false">
      <c r="A5" s="70"/>
      <c r="B5" s="70"/>
      <c r="C5" s="37" t="s">
        <v>55</v>
      </c>
      <c r="D5" s="37" t="s">
        <v>56</v>
      </c>
      <c r="E5" s="35" t="s">
        <v>57</v>
      </c>
      <c r="F5" s="37" t="s">
        <v>55</v>
      </c>
      <c r="G5" s="37" t="s">
        <v>56</v>
      </c>
      <c r="H5" s="35" t="s">
        <v>57</v>
      </c>
      <c r="I5" s="37" t="s">
        <v>55</v>
      </c>
      <c r="J5" s="37" t="s">
        <v>56</v>
      </c>
      <c r="K5" s="36" t="s">
        <v>100</v>
      </c>
    </row>
    <row r="6" customFormat="false" ht="32.25" hidden="false" customHeight="true" outlineLevel="0" collapsed="false">
      <c r="A6" s="70"/>
      <c r="B6" s="70"/>
      <c r="C6" s="37"/>
      <c r="D6" s="37"/>
      <c r="E6" s="35"/>
      <c r="F6" s="37"/>
      <c r="G6" s="37"/>
      <c r="H6" s="35"/>
      <c r="I6" s="37"/>
      <c r="J6" s="37"/>
      <c r="K6" s="36"/>
    </row>
    <row r="7" customFormat="false" ht="16.5" hidden="false" customHeight="true" outlineLevel="0" collapsed="false">
      <c r="A7" s="71" t="s">
        <v>101</v>
      </c>
      <c r="B7" s="71"/>
      <c r="C7" s="72" t="n">
        <v>203867.6</v>
      </c>
      <c r="D7" s="72" t="n">
        <v>233193.8</v>
      </c>
      <c r="E7" s="72" t="n">
        <v>87.4</v>
      </c>
      <c r="F7" s="72" t="n">
        <v>2803.1</v>
      </c>
      <c r="G7" s="72" t="n">
        <v>5115.5</v>
      </c>
      <c r="H7" s="72" t="n">
        <v>54.8</v>
      </c>
      <c r="I7" s="72" t="n">
        <v>201064.5</v>
      </c>
      <c r="J7" s="72" t="n">
        <v>228078.3</v>
      </c>
      <c r="K7" s="72" t="n">
        <v>88.2</v>
      </c>
      <c r="L7" s="43"/>
      <c r="M7" s="43"/>
    </row>
    <row r="8" customFormat="false" ht="15.75" hidden="false" customHeight="false" outlineLevel="0" collapsed="false">
      <c r="B8" s="38" t="s">
        <v>102</v>
      </c>
      <c r="C8" s="109" t="n">
        <v>18352.3</v>
      </c>
      <c r="D8" s="109" t="n">
        <v>19910.3</v>
      </c>
      <c r="E8" s="74" t="n">
        <v>92.2</v>
      </c>
      <c r="F8" s="109" t="n">
        <v>38.4</v>
      </c>
      <c r="G8" s="109" t="n">
        <v>55.6</v>
      </c>
      <c r="H8" s="74" t="n">
        <v>69.1</v>
      </c>
      <c r="I8" s="109" t="n">
        <v>18313.9</v>
      </c>
      <c r="J8" s="109" t="n">
        <v>19854.7</v>
      </c>
      <c r="K8" s="74" t="n">
        <v>92.2</v>
      </c>
      <c r="L8" s="43"/>
      <c r="M8" s="43"/>
    </row>
    <row r="9" customFormat="false" ht="15.75" hidden="false" customHeight="false" outlineLevel="0" collapsed="false">
      <c r="B9" s="38" t="s">
        <v>103</v>
      </c>
      <c r="C9" s="109" t="n">
        <v>10149.4</v>
      </c>
      <c r="D9" s="109" t="n">
        <v>10466.7</v>
      </c>
      <c r="E9" s="74" t="n">
        <v>97</v>
      </c>
      <c r="F9" s="109" t="n">
        <v>58.6</v>
      </c>
      <c r="G9" s="109" t="n">
        <v>83.9</v>
      </c>
      <c r="H9" s="74" t="n">
        <v>69.8</v>
      </c>
      <c r="I9" s="109" t="n">
        <v>10090.8</v>
      </c>
      <c r="J9" s="109" t="n">
        <v>10382.8</v>
      </c>
      <c r="K9" s="74" t="n">
        <v>97.2</v>
      </c>
      <c r="L9" s="43"/>
      <c r="M9" s="43"/>
    </row>
    <row r="10" customFormat="false" ht="15.75" hidden="false" customHeight="false" outlineLevel="0" collapsed="false">
      <c r="B10" s="38" t="s">
        <v>104</v>
      </c>
      <c r="C10" s="109" t="n">
        <v>5431.2</v>
      </c>
      <c r="D10" s="109" t="n">
        <v>6529.6</v>
      </c>
      <c r="E10" s="74" t="n">
        <v>83.2</v>
      </c>
      <c r="F10" s="109" t="n">
        <v>196</v>
      </c>
      <c r="G10" s="109" t="n">
        <v>284.5</v>
      </c>
      <c r="H10" s="74" t="n">
        <v>68.9</v>
      </c>
      <c r="I10" s="109" t="n">
        <v>5235.2</v>
      </c>
      <c r="J10" s="109" t="n">
        <v>6245.1</v>
      </c>
      <c r="K10" s="74" t="n">
        <v>83.8</v>
      </c>
      <c r="L10" s="43"/>
      <c r="M10" s="43"/>
    </row>
    <row r="11" customFormat="false" ht="15.75" hidden="false" customHeight="false" outlineLevel="0" collapsed="false">
      <c r="B11" s="38" t="s">
        <v>105</v>
      </c>
      <c r="C11" s="109" t="n">
        <v>3706.5</v>
      </c>
      <c r="D11" s="109" t="n">
        <v>7766.4</v>
      </c>
      <c r="E11" s="74" t="n">
        <v>47.7</v>
      </c>
      <c r="F11" s="109" t="n">
        <v>54.5</v>
      </c>
      <c r="G11" s="109" t="n">
        <v>79.9</v>
      </c>
      <c r="H11" s="74" t="n">
        <v>68.2</v>
      </c>
      <c r="I11" s="109" t="n">
        <v>3652</v>
      </c>
      <c r="J11" s="109" t="n">
        <v>7686.5</v>
      </c>
      <c r="K11" s="74" t="n">
        <v>47.5</v>
      </c>
      <c r="L11" s="43"/>
      <c r="M11" s="43"/>
    </row>
    <row r="12" customFormat="false" ht="15.75" hidden="false" customHeight="false" outlineLevel="0" collapsed="false">
      <c r="B12" s="38" t="s">
        <v>106</v>
      </c>
      <c r="C12" s="109" t="n">
        <v>11670.2</v>
      </c>
      <c r="D12" s="109" t="n">
        <v>12826</v>
      </c>
      <c r="E12" s="74" t="n">
        <v>91</v>
      </c>
      <c r="F12" s="109" t="n">
        <v>367.8</v>
      </c>
      <c r="G12" s="109" t="n">
        <v>636.3</v>
      </c>
      <c r="H12" s="74" t="n">
        <v>57.8</v>
      </c>
      <c r="I12" s="109" t="n">
        <v>11302.4</v>
      </c>
      <c r="J12" s="109" t="n">
        <v>12189.7</v>
      </c>
      <c r="K12" s="74" t="n">
        <v>92.7</v>
      </c>
      <c r="L12" s="43"/>
      <c r="M12" s="43"/>
    </row>
    <row r="13" customFormat="false" ht="15.75" hidden="false" customHeight="false" outlineLevel="0" collapsed="false">
      <c r="B13" s="38" t="s">
        <v>107</v>
      </c>
      <c r="C13" s="109" t="n">
        <v>5343.3</v>
      </c>
      <c r="D13" s="109" t="n">
        <v>6101.9</v>
      </c>
      <c r="E13" s="74" t="n">
        <v>87.6</v>
      </c>
      <c r="F13" s="109" t="n">
        <v>39.3</v>
      </c>
      <c r="G13" s="109" t="n">
        <v>46.9</v>
      </c>
      <c r="H13" s="74" t="n">
        <v>83.8</v>
      </c>
      <c r="I13" s="109" t="n">
        <v>5304</v>
      </c>
      <c r="J13" s="109" t="n">
        <v>6055</v>
      </c>
      <c r="K13" s="74" t="n">
        <v>87.6</v>
      </c>
      <c r="L13" s="43"/>
      <c r="M13" s="43"/>
    </row>
    <row r="14" customFormat="false" ht="15.75" hidden="false" customHeight="false" outlineLevel="0" collapsed="false">
      <c r="B14" s="38" t="s">
        <v>108</v>
      </c>
      <c r="C14" s="109" t="n">
        <v>2575.2</v>
      </c>
      <c r="D14" s="109" t="n">
        <v>2722.9</v>
      </c>
      <c r="E14" s="74" t="n">
        <v>94.6</v>
      </c>
      <c r="F14" s="109" t="n">
        <v>3.7</v>
      </c>
      <c r="G14" s="109" t="n">
        <v>3.9</v>
      </c>
      <c r="H14" s="74" t="n">
        <v>94.9</v>
      </c>
      <c r="I14" s="109" t="n">
        <v>2571.5</v>
      </c>
      <c r="J14" s="109" t="n">
        <v>2719</v>
      </c>
      <c r="K14" s="74" t="n">
        <v>94.6</v>
      </c>
      <c r="L14" s="43"/>
      <c r="M14" s="43"/>
    </row>
    <row r="15" customFormat="false" ht="15.75" hidden="false" customHeight="false" outlineLevel="0" collapsed="false">
      <c r="B15" s="38" t="s">
        <v>109</v>
      </c>
      <c r="C15" s="109" t="n">
        <v>9402.3</v>
      </c>
      <c r="D15" s="109" t="n">
        <v>9127.4</v>
      </c>
      <c r="E15" s="74" t="n">
        <v>103</v>
      </c>
      <c r="F15" s="109" t="n">
        <v>23.9</v>
      </c>
      <c r="G15" s="109" t="n">
        <v>42.7</v>
      </c>
      <c r="H15" s="74" t="n">
        <v>56</v>
      </c>
      <c r="I15" s="109" t="n">
        <v>9378.4</v>
      </c>
      <c r="J15" s="109" t="n">
        <v>9084.7</v>
      </c>
      <c r="K15" s="74" t="n">
        <v>103.2</v>
      </c>
      <c r="L15" s="43"/>
      <c r="M15" s="43"/>
    </row>
    <row r="16" customFormat="false" ht="15.75" hidden="false" customHeight="false" outlineLevel="0" collapsed="false">
      <c r="B16" s="38" t="s">
        <v>110</v>
      </c>
      <c r="C16" s="109" t="n">
        <v>14102.3</v>
      </c>
      <c r="D16" s="109" t="n">
        <v>17722.4</v>
      </c>
      <c r="E16" s="74" t="n">
        <v>79.6</v>
      </c>
      <c r="F16" s="109" t="n">
        <v>256.7</v>
      </c>
      <c r="G16" s="109" t="n">
        <v>490.9</v>
      </c>
      <c r="H16" s="74" t="n">
        <v>52.3</v>
      </c>
      <c r="I16" s="109" t="n">
        <v>13845.6</v>
      </c>
      <c r="J16" s="109" t="n">
        <v>17231.5</v>
      </c>
      <c r="K16" s="74" t="n">
        <v>80.4</v>
      </c>
      <c r="L16" s="43"/>
      <c r="M16" s="43"/>
    </row>
    <row r="17" customFormat="false" ht="15.75" hidden="false" customHeight="false" outlineLevel="0" collapsed="false">
      <c r="B17" s="38" t="s">
        <v>111</v>
      </c>
      <c r="C17" s="109" t="n">
        <v>4952.4</v>
      </c>
      <c r="D17" s="109" t="n">
        <v>5423.2</v>
      </c>
      <c r="E17" s="74" t="n">
        <v>91.3</v>
      </c>
      <c r="F17" s="109" t="n">
        <v>4.6</v>
      </c>
      <c r="G17" s="109" t="n">
        <v>13.9</v>
      </c>
      <c r="H17" s="74" t="n">
        <v>33.1</v>
      </c>
      <c r="I17" s="109" t="n">
        <v>4947.8</v>
      </c>
      <c r="J17" s="109" t="n">
        <v>5409.3</v>
      </c>
      <c r="K17" s="74" t="n">
        <v>91.5</v>
      </c>
      <c r="L17" s="43"/>
      <c r="M17" s="43"/>
    </row>
    <row r="18" customFormat="false" ht="15.75" hidden="false" customHeight="false" outlineLevel="0" collapsed="false">
      <c r="B18" s="38" t="s">
        <v>112</v>
      </c>
      <c r="C18" s="109" t="n">
        <v>1991</v>
      </c>
      <c r="D18" s="109" t="n">
        <v>2850</v>
      </c>
      <c r="E18" s="74" t="n">
        <v>69.9</v>
      </c>
      <c r="F18" s="109" t="s">
        <v>93</v>
      </c>
      <c r="G18" s="109" t="n">
        <v>2.1</v>
      </c>
      <c r="H18" s="74" t="s">
        <v>93</v>
      </c>
      <c r="I18" s="109" t="n">
        <v>1991</v>
      </c>
      <c r="J18" s="109" t="n">
        <v>2847.9</v>
      </c>
      <c r="K18" s="74" t="n">
        <v>69.9</v>
      </c>
      <c r="L18" s="43"/>
      <c r="M18" s="43"/>
    </row>
    <row r="19" customFormat="false" ht="15.75" hidden="false" customHeight="false" outlineLevel="0" collapsed="false">
      <c r="B19" s="38" t="s">
        <v>113</v>
      </c>
      <c r="C19" s="109" t="n">
        <v>15748.3</v>
      </c>
      <c r="D19" s="109" t="n">
        <v>16703.6</v>
      </c>
      <c r="E19" s="74" t="n">
        <v>94.3</v>
      </c>
      <c r="F19" s="109" t="n">
        <v>201.4</v>
      </c>
      <c r="G19" s="109" t="n">
        <v>278.2</v>
      </c>
      <c r="H19" s="74" t="n">
        <v>72.4</v>
      </c>
      <c r="I19" s="109" t="n">
        <v>15546.9</v>
      </c>
      <c r="J19" s="109" t="n">
        <v>16425.4</v>
      </c>
      <c r="K19" s="74" t="n">
        <v>94.7</v>
      </c>
      <c r="L19" s="43"/>
      <c r="M19" s="43"/>
    </row>
    <row r="20" customFormat="false" ht="15.75" hidden="false" customHeight="false" outlineLevel="0" collapsed="false">
      <c r="B20" s="38" t="s">
        <v>114</v>
      </c>
      <c r="C20" s="109" t="n">
        <v>1949.6</v>
      </c>
      <c r="D20" s="109" t="n">
        <v>2108.2</v>
      </c>
      <c r="E20" s="74" t="n">
        <v>92.5</v>
      </c>
      <c r="F20" s="109" t="n">
        <v>22.3</v>
      </c>
      <c r="G20" s="109" t="n">
        <v>23.3</v>
      </c>
      <c r="H20" s="74" t="n">
        <v>95.7</v>
      </c>
      <c r="I20" s="109" t="n">
        <v>1927.3</v>
      </c>
      <c r="J20" s="109" t="n">
        <v>2084.9</v>
      </c>
      <c r="K20" s="74" t="n">
        <v>92.4</v>
      </c>
      <c r="L20" s="43"/>
      <c r="M20" s="43"/>
    </row>
    <row r="21" customFormat="false" ht="15.75" hidden="false" customHeight="false" outlineLevel="0" collapsed="false">
      <c r="B21" s="38" t="s">
        <v>115</v>
      </c>
      <c r="C21" s="109" t="n">
        <v>4933</v>
      </c>
      <c r="D21" s="109" t="n">
        <v>5360.3</v>
      </c>
      <c r="E21" s="74" t="n">
        <v>92</v>
      </c>
      <c r="F21" s="109" t="n">
        <v>23.3</v>
      </c>
      <c r="G21" s="109" t="n">
        <v>37.2</v>
      </c>
      <c r="H21" s="74" t="n">
        <v>62.6</v>
      </c>
      <c r="I21" s="109" t="n">
        <v>4909.7</v>
      </c>
      <c r="J21" s="109" t="n">
        <v>5323.1</v>
      </c>
      <c r="K21" s="74" t="n">
        <v>92.2</v>
      </c>
      <c r="L21" s="43"/>
      <c r="M21" s="43"/>
    </row>
    <row r="22" customFormat="false" ht="15.75" hidden="false" customHeight="false" outlineLevel="0" collapsed="false">
      <c r="B22" s="38" t="s">
        <v>116</v>
      </c>
      <c r="C22" s="109" t="n">
        <v>11322.4</v>
      </c>
      <c r="D22" s="109" t="n">
        <v>11762.3</v>
      </c>
      <c r="E22" s="74" t="n">
        <v>96.3</v>
      </c>
      <c r="F22" s="109" t="n">
        <v>98.8</v>
      </c>
      <c r="G22" s="109" t="n">
        <v>145</v>
      </c>
      <c r="H22" s="74" t="n">
        <v>68.1</v>
      </c>
      <c r="I22" s="109" t="n">
        <v>11223.6</v>
      </c>
      <c r="J22" s="109" t="n">
        <v>11617.3</v>
      </c>
      <c r="K22" s="74" t="n">
        <v>96.6</v>
      </c>
      <c r="L22" s="43"/>
      <c r="M22" s="43"/>
    </row>
    <row r="23" customFormat="false" ht="15.75" hidden="false" customHeight="false" outlineLevel="0" collapsed="false">
      <c r="B23" s="38" t="s">
        <v>117</v>
      </c>
      <c r="C23" s="109" t="n">
        <v>11774.5</v>
      </c>
      <c r="D23" s="109" t="n">
        <v>13034.5</v>
      </c>
      <c r="E23" s="74" t="n">
        <v>90.3</v>
      </c>
      <c r="F23" s="109" t="n">
        <v>13.2</v>
      </c>
      <c r="G23" s="109" t="n">
        <v>57.7</v>
      </c>
      <c r="H23" s="74" t="n">
        <v>22.9</v>
      </c>
      <c r="I23" s="109" t="n">
        <v>11761.3</v>
      </c>
      <c r="J23" s="109" t="n">
        <v>12976.8</v>
      </c>
      <c r="K23" s="74" t="n">
        <v>90.6</v>
      </c>
      <c r="L23" s="43"/>
      <c r="M23" s="43"/>
    </row>
    <row r="24" customFormat="false" ht="15.75" hidden="false" customHeight="false" outlineLevel="0" collapsed="false">
      <c r="B24" s="38" t="s">
        <v>118</v>
      </c>
      <c r="C24" s="109" t="n">
        <v>10659.5</v>
      </c>
      <c r="D24" s="109" t="n">
        <v>13218.3</v>
      </c>
      <c r="E24" s="74" t="n">
        <v>80.6</v>
      </c>
      <c r="F24" s="109" t="n">
        <v>99.7</v>
      </c>
      <c r="G24" s="109" t="n">
        <v>118.5</v>
      </c>
      <c r="H24" s="74" t="n">
        <v>84.1</v>
      </c>
      <c r="I24" s="109" t="n">
        <v>10559.8</v>
      </c>
      <c r="J24" s="109" t="n">
        <v>13099.8</v>
      </c>
      <c r="K24" s="74" t="n">
        <v>80.6</v>
      </c>
      <c r="L24" s="43"/>
      <c r="M24" s="43"/>
    </row>
    <row r="25" customFormat="false" ht="15.75" hidden="false" customHeight="false" outlineLevel="0" collapsed="false">
      <c r="B25" s="38" t="s">
        <v>119</v>
      </c>
      <c r="C25" s="109" t="n">
        <v>9120.6</v>
      </c>
      <c r="D25" s="109" t="n">
        <v>12166.2</v>
      </c>
      <c r="E25" s="74" t="n">
        <v>75</v>
      </c>
      <c r="F25" s="109" t="n">
        <v>151</v>
      </c>
      <c r="G25" s="109" t="n">
        <v>1048.1</v>
      </c>
      <c r="H25" s="74" t="n">
        <v>14.4</v>
      </c>
      <c r="I25" s="109" t="n">
        <v>8969.6</v>
      </c>
      <c r="J25" s="109" t="n">
        <v>11118.1</v>
      </c>
      <c r="K25" s="74" t="n">
        <v>80.7</v>
      </c>
      <c r="L25" s="43"/>
      <c r="M25" s="43"/>
    </row>
    <row r="26" customFormat="false" ht="15.75" hidden="false" customHeight="false" outlineLevel="0" collapsed="false">
      <c r="B26" s="38" t="s">
        <v>120</v>
      </c>
      <c r="C26" s="109" t="n">
        <v>10288.8</v>
      </c>
      <c r="D26" s="109" t="n">
        <v>11145.5</v>
      </c>
      <c r="E26" s="74" t="n">
        <v>92.3</v>
      </c>
      <c r="F26" s="109" t="n">
        <v>2</v>
      </c>
      <c r="G26" s="109" t="n">
        <v>5.1</v>
      </c>
      <c r="H26" s="74" t="n">
        <v>39.2</v>
      </c>
      <c r="I26" s="109" t="n">
        <v>10286.8</v>
      </c>
      <c r="J26" s="109" t="n">
        <v>11140.4</v>
      </c>
      <c r="K26" s="74" t="n">
        <v>92.3</v>
      </c>
      <c r="L26" s="43"/>
      <c r="M26" s="43"/>
    </row>
    <row r="27" customFormat="false" ht="15.75" hidden="false" customHeight="false" outlineLevel="0" collapsed="false">
      <c r="B27" s="38" t="s">
        <v>121</v>
      </c>
      <c r="C27" s="109" t="n">
        <v>2764.1</v>
      </c>
      <c r="D27" s="109" t="n">
        <v>2733.8</v>
      </c>
      <c r="E27" s="74" t="n">
        <v>101.1</v>
      </c>
      <c r="F27" s="109" t="n">
        <v>180.7</v>
      </c>
      <c r="G27" s="109" t="n">
        <v>221.4</v>
      </c>
      <c r="H27" s="74" t="n">
        <v>81.6</v>
      </c>
      <c r="I27" s="109" t="n">
        <v>2583.4</v>
      </c>
      <c r="J27" s="109" t="n">
        <v>2512.4</v>
      </c>
      <c r="K27" s="74" t="n">
        <v>102.8</v>
      </c>
      <c r="L27" s="43"/>
      <c r="M27" s="43"/>
    </row>
    <row r="28" customFormat="false" ht="15.75" hidden="false" customHeight="false" outlineLevel="0" collapsed="false">
      <c r="B28" s="38" t="s">
        <v>122</v>
      </c>
      <c r="C28" s="109" t="n">
        <v>10641.3</v>
      </c>
      <c r="D28" s="109" t="n">
        <v>14652.7</v>
      </c>
      <c r="E28" s="74" t="n">
        <v>72.6</v>
      </c>
      <c r="F28" s="109" t="n">
        <v>20.6</v>
      </c>
      <c r="G28" s="109" t="n">
        <v>362.2</v>
      </c>
      <c r="H28" s="74" t="n">
        <v>5.7</v>
      </c>
      <c r="I28" s="109" t="n">
        <v>10620.7</v>
      </c>
      <c r="J28" s="109" t="n">
        <v>14290.5</v>
      </c>
      <c r="K28" s="74" t="n">
        <v>74.3</v>
      </c>
      <c r="L28" s="43"/>
      <c r="M28" s="43"/>
    </row>
    <row r="29" customFormat="false" ht="15.75" hidden="false" customHeight="false" outlineLevel="0" collapsed="false">
      <c r="B29" s="38" t="s">
        <v>123</v>
      </c>
      <c r="C29" s="109" t="n">
        <v>7665.6</v>
      </c>
      <c r="D29" s="109" t="n">
        <v>7973.1</v>
      </c>
      <c r="E29" s="74" t="n">
        <v>96.1</v>
      </c>
      <c r="F29" s="109" t="n">
        <v>206.4</v>
      </c>
      <c r="G29" s="109" t="n">
        <v>248.1</v>
      </c>
      <c r="H29" s="74" t="n">
        <v>83.2</v>
      </c>
      <c r="I29" s="109" t="n">
        <v>7459.2</v>
      </c>
      <c r="J29" s="109" t="n">
        <v>7725</v>
      </c>
      <c r="K29" s="74" t="n">
        <v>96.6</v>
      </c>
      <c r="L29" s="43"/>
      <c r="M29" s="43"/>
    </row>
    <row r="30" customFormat="false" ht="15.75" hidden="false" customHeight="false" outlineLevel="0" collapsed="false">
      <c r="B30" s="38" t="s">
        <v>124</v>
      </c>
      <c r="C30" s="109" t="n">
        <v>5489</v>
      </c>
      <c r="D30" s="109" t="n">
        <v>5952.6</v>
      </c>
      <c r="E30" s="74" t="n">
        <v>92.2</v>
      </c>
      <c r="F30" s="109" t="n">
        <v>14</v>
      </c>
      <c r="G30" s="109" t="n">
        <v>24.5</v>
      </c>
      <c r="H30" s="74" t="n">
        <v>57.1</v>
      </c>
      <c r="I30" s="109" t="n">
        <v>5475</v>
      </c>
      <c r="J30" s="109" t="n">
        <v>5928.1</v>
      </c>
      <c r="K30" s="74" t="n">
        <v>92.4</v>
      </c>
      <c r="L30" s="43"/>
      <c r="M30" s="43"/>
    </row>
    <row r="31" customFormat="false" ht="15.75" hidden="false" customHeight="false" outlineLevel="0" collapsed="false">
      <c r="A31" s="87"/>
      <c r="B31" s="88" t="s">
        <v>125</v>
      </c>
      <c r="C31" s="109" t="n">
        <v>13834.8</v>
      </c>
      <c r="D31" s="109" t="n">
        <v>14935.9</v>
      </c>
      <c r="E31" s="74" t="n">
        <v>92.6</v>
      </c>
      <c r="F31" s="109" t="n">
        <v>726.2</v>
      </c>
      <c r="G31" s="109" t="n">
        <v>805.6</v>
      </c>
      <c r="H31" s="74" t="n">
        <v>90.1</v>
      </c>
      <c r="I31" s="109" t="n">
        <v>13108.6</v>
      </c>
      <c r="J31" s="109" t="n">
        <v>14130.3</v>
      </c>
      <c r="K31" s="74" t="n">
        <v>92.8</v>
      </c>
      <c r="L31" s="43"/>
      <c r="M31" s="43"/>
    </row>
    <row r="32" customFormat="false" ht="23.25" hidden="false" customHeight="true" outlineLevel="0" collapsed="false">
      <c r="A32" s="89"/>
      <c r="B32" s="102"/>
      <c r="C32" s="111"/>
      <c r="D32" s="111"/>
      <c r="E32" s="111"/>
      <c r="F32" s="111"/>
      <c r="G32" s="111"/>
      <c r="H32" s="111"/>
      <c r="I32" s="111"/>
      <c r="J32" s="111"/>
      <c r="K32" s="111"/>
      <c r="L32" s="43"/>
      <c r="M32" s="43"/>
    </row>
    <row r="33" s="58" customFormat="true" ht="15.75" hidden="false" customHeight="false" outlineLevel="0" collapsed="false">
      <c r="B33" s="112"/>
      <c r="D33" s="109"/>
      <c r="E33" s="111"/>
      <c r="F33" s="109"/>
      <c r="G33" s="111"/>
      <c r="H33" s="111"/>
      <c r="I33" s="109"/>
      <c r="J33" s="111"/>
      <c r="K33" s="113"/>
      <c r="L33" s="43"/>
      <c r="M33" s="43"/>
      <c r="N33" s="32"/>
      <c r="O33" s="32"/>
      <c r="P33" s="32"/>
    </row>
    <row r="34" customFormat="false" ht="7.15" hidden="false" customHeight="true" outlineLevel="0" collapsed="false">
      <c r="C34" s="107"/>
      <c r="D34" s="107"/>
      <c r="E34" s="107"/>
      <c r="F34" s="107"/>
      <c r="G34" s="107"/>
      <c r="H34" s="107"/>
      <c r="I34" s="107"/>
      <c r="J34" s="107"/>
      <c r="K34" s="107"/>
      <c r="L34" s="58"/>
    </row>
    <row r="35" customFormat="false" ht="30" hidden="true" customHeight="false" outlineLevel="0" collapsed="false">
      <c r="B35" s="147" t="s">
        <v>161</v>
      </c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125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7.25" hidden="false" customHeight="true" outlineLevel="0" collapsed="false">
      <c r="A2" s="33" t="s">
        <v>17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  <c r="M2" s="151"/>
      <c r="N2" s="151"/>
      <c r="O2" s="151"/>
      <c r="P2" s="151"/>
      <c r="Q2" s="151"/>
      <c r="R2" s="151"/>
      <c r="S2" s="151"/>
      <c r="T2" s="151"/>
      <c r="U2" s="151"/>
      <c r="V2" s="151"/>
    </row>
    <row r="3" customFormat="false" ht="1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2"/>
      <c r="M3" s="32"/>
    </row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  <c r="L4" s="32"/>
      <c r="M4" s="32"/>
    </row>
    <row r="5" customFormat="false" ht="15.75" hidden="false" customHeight="true" outlineLevel="0" collapsed="false">
      <c r="A5" s="95"/>
      <c r="B5" s="95"/>
      <c r="C5" s="96" t="s">
        <v>168</v>
      </c>
      <c r="D5" s="96" t="s">
        <v>133</v>
      </c>
      <c r="E5" s="35" t="s">
        <v>134</v>
      </c>
      <c r="F5" s="96" t="s">
        <v>168</v>
      </c>
      <c r="G5" s="96" t="s">
        <v>133</v>
      </c>
      <c r="H5" s="35" t="s">
        <v>134</v>
      </c>
      <c r="I5" s="96" t="s">
        <v>168</v>
      </c>
      <c r="J5" s="96" t="s">
        <v>133</v>
      </c>
      <c r="K5" s="36" t="s">
        <v>134</v>
      </c>
      <c r="L5" s="32"/>
      <c r="M5" s="32"/>
    </row>
    <row r="6" customFormat="false" ht="29.2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  <c r="L6" s="32"/>
      <c r="M6" s="32"/>
    </row>
    <row r="7" customFormat="false" ht="16.5" hidden="false" customHeight="true" outlineLevel="0" collapsed="false">
      <c r="A7" s="71" t="s">
        <v>101</v>
      </c>
      <c r="B7" s="71"/>
      <c r="C7" s="72" t="n">
        <v>363.6</v>
      </c>
      <c r="D7" s="72" t="n">
        <v>69454.3</v>
      </c>
      <c r="E7" s="138" t="n">
        <v>191</v>
      </c>
      <c r="F7" s="72" t="n">
        <v>21.4</v>
      </c>
      <c r="G7" s="72" t="n">
        <v>7926</v>
      </c>
      <c r="H7" s="138" t="n">
        <v>370</v>
      </c>
      <c r="I7" s="72" t="n">
        <v>342.2</v>
      </c>
      <c r="J7" s="72" t="n">
        <v>61528.3</v>
      </c>
      <c r="K7" s="138" t="n">
        <v>180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17</v>
      </c>
      <c r="D8" s="48" t="n">
        <v>3502.3</v>
      </c>
      <c r="E8" s="50" t="n">
        <v>206</v>
      </c>
      <c r="F8" s="48" t="n">
        <v>0.2</v>
      </c>
      <c r="G8" s="48" t="n">
        <v>35.9</v>
      </c>
      <c r="H8" s="60" t="n">
        <v>177</v>
      </c>
      <c r="I8" s="48" t="n">
        <v>16.8</v>
      </c>
      <c r="J8" s="48" t="n">
        <v>3466.4</v>
      </c>
      <c r="K8" s="50" t="n">
        <v>207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7.2</v>
      </c>
      <c r="D9" s="48" t="n">
        <v>1530.3</v>
      </c>
      <c r="E9" s="50" t="n">
        <v>214</v>
      </c>
      <c r="F9" s="48" t="n">
        <v>0.1</v>
      </c>
      <c r="G9" s="48" t="n">
        <v>44.6</v>
      </c>
      <c r="H9" s="50" t="n">
        <v>318</v>
      </c>
      <c r="I9" s="48" t="n">
        <v>7.1</v>
      </c>
      <c r="J9" s="48" t="n">
        <v>1485.7</v>
      </c>
      <c r="K9" s="50" t="n">
        <v>212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30.6</v>
      </c>
      <c r="D10" s="48" t="n">
        <v>5096.6</v>
      </c>
      <c r="E10" s="50" t="n">
        <v>167</v>
      </c>
      <c r="F10" s="48" t="n">
        <v>0.9</v>
      </c>
      <c r="G10" s="48" t="n">
        <v>199.2</v>
      </c>
      <c r="H10" s="50" t="n">
        <v>219</v>
      </c>
      <c r="I10" s="48" t="n">
        <v>29.7</v>
      </c>
      <c r="J10" s="48" t="n">
        <v>4897.4</v>
      </c>
      <c r="K10" s="50" t="n">
        <v>165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9.1</v>
      </c>
      <c r="D11" s="48" t="n">
        <v>1227.8</v>
      </c>
      <c r="E11" s="50" t="n">
        <v>135</v>
      </c>
      <c r="F11" s="48" t="n">
        <v>0.1</v>
      </c>
      <c r="G11" s="48" t="n">
        <v>47.8</v>
      </c>
      <c r="H11" s="60" t="n">
        <v>393</v>
      </c>
      <c r="I11" s="48" t="n">
        <v>9</v>
      </c>
      <c r="J11" s="48" t="n">
        <v>1180</v>
      </c>
      <c r="K11" s="50" t="n">
        <v>131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9.6</v>
      </c>
      <c r="D12" s="48" t="n">
        <v>2233.5</v>
      </c>
      <c r="E12" s="50" t="n">
        <v>233</v>
      </c>
      <c r="F12" s="48" t="n">
        <v>0.2</v>
      </c>
      <c r="G12" s="48" t="n">
        <v>32.7</v>
      </c>
      <c r="H12" s="50" t="n">
        <v>140</v>
      </c>
      <c r="I12" s="48" t="n">
        <v>9.4</v>
      </c>
      <c r="J12" s="48" t="n">
        <v>2200.8</v>
      </c>
      <c r="K12" s="50" t="n">
        <v>235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11.1</v>
      </c>
      <c r="D13" s="48" t="n">
        <v>2273.3</v>
      </c>
      <c r="E13" s="50" t="n">
        <v>204</v>
      </c>
      <c r="F13" s="48" t="n">
        <v>0.1</v>
      </c>
      <c r="G13" s="48" t="n">
        <v>30.5</v>
      </c>
      <c r="H13" s="50" t="n">
        <v>230</v>
      </c>
      <c r="I13" s="48" t="n">
        <v>11</v>
      </c>
      <c r="J13" s="48" t="n">
        <v>2242.8</v>
      </c>
      <c r="K13" s="50" t="n">
        <v>204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17.5</v>
      </c>
      <c r="D14" s="48" t="n">
        <v>2635.8</v>
      </c>
      <c r="E14" s="50" t="n">
        <v>151</v>
      </c>
      <c r="F14" s="48" t="n">
        <v>0.5</v>
      </c>
      <c r="G14" s="48" t="n">
        <v>137.7</v>
      </c>
      <c r="H14" s="50" t="n">
        <v>274</v>
      </c>
      <c r="I14" s="48" t="n">
        <v>17</v>
      </c>
      <c r="J14" s="48" t="n">
        <v>2498.1</v>
      </c>
      <c r="K14" s="50" t="n">
        <v>147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7.5</v>
      </c>
      <c r="D15" s="48" t="n">
        <v>1086.1</v>
      </c>
      <c r="E15" s="50" t="n">
        <v>146</v>
      </c>
      <c r="F15" s="48" t="n">
        <v>0.1</v>
      </c>
      <c r="G15" s="48" t="n">
        <v>12.7</v>
      </c>
      <c r="H15" s="60" t="n">
        <v>163</v>
      </c>
      <c r="I15" s="48" t="n">
        <v>7.4</v>
      </c>
      <c r="J15" s="48" t="n">
        <v>1073.4</v>
      </c>
      <c r="K15" s="50" t="n">
        <v>145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20.9</v>
      </c>
      <c r="D16" s="48" t="n">
        <v>3828.1</v>
      </c>
      <c r="E16" s="50" t="n">
        <v>183</v>
      </c>
      <c r="F16" s="48" t="n">
        <v>0.4</v>
      </c>
      <c r="G16" s="48" t="n">
        <v>73.9</v>
      </c>
      <c r="H16" s="50" t="n">
        <v>166</v>
      </c>
      <c r="I16" s="48" t="n">
        <v>20.5</v>
      </c>
      <c r="J16" s="48" t="n">
        <v>3754.2</v>
      </c>
      <c r="K16" s="50" t="n">
        <v>183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15.7</v>
      </c>
      <c r="D17" s="48" t="n">
        <v>2140.6</v>
      </c>
      <c r="E17" s="50" t="n">
        <v>137</v>
      </c>
      <c r="F17" s="48" t="n">
        <v>0.5</v>
      </c>
      <c r="G17" s="48" t="n">
        <v>47</v>
      </c>
      <c r="H17" s="50" t="n">
        <v>97</v>
      </c>
      <c r="I17" s="48" t="n">
        <v>15.2</v>
      </c>
      <c r="J17" s="48" t="n">
        <v>2093.6</v>
      </c>
      <c r="K17" s="50" t="n">
        <v>138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7.5</v>
      </c>
      <c r="D18" s="48" t="n">
        <v>1335.1</v>
      </c>
      <c r="E18" s="50" t="n">
        <v>178</v>
      </c>
      <c r="F18" s="48" t="n">
        <v>0</v>
      </c>
      <c r="G18" s="48" t="n">
        <v>0.1</v>
      </c>
      <c r="H18" s="50" t="n">
        <v>54</v>
      </c>
      <c r="I18" s="48" t="n">
        <v>7.5</v>
      </c>
      <c r="J18" s="48" t="n">
        <v>1335</v>
      </c>
      <c r="K18" s="50" t="n">
        <v>178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16.9</v>
      </c>
      <c r="D19" s="48" t="n">
        <v>2981.7</v>
      </c>
      <c r="E19" s="50" t="n">
        <v>177</v>
      </c>
      <c r="F19" s="48" t="n">
        <v>0.7</v>
      </c>
      <c r="G19" s="48" t="n">
        <v>46.1</v>
      </c>
      <c r="H19" s="50" t="n">
        <v>64</v>
      </c>
      <c r="I19" s="48" t="n">
        <v>16.2</v>
      </c>
      <c r="J19" s="48" t="n">
        <v>2935.6</v>
      </c>
      <c r="K19" s="50" t="n">
        <v>182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17.4</v>
      </c>
      <c r="D20" s="48" t="n">
        <v>4278.2</v>
      </c>
      <c r="E20" s="50" t="n">
        <v>245</v>
      </c>
      <c r="F20" s="48" t="n">
        <v>3.4</v>
      </c>
      <c r="G20" s="48" t="n">
        <v>2155.4</v>
      </c>
      <c r="H20" s="50" t="n">
        <v>627</v>
      </c>
      <c r="I20" s="48" t="n">
        <v>14</v>
      </c>
      <c r="J20" s="48" t="n">
        <v>2122.8</v>
      </c>
      <c r="K20" s="50" t="n">
        <v>152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26.3</v>
      </c>
      <c r="D21" s="48" t="n">
        <v>3683.7</v>
      </c>
      <c r="E21" s="50" t="n">
        <v>140</v>
      </c>
      <c r="F21" s="48" t="n">
        <v>2</v>
      </c>
      <c r="G21" s="48" t="n">
        <v>545.9</v>
      </c>
      <c r="H21" s="50" t="n">
        <v>269</v>
      </c>
      <c r="I21" s="48" t="n">
        <v>24.3</v>
      </c>
      <c r="J21" s="48" t="n">
        <v>3137.8</v>
      </c>
      <c r="K21" s="50" t="n">
        <v>129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21.4</v>
      </c>
      <c r="D22" s="48" t="n">
        <v>4575.8</v>
      </c>
      <c r="E22" s="50" t="n">
        <v>214</v>
      </c>
      <c r="F22" s="48" t="n">
        <v>0.3</v>
      </c>
      <c r="G22" s="48" t="n">
        <v>71.2</v>
      </c>
      <c r="H22" s="50" t="n">
        <v>206</v>
      </c>
      <c r="I22" s="48" t="n">
        <v>21.1</v>
      </c>
      <c r="J22" s="48" t="n">
        <v>4504.6</v>
      </c>
      <c r="K22" s="50" t="n">
        <v>214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8.9</v>
      </c>
      <c r="D23" s="48" t="n">
        <v>1559.6</v>
      </c>
      <c r="E23" s="50" t="n">
        <v>176</v>
      </c>
      <c r="F23" s="48" t="n">
        <v>0.5</v>
      </c>
      <c r="G23" s="48" t="n">
        <v>22.3</v>
      </c>
      <c r="H23" s="50" t="n">
        <v>49</v>
      </c>
      <c r="I23" s="48" t="n">
        <v>8.4</v>
      </c>
      <c r="J23" s="48" t="n">
        <v>1537.3</v>
      </c>
      <c r="K23" s="50" t="n">
        <v>182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8.2</v>
      </c>
      <c r="D24" s="48" t="n">
        <v>1510.6</v>
      </c>
      <c r="E24" s="50" t="n">
        <v>185</v>
      </c>
      <c r="F24" s="48" t="n">
        <v>0</v>
      </c>
      <c r="G24" s="48" t="n">
        <v>4.7</v>
      </c>
      <c r="H24" s="50" t="n">
        <v>109</v>
      </c>
      <c r="I24" s="48" t="n">
        <v>8.2</v>
      </c>
      <c r="J24" s="48" t="n">
        <v>1505.9</v>
      </c>
      <c r="K24" s="50" t="n">
        <v>185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7.8</v>
      </c>
      <c r="D25" s="48" t="n">
        <v>1420.7</v>
      </c>
      <c r="E25" s="50" t="n">
        <v>181</v>
      </c>
      <c r="F25" s="48" t="n">
        <v>0.4</v>
      </c>
      <c r="G25" s="48" t="n">
        <v>22.1</v>
      </c>
      <c r="H25" s="50" t="n">
        <v>52</v>
      </c>
      <c r="I25" s="48" t="n">
        <v>7.4</v>
      </c>
      <c r="J25" s="48" t="n">
        <v>1398.6</v>
      </c>
      <c r="K25" s="50" t="n">
        <v>189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26.4</v>
      </c>
      <c r="D26" s="48" t="n">
        <v>5024.1</v>
      </c>
      <c r="E26" s="50" t="n">
        <v>190</v>
      </c>
      <c r="F26" s="48" t="n">
        <v>0.2</v>
      </c>
      <c r="G26" s="48" t="n">
        <v>48.6</v>
      </c>
      <c r="H26" s="50" t="n">
        <v>276</v>
      </c>
      <c r="I26" s="48" t="n">
        <v>26.2</v>
      </c>
      <c r="J26" s="48" t="n">
        <v>4975.5</v>
      </c>
      <c r="K26" s="50" t="n">
        <v>190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33.3</v>
      </c>
      <c r="D27" s="48" t="n">
        <v>9872.4</v>
      </c>
      <c r="E27" s="50" t="n">
        <v>297</v>
      </c>
      <c r="F27" s="48" t="n">
        <v>5.9</v>
      </c>
      <c r="G27" s="48" t="n">
        <v>3699.2</v>
      </c>
      <c r="H27" s="50" t="n">
        <v>624</v>
      </c>
      <c r="I27" s="48" t="n">
        <v>27.4</v>
      </c>
      <c r="J27" s="48" t="n">
        <v>6173.2</v>
      </c>
      <c r="K27" s="50" t="n">
        <v>226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9.9</v>
      </c>
      <c r="D28" s="48" t="n">
        <v>1600.9</v>
      </c>
      <c r="E28" s="50" t="n">
        <v>162</v>
      </c>
      <c r="F28" s="48" t="n">
        <v>0.1</v>
      </c>
      <c r="G28" s="48" t="n">
        <v>10.8</v>
      </c>
      <c r="H28" s="50" t="n">
        <v>85</v>
      </c>
      <c r="I28" s="48" t="n">
        <v>9.8</v>
      </c>
      <c r="J28" s="48" t="n">
        <v>1590.1</v>
      </c>
      <c r="K28" s="50" t="n">
        <v>163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17.3</v>
      </c>
      <c r="D29" s="48" t="n">
        <v>2776.4</v>
      </c>
      <c r="E29" s="50" t="n">
        <v>160</v>
      </c>
      <c r="F29" s="48" t="n">
        <v>4.7</v>
      </c>
      <c r="G29" s="48" t="n">
        <v>606.4</v>
      </c>
      <c r="H29" s="50" t="n">
        <v>129</v>
      </c>
      <c r="I29" s="48" t="n">
        <v>12.6</v>
      </c>
      <c r="J29" s="48" t="n">
        <v>2170</v>
      </c>
      <c r="K29" s="50" t="n">
        <v>172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10.5</v>
      </c>
      <c r="D30" s="48" t="n">
        <v>1870.2</v>
      </c>
      <c r="E30" s="50" t="n">
        <v>178</v>
      </c>
      <c r="F30" s="48" t="n">
        <v>0</v>
      </c>
      <c r="G30" s="48" t="n">
        <v>5.5</v>
      </c>
      <c r="H30" s="60" t="n">
        <v>132</v>
      </c>
      <c r="I30" s="48" t="n">
        <v>10.5</v>
      </c>
      <c r="J30" s="48" t="n">
        <v>1864.7</v>
      </c>
      <c r="K30" s="50" t="n">
        <v>178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5.6</v>
      </c>
      <c r="D31" s="48" t="n">
        <v>1410.5</v>
      </c>
      <c r="E31" s="50" t="n">
        <v>250</v>
      </c>
      <c r="F31" s="48" t="n">
        <v>0.1</v>
      </c>
      <c r="G31" s="48" t="n">
        <v>25.7</v>
      </c>
      <c r="H31" s="60" t="n">
        <v>284</v>
      </c>
      <c r="I31" s="48" t="n">
        <v>5.5</v>
      </c>
      <c r="J31" s="48" t="n">
        <v>1384.8</v>
      </c>
      <c r="K31" s="50" t="n">
        <v>249</v>
      </c>
      <c r="L31" s="97"/>
      <c r="M31" s="97"/>
    </row>
    <row r="32" customFormat="false" ht="11.25" hidden="false" customHeight="true" outlineLevel="0" collapsed="false">
      <c r="B32" s="38"/>
      <c r="C32" s="98"/>
      <c r="D32" s="98"/>
      <c r="E32" s="50"/>
      <c r="F32" s="98"/>
      <c r="G32" s="98"/>
      <c r="H32" s="50"/>
      <c r="I32" s="98"/>
      <c r="J32" s="98"/>
      <c r="K32" s="50"/>
      <c r="L32" s="97"/>
      <c r="M32" s="97"/>
    </row>
    <row r="33" s="101" customFormat="true" ht="15" hidden="false" customHeight="true" outlineLevel="0" collapsed="false">
      <c r="A33" s="99" t="s">
        <v>135</v>
      </c>
      <c r="B33" s="99"/>
      <c r="C33" s="100" t="n">
        <v>396.4</v>
      </c>
      <c r="D33" s="100" t="n">
        <v>75564.3</v>
      </c>
      <c r="E33" s="149" t="n">
        <v>191</v>
      </c>
      <c r="F33" s="100" t="n">
        <v>24</v>
      </c>
      <c r="G33" s="100" t="n">
        <v>7658.6</v>
      </c>
      <c r="H33" s="149" t="n">
        <v>319</v>
      </c>
      <c r="I33" s="100" t="n">
        <v>372.4</v>
      </c>
      <c r="J33" s="100" t="n">
        <v>67905.7</v>
      </c>
      <c r="K33" s="149" t="n">
        <v>182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98"/>
      <c r="D34" s="48"/>
      <c r="E34" s="50"/>
      <c r="F34" s="98"/>
      <c r="G34" s="98"/>
      <c r="H34" s="50"/>
      <c r="I34" s="48"/>
      <c r="J34" s="98"/>
      <c r="K34" s="50"/>
      <c r="L34" s="97"/>
      <c r="M34" s="97"/>
    </row>
    <row r="35" customFormat="false" ht="15.75" hidden="false" customHeight="false" outlineLevel="0" collapsed="false">
      <c r="B35" s="143"/>
      <c r="C35" s="105"/>
      <c r="D35" s="105"/>
      <c r="E35" s="150"/>
      <c r="F35" s="105"/>
      <c r="G35" s="105"/>
      <c r="H35" s="150"/>
      <c r="I35" s="105"/>
      <c r="J35" s="105"/>
      <c r="K35" s="150"/>
      <c r="L35" s="97"/>
      <c r="M35" s="97"/>
    </row>
    <row r="36" customFormat="false" ht="15" hidden="false" customHeight="false" outlineLevel="0" collapsed="false">
      <c r="B36" s="32"/>
      <c r="C36" s="84"/>
      <c r="D36" s="84"/>
      <c r="E36" s="84"/>
      <c r="F36" s="84"/>
      <c r="G36" s="84"/>
      <c r="H36" s="84"/>
      <c r="I36" s="84"/>
      <c r="J36" s="84"/>
      <c r="K36" s="144"/>
      <c r="L36" s="97"/>
      <c r="M36" s="97"/>
    </row>
    <row r="37" customFormat="false" ht="15" hidden="false" customHeight="false" outlineLevel="0" collapsed="false">
      <c r="B37" s="32"/>
      <c r="C37" s="144"/>
      <c r="D37" s="144"/>
      <c r="E37" s="152"/>
      <c r="F37" s="144"/>
      <c r="G37" s="144"/>
      <c r="H37" s="152"/>
      <c r="I37" s="144"/>
      <c r="J37" s="144"/>
      <c r="K37" s="152"/>
      <c r="L37" s="32"/>
      <c r="M37" s="32"/>
    </row>
    <row r="38" customFormat="false" ht="15" hidden="false" customHeight="false" outlineLevel="0" collapsed="false">
      <c r="B38" s="32"/>
      <c r="C38" s="153"/>
      <c r="D38" s="153"/>
      <c r="E38" s="152"/>
      <c r="F38" s="153"/>
      <c r="G38" s="153"/>
      <c r="H38" s="154"/>
      <c r="I38" s="153"/>
      <c r="J38" s="153"/>
      <c r="K38" s="152"/>
      <c r="L38" s="32"/>
      <c r="M38" s="32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1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</row>
    <row r="81" customFormat="false" ht="1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</row>
    <row r="82" customFormat="false" ht="1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</row>
    <row r="84" customFormat="false" ht="1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</row>
    <row r="85" customFormat="false" ht="1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</row>
    <row r="86" customFormat="false" ht="1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customFormat="false" ht="1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</row>
    <row r="88" customFormat="false" ht="1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</row>
    <row r="89" customFormat="false" ht="1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0" customFormat="false" ht="1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</row>
    <row r="91" customFormat="false" ht="1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</row>
    <row r="92" customFormat="false" ht="1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</row>
    <row r="93" customFormat="false" ht="1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1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1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1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customFormat="false" ht="1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1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customFormat="false" ht="1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</row>
    <row r="101" customFormat="false" ht="1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</row>
    <row r="103" customFormat="false" ht="1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1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</row>
    <row r="106" customFormat="false" ht="1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</row>
    <row r="107" customFormat="false" ht="1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</row>
    <row r="108" customFormat="false" ht="1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</row>
    <row r="112" customFormat="false" ht="1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1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</row>
    <row r="115" customFormat="false" ht="1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</row>
    <row r="116" customFormat="false" ht="1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</row>
    <row r="117" customFormat="false" ht="1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</row>
    <row r="118" customFormat="false" ht="1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</row>
    <row r="121" customFormat="false" ht="1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</row>
    <row r="124" customFormat="false" ht="1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</row>
    <row r="126" customFormat="false" ht="1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1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</row>
    <row r="129" customFormat="false" ht="1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</row>
    <row r="130" customFormat="false" ht="1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</row>
    <row r="131" customFormat="false" ht="1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1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</row>
    <row r="133" customFormat="false" ht="1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</row>
    <row r="135" customFormat="false" ht="1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</row>
    <row r="136" customFormat="false" ht="1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</row>
    <row r="137" customFormat="false" ht="1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</row>
    <row r="138" customFormat="false" ht="1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</row>
    <row r="139" customFormat="false" ht="1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</row>
    <row r="140" customFormat="false" ht="1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</row>
    <row r="141" customFormat="false" ht="1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</row>
    <row r="142" customFormat="false" ht="1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</row>
    <row r="144" customFormat="false" ht="1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</row>
    <row r="145" customFormat="false" ht="1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</row>
    <row r="146" customFormat="false" ht="1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</row>
    <row r="147" customFormat="false" ht="1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</row>
    <row r="148" customFormat="false" ht="1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</row>
    <row r="149" customFormat="false" ht="1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</row>
    <row r="150" customFormat="false" ht="1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</row>
    <row r="151" customFormat="false" ht="1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</row>
    <row r="152" customFormat="false" ht="1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</row>
    <row r="153" customFormat="false" ht="1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1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</row>
    <row r="155" customFormat="false" ht="1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</row>
    <row r="156" customFormat="false" ht="1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1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1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</row>
    <row r="160" customFormat="false" ht="1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1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</row>
    <row r="162" customFormat="false" ht="1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</row>
    <row r="163" customFormat="false" ht="1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</row>
    <row r="164" customFormat="false" ht="1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</row>
    <row r="165" customFormat="false" ht="1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</row>
    <row r="166" customFormat="false" ht="1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</row>
    <row r="167" customFormat="false" ht="1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  <row r="212" customFormat="false" ht="1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</row>
    <row r="213" customFormat="false" ht="1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</row>
    <row r="214" customFormat="false" ht="1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</row>
    <row r="215" customFormat="false" ht="1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</row>
    <row r="216" customFormat="false" ht="1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</row>
    <row r="217" customFormat="false" ht="1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1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1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</row>
    <row r="220" customFormat="false" ht="1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</row>
    <row r="221" customFormat="false" ht="1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1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223" customFormat="false" ht="1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</row>
    <row r="224" customFormat="false" ht="1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</row>
    <row r="225" customFormat="false" ht="1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</row>
    <row r="226" customFormat="false" ht="1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</row>
    <row r="227" customFormat="false" ht="1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</row>
    <row r="228" customFormat="false" ht="1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</row>
    <row r="229" customFormat="false" ht="1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</row>
    <row r="230" customFormat="false" ht="1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</row>
    <row r="231" customFormat="false" ht="1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</row>
    <row r="232" customFormat="false" ht="1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</row>
    <row r="233" customFormat="false" ht="1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</row>
    <row r="234" customFormat="false" ht="1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</row>
    <row r="235" customFormat="false" ht="1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</row>
    <row r="236" customFormat="false" ht="1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</row>
    <row r="237" customFormat="false" ht="1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</row>
    <row r="238" customFormat="false" ht="1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</row>
    <row r="239" customFormat="false" ht="1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1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</row>
    <row r="241" customFormat="false" ht="1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</row>
    <row r="242" customFormat="false" ht="1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1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1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</row>
    <row r="245" customFormat="false" ht="1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</row>
    <row r="246" customFormat="false" ht="1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</row>
    <row r="247" customFormat="false" ht="1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</row>
    <row r="248" customFormat="false" ht="1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</row>
    <row r="249" customFormat="false" ht="1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</row>
    <row r="250" customFormat="false" ht="1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</row>
    <row r="251" customFormat="false" ht="1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</row>
    <row r="252" customFormat="false" ht="1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</row>
    <row r="253" customFormat="false" ht="1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</row>
    <row r="254" customFormat="false" ht="1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</row>
    <row r="255" customFormat="false" ht="1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</row>
    <row r="256" customFormat="false" ht="1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</row>
    <row r="257" customFormat="false" ht="1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</row>
    <row r="258" customFormat="false" ht="1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</row>
    <row r="259" customFormat="false" ht="1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</row>
    <row r="260" customFormat="false" ht="1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</row>
    <row r="261" customFormat="false" ht="1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</row>
    <row r="262" customFormat="false" ht="1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</row>
    <row r="263" customFormat="false" ht="1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</row>
    <row r="264" customFormat="false" ht="1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</row>
    <row r="265" customFormat="false" ht="1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</row>
    <row r="266" customFormat="false" ht="1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</row>
    <row r="267" customFormat="false" ht="1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</row>
    <row r="268" customFormat="false" ht="1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</row>
    <row r="269" customFormat="false" ht="1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</row>
    <row r="270" customFormat="false" ht="1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</row>
    <row r="271" customFormat="false" ht="1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</row>
    <row r="272" customFormat="false" ht="1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</row>
    <row r="273" customFormat="false" ht="1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</row>
    <row r="274" customFormat="false" ht="1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</row>
    <row r="275" customFormat="false" ht="1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</row>
    <row r="276" customFormat="false" ht="1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</row>
    <row r="277" customFormat="false" ht="1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</row>
    <row r="278" customFormat="false" ht="1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</row>
    <row r="279" customFormat="false" ht="1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</row>
    <row r="280" customFormat="false" ht="1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</row>
    <row r="281" customFormat="false" ht="1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</row>
    <row r="282" customFormat="false" ht="1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</row>
    <row r="283" customFormat="false" ht="1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</row>
    <row r="284" customFormat="false" ht="1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</row>
    <row r="285" customFormat="false" ht="1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</row>
    <row r="286" customFormat="false" ht="1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</row>
    <row r="287" customFormat="false" ht="1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</row>
    <row r="288" customFormat="false" ht="1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</row>
    <row r="289" customFormat="false" ht="1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</row>
    <row r="290" customFormat="false" ht="1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</row>
    <row r="291" customFormat="false" ht="1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</row>
    <row r="292" customFormat="false" ht="1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</row>
    <row r="293" customFormat="false" ht="1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</row>
    <row r="294" customFormat="false" ht="1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</row>
    <row r="295" customFormat="false" ht="1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</row>
    <row r="296" customFormat="false" ht="1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7.25" hidden="false" customHeight="true" outlineLevel="0" collapsed="false">
      <c r="A3" s="33" t="s">
        <v>173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D4" s="58"/>
      <c r="E4" s="58"/>
      <c r="F4" s="58"/>
      <c r="G4" s="58"/>
      <c r="H4" s="58"/>
      <c r="I4" s="58"/>
      <c r="J4" s="58"/>
      <c r="K4" s="108" t="s">
        <v>128</v>
      </c>
      <c r="L4" s="58"/>
      <c r="M4" s="58"/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32.2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6.5" hidden="false" customHeight="true" outlineLevel="0" collapsed="false">
      <c r="A8" s="71" t="s">
        <v>101</v>
      </c>
      <c r="B8" s="71"/>
      <c r="C8" s="72" t="n">
        <v>69454.3</v>
      </c>
      <c r="D8" s="72" t="n">
        <v>75564.3</v>
      </c>
      <c r="E8" s="72" t="n">
        <v>91.9</v>
      </c>
      <c r="F8" s="72" t="n">
        <v>7926</v>
      </c>
      <c r="G8" s="72" t="n">
        <v>7658.6</v>
      </c>
      <c r="H8" s="72" t="n">
        <v>103.5</v>
      </c>
      <c r="I8" s="72" t="n">
        <v>61528.3</v>
      </c>
      <c r="J8" s="72" t="n">
        <v>67905.7</v>
      </c>
      <c r="K8" s="72" t="n">
        <v>90.6</v>
      </c>
      <c r="L8" s="43"/>
      <c r="M8" s="43"/>
    </row>
    <row r="9" customFormat="false" ht="15.75" hidden="false" customHeight="false" outlineLevel="0" collapsed="false">
      <c r="B9" s="38" t="s">
        <v>102</v>
      </c>
      <c r="C9" s="109" t="n">
        <v>3502.3</v>
      </c>
      <c r="D9" s="109" t="n">
        <v>3717.5</v>
      </c>
      <c r="E9" s="74" t="n">
        <v>94.2</v>
      </c>
      <c r="F9" s="109" t="n">
        <v>35.9</v>
      </c>
      <c r="G9" s="109" t="n">
        <v>57.3</v>
      </c>
      <c r="H9" s="74" t="n">
        <v>62.7</v>
      </c>
      <c r="I9" s="109" t="n">
        <v>3466.4</v>
      </c>
      <c r="J9" s="109" t="n">
        <v>3660.2</v>
      </c>
      <c r="K9" s="74" t="n">
        <v>94.7</v>
      </c>
      <c r="L9" s="43"/>
      <c r="M9" s="43"/>
    </row>
    <row r="10" customFormat="false" ht="15.75" hidden="false" customHeight="false" outlineLevel="0" collapsed="false">
      <c r="B10" s="38" t="s">
        <v>103</v>
      </c>
      <c r="C10" s="109" t="n">
        <v>1530.3</v>
      </c>
      <c r="D10" s="109" t="n">
        <v>1514.6</v>
      </c>
      <c r="E10" s="74" t="n">
        <v>101</v>
      </c>
      <c r="F10" s="109" t="n">
        <v>44.6</v>
      </c>
      <c r="G10" s="109" t="n">
        <v>48.1</v>
      </c>
      <c r="H10" s="74" t="n">
        <v>92.7</v>
      </c>
      <c r="I10" s="109" t="n">
        <v>1485.7</v>
      </c>
      <c r="J10" s="109" t="n">
        <v>1466.5</v>
      </c>
      <c r="K10" s="74" t="n">
        <v>101.3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109" t="n">
        <v>5096.6</v>
      </c>
      <c r="D11" s="109" t="n">
        <v>5295.2</v>
      </c>
      <c r="E11" s="74" t="n">
        <v>96.2</v>
      </c>
      <c r="F11" s="109" t="n">
        <v>199.2</v>
      </c>
      <c r="G11" s="109" t="n">
        <v>362.6</v>
      </c>
      <c r="H11" s="74" t="n">
        <v>54.9</v>
      </c>
      <c r="I11" s="109" t="n">
        <v>4897.4</v>
      </c>
      <c r="J11" s="109" t="n">
        <v>4932.6</v>
      </c>
      <c r="K11" s="74" t="n">
        <v>99.3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109" t="n">
        <v>1227.8</v>
      </c>
      <c r="D12" s="109" t="n">
        <v>4514.2</v>
      </c>
      <c r="E12" s="74" t="n">
        <v>27.2</v>
      </c>
      <c r="F12" s="109" t="n">
        <v>47.8</v>
      </c>
      <c r="G12" s="109" t="n">
        <v>97.1</v>
      </c>
      <c r="H12" s="74" t="n">
        <v>49.2</v>
      </c>
      <c r="I12" s="109" t="n">
        <v>1180</v>
      </c>
      <c r="J12" s="109" t="n">
        <v>4417.1</v>
      </c>
      <c r="K12" s="74" t="n">
        <v>26.7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109" t="n">
        <v>2233.5</v>
      </c>
      <c r="D13" s="109" t="n">
        <v>2171.6</v>
      </c>
      <c r="E13" s="74" t="n">
        <v>102.9</v>
      </c>
      <c r="F13" s="109" t="n">
        <v>32.7</v>
      </c>
      <c r="G13" s="109" t="n">
        <v>25.7</v>
      </c>
      <c r="H13" s="74" t="n">
        <v>127.2</v>
      </c>
      <c r="I13" s="109" t="n">
        <v>2200.8</v>
      </c>
      <c r="J13" s="109" t="n">
        <v>2145.9</v>
      </c>
      <c r="K13" s="74" t="n">
        <v>102.6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109" t="n">
        <v>2273.3</v>
      </c>
      <c r="D14" s="109" t="n">
        <v>2463.6</v>
      </c>
      <c r="E14" s="74" t="n">
        <v>92.3</v>
      </c>
      <c r="F14" s="109" t="n">
        <v>30.5</v>
      </c>
      <c r="G14" s="109" t="n">
        <v>48.5</v>
      </c>
      <c r="H14" s="74" t="n">
        <v>62.9</v>
      </c>
      <c r="I14" s="109" t="n">
        <v>2242.8</v>
      </c>
      <c r="J14" s="109" t="n">
        <v>2415.1</v>
      </c>
      <c r="K14" s="74" t="n">
        <v>92.9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109" t="n">
        <v>2635.8</v>
      </c>
      <c r="D15" s="109" t="n">
        <v>2868.5</v>
      </c>
      <c r="E15" s="74" t="n">
        <v>91.9</v>
      </c>
      <c r="F15" s="109" t="n">
        <v>137.7</v>
      </c>
      <c r="G15" s="109" t="n">
        <v>103.1</v>
      </c>
      <c r="H15" s="74" t="n">
        <v>133.6</v>
      </c>
      <c r="I15" s="109" t="n">
        <v>2498.1</v>
      </c>
      <c r="J15" s="109" t="n">
        <v>2765.4</v>
      </c>
      <c r="K15" s="74" t="n">
        <v>90.3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109" t="n">
        <v>1086.1</v>
      </c>
      <c r="D16" s="109" t="n">
        <v>1048.1</v>
      </c>
      <c r="E16" s="74" t="n">
        <v>103.6</v>
      </c>
      <c r="F16" s="109" t="n">
        <v>12.7</v>
      </c>
      <c r="G16" s="109" t="n">
        <v>21.7</v>
      </c>
      <c r="H16" s="74" t="n">
        <v>58.5</v>
      </c>
      <c r="I16" s="109" t="n">
        <v>1073.4</v>
      </c>
      <c r="J16" s="109" t="n">
        <v>1026.4</v>
      </c>
      <c r="K16" s="74" t="n">
        <v>104.6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109" t="n">
        <v>3828.1</v>
      </c>
      <c r="D17" s="109" t="n">
        <v>4287.7</v>
      </c>
      <c r="E17" s="74" t="n">
        <v>89.3</v>
      </c>
      <c r="F17" s="109" t="n">
        <v>73.9</v>
      </c>
      <c r="G17" s="109" t="n">
        <v>110.9</v>
      </c>
      <c r="H17" s="74" t="n">
        <v>66.6</v>
      </c>
      <c r="I17" s="109" t="n">
        <v>3754.2</v>
      </c>
      <c r="J17" s="109" t="n">
        <v>4176.8</v>
      </c>
      <c r="K17" s="74" t="n">
        <v>89.9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109" t="n">
        <v>2140.6</v>
      </c>
      <c r="D18" s="109" t="n">
        <v>2087.3</v>
      </c>
      <c r="E18" s="74" t="n">
        <v>102.6</v>
      </c>
      <c r="F18" s="109" t="n">
        <v>47</v>
      </c>
      <c r="G18" s="109" t="n">
        <v>27</v>
      </c>
      <c r="H18" s="74" t="n">
        <v>174.1</v>
      </c>
      <c r="I18" s="109" t="n">
        <v>2093.6</v>
      </c>
      <c r="J18" s="109" t="n">
        <v>2060.3</v>
      </c>
      <c r="K18" s="74" t="n">
        <v>101.6</v>
      </c>
      <c r="L18" s="43"/>
      <c r="M18" s="43"/>
    </row>
    <row r="19" customFormat="false" ht="15.75" hidden="false" customHeight="false" outlineLevel="0" collapsed="false">
      <c r="B19" s="38" t="s">
        <v>112</v>
      </c>
      <c r="C19" s="109" t="n">
        <v>1335.1</v>
      </c>
      <c r="D19" s="109" t="n">
        <v>1674</v>
      </c>
      <c r="E19" s="74" t="n">
        <v>79.8</v>
      </c>
      <c r="F19" s="109" t="n">
        <v>0.1</v>
      </c>
      <c r="G19" s="109" t="n">
        <v>13.2</v>
      </c>
      <c r="H19" s="74" t="n">
        <v>0.8</v>
      </c>
      <c r="I19" s="109" t="n">
        <v>1335</v>
      </c>
      <c r="J19" s="109" t="n">
        <v>1660.8</v>
      </c>
      <c r="K19" s="74" t="n">
        <v>80.4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109" t="n">
        <v>2981.7</v>
      </c>
      <c r="D20" s="109" t="n">
        <v>3210.2</v>
      </c>
      <c r="E20" s="74" t="n">
        <v>92.9</v>
      </c>
      <c r="F20" s="109" t="n">
        <v>46.1</v>
      </c>
      <c r="G20" s="109" t="n">
        <v>41.8</v>
      </c>
      <c r="H20" s="74" t="n">
        <v>110.3</v>
      </c>
      <c r="I20" s="109" t="n">
        <v>2935.6</v>
      </c>
      <c r="J20" s="109" t="n">
        <v>3168.4</v>
      </c>
      <c r="K20" s="74" t="n">
        <v>92.7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109" t="n">
        <v>4278.2</v>
      </c>
      <c r="D21" s="109" t="n">
        <v>4243.5</v>
      </c>
      <c r="E21" s="74" t="n">
        <v>100.8</v>
      </c>
      <c r="F21" s="109" t="n">
        <v>2155.4</v>
      </c>
      <c r="G21" s="109" t="n">
        <v>2252.1</v>
      </c>
      <c r="H21" s="74" t="n">
        <v>95.7</v>
      </c>
      <c r="I21" s="109" t="n">
        <v>2122.8</v>
      </c>
      <c r="J21" s="109" t="n">
        <v>1991.4</v>
      </c>
      <c r="K21" s="74" t="n">
        <v>106.6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109" t="n">
        <v>3683.7</v>
      </c>
      <c r="D22" s="109" t="n">
        <v>3643.2</v>
      </c>
      <c r="E22" s="74" t="n">
        <v>101.1</v>
      </c>
      <c r="F22" s="109" t="n">
        <v>545.9</v>
      </c>
      <c r="G22" s="109" t="n">
        <v>516.7</v>
      </c>
      <c r="H22" s="74" t="n">
        <v>105.7</v>
      </c>
      <c r="I22" s="109" t="n">
        <v>3137.8</v>
      </c>
      <c r="J22" s="109" t="n">
        <v>3126.5</v>
      </c>
      <c r="K22" s="74" t="n">
        <v>100.4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109" t="n">
        <v>4575.8</v>
      </c>
      <c r="D23" s="109" t="n">
        <v>4534.8</v>
      </c>
      <c r="E23" s="74" t="n">
        <v>100.9</v>
      </c>
      <c r="F23" s="109" t="n">
        <v>71.2</v>
      </c>
      <c r="G23" s="109" t="n">
        <v>60.4</v>
      </c>
      <c r="H23" s="74" t="n">
        <v>117.9</v>
      </c>
      <c r="I23" s="109" t="n">
        <v>4504.6</v>
      </c>
      <c r="J23" s="109" t="n">
        <v>4474.4</v>
      </c>
      <c r="K23" s="74" t="n">
        <v>100.7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109" t="n">
        <v>1559.6</v>
      </c>
      <c r="D24" s="109" t="n">
        <v>1726.6</v>
      </c>
      <c r="E24" s="74" t="n">
        <v>90.3</v>
      </c>
      <c r="F24" s="109" t="n">
        <v>22.3</v>
      </c>
      <c r="G24" s="109" t="n">
        <v>38</v>
      </c>
      <c r="H24" s="74" t="n">
        <v>58.7</v>
      </c>
      <c r="I24" s="109" t="n">
        <v>1537.3</v>
      </c>
      <c r="J24" s="109" t="n">
        <v>1688.6</v>
      </c>
      <c r="K24" s="74" t="n">
        <v>91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109" t="n">
        <v>1510.6</v>
      </c>
      <c r="D25" s="109" t="n">
        <v>1602.3</v>
      </c>
      <c r="E25" s="74" t="n">
        <v>94.3</v>
      </c>
      <c r="F25" s="109" t="n">
        <v>4.7</v>
      </c>
      <c r="G25" s="109" t="n">
        <v>9.4</v>
      </c>
      <c r="H25" s="74" t="n">
        <v>50</v>
      </c>
      <c r="I25" s="109" t="n">
        <v>1505.9</v>
      </c>
      <c r="J25" s="109" t="n">
        <v>1592.9</v>
      </c>
      <c r="K25" s="74" t="n">
        <v>94.5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109" t="n">
        <v>1420.7</v>
      </c>
      <c r="D26" s="109" t="n">
        <v>1465.2</v>
      </c>
      <c r="E26" s="74" t="n">
        <v>97</v>
      </c>
      <c r="F26" s="109" t="n">
        <v>22.1</v>
      </c>
      <c r="G26" s="109" t="n">
        <v>30.8</v>
      </c>
      <c r="H26" s="74" t="n">
        <v>71.8</v>
      </c>
      <c r="I26" s="109" t="n">
        <v>1398.6</v>
      </c>
      <c r="J26" s="109" t="n">
        <v>1434.4</v>
      </c>
      <c r="K26" s="74" t="n">
        <v>97.5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109" t="n">
        <v>5024.1</v>
      </c>
      <c r="D27" s="109" t="n">
        <v>5042.8</v>
      </c>
      <c r="E27" s="74" t="n">
        <v>99.6</v>
      </c>
      <c r="F27" s="109" t="n">
        <v>48.6</v>
      </c>
      <c r="G27" s="109" t="n">
        <v>129.5</v>
      </c>
      <c r="H27" s="74" t="n">
        <v>37.5</v>
      </c>
      <c r="I27" s="109" t="n">
        <v>4975.5</v>
      </c>
      <c r="J27" s="109" t="n">
        <v>4913.3</v>
      </c>
      <c r="K27" s="74" t="n">
        <v>101.3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109" t="n">
        <v>9872.4</v>
      </c>
      <c r="D28" s="109" t="n">
        <v>10194</v>
      </c>
      <c r="E28" s="74" t="n">
        <v>96.8</v>
      </c>
      <c r="F28" s="109" t="n">
        <v>3699.2</v>
      </c>
      <c r="G28" s="109" t="n">
        <v>3084.5</v>
      </c>
      <c r="H28" s="74" t="n">
        <v>119.9</v>
      </c>
      <c r="I28" s="109" t="n">
        <v>6173.2</v>
      </c>
      <c r="J28" s="109" t="n">
        <v>7109.5</v>
      </c>
      <c r="K28" s="74" t="n">
        <v>86.8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109" t="n">
        <v>1600.9</v>
      </c>
      <c r="D29" s="109" t="n">
        <v>1905.4</v>
      </c>
      <c r="E29" s="74" t="n">
        <v>84</v>
      </c>
      <c r="F29" s="109" t="n">
        <v>10.8</v>
      </c>
      <c r="G29" s="109" t="n">
        <v>31.5</v>
      </c>
      <c r="H29" s="74" t="n">
        <v>34.3</v>
      </c>
      <c r="I29" s="109" t="n">
        <v>1590.1</v>
      </c>
      <c r="J29" s="109" t="n">
        <v>1873.9</v>
      </c>
      <c r="K29" s="74" t="n">
        <v>84.9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109" t="n">
        <v>2776.4</v>
      </c>
      <c r="D30" s="109" t="n">
        <v>2646.1</v>
      </c>
      <c r="E30" s="74" t="n">
        <v>104.9</v>
      </c>
      <c r="F30" s="109" t="n">
        <v>606.4</v>
      </c>
      <c r="G30" s="109" t="n">
        <v>483.6</v>
      </c>
      <c r="H30" s="74" t="n">
        <v>125.4</v>
      </c>
      <c r="I30" s="109" t="n">
        <v>2170</v>
      </c>
      <c r="J30" s="109" t="n">
        <v>2162.5</v>
      </c>
      <c r="K30" s="74" t="n">
        <v>100.3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109" t="n">
        <v>1870.2</v>
      </c>
      <c r="D31" s="109" t="n">
        <v>1926.5</v>
      </c>
      <c r="E31" s="74" t="n">
        <v>97.1</v>
      </c>
      <c r="F31" s="109" t="n">
        <v>5.5</v>
      </c>
      <c r="G31" s="109" t="n">
        <v>13.5</v>
      </c>
      <c r="H31" s="74" t="n">
        <v>40.7</v>
      </c>
      <c r="I31" s="109" t="n">
        <v>1864.7</v>
      </c>
      <c r="J31" s="109" t="n">
        <v>1913</v>
      </c>
      <c r="K31" s="74" t="n">
        <v>97.5</v>
      </c>
      <c r="L31" s="43"/>
      <c r="M31" s="43"/>
    </row>
    <row r="32" customFormat="false" ht="15.75" hidden="false" customHeight="false" outlineLevel="0" collapsed="false">
      <c r="A32" s="87"/>
      <c r="B32" s="88" t="s">
        <v>125</v>
      </c>
      <c r="C32" s="109" t="n">
        <v>1410.5</v>
      </c>
      <c r="D32" s="109" t="n">
        <v>1781.4</v>
      </c>
      <c r="E32" s="74" t="n">
        <v>79.2</v>
      </c>
      <c r="F32" s="109" t="n">
        <v>25.7</v>
      </c>
      <c r="G32" s="109" t="n">
        <v>51.6</v>
      </c>
      <c r="H32" s="74" t="n">
        <v>49.8</v>
      </c>
      <c r="I32" s="109" t="n">
        <v>1384.8</v>
      </c>
      <c r="J32" s="109" t="n">
        <v>1729.8</v>
      </c>
      <c r="K32" s="74" t="n">
        <v>80.1</v>
      </c>
      <c r="L32" s="43"/>
      <c r="M32" s="43"/>
    </row>
    <row r="33" customFormat="false" ht="23.25" hidden="false" customHeight="true" outlineLevel="0" collapsed="false">
      <c r="A33" s="89"/>
      <c r="B33" s="102"/>
      <c r="C33" s="111"/>
      <c r="D33" s="111"/>
      <c r="E33" s="111"/>
      <c r="F33" s="111"/>
      <c r="G33" s="111"/>
      <c r="H33" s="111"/>
      <c r="I33" s="111"/>
      <c r="J33" s="111"/>
      <c r="K33" s="111"/>
      <c r="L33" s="43"/>
      <c r="M33" s="43"/>
    </row>
    <row r="34" s="58" customFormat="true" ht="15.75" hidden="false" customHeight="false" outlineLevel="0" collapsed="false">
      <c r="B34" s="112"/>
      <c r="D34" s="109"/>
      <c r="E34" s="111"/>
      <c r="F34" s="109"/>
      <c r="G34" s="111"/>
      <c r="H34" s="111"/>
      <c r="I34" s="109"/>
      <c r="J34" s="111"/>
      <c r="K34" s="113"/>
      <c r="L34" s="43"/>
      <c r="M34" s="43"/>
      <c r="N34" s="32"/>
      <c r="O34" s="32"/>
      <c r="P34" s="32"/>
    </row>
    <row r="35" customFormat="false" ht="7.15" hidden="false" customHeight="true" outlineLevel="0" collapsed="false">
      <c r="C35" s="107"/>
      <c r="D35" s="107"/>
      <c r="E35" s="107"/>
      <c r="F35" s="107"/>
      <c r="G35" s="107"/>
      <c r="H35" s="107"/>
      <c r="I35" s="107"/>
      <c r="J35" s="107"/>
      <c r="K35" s="107"/>
      <c r="L35" s="58"/>
    </row>
    <row r="36" customFormat="false" ht="30" hidden="true" customHeight="false" outlineLevel="0" collapsed="false">
      <c r="B36" s="147" t="s">
        <v>161</v>
      </c>
      <c r="C36" s="114"/>
      <c r="D36" s="114" t="s">
        <v>162</v>
      </c>
      <c r="E36" s="114"/>
      <c r="F36" s="114"/>
      <c r="G36" s="114" t="s">
        <v>163</v>
      </c>
      <c r="H36" s="114"/>
      <c r="I36" s="114"/>
      <c r="J36" s="114" t="s">
        <v>164</v>
      </c>
      <c r="K36" s="114"/>
    </row>
    <row r="37" customFormat="false" ht="15" hidden="false" customHeight="false" outlineLevel="0" collapsed="false">
      <c r="B37" s="83"/>
      <c r="C37" s="84"/>
      <c r="D37" s="84"/>
      <c r="E37" s="84"/>
      <c r="F37" s="84"/>
      <c r="G37" s="84"/>
      <c r="H37" s="84"/>
      <c r="I37" s="84"/>
      <c r="J37" s="84"/>
      <c r="K37" s="83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5" hidden="false" customHeight="false" outlineLevel="0" collapsed="false">
      <c r="B39" s="85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5" hidden="false" customHeight="false" outlineLevel="0" collapsed="false">
      <c r="B40" s="85"/>
      <c r="C40" s="114"/>
      <c r="D40" s="114"/>
      <c r="E40" s="114"/>
      <c r="F40" s="114"/>
      <c r="G40" s="114"/>
      <c r="H40" s="114"/>
      <c r="I40" s="114"/>
      <c r="J40" s="114"/>
      <c r="K40" s="114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7.25" hidden="false" customHeight="true" outlineLevel="0" collapsed="false">
      <c r="A2" s="33" t="s">
        <v>17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  <c r="M2" s="151"/>
      <c r="N2" s="151"/>
      <c r="O2" s="151"/>
      <c r="P2" s="151"/>
      <c r="Q2" s="151"/>
      <c r="R2" s="151"/>
      <c r="S2" s="151"/>
      <c r="T2" s="151"/>
      <c r="U2" s="151"/>
      <c r="V2" s="151"/>
    </row>
    <row r="3" customFormat="false" ht="1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2"/>
      <c r="M3" s="32"/>
    </row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  <c r="L4" s="32"/>
      <c r="M4" s="32"/>
    </row>
    <row r="5" customFormat="false" ht="15.75" hidden="false" customHeight="true" outlineLevel="0" collapsed="false">
      <c r="A5" s="95"/>
      <c r="B5" s="95"/>
      <c r="C5" s="96" t="s">
        <v>168</v>
      </c>
      <c r="D5" s="96" t="s">
        <v>133</v>
      </c>
      <c r="E5" s="35" t="s">
        <v>134</v>
      </c>
      <c r="F5" s="96" t="s">
        <v>168</v>
      </c>
      <c r="G5" s="96" t="s">
        <v>133</v>
      </c>
      <c r="H5" s="35" t="s">
        <v>134</v>
      </c>
      <c r="I5" s="96" t="s">
        <v>168</v>
      </c>
      <c r="J5" s="96" t="s">
        <v>133</v>
      </c>
      <c r="K5" s="36" t="s">
        <v>134</v>
      </c>
      <c r="L5" s="32"/>
      <c r="M5" s="32"/>
    </row>
    <row r="6" customFormat="false" ht="29.2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  <c r="L6" s="32"/>
      <c r="M6" s="32"/>
    </row>
    <row r="7" customFormat="false" ht="16.5" hidden="false" customHeight="true" outlineLevel="0" collapsed="false">
      <c r="A7" s="71" t="s">
        <v>101</v>
      </c>
      <c r="B7" s="71"/>
      <c r="C7" s="72" t="n">
        <v>257.3</v>
      </c>
      <c r="D7" s="72" t="n">
        <v>58868.3</v>
      </c>
      <c r="E7" s="72" t="n">
        <v>228.8</v>
      </c>
      <c r="F7" s="72" t="n">
        <v>242.1</v>
      </c>
      <c r="G7" s="72" t="n">
        <v>55952.3</v>
      </c>
      <c r="H7" s="72" t="n">
        <v>231.1</v>
      </c>
      <c r="I7" s="72" t="n">
        <v>15.2</v>
      </c>
      <c r="J7" s="72" t="n">
        <v>2916</v>
      </c>
      <c r="K7" s="72" t="n">
        <v>191.8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48" t="n">
        <v>21.4</v>
      </c>
      <c r="D8" s="48" t="n">
        <v>3729</v>
      </c>
      <c r="E8" s="48" t="n">
        <v>174.2</v>
      </c>
      <c r="F8" s="48" t="n">
        <v>21.2</v>
      </c>
      <c r="G8" s="48" t="n">
        <v>3695</v>
      </c>
      <c r="H8" s="48" t="n">
        <v>174</v>
      </c>
      <c r="I8" s="48" t="n">
        <v>0.2</v>
      </c>
      <c r="J8" s="48" t="n">
        <v>34</v>
      </c>
      <c r="K8" s="48" t="n">
        <v>193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48" t="n">
        <v>4.8</v>
      </c>
      <c r="D9" s="48" t="n">
        <v>1244.6</v>
      </c>
      <c r="E9" s="48" t="n">
        <v>261.7</v>
      </c>
      <c r="F9" s="48" t="n">
        <v>4.8</v>
      </c>
      <c r="G9" s="48" t="n">
        <v>1244.6</v>
      </c>
      <c r="H9" s="48" t="n">
        <v>261.7</v>
      </c>
      <c r="I9" s="48" t="s">
        <v>93</v>
      </c>
      <c r="J9" s="48" t="s">
        <v>93</v>
      </c>
      <c r="K9" s="48" t="s">
        <v>93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48" t="n">
        <v>10.9</v>
      </c>
      <c r="D10" s="48" t="n">
        <v>2405.7</v>
      </c>
      <c r="E10" s="48" t="n">
        <v>221.2</v>
      </c>
      <c r="F10" s="48" t="n">
        <v>8.6</v>
      </c>
      <c r="G10" s="48" t="n">
        <v>1861.9</v>
      </c>
      <c r="H10" s="48" t="n">
        <v>217.3</v>
      </c>
      <c r="I10" s="48" t="n">
        <v>2.3</v>
      </c>
      <c r="J10" s="48" t="n">
        <v>543.8</v>
      </c>
      <c r="K10" s="48" t="n">
        <v>235.6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48" t="n">
        <v>12.6</v>
      </c>
      <c r="D11" s="48" t="n">
        <v>2395.4</v>
      </c>
      <c r="E11" s="48" t="n">
        <v>190.1</v>
      </c>
      <c r="F11" s="48" t="n">
        <v>10.8</v>
      </c>
      <c r="G11" s="48" t="n">
        <v>2145.4</v>
      </c>
      <c r="H11" s="48" t="n">
        <v>198.8</v>
      </c>
      <c r="I11" s="48" t="n">
        <v>1.8</v>
      </c>
      <c r="J11" s="48" t="n">
        <v>250</v>
      </c>
      <c r="K11" s="48" t="n">
        <v>138.9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48" t="n">
        <v>6.6</v>
      </c>
      <c r="D12" s="48" t="n">
        <v>1211.1</v>
      </c>
      <c r="E12" s="48" t="n">
        <v>183.3</v>
      </c>
      <c r="F12" s="48" t="n">
        <v>6.4</v>
      </c>
      <c r="G12" s="48" t="n">
        <v>1167.6</v>
      </c>
      <c r="H12" s="48" t="n">
        <v>183.4</v>
      </c>
      <c r="I12" s="48" t="n">
        <v>0.2</v>
      </c>
      <c r="J12" s="48" t="n">
        <v>43.5</v>
      </c>
      <c r="K12" s="48" t="n">
        <v>180.4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48" t="n">
        <v>0</v>
      </c>
      <c r="D13" s="48" t="n">
        <v>1.6</v>
      </c>
      <c r="E13" s="48" t="n">
        <v>80.5</v>
      </c>
      <c r="F13" s="48" t="n">
        <v>0</v>
      </c>
      <c r="G13" s="48" t="n">
        <v>1.6</v>
      </c>
      <c r="H13" s="48" t="n">
        <v>80.5</v>
      </c>
      <c r="I13" s="48" t="s">
        <v>93</v>
      </c>
      <c r="J13" s="48" t="s">
        <v>93</v>
      </c>
      <c r="K13" s="48" t="s">
        <v>93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48" t="n">
        <v>5.3</v>
      </c>
      <c r="D14" s="48" t="n">
        <v>858.8</v>
      </c>
      <c r="E14" s="48" t="n">
        <v>162.2</v>
      </c>
      <c r="F14" s="48" t="n">
        <v>5.2</v>
      </c>
      <c r="G14" s="48" t="n">
        <v>850.6</v>
      </c>
      <c r="H14" s="48" t="n">
        <v>162.5</v>
      </c>
      <c r="I14" s="48" t="n">
        <v>0.1</v>
      </c>
      <c r="J14" s="48" t="n">
        <v>8.2</v>
      </c>
      <c r="K14" s="48" t="n">
        <v>134.3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48" t="n">
        <v>1.8</v>
      </c>
      <c r="D15" s="48" t="n">
        <v>439.4</v>
      </c>
      <c r="E15" s="48" t="n">
        <v>240</v>
      </c>
      <c r="F15" s="48" t="n">
        <v>1.8</v>
      </c>
      <c r="G15" s="48" t="n">
        <v>426.1</v>
      </c>
      <c r="H15" s="48" t="n">
        <v>242.1</v>
      </c>
      <c r="I15" s="48" t="n">
        <v>0</v>
      </c>
      <c r="J15" s="48" t="n">
        <v>13.3</v>
      </c>
      <c r="K15" s="48" t="n">
        <v>188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48" t="n">
        <v>16</v>
      </c>
      <c r="D16" s="48" t="n">
        <v>3537.6</v>
      </c>
      <c r="E16" s="48" t="n">
        <v>220.7</v>
      </c>
      <c r="F16" s="48" t="n">
        <v>15.7</v>
      </c>
      <c r="G16" s="48" t="n">
        <v>3457.3</v>
      </c>
      <c r="H16" s="48" t="n">
        <v>220.7</v>
      </c>
      <c r="I16" s="48" t="n">
        <v>0.3</v>
      </c>
      <c r="J16" s="48" t="n">
        <v>80.3</v>
      </c>
      <c r="K16" s="48" t="n">
        <v>220.7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48" t="n">
        <v>6.3</v>
      </c>
      <c r="D17" s="48" t="n">
        <v>1448.3</v>
      </c>
      <c r="E17" s="48" t="n">
        <v>230.1</v>
      </c>
      <c r="F17" s="48" t="n">
        <v>6.3</v>
      </c>
      <c r="G17" s="48" t="n">
        <v>1448.3</v>
      </c>
      <c r="H17" s="48" t="n">
        <v>230.1</v>
      </c>
      <c r="I17" s="48" t="s">
        <v>93</v>
      </c>
      <c r="J17" s="48" t="s">
        <v>93</v>
      </c>
      <c r="K17" s="48" t="s">
        <v>93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48" t="n">
        <v>7.5</v>
      </c>
      <c r="D18" s="48" t="n">
        <v>1039.7</v>
      </c>
      <c r="E18" s="48" t="n">
        <v>138.6</v>
      </c>
      <c r="F18" s="48" t="n">
        <v>7.5</v>
      </c>
      <c r="G18" s="48" t="n">
        <v>1035.4</v>
      </c>
      <c r="H18" s="48" t="n">
        <v>137.9</v>
      </c>
      <c r="I18" s="48" t="n">
        <v>0</v>
      </c>
      <c r="J18" s="48" t="n">
        <v>4.3</v>
      </c>
      <c r="K18" s="48" t="n">
        <v>140.8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48" t="n">
        <v>1.6</v>
      </c>
      <c r="D19" s="48" t="n">
        <v>412.7</v>
      </c>
      <c r="E19" s="48" t="n">
        <v>264</v>
      </c>
      <c r="F19" s="48" t="n">
        <v>1.6</v>
      </c>
      <c r="G19" s="48" t="n">
        <v>412.7</v>
      </c>
      <c r="H19" s="48" t="n">
        <v>264</v>
      </c>
      <c r="I19" s="48" t="s">
        <v>93</v>
      </c>
      <c r="J19" s="48" t="s">
        <v>93</v>
      </c>
      <c r="K19" s="48" t="s">
        <v>93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48" t="n">
        <v>11.8</v>
      </c>
      <c r="D20" s="48" t="n">
        <v>1689.3</v>
      </c>
      <c r="E20" s="48" t="n">
        <v>142.8</v>
      </c>
      <c r="F20" s="48" t="n">
        <v>6.1</v>
      </c>
      <c r="G20" s="48" t="n">
        <v>782.3</v>
      </c>
      <c r="H20" s="48" t="n">
        <v>128.7</v>
      </c>
      <c r="I20" s="48" t="n">
        <v>5.7</v>
      </c>
      <c r="J20" s="48" t="n">
        <v>907</v>
      </c>
      <c r="K20" s="48" t="n">
        <v>157.7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48" t="n">
        <v>11.6</v>
      </c>
      <c r="D21" s="48" t="n">
        <v>1194</v>
      </c>
      <c r="E21" s="48" t="n">
        <v>102.5</v>
      </c>
      <c r="F21" s="48" t="n">
        <v>11.6</v>
      </c>
      <c r="G21" s="48" t="n">
        <v>1194</v>
      </c>
      <c r="H21" s="48" t="n">
        <v>102.5</v>
      </c>
      <c r="I21" s="48" t="s">
        <v>93</v>
      </c>
      <c r="J21" s="48" t="s">
        <v>93</v>
      </c>
      <c r="K21" s="48" t="s">
        <v>93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48" t="n">
        <v>32.6</v>
      </c>
      <c r="D22" s="48" t="n">
        <v>10106.3</v>
      </c>
      <c r="E22" s="48" t="n">
        <v>310.2</v>
      </c>
      <c r="F22" s="48" t="n">
        <v>31.6</v>
      </c>
      <c r="G22" s="48" t="n">
        <v>9814.8</v>
      </c>
      <c r="H22" s="48" t="n">
        <v>311.1</v>
      </c>
      <c r="I22" s="48" t="n">
        <v>1</v>
      </c>
      <c r="J22" s="48" t="n">
        <v>291.5</v>
      </c>
      <c r="K22" s="48" t="n">
        <v>282.8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48" t="n">
        <v>5.4</v>
      </c>
      <c r="D23" s="48" t="n">
        <v>1246.4</v>
      </c>
      <c r="E23" s="48" t="n">
        <v>232.8</v>
      </c>
      <c r="F23" s="48" t="n">
        <v>4.2</v>
      </c>
      <c r="G23" s="48" t="n">
        <v>1008.6</v>
      </c>
      <c r="H23" s="48" t="n">
        <v>238.4</v>
      </c>
      <c r="I23" s="48" t="n">
        <v>1.2</v>
      </c>
      <c r="J23" s="48" t="n">
        <v>237.8</v>
      </c>
      <c r="K23" s="48" t="n">
        <v>211.8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48" t="n">
        <v>14.7</v>
      </c>
      <c r="D24" s="48" t="n">
        <v>4712.3</v>
      </c>
      <c r="E24" s="48" t="n">
        <v>320.8</v>
      </c>
      <c r="F24" s="48" t="n">
        <v>14.4</v>
      </c>
      <c r="G24" s="48" t="n">
        <v>4627.1</v>
      </c>
      <c r="H24" s="48" t="n">
        <v>321.2</v>
      </c>
      <c r="I24" s="48" t="n">
        <v>0.3</v>
      </c>
      <c r="J24" s="48" t="n">
        <v>85.2</v>
      </c>
      <c r="K24" s="48" t="n">
        <v>302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48" t="n">
        <v>2.1</v>
      </c>
      <c r="D25" s="48" t="n">
        <v>708.4</v>
      </c>
      <c r="E25" s="48" t="n">
        <v>334.9</v>
      </c>
      <c r="F25" s="48" t="n">
        <v>1.8</v>
      </c>
      <c r="G25" s="48" t="n">
        <v>608.9</v>
      </c>
      <c r="H25" s="48" t="n">
        <v>344.8</v>
      </c>
      <c r="I25" s="48" t="n">
        <v>0.3</v>
      </c>
      <c r="J25" s="48" t="n">
        <v>99.5</v>
      </c>
      <c r="K25" s="48" t="n">
        <v>285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48" t="n">
        <v>28.3</v>
      </c>
      <c r="D26" s="48" t="n">
        <v>5520.7</v>
      </c>
      <c r="E26" s="48" t="n">
        <v>195.2</v>
      </c>
      <c r="F26" s="48" t="n">
        <v>27.7</v>
      </c>
      <c r="G26" s="48" t="n">
        <v>5432.4</v>
      </c>
      <c r="H26" s="48" t="n">
        <v>195.8</v>
      </c>
      <c r="I26" s="48" t="n">
        <v>0.6</v>
      </c>
      <c r="J26" s="48" t="n">
        <v>88.3</v>
      </c>
      <c r="K26" s="48" t="n">
        <v>164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48" t="n">
        <v>2.2</v>
      </c>
      <c r="D27" s="48" t="n">
        <v>524.2</v>
      </c>
      <c r="E27" s="48" t="n">
        <v>233.7</v>
      </c>
      <c r="F27" s="48" t="n">
        <v>2.2</v>
      </c>
      <c r="G27" s="48" t="n">
        <v>524.2</v>
      </c>
      <c r="H27" s="48" t="n">
        <v>233.7</v>
      </c>
      <c r="I27" s="48" t="s">
        <v>93</v>
      </c>
      <c r="J27" s="48" t="s">
        <v>93</v>
      </c>
      <c r="K27" s="48" t="s">
        <v>93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48" t="n">
        <v>11.3</v>
      </c>
      <c r="D28" s="48" t="n">
        <v>2627.5</v>
      </c>
      <c r="E28" s="48" t="n">
        <v>231.6</v>
      </c>
      <c r="F28" s="48" t="n">
        <v>10.8</v>
      </c>
      <c r="G28" s="48" t="n">
        <v>2510.2</v>
      </c>
      <c r="H28" s="48" t="n">
        <v>232.2</v>
      </c>
      <c r="I28" s="48" t="n">
        <v>0.5</v>
      </c>
      <c r="J28" s="48" t="n">
        <v>117.3</v>
      </c>
      <c r="K28" s="48" t="n">
        <v>219.6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48" t="n">
        <v>23.9</v>
      </c>
      <c r="D29" s="48" t="n">
        <v>7259</v>
      </c>
      <c r="E29" s="48" t="n">
        <v>303.8</v>
      </c>
      <c r="F29" s="48" t="n">
        <v>23.2</v>
      </c>
      <c r="G29" s="48" t="n">
        <v>7149.9</v>
      </c>
      <c r="H29" s="48" t="n">
        <v>307.9</v>
      </c>
      <c r="I29" s="48" t="n">
        <v>0.7</v>
      </c>
      <c r="J29" s="48" t="n">
        <v>109.1</v>
      </c>
      <c r="K29" s="48" t="n">
        <v>161.5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48" t="n">
        <v>0.9</v>
      </c>
      <c r="D30" s="48" t="n">
        <v>159.8</v>
      </c>
      <c r="E30" s="48" t="n">
        <v>176</v>
      </c>
      <c r="F30" s="48" t="n">
        <v>0.9</v>
      </c>
      <c r="G30" s="48" t="n">
        <v>156.9</v>
      </c>
      <c r="H30" s="48" t="n">
        <v>175.8</v>
      </c>
      <c r="I30" s="48" t="n">
        <v>0</v>
      </c>
      <c r="J30" s="48" t="n">
        <v>2.9</v>
      </c>
      <c r="K30" s="48" t="n">
        <v>183.9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48" t="n">
        <v>17.7</v>
      </c>
      <c r="D31" s="48" t="n">
        <v>4396.5</v>
      </c>
      <c r="E31" s="48" t="n">
        <v>248.3</v>
      </c>
      <c r="F31" s="48" t="n">
        <v>17.7</v>
      </c>
      <c r="G31" s="48" t="n">
        <v>4396.5</v>
      </c>
      <c r="H31" s="48" t="n">
        <v>248.3</v>
      </c>
      <c r="I31" s="48" t="s">
        <v>93</v>
      </c>
      <c r="J31" s="48" t="s">
        <v>93</v>
      </c>
      <c r="K31" s="48" t="s">
        <v>93</v>
      </c>
      <c r="L31" s="97"/>
      <c r="M31" s="97"/>
    </row>
    <row r="32" customFormat="false" ht="11.25" hidden="false" customHeight="true" outlineLevel="0" collapsed="false">
      <c r="B32" s="38"/>
      <c r="C32" s="48"/>
      <c r="D32" s="48"/>
      <c r="E32" s="48"/>
      <c r="F32" s="48"/>
      <c r="G32" s="48"/>
      <c r="H32" s="48"/>
      <c r="I32" s="48"/>
      <c r="J32" s="48"/>
      <c r="K32" s="48"/>
      <c r="L32" s="97"/>
      <c r="M32" s="97"/>
    </row>
    <row r="33" s="101" customFormat="true" ht="15" hidden="false" customHeight="true" outlineLevel="0" collapsed="false">
      <c r="A33" s="99" t="s">
        <v>135</v>
      </c>
      <c r="B33" s="99"/>
      <c r="C33" s="100" t="n">
        <v>292.9</v>
      </c>
      <c r="D33" s="100" t="n">
        <v>64266.1</v>
      </c>
      <c r="E33" s="100" t="n">
        <v>219.4</v>
      </c>
      <c r="F33" s="100" t="n">
        <v>270.8</v>
      </c>
      <c r="G33" s="100" t="n">
        <v>60463.4</v>
      </c>
      <c r="H33" s="100" t="n">
        <v>223.3</v>
      </c>
      <c r="I33" s="100" t="n">
        <v>22.1</v>
      </c>
      <c r="J33" s="100" t="n">
        <v>3802.7</v>
      </c>
      <c r="K33" s="100" t="n">
        <v>172.1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98"/>
      <c r="D34" s="48"/>
      <c r="E34" s="50"/>
      <c r="F34" s="98"/>
      <c r="G34" s="98"/>
      <c r="H34" s="50"/>
      <c r="I34" s="48"/>
      <c r="J34" s="98"/>
      <c r="K34" s="50"/>
      <c r="L34" s="97"/>
      <c r="M34" s="97"/>
    </row>
    <row r="35" customFormat="false" ht="15.75" hidden="false" customHeight="false" outlineLevel="0" collapsed="false">
      <c r="B35" s="143"/>
      <c r="C35" s="105"/>
      <c r="D35" s="105"/>
      <c r="E35" s="105"/>
      <c r="F35" s="105"/>
      <c r="G35" s="105"/>
      <c r="H35" s="105"/>
      <c r="I35" s="105"/>
      <c r="J35" s="105"/>
      <c r="K35" s="105"/>
      <c r="L35" s="97"/>
      <c r="M35" s="97"/>
    </row>
    <row r="36" customFormat="false" ht="15" hidden="false" customHeight="false" outlineLevel="0" collapsed="false">
      <c r="B36" s="32"/>
      <c r="C36" s="84"/>
      <c r="D36" s="84"/>
      <c r="E36" s="84"/>
      <c r="F36" s="84"/>
      <c r="G36" s="84"/>
      <c r="H36" s="84"/>
      <c r="I36" s="84"/>
      <c r="J36" s="84"/>
      <c r="K36" s="144"/>
      <c r="L36" s="97"/>
      <c r="M36" s="97"/>
    </row>
    <row r="37" customFormat="false" ht="15" hidden="false" customHeight="false" outlineLevel="0" collapsed="false">
      <c r="B37" s="32"/>
      <c r="C37" s="144"/>
      <c r="D37" s="144"/>
      <c r="E37" s="152"/>
      <c r="F37" s="144"/>
      <c r="G37" s="144"/>
      <c r="H37" s="152"/>
      <c r="I37" s="144"/>
      <c r="J37" s="144"/>
      <c r="K37" s="152"/>
      <c r="L37" s="32"/>
      <c r="M37" s="32"/>
    </row>
    <row r="38" customFormat="false" ht="15" hidden="false" customHeight="false" outlineLevel="0" collapsed="false">
      <c r="B38" s="32"/>
      <c r="C38" s="153"/>
      <c r="D38" s="153"/>
      <c r="E38" s="152"/>
      <c r="F38" s="153"/>
      <c r="G38" s="153"/>
      <c r="H38" s="154"/>
      <c r="I38" s="153"/>
      <c r="J38" s="153"/>
      <c r="K38" s="152"/>
      <c r="L38" s="32"/>
      <c r="M38" s="32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1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</row>
    <row r="81" customFormat="false" ht="1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</row>
    <row r="82" customFormat="false" ht="1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</row>
    <row r="84" customFormat="false" ht="1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</row>
    <row r="85" customFormat="false" ht="1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</row>
    <row r="86" customFormat="false" ht="1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customFormat="false" ht="1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</row>
    <row r="88" customFormat="false" ht="1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</row>
    <row r="89" customFormat="false" ht="1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0" customFormat="false" ht="1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</row>
    <row r="91" customFormat="false" ht="1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</row>
    <row r="92" customFormat="false" ht="1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</row>
    <row r="93" customFormat="false" ht="1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1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1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1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customFormat="false" ht="1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1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customFormat="false" ht="1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</row>
    <row r="101" customFormat="false" ht="1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</row>
    <row r="103" customFormat="false" ht="1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1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</row>
    <row r="106" customFormat="false" ht="1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</row>
    <row r="107" customFormat="false" ht="1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</row>
    <row r="108" customFormat="false" ht="1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</row>
    <row r="112" customFormat="false" ht="1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1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</row>
    <row r="115" customFormat="false" ht="1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</row>
    <row r="116" customFormat="false" ht="1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</row>
    <row r="117" customFormat="false" ht="1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</row>
    <row r="118" customFormat="false" ht="1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</row>
    <row r="121" customFormat="false" ht="1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</row>
    <row r="124" customFormat="false" ht="1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</row>
    <row r="126" customFormat="false" ht="1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1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</row>
    <row r="129" customFormat="false" ht="1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</row>
    <row r="130" customFormat="false" ht="1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</row>
    <row r="131" customFormat="false" ht="1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1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</row>
    <row r="133" customFormat="false" ht="1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</row>
    <row r="135" customFormat="false" ht="1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</row>
    <row r="136" customFormat="false" ht="1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</row>
    <row r="137" customFormat="false" ht="1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</row>
    <row r="138" customFormat="false" ht="1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</row>
    <row r="139" customFormat="false" ht="1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</row>
    <row r="140" customFormat="false" ht="1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</row>
    <row r="141" customFormat="false" ht="1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</row>
    <row r="142" customFormat="false" ht="1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</row>
    <row r="144" customFormat="false" ht="1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</row>
    <row r="145" customFormat="false" ht="1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</row>
    <row r="146" customFormat="false" ht="1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</row>
    <row r="147" customFormat="false" ht="1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</row>
    <row r="148" customFormat="false" ht="1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</row>
    <row r="149" customFormat="false" ht="1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</row>
    <row r="150" customFormat="false" ht="1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</row>
    <row r="151" customFormat="false" ht="1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</row>
    <row r="152" customFormat="false" ht="1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</row>
    <row r="153" customFormat="false" ht="1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1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</row>
    <row r="155" customFormat="false" ht="1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</row>
    <row r="156" customFormat="false" ht="1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1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1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</row>
    <row r="160" customFormat="false" ht="1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1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</row>
    <row r="162" customFormat="false" ht="1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</row>
    <row r="163" customFormat="false" ht="1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</row>
    <row r="164" customFormat="false" ht="1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</row>
    <row r="165" customFormat="false" ht="1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</row>
    <row r="166" customFormat="false" ht="1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</row>
    <row r="167" customFormat="false" ht="1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  <row r="212" customFormat="false" ht="1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</row>
    <row r="213" customFormat="false" ht="1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</row>
    <row r="214" customFormat="false" ht="1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</row>
    <row r="215" customFormat="false" ht="1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</row>
    <row r="216" customFormat="false" ht="1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</row>
    <row r="217" customFormat="false" ht="1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1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1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</row>
    <row r="220" customFormat="false" ht="1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</row>
    <row r="221" customFormat="false" ht="1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1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223" customFormat="false" ht="1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</row>
    <row r="224" customFormat="false" ht="1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</row>
    <row r="225" customFormat="false" ht="1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</row>
    <row r="226" customFormat="false" ht="1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</row>
    <row r="227" customFormat="false" ht="1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</row>
    <row r="228" customFormat="false" ht="1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</row>
    <row r="229" customFormat="false" ht="1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</row>
    <row r="230" customFormat="false" ht="1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</row>
    <row r="231" customFormat="false" ht="1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</row>
    <row r="232" customFormat="false" ht="1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</row>
    <row r="233" customFormat="false" ht="1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</row>
    <row r="234" customFormat="false" ht="1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</row>
    <row r="235" customFormat="false" ht="1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</row>
    <row r="236" customFormat="false" ht="1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</row>
    <row r="237" customFormat="false" ht="1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</row>
    <row r="238" customFormat="false" ht="1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</row>
    <row r="239" customFormat="false" ht="1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1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</row>
    <row r="241" customFormat="false" ht="1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</row>
    <row r="242" customFormat="false" ht="1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1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1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</row>
    <row r="245" customFormat="false" ht="1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</row>
    <row r="246" customFormat="false" ht="1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</row>
    <row r="247" customFormat="false" ht="1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</row>
    <row r="248" customFormat="false" ht="1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</row>
    <row r="249" customFormat="false" ht="1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</row>
    <row r="250" customFormat="false" ht="1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</row>
    <row r="251" customFormat="false" ht="1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</row>
    <row r="252" customFormat="false" ht="1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</row>
    <row r="253" customFormat="false" ht="1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</row>
    <row r="254" customFormat="false" ht="1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</row>
    <row r="255" customFormat="false" ht="1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</row>
    <row r="256" customFormat="false" ht="1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</row>
    <row r="257" customFormat="false" ht="1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</row>
    <row r="258" customFormat="false" ht="1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</row>
    <row r="259" customFormat="false" ht="1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</row>
    <row r="260" customFormat="false" ht="1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</row>
    <row r="261" customFormat="false" ht="1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</row>
    <row r="262" customFormat="false" ht="1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</row>
    <row r="263" customFormat="false" ht="1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</row>
    <row r="264" customFormat="false" ht="1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</row>
    <row r="265" customFormat="false" ht="1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</row>
    <row r="266" customFormat="false" ht="1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</row>
    <row r="267" customFormat="false" ht="1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</row>
    <row r="268" customFormat="false" ht="1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</row>
    <row r="269" customFormat="false" ht="1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</row>
    <row r="270" customFormat="false" ht="1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</row>
    <row r="271" customFormat="false" ht="1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</row>
    <row r="272" customFormat="false" ht="1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</row>
    <row r="273" customFormat="false" ht="1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</row>
    <row r="274" customFormat="false" ht="1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</row>
    <row r="275" customFormat="false" ht="1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</row>
    <row r="276" customFormat="false" ht="1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</row>
    <row r="277" customFormat="false" ht="1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</row>
    <row r="278" customFormat="false" ht="1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</row>
    <row r="279" customFormat="false" ht="1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</row>
    <row r="280" customFormat="false" ht="1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</row>
    <row r="281" customFormat="false" ht="1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</row>
    <row r="282" customFormat="false" ht="1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</row>
    <row r="283" customFormat="false" ht="1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</row>
    <row r="284" customFormat="false" ht="1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</row>
    <row r="285" customFormat="false" ht="1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</row>
    <row r="286" customFormat="false" ht="1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</row>
    <row r="287" customFormat="false" ht="1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</row>
    <row r="288" customFormat="false" ht="1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</row>
    <row r="289" customFormat="false" ht="1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</row>
    <row r="290" customFormat="false" ht="1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</row>
    <row r="291" customFormat="false" ht="1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</row>
    <row r="292" customFormat="false" ht="1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</row>
    <row r="293" customFormat="false" ht="1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</row>
    <row r="294" customFormat="false" ht="1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</row>
    <row r="295" customFormat="false" ht="1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</row>
    <row r="296" customFormat="false" ht="1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3.14"/>
    <col collapsed="false" customWidth="true" hidden="false" outlineLevel="0" max="5" min="4" style="85" width="10.99"/>
    <col collapsed="false" customWidth="true" hidden="false" outlineLevel="0" max="6" min="6" style="85" width="13.14"/>
    <col collapsed="false" customWidth="true" hidden="false" outlineLevel="0" max="8" min="7" style="85" width="10.99"/>
    <col collapsed="false" customWidth="true" hidden="false" outlineLevel="0" max="9" min="9" style="85" width="13.14"/>
    <col collapsed="false" customWidth="true" hidden="false" outlineLevel="0" max="11" min="10" style="85" width="10.99"/>
    <col collapsed="false" customWidth="false" hidden="false" outlineLevel="0" max="257" min="12" style="85" width="9.14"/>
  </cols>
  <sheetData>
    <row r="1" customFormat="false" ht="15" hidden="false" customHeight="true" outlineLevel="0" collapsed="false">
      <c r="K1" s="62"/>
    </row>
    <row r="2" customFormat="false" ht="17.25" hidden="false" customHeight="true" outlineLevel="0" collapsed="false">
      <c r="A2" s="33" t="s">
        <v>1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2"/>
      <c r="M2" s="151"/>
      <c r="N2" s="151"/>
      <c r="O2" s="151"/>
      <c r="P2" s="151"/>
      <c r="Q2" s="151"/>
      <c r="R2" s="151"/>
      <c r="S2" s="151"/>
      <c r="T2" s="151"/>
      <c r="U2" s="151"/>
      <c r="V2" s="151"/>
    </row>
    <row r="3" customFormat="false" ht="15" hidden="false" customHeight="tru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2"/>
      <c r="M3" s="32"/>
    </row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  <c r="L4" s="32"/>
      <c r="M4" s="32"/>
    </row>
    <row r="5" customFormat="false" ht="15.75" hidden="false" customHeight="true" outlineLevel="0" collapsed="false">
      <c r="A5" s="95"/>
      <c r="B5" s="95"/>
      <c r="C5" s="96" t="s">
        <v>168</v>
      </c>
      <c r="D5" s="96" t="s">
        <v>133</v>
      </c>
      <c r="E5" s="35" t="s">
        <v>134</v>
      </c>
      <c r="F5" s="96" t="s">
        <v>168</v>
      </c>
      <c r="G5" s="96" t="s">
        <v>133</v>
      </c>
      <c r="H5" s="35" t="s">
        <v>134</v>
      </c>
      <c r="I5" s="96" t="s">
        <v>168</v>
      </c>
      <c r="J5" s="96" t="s">
        <v>133</v>
      </c>
      <c r="K5" s="36" t="s">
        <v>134</v>
      </c>
      <c r="L5" s="32"/>
      <c r="M5" s="32"/>
    </row>
    <row r="6" customFormat="false" ht="29.2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  <c r="L6" s="32"/>
      <c r="M6" s="32"/>
    </row>
    <row r="7" customFormat="false" ht="16.5" hidden="false" customHeight="true" outlineLevel="0" collapsed="false">
      <c r="A7" s="71" t="s">
        <v>101</v>
      </c>
      <c r="B7" s="71"/>
      <c r="C7" s="123" t="n">
        <v>67</v>
      </c>
      <c r="D7" s="123" t="n">
        <v>17838.3</v>
      </c>
      <c r="E7" s="123" t="n">
        <v>266</v>
      </c>
      <c r="F7" s="123" t="n">
        <v>0.1</v>
      </c>
      <c r="G7" s="123" t="n">
        <v>63.9</v>
      </c>
      <c r="H7" s="123" t="n">
        <v>316.9</v>
      </c>
      <c r="I7" s="123" t="n">
        <v>66.9</v>
      </c>
      <c r="J7" s="123" t="n">
        <v>17774.4</v>
      </c>
      <c r="K7" s="123" t="n">
        <v>265.8</v>
      </c>
      <c r="L7" s="97"/>
      <c r="M7" s="97"/>
    </row>
    <row r="8" customFormat="false" ht="15.75" hidden="false" customHeight="false" outlineLevel="0" collapsed="false">
      <c r="A8" s="32"/>
      <c r="B8" s="38" t="s">
        <v>102</v>
      </c>
      <c r="C8" s="124" t="n">
        <v>7.3</v>
      </c>
      <c r="D8" s="124" t="n">
        <v>1976.2</v>
      </c>
      <c r="E8" s="124" t="n">
        <v>269.5</v>
      </c>
      <c r="F8" s="124" t="n">
        <v>0</v>
      </c>
      <c r="G8" s="124" t="n">
        <v>5.1</v>
      </c>
      <c r="H8" s="124" t="n">
        <v>244.5</v>
      </c>
      <c r="I8" s="124" t="n">
        <v>7.3</v>
      </c>
      <c r="J8" s="124" t="n">
        <v>1971.1</v>
      </c>
      <c r="K8" s="124" t="n">
        <v>269.6</v>
      </c>
      <c r="L8" s="97"/>
      <c r="M8" s="97"/>
    </row>
    <row r="9" customFormat="false" ht="15.75" hidden="false" customHeight="false" outlineLevel="0" collapsed="false">
      <c r="A9" s="32"/>
      <c r="B9" s="38" t="s">
        <v>103</v>
      </c>
      <c r="C9" s="124" t="n">
        <v>4.3</v>
      </c>
      <c r="D9" s="124" t="n">
        <v>841.6</v>
      </c>
      <c r="E9" s="124" t="n">
        <v>195.6</v>
      </c>
      <c r="F9" s="124" t="n">
        <v>0</v>
      </c>
      <c r="G9" s="124" t="n">
        <v>0.2</v>
      </c>
      <c r="H9" s="124" t="n">
        <v>150</v>
      </c>
      <c r="I9" s="124" t="n">
        <v>4.3</v>
      </c>
      <c r="J9" s="124" t="n">
        <v>841.4</v>
      </c>
      <c r="K9" s="124" t="n">
        <v>195.6</v>
      </c>
      <c r="L9" s="97"/>
      <c r="M9" s="97"/>
    </row>
    <row r="10" customFormat="false" ht="15.75" hidden="false" customHeight="false" outlineLevel="0" collapsed="false">
      <c r="A10" s="32"/>
      <c r="B10" s="38" t="s">
        <v>104</v>
      </c>
      <c r="C10" s="124" t="n">
        <v>5.1</v>
      </c>
      <c r="D10" s="124" t="n">
        <v>872.7</v>
      </c>
      <c r="E10" s="124" t="n">
        <v>171.8</v>
      </c>
      <c r="F10" s="124" t="n">
        <v>0</v>
      </c>
      <c r="G10" s="124" t="n">
        <v>0.8</v>
      </c>
      <c r="H10" s="124" t="n">
        <v>137.7</v>
      </c>
      <c r="I10" s="124" t="n">
        <v>5.1</v>
      </c>
      <c r="J10" s="124" t="n">
        <v>871.9</v>
      </c>
      <c r="K10" s="124" t="n">
        <v>171.8</v>
      </c>
      <c r="L10" s="97"/>
      <c r="M10" s="97"/>
    </row>
    <row r="11" customFormat="false" ht="15.75" hidden="false" customHeight="false" outlineLevel="0" collapsed="false">
      <c r="A11" s="32"/>
      <c r="B11" s="38" t="s">
        <v>105</v>
      </c>
      <c r="C11" s="124" t="n">
        <v>0</v>
      </c>
      <c r="D11" s="124" t="n">
        <v>1.9</v>
      </c>
      <c r="E11" s="124" t="n">
        <v>148</v>
      </c>
      <c r="F11" s="124" t="n">
        <v>0</v>
      </c>
      <c r="G11" s="124" t="n">
        <v>1.9</v>
      </c>
      <c r="H11" s="124" t="n">
        <v>148</v>
      </c>
      <c r="I11" s="124" t="s">
        <v>93</v>
      </c>
      <c r="J11" s="124" t="s">
        <v>93</v>
      </c>
      <c r="K11" s="124" t="s">
        <v>93</v>
      </c>
      <c r="L11" s="97"/>
      <c r="M11" s="97"/>
    </row>
    <row r="12" customFormat="false" ht="15.75" hidden="false" customHeight="false" outlineLevel="0" collapsed="false">
      <c r="A12" s="32"/>
      <c r="B12" s="38" t="s">
        <v>106</v>
      </c>
      <c r="C12" s="124" t="n">
        <v>9.4</v>
      </c>
      <c r="D12" s="124" t="n">
        <v>3530.9</v>
      </c>
      <c r="E12" s="124" t="n">
        <v>375</v>
      </c>
      <c r="F12" s="124" t="n">
        <v>0</v>
      </c>
      <c r="G12" s="124" t="n">
        <v>0.6</v>
      </c>
      <c r="H12" s="124" t="n">
        <v>320</v>
      </c>
      <c r="I12" s="124" t="n">
        <v>9.4</v>
      </c>
      <c r="J12" s="124" t="n">
        <v>3530.3</v>
      </c>
      <c r="K12" s="124" t="n">
        <v>375</v>
      </c>
      <c r="L12" s="97"/>
      <c r="M12" s="97"/>
    </row>
    <row r="13" customFormat="false" ht="15.75" hidden="false" customHeight="false" outlineLevel="0" collapsed="false">
      <c r="A13" s="32"/>
      <c r="B13" s="38" t="s">
        <v>107</v>
      </c>
      <c r="C13" s="124" t="n">
        <v>0.8</v>
      </c>
      <c r="D13" s="124" t="n">
        <v>163.6</v>
      </c>
      <c r="E13" s="124" t="n">
        <v>205</v>
      </c>
      <c r="F13" s="124" t="s">
        <v>93</v>
      </c>
      <c r="G13" s="124" t="s">
        <v>93</v>
      </c>
      <c r="H13" s="124" t="s">
        <v>93</v>
      </c>
      <c r="I13" s="124" t="n">
        <v>0.8</v>
      </c>
      <c r="J13" s="124" t="n">
        <v>163.6</v>
      </c>
      <c r="K13" s="124" t="n">
        <v>205</v>
      </c>
      <c r="L13" s="97"/>
      <c r="M13" s="97"/>
    </row>
    <row r="14" customFormat="false" ht="15.75" hidden="false" customHeight="false" outlineLevel="0" collapsed="false">
      <c r="A14" s="32"/>
      <c r="B14" s="38" t="s">
        <v>108</v>
      </c>
      <c r="C14" s="124" t="n">
        <v>0.5</v>
      </c>
      <c r="D14" s="124" t="n">
        <v>144.5</v>
      </c>
      <c r="E14" s="124" t="n">
        <v>266.1</v>
      </c>
      <c r="F14" s="124" t="s">
        <v>93</v>
      </c>
      <c r="G14" s="124" t="s">
        <v>93</v>
      </c>
      <c r="H14" s="124" t="s">
        <v>93</v>
      </c>
      <c r="I14" s="124" t="n">
        <v>0.5</v>
      </c>
      <c r="J14" s="124" t="n">
        <v>144.5</v>
      </c>
      <c r="K14" s="124" t="n">
        <v>266.1</v>
      </c>
      <c r="L14" s="97"/>
      <c r="M14" s="97"/>
    </row>
    <row r="15" customFormat="false" ht="15.75" hidden="false" customHeight="false" outlineLevel="0" collapsed="false">
      <c r="A15" s="32"/>
      <c r="B15" s="38" t="s">
        <v>109</v>
      </c>
      <c r="C15" s="124" t="n">
        <v>1</v>
      </c>
      <c r="D15" s="124" t="n">
        <v>293.2</v>
      </c>
      <c r="E15" s="124" t="n">
        <v>302</v>
      </c>
      <c r="F15" s="124" t="s">
        <v>93</v>
      </c>
      <c r="G15" s="124" t="s">
        <v>93</v>
      </c>
      <c r="H15" s="124" t="s">
        <v>93</v>
      </c>
      <c r="I15" s="124" t="n">
        <v>1</v>
      </c>
      <c r="J15" s="124" t="n">
        <v>293.2</v>
      </c>
      <c r="K15" s="124" t="n">
        <v>302</v>
      </c>
      <c r="L15" s="97"/>
      <c r="M15" s="97"/>
    </row>
    <row r="16" customFormat="false" ht="15.75" hidden="false" customHeight="false" outlineLevel="0" collapsed="false">
      <c r="A16" s="32"/>
      <c r="B16" s="38" t="s">
        <v>110</v>
      </c>
      <c r="C16" s="124" t="n">
        <v>1.7</v>
      </c>
      <c r="D16" s="124" t="n">
        <v>551.7</v>
      </c>
      <c r="E16" s="124" t="n">
        <v>316.7</v>
      </c>
      <c r="F16" s="124" t="n">
        <v>0</v>
      </c>
      <c r="G16" s="124" t="n">
        <v>14.2</v>
      </c>
      <c r="H16" s="124" t="n">
        <v>321.7</v>
      </c>
      <c r="I16" s="124" t="n">
        <v>1.7</v>
      </c>
      <c r="J16" s="124" t="n">
        <v>537.5</v>
      </c>
      <c r="K16" s="124" t="n">
        <v>316.6</v>
      </c>
      <c r="L16" s="97"/>
      <c r="M16" s="97"/>
    </row>
    <row r="17" customFormat="false" ht="15.75" hidden="false" customHeight="false" outlineLevel="0" collapsed="false">
      <c r="A17" s="32"/>
      <c r="B17" s="38" t="s">
        <v>111</v>
      </c>
      <c r="C17" s="124" t="n">
        <v>0</v>
      </c>
      <c r="D17" s="120" t="n">
        <v>1.1</v>
      </c>
      <c r="E17" s="124" t="n">
        <v>224</v>
      </c>
      <c r="F17" s="124" t="n">
        <v>0</v>
      </c>
      <c r="G17" s="124" t="n">
        <v>1.1</v>
      </c>
      <c r="H17" s="124" t="n">
        <v>224</v>
      </c>
      <c r="I17" s="124" t="s">
        <v>93</v>
      </c>
      <c r="J17" s="124" t="s">
        <v>93</v>
      </c>
      <c r="K17" s="124" t="s">
        <v>93</v>
      </c>
      <c r="L17" s="97"/>
      <c r="M17" s="97"/>
    </row>
    <row r="18" customFormat="false" ht="15.75" hidden="false" customHeight="false" outlineLevel="0" collapsed="false">
      <c r="A18" s="32"/>
      <c r="B18" s="38" t="s">
        <v>112</v>
      </c>
      <c r="C18" s="124" t="n">
        <v>0</v>
      </c>
      <c r="D18" s="120" t="n">
        <v>0.9</v>
      </c>
      <c r="E18" s="124" t="n">
        <v>313.3</v>
      </c>
      <c r="F18" s="124" t="n">
        <v>0</v>
      </c>
      <c r="G18" s="124" t="n">
        <v>0.9</v>
      </c>
      <c r="H18" s="124" t="n">
        <v>313.3</v>
      </c>
      <c r="I18" s="124" t="s">
        <v>93</v>
      </c>
      <c r="J18" s="124" t="s">
        <v>93</v>
      </c>
      <c r="K18" s="124" t="s">
        <v>93</v>
      </c>
      <c r="L18" s="97"/>
      <c r="M18" s="97"/>
    </row>
    <row r="19" customFormat="false" ht="15.75" hidden="false" customHeight="false" outlineLevel="0" collapsed="false">
      <c r="A19" s="32"/>
      <c r="B19" s="38" t="s">
        <v>113</v>
      </c>
      <c r="C19" s="124" t="n">
        <v>1.2</v>
      </c>
      <c r="D19" s="120" t="n">
        <v>364.4</v>
      </c>
      <c r="E19" s="120" t="n">
        <v>309.8</v>
      </c>
      <c r="F19" s="120" t="n">
        <v>0</v>
      </c>
      <c r="G19" s="120" t="n">
        <v>0.3</v>
      </c>
      <c r="H19" s="120" t="n">
        <v>339</v>
      </c>
      <c r="I19" s="124" t="n">
        <v>1.2</v>
      </c>
      <c r="J19" s="124" t="n">
        <v>364.1</v>
      </c>
      <c r="K19" s="124" t="n">
        <v>309.8</v>
      </c>
      <c r="L19" s="97"/>
      <c r="M19" s="97"/>
    </row>
    <row r="20" customFormat="false" ht="15.75" hidden="false" customHeight="false" outlineLevel="0" collapsed="false">
      <c r="A20" s="32"/>
      <c r="B20" s="38" t="s">
        <v>114</v>
      </c>
      <c r="C20" s="124" t="n">
        <v>0.4</v>
      </c>
      <c r="D20" s="120" t="n">
        <v>84</v>
      </c>
      <c r="E20" s="124" t="n">
        <v>197.2</v>
      </c>
      <c r="F20" s="124" t="n">
        <v>0</v>
      </c>
      <c r="G20" s="124" t="n">
        <v>0.9</v>
      </c>
      <c r="H20" s="124" t="n">
        <v>127</v>
      </c>
      <c r="I20" s="124" t="n">
        <v>0.4</v>
      </c>
      <c r="J20" s="124" t="n">
        <v>83.1</v>
      </c>
      <c r="K20" s="124" t="n">
        <v>198.4</v>
      </c>
      <c r="L20" s="97"/>
      <c r="M20" s="97"/>
    </row>
    <row r="21" customFormat="false" ht="15.75" hidden="false" customHeight="false" outlineLevel="0" collapsed="false">
      <c r="A21" s="32"/>
      <c r="B21" s="38" t="s">
        <v>115</v>
      </c>
      <c r="C21" s="124" t="s">
        <v>93</v>
      </c>
      <c r="D21" s="124" t="s">
        <v>93</v>
      </c>
      <c r="E21" s="124" t="s">
        <v>93</v>
      </c>
      <c r="F21" s="124" t="s">
        <v>93</v>
      </c>
      <c r="G21" s="124" t="s">
        <v>93</v>
      </c>
      <c r="H21" s="124" t="s">
        <v>93</v>
      </c>
      <c r="I21" s="124" t="s">
        <v>93</v>
      </c>
      <c r="J21" s="124" t="s">
        <v>93</v>
      </c>
      <c r="K21" s="124" t="s">
        <v>93</v>
      </c>
      <c r="L21" s="97"/>
      <c r="M21" s="97"/>
    </row>
    <row r="22" customFormat="false" ht="15.75" hidden="false" customHeight="false" outlineLevel="0" collapsed="false">
      <c r="A22" s="32"/>
      <c r="B22" s="38" t="s">
        <v>116</v>
      </c>
      <c r="C22" s="124" t="n">
        <v>3</v>
      </c>
      <c r="D22" s="124" t="n">
        <v>1064.4</v>
      </c>
      <c r="E22" s="124" t="n">
        <v>357.5</v>
      </c>
      <c r="F22" s="124" t="n">
        <v>0.1</v>
      </c>
      <c r="G22" s="124" t="n">
        <v>17.7</v>
      </c>
      <c r="H22" s="124" t="n">
        <v>327.4</v>
      </c>
      <c r="I22" s="124" t="n">
        <v>2.9</v>
      </c>
      <c r="J22" s="124" t="n">
        <v>1046.7</v>
      </c>
      <c r="K22" s="124" t="n">
        <v>358.1</v>
      </c>
      <c r="L22" s="97"/>
      <c r="M22" s="97"/>
    </row>
    <row r="23" customFormat="false" ht="15.75" hidden="false" customHeight="false" outlineLevel="0" collapsed="false">
      <c r="A23" s="32"/>
      <c r="B23" s="38" t="s">
        <v>117</v>
      </c>
      <c r="C23" s="124" t="n">
        <v>4.6</v>
      </c>
      <c r="D23" s="124" t="n">
        <v>1263.6</v>
      </c>
      <c r="E23" s="124" t="n">
        <v>275.3</v>
      </c>
      <c r="F23" s="124" t="s">
        <v>93</v>
      </c>
      <c r="G23" s="124" t="s">
        <v>93</v>
      </c>
      <c r="H23" s="124" t="s">
        <v>93</v>
      </c>
      <c r="I23" s="124" t="n">
        <v>4.6</v>
      </c>
      <c r="J23" s="124" t="n">
        <v>1263.6</v>
      </c>
      <c r="K23" s="124" t="n">
        <v>275.3</v>
      </c>
      <c r="L23" s="97"/>
      <c r="M23" s="97"/>
    </row>
    <row r="24" customFormat="false" ht="15.75" hidden="false" customHeight="false" outlineLevel="0" collapsed="false">
      <c r="A24" s="32"/>
      <c r="B24" s="38" t="s">
        <v>118</v>
      </c>
      <c r="C24" s="124" t="n">
        <v>2</v>
      </c>
      <c r="D24" s="124" t="n">
        <v>654</v>
      </c>
      <c r="E24" s="124" t="n">
        <v>326.5</v>
      </c>
      <c r="F24" s="124" t="n">
        <v>0</v>
      </c>
      <c r="G24" s="124" t="n">
        <v>6.2</v>
      </c>
      <c r="H24" s="124" t="n">
        <v>624.2</v>
      </c>
      <c r="I24" s="124" t="n">
        <v>2</v>
      </c>
      <c r="J24" s="124" t="n">
        <v>647.8</v>
      </c>
      <c r="K24" s="124" t="n">
        <v>325</v>
      </c>
      <c r="L24" s="97"/>
      <c r="M24" s="97"/>
    </row>
    <row r="25" customFormat="false" ht="15.75" hidden="false" customHeight="false" outlineLevel="0" collapsed="false">
      <c r="A25" s="32"/>
      <c r="B25" s="38" t="s">
        <v>119</v>
      </c>
      <c r="C25" s="124" t="n">
        <v>5</v>
      </c>
      <c r="D25" s="124" t="n">
        <v>1236.1</v>
      </c>
      <c r="E25" s="124" t="n">
        <v>246.2</v>
      </c>
      <c r="F25" s="124" t="s">
        <v>93</v>
      </c>
      <c r="G25" s="124" t="s">
        <v>93</v>
      </c>
      <c r="H25" s="124" t="s">
        <v>93</v>
      </c>
      <c r="I25" s="124" t="n">
        <v>5</v>
      </c>
      <c r="J25" s="124" t="n">
        <v>1236.1</v>
      </c>
      <c r="K25" s="124" t="n">
        <v>246.2</v>
      </c>
      <c r="L25" s="97"/>
      <c r="M25" s="97"/>
    </row>
    <row r="26" customFormat="false" ht="15.75" hidden="false" customHeight="false" outlineLevel="0" collapsed="false">
      <c r="A26" s="32"/>
      <c r="B26" s="38" t="s">
        <v>120</v>
      </c>
      <c r="C26" s="124" t="n">
        <v>5.6</v>
      </c>
      <c r="D26" s="124" t="n">
        <v>1584.9</v>
      </c>
      <c r="E26" s="124" t="n">
        <v>285.2</v>
      </c>
      <c r="F26" s="124" t="n">
        <v>0</v>
      </c>
      <c r="G26" s="124" t="n">
        <v>5.4</v>
      </c>
      <c r="H26" s="124" t="n">
        <v>447.6</v>
      </c>
      <c r="I26" s="124" t="n">
        <v>5.6</v>
      </c>
      <c r="J26" s="124" t="n">
        <v>1579.5</v>
      </c>
      <c r="K26" s="124" t="n">
        <v>284.8</v>
      </c>
      <c r="L26" s="97"/>
      <c r="M26" s="97"/>
    </row>
    <row r="27" customFormat="false" ht="15.75" hidden="false" customHeight="false" outlineLevel="0" collapsed="false">
      <c r="A27" s="32"/>
      <c r="B27" s="38" t="s">
        <v>121</v>
      </c>
      <c r="C27" s="124" t="s">
        <v>93</v>
      </c>
      <c r="D27" s="124" t="s">
        <v>93</v>
      </c>
      <c r="E27" s="124" t="s">
        <v>93</v>
      </c>
      <c r="F27" s="124" t="s">
        <v>93</v>
      </c>
      <c r="G27" s="124" t="s">
        <v>93</v>
      </c>
      <c r="H27" s="124" t="s">
        <v>93</v>
      </c>
      <c r="I27" s="124" t="s">
        <v>93</v>
      </c>
      <c r="J27" s="124" t="s">
        <v>93</v>
      </c>
      <c r="K27" s="124" t="s">
        <v>93</v>
      </c>
      <c r="L27" s="97"/>
      <c r="M27" s="97"/>
    </row>
    <row r="28" customFormat="false" ht="15.75" hidden="false" customHeight="false" outlineLevel="0" collapsed="false">
      <c r="A28" s="32"/>
      <c r="B28" s="38" t="s">
        <v>122</v>
      </c>
      <c r="C28" s="124" t="n">
        <v>10.1</v>
      </c>
      <c r="D28" s="124" t="n">
        <v>1785.3</v>
      </c>
      <c r="E28" s="124" t="n">
        <v>176.6</v>
      </c>
      <c r="F28" s="124" t="n">
        <v>0</v>
      </c>
      <c r="G28" s="124" t="n">
        <v>3.5</v>
      </c>
      <c r="H28" s="124" t="n">
        <v>269.6</v>
      </c>
      <c r="I28" s="124" t="n">
        <v>10.1</v>
      </c>
      <c r="J28" s="124" t="n">
        <v>1781.8</v>
      </c>
      <c r="K28" s="124" t="n">
        <v>176.5</v>
      </c>
      <c r="L28" s="97"/>
      <c r="M28" s="97"/>
    </row>
    <row r="29" customFormat="false" ht="15.75" hidden="false" customHeight="false" outlineLevel="0" collapsed="false">
      <c r="A29" s="32"/>
      <c r="B29" s="38" t="s">
        <v>123</v>
      </c>
      <c r="C29" s="124" t="n">
        <v>0</v>
      </c>
      <c r="D29" s="124" t="n">
        <v>4.9</v>
      </c>
      <c r="E29" s="124" t="n">
        <v>543.8</v>
      </c>
      <c r="F29" s="124" t="n">
        <v>0</v>
      </c>
      <c r="G29" s="124" t="n">
        <v>4.9</v>
      </c>
      <c r="H29" s="124" t="n">
        <v>543.8</v>
      </c>
      <c r="I29" s="124" t="s">
        <v>93</v>
      </c>
      <c r="J29" s="124" t="s">
        <v>93</v>
      </c>
      <c r="K29" s="124" t="s">
        <v>93</v>
      </c>
      <c r="L29" s="97"/>
      <c r="M29" s="97"/>
    </row>
    <row r="30" customFormat="false" ht="15.75" hidden="false" customHeight="false" outlineLevel="0" collapsed="false">
      <c r="A30" s="32"/>
      <c r="B30" s="38" t="s">
        <v>124</v>
      </c>
      <c r="C30" s="124" t="n">
        <v>4.1</v>
      </c>
      <c r="D30" s="124" t="n">
        <v>1133.8</v>
      </c>
      <c r="E30" s="124" t="n">
        <v>275.4</v>
      </c>
      <c r="F30" s="124" t="s">
        <v>93</v>
      </c>
      <c r="G30" s="124" t="s">
        <v>93</v>
      </c>
      <c r="H30" s="124" t="s">
        <v>93</v>
      </c>
      <c r="I30" s="124" t="n">
        <v>4.1</v>
      </c>
      <c r="J30" s="124" t="n">
        <v>1133.8</v>
      </c>
      <c r="K30" s="124" t="n">
        <v>275.4</v>
      </c>
      <c r="L30" s="97"/>
      <c r="M30" s="97"/>
    </row>
    <row r="31" customFormat="false" ht="15.75" hidden="false" customHeight="false" outlineLevel="0" collapsed="false">
      <c r="A31" s="32"/>
      <c r="B31" s="38" t="s">
        <v>125</v>
      </c>
      <c r="C31" s="124" t="n">
        <v>0.9</v>
      </c>
      <c r="D31" s="124" t="n">
        <v>284.6</v>
      </c>
      <c r="E31" s="124" t="n">
        <v>323.7</v>
      </c>
      <c r="F31" s="124" t="n">
        <v>0</v>
      </c>
      <c r="G31" s="124" t="n">
        <v>0.2</v>
      </c>
      <c r="H31" s="124" t="n">
        <v>200</v>
      </c>
      <c r="I31" s="124" t="n">
        <v>0.9</v>
      </c>
      <c r="J31" s="124" t="n">
        <v>284.4</v>
      </c>
      <c r="K31" s="124" t="n">
        <v>323.9</v>
      </c>
      <c r="L31" s="97"/>
      <c r="M31" s="97"/>
    </row>
    <row r="32" customFormat="false" ht="11.25" hidden="false" customHeight="true" outlineLevel="0" collapsed="false">
      <c r="B32" s="38"/>
      <c r="C32" s="155"/>
      <c r="D32" s="155"/>
      <c r="E32" s="155"/>
      <c r="F32" s="155"/>
      <c r="G32" s="155"/>
      <c r="H32" s="155"/>
      <c r="I32" s="155"/>
      <c r="J32" s="155"/>
      <c r="K32" s="155"/>
      <c r="L32" s="97"/>
      <c r="M32" s="97"/>
    </row>
    <row r="33" s="101" customFormat="true" ht="15" hidden="false" customHeight="true" outlineLevel="0" collapsed="false">
      <c r="A33" s="99" t="s">
        <v>135</v>
      </c>
      <c r="B33" s="99"/>
      <c r="C33" s="123" t="n">
        <v>80.2</v>
      </c>
      <c r="D33" s="123" t="n">
        <v>25980.1</v>
      </c>
      <c r="E33" s="123" t="n">
        <v>324</v>
      </c>
      <c r="F33" s="123" t="n">
        <v>0.2</v>
      </c>
      <c r="G33" s="123" t="n">
        <v>91.7</v>
      </c>
      <c r="H33" s="123" t="n">
        <v>304</v>
      </c>
      <c r="I33" s="123" t="n">
        <v>80</v>
      </c>
      <c r="J33" s="123" t="n">
        <v>25888.4</v>
      </c>
      <c r="K33" s="123" t="n">
        <v>324.1</v>
      </c>
      <c r="L33" s="97"/>
      <c r="M33" s="97"/>
      <c r="N33" s="85"/>
      <c r="O33" s="85"/>
      <c r="P33" s="85"/>
    </row>
    <row r="34" customFormat="false" ht="23.25" hidden="false" customHeight="true" outlineLevel="0" collapsed="false">
      <c r="A34" s="89"/>
      <c r="B34" s="102"/>
      <c r="C34" s="98"/>
      <c r="D34" s="48"/>
      <c r="E34" s="50"/>
      <c r="F34" s="98"/>
      <c r="G34" s="98"/>
      <c r="H34" s="50"/>
      <c r="I34" s="48"/>
      <c r="J34" s="98"/>
      <c r="K34" s="50"/>
      <c r="L34" s="97"/>
      <c r="M34" s="97"/>
    </row>
    <row r="35" customFormat="false" ht="15.75" hidden="false" customHeight="false" outlineLevel="0" collapsed="false">
      <c r="B35" s="143"/>
      <c r="C35" s="46"/>
      <c r="D35" s="46"/>
      <c r="E35" s="46"/>
      <c r="F35" s="46"/>
      <c r="G35" s="46"/>
      <c r="H35" s="46"/>
      <c r="I35" s="46"/>
      <c r="J35" s="46"/>
      <c r="K35" s="46"/>
      <c r="L35" s="97"/>
      <c r="M35" s="97"/>
    </row>
    <row r="36" customFormat="false" ht="15" hidden="false" customHeight="false" outlineLevel="0" collapsed="false">
      <c r="B36" s="32"/>
      <c r="C36" s="84"/>
      <c r="D36" s="84"/>
      <c r="E36" s="84"/>
      <c r="F36" s="84"/>
      <c r="G36" s="84"/>
      <c r="H36" s="84"/>
      <c r="I36" s="84"/>
      <c r="J36" s="84"/>
      <c r="K36" s="144"/>
      <c r="L36" s="97"/>
      <c r="M36" s="97"/>
    </row>
    <row r="37" customFormat="false" ht="15" hidden="false" customHeight="false" outlineLevel="0" collapsed="false">
      <c r="B37" s="32"/>
      <c r="C37" s="144"/>
      <c r="D37" s="144"/>
      <c r="E37" s="152"/>
      <c r="F37" s="144"/>
      <c r="G37" s="144"/>
      <c r="H37" s="152"/>
      <c r="I37" s="144"/>
      <c r="J37" s="144"/>
      <c r="K37" s="152"/>
      <c r="L37" s="32"/>
      <c r="M37" s="32"/>
    </row>
    <row r="38" customFormat="false" ht="15" hidden="false" customHeight="false" outlineLevel="0" collapsed="false">
      <c r="B38" s="32"/>
      <c r="C38" s="153"/>
      <c r="D38" s="153"/>
      <c r="E38" s="152"/>
      <c r="F38" s="153"/>
      <c r="G38" s="153"/>
      <c r="H38" s="154"/>
      <c r="I38" s="153"/>
      <c r="J38" s="153"/>
      <c r="K38" s="152"/>
      <c r="L38" s="32"/>
      <c r="M38" s="32"/>
    </row>
    <row r="39" customFormat="false" ht="1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5.75" hidden="false" customHeight="false" outlineLevel="0" collapsed="false">
      <c r="B42" s="156"/>
      <c r="C42" s="156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1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1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</row>
    <row r="81" customFormat="false" ht="1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</row>
    <row r="82" customFormat="false" ht="1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</row>
    <row r="84" customFormat="false" ht="1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</row>
    <row r="85" customFormat="false" ht="1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</row>
    <row r="86" customFormat="false" ht="1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</row>
    <row r="87" customFormat="false" ht="1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</row>
    <row r="88" customFormat="false" ht="1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</row>
    <row r="89" customFormat="false" ht="1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0" customFormat="false" ht="1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</row>
    <row r="91" customFormat="false" ht="1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</row>
    <row r="92" customFormat="false" ht="1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</row>
    <row r="93" customFormat="false" ht="1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</row>
    <row r="94" customFormat="false" ht="1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</row>
    <row r="95" customFormat="false" ht="1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</row>
    <row r="96" customFormat="false" ht="1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</row>
    <row r="97" customFormat="false" ht="1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1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customFormat="false" ht="1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</row>
    <row r="101" customFormat="false" ht="1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</row>
    <row r="103" customFormat="false" ht="1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1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</row>
    <row r="106" customFormat="false" ht="1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</row>
    <row r="107" customFormat="false" ht="1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</row>
    <row r="108" customFormat="false" ht="1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</row>
    <row r="109" customFormat="false" ht="1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</row>
    <row r="112" customFormat="false" ht="1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1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</row>
    <row r="115" customFormat="false" ht="1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</row>
    <row r="116" customFormat="false" ht="1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</row>
    <row r="117" customFormat="false" ht="1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</row>
    <row r="118" customFormat="false" ht="1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</row>
    <row r="121" customFormat="false" ht="1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</row>
    <row r="124" customFormat="false" ht="1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</row>
    <row r="126" customFormat="false" ht="1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1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</row>
    <row r="129" customFormat="false" ht="1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</row>
    <row r="130" customFormat="false" ht="1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</row>
    <row r="131" customFormat="false" ht="1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1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</row>
    <row r="133" customFormat="false" ht="1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</row>
    <row r="135" customFormat="false" ht="1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</row>
    <row r="136" customFormat="false" ht="1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</row>
    <row r="137" customFormat="false" ht="1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</row>
    <row r="138" customFormat="false" ht="1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</row>
    <row r="139" customFormat="false" ht="1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</row>
    <row r="140" customFormat="false" ht="1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</row>
    <row r="141" customFormat="false" ht="1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</row>
    <row r="142" customFormat="false" ht="1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</row>
    <row r="144" customFormat="false" ht="1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</row>
    <row r="145" customFormat="false" ht="1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</row>
    <row r="146" customFormat="false" ht="1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</row>
    <row r="147" customFormat="false" ht="1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</row>
    <row r="148" customFormat="false" ht="1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</row>
    <row r="149" customFormat="false" ht="1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</row>
    <row r="150" customFormat="false" ht="1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</row>
    <row r="151" customFormat="false" ht="1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</row>
    <row r="152" customFormat="false" ht="1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</row>
    <row r="153" customFormat="false" ht="1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1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</row>
    <row r="155" customFormat="false" ht="1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</row>
    <row r="156" customFormat="false" ht="1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1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1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</row>
    <row r="160" customFormat="false" ht="1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1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</row>
    <row r="162" customFormat="false" ht="1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</row>
    <row r="163" customFormat="false" ht="1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</row>
    <row r="164" customFormat="false" ht="1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</row>
    <row r="165" customFormat="false" ht="1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</row>
    <row r="166" customFormat="false" ht="1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</row>
    <row r="167" customFormat="false" ht="1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  <row r="212" customFormat="false" ht="1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</row>
    <row r="213" customFormat="false" ht="1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</row>
    <row r="214" customFormat="false" ht="1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</row>
    <row r="215" customFormat="false" ht="1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</row>
    <row r="216" customFormat="false" ht="1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</row>
    <row r="217" customFormat="false" ht="1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1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1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</row>
    <row r="220" customFormat="false" ht="1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</row>
    <row r="221" customFormat="false" ht="1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1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223" customFormat="false" ht="1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</row>
    <row r="224" customFormat="false" ht="1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</row>
    <row r="225" customFormat="false" ht="1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</row>
    <row r="226" customFormat="false" ht="1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</row>
    <row r="227" customFormat="false" ht="1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</row>
    <row r="228" customFormat="false" ht="1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</row>
    <row r="229" customFormat="false" ht="1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</row>
    <row r="230" customFormat="false" ht="1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</row>
    <row r="231" customFormat="false" ht="1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</row>
    <row r="232" customFormat="false" ht="1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</row>
    <row r="233" customFormat="false" ht="1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</row>
    <row r="234" customFormat="false" ht="1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</row>
    <row r="235" customFormat="false" ht="1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</row>
    <row r="236" customFormat="false" ht="1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</row>
    <row r="237" customFormat="false" ht="1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</row>
    <row r="238" customFormat="false" ht="1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</row>
    <row r="239" customFormat="false" ht="1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</row>
    <row r="240" customFormat="false" ht="1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</row>
    <row r="241" customFormat="false" ht="1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</row>
    <row r="242" customFormat="false" ht="1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</row>
    <row r="243" customFormat="false" ht="1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</row>
    <row r="244" customFormat="false" ht="1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</row>
    <row r="245" customFormat="false" ht="1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</row>
    <row r="246" customFormat="false" ht="1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</row>
    <row r="247" customFormat="false" ht="1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</row>
    <row r="248" customFormat="false" ht="1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</row>
    <row r="249" customFormat="false" ht="1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</row>
    <row r="250" customFormat="false" ht="1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</row>
    <row r="251" customFormat="false" ht="1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</row>
    <row r="252" customFormat="false" ht="1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</row>
    <row r="253" customFormat="false" ht="1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</row>
    <row r="254" customFormat="false" ht="1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</row>
    <row r="255" customFormat="false" ht="1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</row>
    <row r="256" customFormat="false" ht="1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</row>
    <row r="257" customFormat="false" ht="1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</row>
    <row r="258" customFormat="false" ht="1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</row>
    <row r="259" customFormat="false" ht="1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</row>
    <row r="260" customFormat="false" ht="1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</row>
    <row r="261" customFormat="false" ht="1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</row>
    <row r="262" customFormat="false" ht="1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</row>
    <row r="263" customFormat="false" ht="1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</row>
    <row r="264" customFormat="false" ht="1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</row>
    <row r="265" customFormat="false" ht="1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</row>
    <row r="266" customFormat="false" ht="1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</row>
    <row r="267" customFormat="false" ht="1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</row>
    <row r="268" customFormat="false" ht="1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</row>
    <row r="269" customFormat="false" ht="1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</row>
    <row r="270" customFormat="false" ht="1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</row>
    <row r="271" customFormat="false" ht="1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</row>
    <row r="272" customFormat="false" ht="1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</row>
    <row r="273" customFormat="false" ht="1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</row>
    <row r="274" customFormat="false" ht="1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</row>
    <row r="275" customFormat="false" ht="1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</row>
    <row r="276" customFormat="false" ht="1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</row>
    <row r="277" customFormat="false" ht="1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</row>
    <row r="278" customFormat="false" ht="1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</row>
    <row r="279" customFormat="false" ht="1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</row>
    <row r="280" customFormat="false" ht="1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</row>
    <row r="281" customFormat="false" ht="1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</row>
    <row r="282" customFormat="false" ht="1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</row>
    <row r="283" customFormat="false" ht="1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</row>
    <row r="284" customFormat="false" ht="1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</row>
    <row r="285" customFormat="false" ht="1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</row>
    <row r="286" customFormat="false" ht="1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</row>
    <row r="287" customFormat="false" ht="1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</row>
    <row r="288" customFormat="false" ht="1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</row>
    <row r="289" customFormat="false" ht="1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</row>
    <row r="290" customFormat="false" ht="1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</row>
    <row r="291" customFormat="false" ht="1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</row>
    <row r="292" customFormat="false" ht="1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</row>
    <row r="293" customFormat="false" ht="1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</row>
    <row r="294" customFormat="false" ht="1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</row>
    <row r="295" customFormat="false" ht="1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</row>
    <row r="296" customFormat="false" ht="1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20.41"/>
    <col collapsed="false" customWidth="true" hidden="false" outlineLevel="0" max="3" min="3" style="85" width="14.14"/>
    <col collapsed="false" customWidth="true" hidden="false" outlineLevel="0" max="4" min="4" style="85" width="10.99"/>
    <col collapsed="false" customWidth="true" hidden="false" outlineLevel="0" max="5" min="5" style="85" width="13.41"/>
    <col collapsed="false" customWidth="true" hidden="false" outlineLevel="0" max="6" min="6" style="85" width="13.99"/>
    <col collapsed="false" customWidth="true" hidden="false" outlineLevel="0" max="7" min="7" style="85" width="10.99"/>
    <col collapsed="false" customWidth="true" hidden="false" outlineLevel="0" max="8" min="8" style="85" width="13.41"/>
    <col collapsed="false" customWidth="true" hidden="false" outlineLevel="0" max="9" min="9" style="85" width="14.14"/>
    <col collapsed="false" customWidth="true" hidden="false" outlineLevel="0" max="10" min="10" style="85" width="10.99"/>
    <col collapsed="false" customWidth="true" hidden="false" outlineLevel="0" max="11" min="11" style="85" width="13.41"/>
    <col collapsed="false" customWidth="false" hidden="false" outlineLevel="0" max="257" min="12" style="85" width="9.14"/>
  </cols>
  <sheetData>
    <row r="2" customFormat="false" ht="17.25" hidden="false" customHeight="true" outlineLevel="0" collapsed="false">
      <c r="A2" s="33" t="s">
        <v>17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" hidden="false" customHeight="true" outlineLevel="0" collapsed="false"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27.95" hidden="false" customHeight="true" outlineLevel="0" collapsed="false">
      <c r="A4" s="95"/>
      <c r="B4" s="95"/>
      <c r="C4" s="35" t="s">
        <v>97</v>
      </c>
      <c r="D4" s="35"/>
      <c r="E4" s="35"/>
      <c r="F4" s="35" t="s">
        <v>98</v>
      </c>
      <c r="G4" s="35"/>
      <c r="H4" s="35"/>
      <c r="I4" s="36" t="s">
        <v>99</v>
      </c>
      <c r="J4" s="36"/>
      <c r="K4" s="36"/>
      <c r="L4" s="157"/>
    </row>
    <row r="5" customFormat="false" ht="15.75" hidden="false" customHeight="true" outlineLevel="0" collapsed="false">
      <c r="A5" s="95"/>
      <c r="B5" s="95"/>
      <c r="C5" s="96" t="s">
        <v>177</v>
      </c>
      <c r="D5" s="96" t="s">
        <v>178</v>
      </c>
      <c r="E5" s="35" t="s">
        <v>179</v>
      </c>
      <c r="F5" s="96" t="s">
        <v>177</v>
      </c>
      <c r="G5" s="96" t="s">
        <v>180</v>
      </c>
      <c r="H5" s="35" t="s">
        <v>179</v>
      </c>
      <c r="I5" s="96" t="s">
        <v>177</v>
      </c>
      <c r="J5" s="96" t="s">
        <v>180</v>
      </c>
      <c r="K5" s="36" t="s">
        <v>181</v>
      </c>
      <c r="L5" s="157"/>
    </row>
    <row r="6" customFormat="false" ht="75.75" hidden="false" customHeight="true" outlineLevel="0" collapsed="false">
      <c r="A6" s="95"/>
      <c r="B6" s="95"/>
      <c r="C6" s="96"/>
      <c r="D6" s="96"/>
      <c r="E6" s="96"/>
      <c r="F6" s="96"/>
      <c r="G6" s="96"/>
      <c r="H6" s="96"/>
      <c r="I6" s="96"/>
      <c r="J6" s="96"/>
      <c r="K6" s="36"/>
      <c r="L6" s="157"/>
    </row>
    <row r="7" customFormat="false" ht="15.75" hidden="false" customHeight="true" outlineLevel="0" collapsed="false">
      <c r="A7" s="71" t="s">
        <v>101</v>
      </c>
      <c r="B7" s="71"/>
      <c r="C7" s="72" t="n">
        <v>152.2</v>
      </c>
      <c r="D7" s="72" t="n">
        <v>16210.1</v>
      </c>
      <c r="E7" s="72" t="n">
        <v>106.5</v>
      </c>
      <c r="F7" s="72" t="n">
        <v>20.8</v>
      </c>
      <c r="G7" s="72" t="n">
        <v>1480.5</v>
      </c>
      <c r="H7" s="72" t="n">
        <v>71.2</v>
      </c>
      <c r="I7" s="72" t="n">
        <v>131.4</v>
      </c>
      <c r="J7" s="72" t="n">
        <v>14729.6</v>
      </c>
      <c r="K7" s="72" t="n">
        <v>112.1</v>
      </c>
      <c r="L7" s="97"/>
      <c r="M7" s="97"/>
    </row>
    <row r="8" customFormat="false" ht="14.1" hidden="false" customHeight="true" outlineLevel="0" collapsed="false">
      <c r="A8" s="32"/>
      <c r="B8" s="38" t="s">
        <v>102</v>
      </c>
      <c r="C8" s="48" t="n">
        <v>14.4</v>
      </c>
      <c r="D8" s="48" t="n">
        <v>1684.2</v>
      </c>
      <c r="E8" s="48" t="n">
        <v>117</v>
      </c>
      <c r="F8" s="48" t="n">
        <v>5.6</v>
      </c>
      <c r="G8" s="48" t="n">
        <v>704.7</v>
      </c>
      <c r="H8" s="48" t="n">
        <v>125.3</v>
      </c>
      <c r="I8" s="48" t="n">
        <v>8.8</v>
      </c>
      <c r="J8" s="48" t="n">
        <v>979.5</v>
      </c>
      <c r="K8" s="48" t="n">
        <v>111.7</v>
      </c>
      <c r="L8" s="97"/>
      <c r="M8" s="97"/>
    </row>
    <row r="9" customFormat="false" ht="14.1" hidden="false" customHeight="true" outlineLevel="0" collapsed="false">
      <c r="A9" s="32"/>
      <c r="B9" s="38" t="s">
        <v>103</v>
      </c>
      <c r="C9" s="48" t="n">
        <v>3.6</v>
      </c>
      <c r="D9" s="48" t="n">
        <v>315.5</v>
      </c>
      <c r="E9" s="48" t="n">
        <v>88.4</v>
      </c>
      <c r="F9" s="48" t="n">
        <v>0.8</v>
      </c>
      <c r="G9" s="48" t="n">
        <v>21</v>
      </c>
      <c r="H9" s="48" t="n">
        <v>25.2</v>
      </c>
      <c r="I9" s="48" t="n">
        <v>2.8</v>
      </c>
      <c r="J9" s="48" t="n">
        <v>294.5</v>
      </c>
      <c r="K9" s="48" t="n">
        <v>107.6</v>
      </c>
      <c r="L9" s="97"/>
      <c r="M9" s="97"/>
    </row>
    <row r="10" customFormat="false" ht="14.1" hidden="false" customHeight="true" outlineLevel="0" collapsed="false">
      <c r="A10" s="32"/>
      <c r="B10" s="38" t="s">
        <v>104</v>
      </c>
      <c r="C10" s="48" t="n">
        <v>12.2</v>
      </c>
      <c r="D10" s="48" t="n">
        <v>1260.4</v>
      </c>
      <c r="E10" s="48" t="n">
        <v>103.5</v>
      </c>
      <c r="F10" s="48" t="n">
        <v>1.3</v>
      </c>
      <c r="G10" s="48" t="n">
        <v>65.1</v>
      </c>
      <c r="H10" s="48" t="n">
        <v>51</v>
      </c>
      <c r="I10" s="48" t="n">
        <v>10.9</v>
      </c>
      <c r="J10" s="48" t="n">
        <v>1195.3</v>
      </c>
      <c r="K10" s="48" t="n">
        <v>109.7</v>
      </c>
      <c r="L10" s="97"/>
      <c r="M10" s="97"/>
    </row>
    <row r="11" customFormat="false" ht="14.1" hidden="false" customHeight="true" outlineLevel="0" collapsed="false">
      <c r="A11" s="32"/>
      <c r="B11" s="38" t="s">
        <v>105</v>
      </c>
      <c r="C11" s="48" t="n">
        <v>6.5</v>
      </c>
      <c r="D11" s="48" t="n">
        <v>993</v>
      </c>
      <c r="E11" s="48" t="n">
        <v>152.8</v>
      </c>
      <c r="F11" s="48" t="n">
        <v>0.2</v>
      </c>
      <c r="G11" s="48" t="n">
        <v>13</v>
      </c>
      <c r="H11" s="48" t="n">
        <v>59.3</v>
      </c>
      <c r="I11" s="48" t="n">
        <v>6.3</v>
      </c>
      <c r="J11" s="48" t="n">
        <v>980</v>
      </c>
      <c r="K11" s="48" t="n">
        <v>155.6</v>
      </c>
      <c r="L11" s="97"/>
      <c r="M11" s="97"/>
    </row>
    <row r="12" customFormat="false" ht="14.1" hidden="false" customHeight="true" outlineLevel="0" collapsed="false">
      <c r="A12" s="32"/>
      <c r="B12" s="38" t="s">
        <v>106</v>
      </c>
      <c r="C12" s="48" t="n">
        <v>3.9</v>
      </c>
      <c r="D12" s="48" t="n">
        <v>513.6</v>
      </c>
      <c r="E12" s="48" t="n">
        <v>132.4</v>
      </c>
      <c r="F12" s="48" t="n">
        <v>0.4</v>
      </c>
      <c r="G12" s="48" t="n">
        <v>15.4</v>
      </c>
      <c r="H12" s="48" t="n">
        <v>34.7</v>
      </c>
      <c r="I12" s="48" t="n">
        <v>3.5</v>
      </c>
      <c r="J12" s="48" t="n">
        <v>498.2</v>
      </c>
      <c r="K12" s="48" t="n">
        <v>145.1</v>
      </c>
      <c r="L12" s="97"/>
      <c r="M12" s="97"/>
    </row>
    <row r="13" customFormat="false" ht="14.1" hidden="false" customHeight="true" outlineLevel="0" collapsed="false">
      <c r="A13" s="32"/>
      <c r="B13" s="38" t="s">
        <v>107</v>
      </c>
      <c r="C13" s="48" t="n">
        <v>10.6</v>
      </c>
      <c r="D13" s="48" t="n">
        <v>935.6</v>
      </c>
      <c r="E13" s="48" t="n">
        <v>88.2</v>
      </c>
      <c r="F13" s="48" t="n">
        <v>0.2</v>
      </c>
      <c r="G13" s="48" t="n">
        <v>43.7</v>
      </c>
      <c r="H13" s="48" t="n">
        <v>185.1</v>
      </c>
      <c r="I13" s="48" t="n">
        <v>10.4</v>
      </c>
      <c r="J13" s="48" t="n">
        <v>891.9</v>
      </c>
      <c r="K13" s="48" t="n">
        <v>86</v>
      </c>
      <c r="L13" s="97"/>
      <c r="M13" s="97"/>
    </row>
    <row r="14" customFormat="false" ht="14.1" hidden="false" customHeight="true" outlineLevel="0" collapsed="false">
      <c r="A14" s="32"/>
      <c r="B14" s="38" t="s">
        <v>108</v>
      </c>
      <c r="C14" s="48" t="n">
        <v>5.9</v>
      </c>
      <c r="D14" s="48" t="n">
        <v>523.5</v>
      </c>
      <c r="E14" s="48" t="n">
        <v>88.6</v>
      </c>
      <c r="F14" s="48" t="n">
        <v>2.5</v>
      </c>
      <c r="G14" s="48" t="n">
        <v>53.6</v>
      </c>
      <c r="H14" s="48" t="n">
        <v>21.5</v>
      </c>
      <c r="I14" s="48" t="n">
        <v>3.4</v>
      </c>
      <c r="J14" s="48" t="n">
        <v>469.9</v>
      </c>
      <c r="K14" s="48" t="n">
        <v>137.5</v>
      </c>
      <c r="L14" s="97"/>
      <c r="M14" s="97"/>
    </row>
    <row r="15" customFormat="false" ht="14.1" hidden="false" customHeight="true" outlineLevel="0" collapsed="false">
      <c r="A15" s="32"/>
      <c r="B15" s="38" t="s">
        <v>109</v>
      </c>
      <c r="C15" s="48" t="n">
        <v>6.5</v>
      </c>
      <c r="D15" s="48" t="n">
        <v>389.7</v>
      </c>
      <c r="E15" s="48" t="n">
        <v>59.8</v>
      </c>
      <c r="F15" s="48" t="n">
        <v>0.2</v>
      </c>
      <c r="G15" s="48" t="n">
        <v>8.3</v>
      </c>
      <c r="H15" s="48" t="n">
        <v>35.3</v>
      </c>
      <c r="I15" s="48" t="n">
        <v>6.3</v>
      </c>
      <c r="J15" s="48" t="n">
        <v>381.4</v>
      </c>
      <c r="K15" s="48" t="n">
        <v>60.7</v>
      </c>
      <c r="L15" s="97"/>
      <c r="M15" s="97"/>
    </row>
    <row r="16" customFormat="false" ht="13.5" hidden="false" customHeight="true" outlineLevel="0" collapsed="false">
      <c r="A16" s="32"/>
      <c r="B16" s="38" t="s">
        <v>110</v>
      </c>
      <c r="C16" s="48" t="n">
        <v>6.5</v>
      </c>
      <c r="D16" s="48" t="n">
        <v>526.2</v>
      </c>
      <c r="E16" s="48" t="n">
        <v>81.2</v>
      </c>
      <c r="F16" s="48" t="n">
        <v>0.6</v>
      </c>
      <c r="G16" s="48" t="n">
        <v>18.5</v>
      </c>
      <c r="H16" s="48" t="n">
        <v>29.7</v>
      </c>
      <c r="I16" s="48" t="n">
        <v>5.9</v>
      </c>
      <c r="J16" s="48" t="n">
        <v>507.7</v>
      </c>
      <c r="K16" s="48" t="n">
        <v>86.7</v>
      </c>
      <c r="L16" s="97"/>
      <c r="M16" s="97"/>
    </row>
    <row r="17" customFormat="false" ht="14.1" hidden="false" customHeight="true" outlineLevel="0" collapsed="false">
      <c r="A17" s="32"/>
      <c r="B17" s="38" t="s">
        <v>111</v>
      </c>
      <c r="C17" s="48" t="n">
        <v>3.1</v>
      </c>
      <c r="D17" s="48" t="n">
        <v>246.8</v>
      </c>
      <c r="E17" s="48" t="n">
        <v>79.6</v>
      </c>
      <c r="F17" s="48" t="n">
        <v>0.3</v>
      </c>
      <c r="G17" s="48" t="n">
        <v>3.4</v>
      </c>
      <c r="H17" s="48" t="n">
        <v>12.1</v>
      </c>
      <c r="I17" s="48" t="n">
        <v>2.8</v>
      </c>
      <c r="J17" s="48" t="n">
        <v>243.4</v>
      </c>
      <c r="K17" s="48" t="n">
        <v>86.3</v>
      </c>
      <c r="L17" s="97"/>
      <c r="M17" s="97"/>
    </row>
    <row r="18" customFormat="false" ht="14.1" hidden="false" customHeight="true" outlineLevel="0" collapsed="false">
      <c r="A18" s="32"/>
      <c r="B18" s="38" t="s">
        <v>112</v>
      </c>
      <c r="C18" s="48" t="n">
        <v>3.1</v>
      </c>
      <c r="D18" s="48" t="n">
        <v>245.7</v>
      </c>
      <c r="E18" s="48" t="n">
        <v>79.3</v>
      </c>
      <c r="F18" s="48" t="n">
        <v>0.1</v>
      </c>
      <c r="G18" s="48" t="n">
        <v>0.7</v>
      </c>
      <c r="H18" s="48" t="n">
        <v>7.3</v>
      </c>
      <c r="I18" s="48" t="n">
        <v>3</v>
      </c>
      <c r="J18" s="48" t="n">
        <v>245</v>
      </c>
      <c r="K18" s="48" t="n">
        <v>81.7</v>
      </c>
      <c r="L18" s="97"/>
      <c r="M18" s="97"/>
    </row>
    <row r="19" customFormat="false" ht="14.1" hidden="false" customHeight="true" outlineLevel="0" collapsed="false">
      <c r="A19" s="32"/>
      <c r="B19" s="38" t="s">
        <v>113</v>
      </c>
      <c r="C19" s="48" t="n">
        <v>10.2</v>
      </c>
      <c r="D19" s="48" t="n">
        <v>789.8</v>
      </c>
      <c r="E19" s="48" t="n">
        <v>77.1</v>
      </c>
      <c r="F19" s="48" t="n">
        <v>0.2</v>
      </c>
      <c r="G19" s="48" t="n">
        <v>6.6</v>
      </c>
      <c r="H19" s="48" t="n">
        <v>38.9</v>
      </c>
      <c r="I19" s="48" t="n">
        <v>10</v>
      </c>
      <c r="J19" s="48" t="n">
        <v>783.2</v>
      </c>
      <c r="K19" s="48" t="n">
        <v>77.8</v>
      </c>
      <c r="L19" s="97"/>
      <c r="M19" s="97"/>
    </row>
    <row r="20" customFormat="false" ht="14.1" hidden="false" customHeight="true" outlineLevel="0" collapsed="false">
      <c r="A20" s="32"/>
      <c r="B20" s="38" t="s">
        <v>114</v>
      </c>
      <c r="C20" s="48" t="n">
        <v>3.4</v>
      </c>
      <c r="D20" s="48" t="n">
        <v>292.4</v>
      </c>
      <c r="E20" s="48" t="n">
        <v>84.8</v>
      </c>
      <c r="F20" s="48" t="n">
        <v>1.2</v>
      </c>
      <c r="G20" s="48" t="n">
        <v>54.5</v>
      </c>
      <c r="H20" s="48" t="n">
        <v>44.8</v>
      </c>
      <c r="I20" s="48" t="n">
        <v>2.2</v>
      </c>
      <c r="J20" s="48" t="n">
        <v>237.9</v>
      </c>
      <c r="K20" s="48" t="n">
        <v>106.6</v>
      </c>
      <c r="L20" s="97"/>
      <c r="M20" s="97"/>
    </row>
    <row r="21" customFormat="false" ht="14.1" hidden="false" customHeight="true" outlineLevel="0" collapsed="false">
      <c r="A21" s="32"/>
      <c r="B21" s="38" t="s">
        <v>115</v>
      </c>
      <c r="C21" s="48" t="n">
        <v>6.4</v>
      </c>
      <c r="D21" s="48" t="n">
        <v>745.6</v>
      </c>
      <c r="E21" s="48" t="n">
        <v>116</v>
      </c>
      <c r="F21" s="48" t="n">
        <v>1.2</v>
      </c>
      <c r="G21" s="48" t="n">
        <v>33.7</v>
      </c>
      <c r="H21" s="48" t="n">
        <v>27.1</v>
      </c>
      <c r="I21" s="48" t="n">
        <v>5.2</v>
      </c>
      <c r="J21" s="48" t="n">
        <v>711.9</v>
      </c>
      <c r="K21" s="48" t="n">
        <v>137.3</v>
      </c>
      <c r="L21" s="97"/>
      <c r="M21" s="97"/>
    </row>
    <row r="22" customFormat="false" ht="14.1" hidden="false" customHeight="true" outlineLevel="0" collapsed="false">
      <c r="A22" s="32"/>
      <c r="B22" s="38" t="s">
        <v>116</v>
      </c>
      <c r="C22" s="48" t="n">
        <v>4.2</v>
      </c>
      <c r="D22" s="48" t="n">
        <v>867.7</v>
      </c>
      <c r="E22" s="48" t="n">
        <v>204.7</v>
      </c>
      <c r="F22" s="48" t="n">
        <v>0.1</v>
      </c>
      <c r="G22" s="48" t="n">
        <v>5.7</v>
      </c>
      <c r="H22" s="48" t="n">
        <v>66.7</v>
      </c>
      <c r="I22" s="48" t="n">
        <v>4.1</v>
      </c>
      <c r="J22" s="48" t="n">
        <v>862</v>
      </c>
      <c r="K22" s="48" t="n">
        <v>207.6</v>
      </c>
      <c r="L22" s="97"/>
      <c r="M22" s="97"/>
    </row>
    <row r="23" customFormat="false" ht="14.1" hidden="false" customHeight="true" outlineLevel="0" collapsed="false">
      <c r="A23" s="32"/>
      <c r="B23" s="38" t="s">
        <v>117</v>
      </c>
      <c r="C23" s="48" t="n">
        <v>6.1</v>
      </c>
      <c r="D23" s="48" t="n">
        <v>946.9</v>
      </c>
      <c r="E23" s="48" t="n">
        <v>156.5</v>
      </c>
      <c r="F23" s="48" t="n">
        <v>0</v>
      </c>
      <c r="G23" s="48" t="n">
        <v>0.3</v>
      </c>
      <c r="H23" s="48" t="n">
        <v>76</v>
      </c>
      <c r="I23" s="48" t="n">
        <v>6.1</v>
      </c>
      <c r="J23" s="48" t="n">
        <v>946.6</v>
      </c>
      <c r="K23" s="48" t="n">
        <v>156.6</v>
      </c>
      <c r="L23" s="97"/>
      <c r="M23" s="97"/>
    </row>
    <row r="24" customFormat="false" ht="14.1" hidden="false" customHeight="true" outlineLevel="0" collapsed="false">
      <c r="A24" s="32"/>
      <c r="B24" s="38" t="s">
        <v>118</v>
      </c>
      <c r="C24" s="48" t="n">
        <v>2.7</v>
      </c>
      <c r="D24" s="48" t="n">
        <v>161.3</v>
      </c>
      <c r="E24" s="48" t="n">
        <v>58.8</v>
      </c>
      <c r="F24" s="48" t="n">
        <v>0.2</v>
      </c>
      <c r="G24" s="48" t="n">
        <v>7.2</v>
      </c>
      <c r="H24" s="48" t="n">
        <v>31.3</v>
      </c>
      <c r="I24" s="48" t="n">
        <v>2.5</v>
      </c>
      <c r="J24" s="48" t="n">
        <v>154.1</v>
      </c>
      <c r="K24" s="48" t="n">
        <v>61.3</v>
      </c>
      <c r="L24" s="97"/>
      <c r="M24" s="97"/>
    </row>
    <row r="25" customFormat="false" ht="14.1" hidden="false" customHeight="true" outlineLevel="0" collapsed="false">
      <c r="A25" s="32"/>
      <c r="B25" s="38" t="s">
        <v>119</v>
      </c>
      <c r="C25" s="48" t="n">
        <v>4.2</v>
      </c>
      <c r="D25" s="48" t="n">
        <v>546</v>
      </c>
      <c r="E25" s="48" t="n">
        <v>131.1</v>
      </c>
      <c r="F25" s="48" t="n">
        <v>0.3</v>
      </c>
      <c r="G25" s="48" t="n">
        <v>81.3</v>
      </c>
      <c r="H25" s="48" t="n">
        <v>296.7</v>
      </c>
      <c r="I25" s="48" t="n">
        <v>3.9</v>
      </c>
      <c r="J25" s="48" t="n">
        <v>464.7</v>
      </c>
      <c r="K25" s="48" t="n">
        <v>119.4</v>
      </c>
      <c r="L25" s="97"/>
      <c r="M25" s="97"/>
    </row>
    <row r="26" customFormat="false" ht="14.1" hidden="false" customHeight="true" outlineLevel="0" collapsed="false">
      <c r="A26" s="32"/>
      <c r="B26" s="38" t="s">
        <v>120</v>
      </c>
      <c r="C26" s="48" t="n">
        <v>4.5</v>
      </c>
      <c r="D26" s="48" t="n">
        <v>711.1</v>
      </c>
      <c r="E26" s="48" t="n">
        <v>156.9</v>
      </c>
      <c r="F26" s="48" t="n">
        <v>0.4</v>
      </c>
      <c r="G26" s="48" t="n">
        <v>23.2</v>
      </c>
      <c r="H26" s="48" t="n">
        <v>59.8</v>
      </c>
      <c r="I26" s="48" t="n">
        <v>4.1</v>
      </c>
      <c r="J26" s="48" t="n">
        <v>687.9</v>
      </c>
      <c r="K26" s="48" t="n">
        <v>166</v>
      </c>
      <c r="L26" s="97"/>
      <c r="M26" s="97"/>
    </row>
    <row r="27" customFormat="false" ht="13.5" hidden="false" customHeight="true" outlineLevel="0" collapsed="false">
      <c r="A27" s="32"/>
      <c r="B27" s="38" t="s">
        <v>121</v>
      </c>
      <c r="C27" s="48" t="n">
        <v>5.8</v>
      </c>
      <c r="D27" s="48" t="n">
        <v>502.1</v>
      </c>
      <c r="E27" s="48" t="n">
        <v>86.8</v>
      </c>
      <c r="F27" s="48" t="n">
        <v>1.8</v>
      </c>
      <c r="G27" s="48" t="n">
        <v>132.1</v>
      </c>
      <c r="H27" s="48" t="n">
        <v>75</v>
      </c>
      <c r="I27" s="48" t="n">
        <v>4</v>
      </c>
      <c r="J27" s="48" t="n">
        <v>370</v>
      </c>
      <c r="K27" s="48" t="n">
        <v>92</v>
      </c>
      <c r="L27" s="97"/>
      <c r="M27" s="97"/>
    </row>
    <row r="28" customFormat="false" ht="14.1" hidden="false" customHeight="true" outlineLevel="0" collapsed="false">
      <c r="A28" s="32"/>
      <c r="B28" s="38" t="s">
        <v>122</v>
      </c>
      <c r="C28" s="48" t="n">
        <v>11.1</v>
      </c>
      <c r="D28" s="48" t="n">
        <v>1404.6</v>
      </c>
      <c r="E28" s="48" t="n">
        <v>126.4</v>
      </c>
      <c r="F28" s="48" t="n">
        <v>1.5</v>
      </c>
      <c r="G28" s="48" t="n">
        <v>66.1</v>
      </c>
      <c r="H28" s="48" t="n">
        <v>43.9</v>
      </c>
      <c r="I28" s="48" t="n">
        <v>9.6</v>
      </c>
      <c r="J28" s="48" t="n">
        <v>1338.5</v>
      </c>
      <c r="K28" s="48" t="n">
        <v>139.3</v>
      </c>
      <c r="L28" s="97"/>
      <c r="M28" s="97"/>
    </row>
    <row r="29" customFormat="false" ht="14.1" hidden="false" customHeight="true" outlineLevel="0" collapsed="false">
      <c r="A29" s="32"/>
      <c r="B29" s="38" t="s">
        <v>123</v>
      </c>
      <c r="C29" s="48" t="n">
        <v>3.2</v>
      </c>
      <c r="D29" s="48" t="n">
        <v>256.5</v>
      </c>
      <c r="E29" s="48" t="n">
        <v>81.1</v>
      </c>
      <c r="F29" s="48" t="n">
        <v>0.5</v>
      </c>
      <c r="G29" s="48" t="n">
        <v>17.9</v>
      </c>
      <c r="H29" s="48" t="n">
        <v>39.6</v>
      </c>
      <c r="I29" s="48" t="n">
        <v>2.7</v>
      </c>
      <c r="J29" s="48" t="n">
        <v>238.6</v>
      </c>
      <c r="K29" s="48" t="n">
        <v>88</v>
      </c>
      <c r="L29" s="97"/>
      <c r="M29" s="97"/>
    </row>
    <row r="30" customFormat="false" ht="14.1" hidden="false" customHeight="true" outlineLevel="0" collapsed="false">
      <c r="A30" s="32"/>
      <c r="B30" s="38" t="s">
        <v>124</v>
      </c>
      <c r="C30" s="48" t="n">
        <v>11.5</v>
      </c>
      <c r="D30" s="48" t="n">
        <v>1183.9</v>
      </c>
      <c r="E30" s="48" t="n">
        <v>103.4</v>
      </c>
      <c r="F30" s="48" t="n">
        <v>1</v>
      </c>
      <c r="G30" s="48" t="n">
        <v>100.2</v>
      </c>
      <c r="H30" s="48" t="n">
        <v>97.1</v>
      </c>
      <c r="I30" s="48" t="n">
        <v>10.5</v>
      </c>
      <c r="J30" s="48" t="n">
        <v>1083.7</v>
      </c>
      <c r="K30" s="48" t="n">
        <v>104</v>
      </c>
      <c r="L30" s="97"/>
      <c r="M30" s="97"/>
    </row>
    <row r="31" customFormat="false" ht="14.1" hidden="false" customHeight="true" outlineLevel="0" collapsed="false">
      <c r="A31" s="32"/>
      <c r="B31" s="38" t="s">
        <v>125</v>
      </c>
      <c r="C31" s="48" t="n">
        <v>2.6</v>
      </c>
      <c r="D31" s="48" t="n">
        <v>168</v>
      </c>
      <c r="E31" s="48" t="n">
        <v>63.7</v>
      </c>
      <c r="F31" s="48" t="n">
        <v>0.2</v>
      </c>
      <c r="G31" s="48" t="n">
        <v>4.3</v>
      </c>
      <c r="H31" s="48" t="n">
        <v>19.2</v>
      </c>
      <c r="I31" s="48" t="n">
        <v>2.4</v>
      </c>
      <c r="J31" s="48" t="n">
        <v>163.7</v>
      </c>
      <c r="K31" s="48" t="n">
        <v>67.8</v>
      </c>
      <c r="L31" s="97"/>
      <c r="M31" s="97"/>
    </row>
    <row r="32" customFormat="false" ht="10.5" hidden="false" customHeight="true" outlineLevel="0" collapsed="false">
      <c r="B32" s="38"/>
      <c r="C32" s="98"/>
      <c r="D32" s="98"/>
      <c r="E32" s="98"/>
      <c r="F32" s="98"/>
      <c r="G32" s="98"/>
      <c r="H32" s="98"/>
      <c r="I32" s="98"/>
      <c r="J32" s="98"/>
      <c r="K32" s="98"/>
      <c r="L32" s="97"/>
      <c r="M32" s="97"/>
    </row>
    <row r="33" s="101" customFormat="true" ht="15.6" hidden="false" customHeight="true" outlineLevel="0" collapsed="false">
      <c r="A33" s="99" t="s">
        <v>135</v>
      </c>
      <c r="B33" s="99"/>
      <c r="C33" s="119" t="n">
        <v>153.9</v>
      </c>
      <c r="D33" s="119" t="n">
        <v>15603.7</v>
      </c>
      <c r="E33" s="119" t="n">
        <v>101.4</v>
      </c>
      <c r="F33" s="119" t="n">
        <v>20.8</v>
      </c>
      <c r="G33" s="119" t="n">
        <v>1042</v>
      </c>
      <c r="H33" s="119" t="n">
        <v>50.1</v>
      </c>
      <c r="I33" s="119" t="n">
        <v>133.1</v>
      </c>
      <c r="J33" s="119" t="n">
        <v>14561.7</v>
      </c>
      <c r="K33" s="119" t="n">
        <v>109.4</v>
      </c>
      <c r="L33" s="97"/>
      <c r="M33" s="97"/>
      <c r="N33" s="85"/>
      <c r="O33" s="85"/>
      <c r="P33" s="85"/>
    </row>
    <row r="34" customFormat="false" ht="1.15" hidden="true" customHeight="true" outlineLevel="0" collapsed="false">
      <c r="B34" s="158"/>
      <c r="C34" s="144"/>
      <c r="D34" s="144"/>
      <c r="E34" s="144"/>
      <c r="F34" s="144"/>
      <c r="G34" s="144"/>
      <c r="H34" s="144"/>
      <c r="I34" s="144"/>
      <c r="J34" s="144"/>
      <c r="K34" s="144"/>
      <c r="L34" s="97"/>
      <c r="M34" s="97"/>
    </row>
    <row r="35" customFormat="false" ht="23.25" hidden="false" customHeight="true" outlineLevel="0" collapsed="false">
      <c r="A35" s="89"/>
      <c r="B35" s="102"/>
      <c r="C35" s="48"/>
      <c r="D35" s="48"/>
      <c r="E35" s="48"/>
      <c r="F35" s="48"/>
      <c r="G35" s="48"/>
      <c r="H35" s="48"/>
      <c r="I35" s="48"/>
      <c r="J35" s="48"/>
      <c r="K35" s="48"/>
      <c r="L35" s="97"/>
      <c r="M35" s="97"/>
    </row>
    <row r="36" customFormat="false" ht="15.75" hidden="false" customHeight="false" outlineLevel="0" collapsed="false">
      <c r="B36" s="143"/>
      <c r="C36" s="105"/>
      <c r="D36" s="105"/>
      <c r="E36" s="105"/>
      <c r="F36" s="105"/>
      <c r="G36" s="105"/>
      <c r="H36" s="105"/>
      <c r="I36" s="105"/>
      <c r="J36" s="105"/>
      <c r="K36" s="105"/>
      <c r="L36" s="97"/>
      <c r="M36" s="97"/>
    </row>
    <row r="37" customFormat="false" ht="15" hidden="false" customHeight="false" outlineLevel="0" collapsed="false">
      <c r="B37" s="32"/>
      <c r="C37" s="84"/>
      <c r="D37" s="84"/>
      <c r="E37" s="84"/>
      <c r="F37" s="84"/>
      <c r="G37" s="84"/>
      <c r="H37" s="84"/>
      <c r="I37" s="84"/>
      <c r="J37" s="84"/>
      <c r="K37" s="144"/>
    </row>
    <row r="38" customFormat="false" ht="15" hidden="false" customHeight="false" outlineLevel="0" collapsed="false">
      <c r="B38" s="32"/>
      <c r="C38" s="144"/>
      <c r="D38" s="144"/>
      <c r="E38" s="153"/>
      <c r="F38" s="144"/>
      <c r="G38" s="144"/>
      <c r="H38" s="153"/>
      <c r="I38" s="144"/>
      <c r="J38" s="144"/>
      <c r="K38" s="153"/>
    </row>
    <row r="39" customFormat="false" ht="15" hidden="false" customHeight="false" outlineLevel="0" collapsed="false">
      <c r="B39" s="32"/>
      <c r="C39" s="153"/>
      <c r="D39" s="153"/>
      <c r="E39" s="159"/>
      <c r="F39" s="153"/>
      <c r="G39" s="153"/>
      <c r="H39" s="153"/>
      <c r="I39" s="153"/>
      <c r="J39" s="153"/>
      <c r="K39" s="153"/>
    </row>
    <row r="40" customFormat="false" ht="1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3:B33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K1" s="107"/>
    </row>
    <row r="2" customFormat="false" ht="17.25" hidden="false" customHeight="true" outlineLevel="0" collapsed="false">
      <c r="A2" s="33" t="s">
        <v>12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6.5" hidden="false" customHeight="true" outlineLevel="0" collapsed="false">
      <c r="A3" s="33" t="s">
        <v>182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" hidden="false" customHeight="true" outlineLevel="0" collapsed="false">
      <c r="B4" s="157"/>
      <c r="C4" s="157"/>
      <c r="D4" s="160"/>
      <c r="E4" s="160"/>
      <c r="F4" s="160"/>
      <c r="G4" s="160"/>
      <c r="H4" s="160"/>
      <c r="I4" s="160"/>
      <c r="J4" s="160"/>
      <c r="K4" s="108" t="s">
        <v>128</v>
      </c>
      <c r="L4" s="58"/>
      <c r="M4" s="58"/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31.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5.75" hidden="false" customHeight="true" outlineLevel="0" collapsed="false">
      <c r="A8" s="71" t="s">
        <v>101</v>
      </c>
      <c r="B8" s="71"/>
      <c r="C8" s="72" t="n">
        <v>16210.1</v>
      </c>
      <c r="D8" s="72" t="n">
        <v>15603.7</v>
      </c>
      <c r="E8" s="72" t="n">
        <v>103.9</v>
      </c>
      <c r="F8" s="72" t="n">
        <v>1480.5</v>
      </c>
      <c r="G8" s="72" t="n">
        <v>1042</v>
      </c>
      <c r="H8" s="72" t="n">
        <v>142.1</v>
      </c>
      <c r="I8" s="72" t="n">
        <v>14729.6</v>
      </c>
      <c r="J8" s="72" t="n">
        <v>14561.7</v>
      </c>
      <c r="K8" s="72" t="n">
        <v>101.2</v>
      </c>
      <c r="L8" s="43"/>
      <c r="M8" s="43"/>
    </row>
    <row r="9" customFormat="false" ht="15.75" hidden="false" customHeight="false" outlineLevel="0" collapsed="false">
      <c r="B9" s="38" t="s">
        <v>102</v>
      </c>
      <c r="C9" s="109" t="n">
        <v>1684.2</v>
      </c>
      <c r="D9" s="109" t="n">
        <v>1320</v>
      </c>
      <c r="E9" s="74" t="n">
        <v>127.6</v>
      </c>
      <c r="F9" s="109" t="n">
        <v>704.7</v>
      </c>
      <c r="G9" s="109" t="n">
        <v>324.1</v>
      </c>
      <c r="H9" s="74" t="n">
        <v>217.4</v>
      </c>
      <c r="I9" s="109" t="n">
        <v>979.5</v>
      </c>
      <c r="J9" s="109" t="n">
        <v>995.9</v>
      </c>
      <c r="K9" s="74" t="n">
        <v>98.4</v>
      </c>
      <c r="L9" s="43"/>
      <c r="M9" s="43"/>
    </row>
    <row r="10" customFormat="false" ht="15.75" hidden="false" customHeight="false" outlineLevel="0" collapsed="false">
      <c r="B10" s="38" t="s">
        <v>103</v>
      </c>
      <c r="C10" s="109" t="n">
        <v>315.5</v>
      </c>
      <c r="D10" s="109" t="n">
        <v>317.1</v>
      </c>
      <c r="E10" s="74" t="n">
        <v>99.5</v>
      </c>
      <c r="F10" s="109" t="n">
        <v>21</v>
      </c>
      <c r="G10" s="109" t="n">
        <v>20.6</v>
      </c>
      <c r="H10" s="74" t="n">
        <v>101.9</v>
      </c>
      <c r="I10" s="109" t="n">
        <v>294.5</v>
      </c>
      <c r="J10" s="109" t="n">
        <v>296.5</v>
      </c>
      <c r="K10" s="74" t="n">
        <v>99.3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109" t="n">
        <v>1260.4</v>
      </c>
      <c r="D11" s="109" t="n">
        <v>1196.7</v>
      </c>
      <c r="E11" s="74" t="n">
        <v>105.3</v>
      </c>
      <c r="F11" s="109" t="n">
        <v>65.1</v>
      </c>
      <c r="G11" s="109" t="n">
        <v>43.9</v>
      </c>
      <c r="H11" s="74" t="n">
        <v>148.3</v>
      </c>
      <c r="I11" s="109" t="n">
        <v>1195.3</v>
      </c>
      <c r="J11" s="109" t="n">
        <v>1152.8</v>
      </c>
      <c r="K11" s="74" t="n">
        <v>103.7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109" t="n">
        <v>993</v>
      </c>
      <c r="D12" s="109" t="n">
        <v>1143.4</v>
      </c>
      <c r="E12" s="74" t="n">
        <v>86.8</v>
      </c>
      <c r="F12" s="109" t="n">
        <v>13</v>
      </c>
      <c r="G12" s="109" t="n">
        <v>13.8</v>
      </c>
      <c r="H12" s="74" t="n">
        <v>94.2</v>
      </c>
      <c r="I12" s="109" t="n">
        <v>980</v>
      </c>
      <c r="J12" s="109" t="n">
        <v>1129.6</v>
      </c>
      <c r="K12" s="74" t="n">
        <v>86.8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109" t="n">
        <v>513.6</v>
      </c>
      <c r="D13" s="109" t="n">
        <v>444.4</v>
      </c>
      <c r="E13" s="74" t="n">
        <v>115.6</v>
      </c>
      <c r="F13" s="109" t="n">
        <v>15.4</v>
      </c>
      <c r="G13" s="109" t="n">
        <v>7.3</v>
      </c>
      <c r="H13" s="74" t="n">
        <v>211</v>
      </c>
      <c r="I13" s="109" t="n">
        <v>498.2</v>
      </c>
      <c r="J13" s="109" t="n">
        <v>437.1</v>
      </c>
      <c r="K13" s="74" t="n">
        <v>114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109" t="n">
        <v>935.6</v>
      </c>
      <c r="D14" s="109" t="n">
        <v>1005.4</v>
      </c>
      <c r="E14" s="74" t="n">
        <v>93.1</v>
      </c>
      <c r="F14" s="109" t="n">
        <v>43.7</v>
      </c>
      <c r="G14" s="109" t="n">
        <v>47.5</v>
      </c>
      <c r="H14" s="74" t="n">
        <v>92</v>
      </c>
      <c r="I14" s="109" t="n">
        <v>891.9</v>
      </c>
      <c r="J14" s="109" t="n">
        <v>957.9</v>
      </c>
      <c r="K14" s="74" t="n">
        <v>93.1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109" t="n">
        <v>523.5</v>
      </c>
      <c r="D15" s="109" t="n">
        <v>544</v>
      </c>
      <c r="E15" s="74" t="n">
        <v>96.2</v>
      </c>
      <c r="F15" s="109" t="n">
        <v>53.6</v>
      </c>
      <c r="G15" s="109" t="n">
        <v>48</v>
      </c>
      <c r="H15" s="74" t="n">
        <v>111.7</v>
      </c>
      <c r="I15" s="109" t="n">
        <v>469.9</v>
      </c>
      <c r="J15" s="109" t="n">
        <v>496</v>
      </c>
      <c r="K15" s="74" t="n">
        <v>94.7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109" t="n">
        <v>389.7</v>
      </c>
      <c r="D16" s="109" t="n">
        <v>351.1</v>
      </c>
      <c r="E16" s="74" t="n">
        <v>111</v>
      </c>
      <c r="F16" s="109" t="n">
        <v>8.3</v>
      </c>
      <c r="G16" s="109" t="n">
        <v>11.4</v>
      </c>
      <c r="H16" s="74" t="n">
        <v>72.8</v>
      </c>
      <c r="I16" s="109" t="n">
        <v>381.4</v>
      </c>
      <c r="J16" s="109" t="n">
        <v>339.7</v>
      </c>
      <c r="K16" s="74" t="n">
        <v>112.3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109" t="n">
        <v>526.2</v>
      </c>
      <c r="D17" s="109" t="n">
        <v>508</v>
      </c>
      <c r="E17" s="74" t="n">
        <v>103.6</v>
      </c>
      <c r="F17" s="109" t="n">
        <v>18.5</v>
      </c>
      <c r="G17" s="109" t="n">
        <v>29.9</v>
      </c>
      <c r="H17" s="74" t="n">
        <v>61.9</v>
      </c>
      <c r="I17" s="109" t="n">
        <v>507.7</v>
      </c>
      <c r="J17" s="109" t="n">
        <v>478.1</v>
      </c>
      <c r="K17" s="74" t="n">
        <v>106.2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109" t="n">
        <v>246.8</v>
      </c>
      <c r="D18" s="109" t="n">
        <v>168</v>
      </c>
      <c r="E18" s="74" t="n">
        <v>146.9</v>
      </c>
      <c r="F18" s="109" t="n">
        <v>3.4</v>
      </c>
      <c r="G18" s="109" t="n">
        <v>1.4</v>
      </c>
      <c r="H18" s="74" t="n">
        <v>242.9</v>
      </c>
      <c r="I18" s="109" t="n">
        <v>243.4</v>
      </c>
      <c r="J18" s="109" t="n">
        <v>166.6</v>
      </c>
      <c r="K18" s="74" t="n">
        <v>146.1</v>
      </c>
      <c r="L18" s="43"/>
      <c r="M18" s="43"/>
    </row>
    <row r="19" customFormat="false" ht="15.75" hidden="false" customHeight="false" outlineLevel="0" collapsed="false">
      <c r="B19" s="38" t="s">
        <v>112</v>
      </c>
      <c r="C19" s="109" t="n">
        <v>245.7</v>
      </c>
      <c r="D19" s="109" t="n">
        <v>311.6</v>
      </c>
      <c r="E19" s="74" t="n">
        <v>78.9</v>
      </c>
      <c r="F19" s="109" t="n">
        <v>0.7</v>
      </c>
      <c r="G19" s="109" t="n">
        <v>10.4</v>
      </c>
      <c r="H19" s="74" t="n">
        <v>6.7</v>
      </c>
      <c r="I19" s="109" t="n">
        <v>245</v>
      </c>
      <c r="J19" s="109" t="n">
        <v>301.2</v>
      </c>
      <c r="K19" s="74" t="n">
        <v>81.3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109" t="n">
        <v>789.8</v>
      </c>
      <c r="D20" s="109" t="n">
        <v>788.3</v>
      </c>
      <c r="E20" s="74" t="n">
        <v>100.2</v>
      </c>
      <c r="F20" s="109" t="n">
        <v>6.6</v>
      </c>
      <c r="G20" s="109" t="n">
        <v>8</v>
      </c>
      <c r="H20" s="74" t="n">
        <v>82.5</v>
      </c>
      <c r="I20" s="109" t="n">
        <v>783.2</v>
      </c>
      <c r="J20" s="109" t="n">
        <v>780.3</v>
      </c>
      <c r="K20" s="74" t="n">
        <v>100.4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109" t="n">
        <v>292.4</v>
      </c>
      <c r="D21" s="109" t="n">
        <v>290.9</v>
      </c>
      <c r="E21" s="74" t="n">
        <v>100.5</v>
      </c>
      <c r="F21" s="109" t="n">
        <v>54.5</v>
      </c>
      <c r="G21" s="109" t="n">
        <v>60.8</v>
      </c>
      <c r="H21" s="74" t="n">
        <v>89.6</v>
      </c>
      <c r="I21" s="109" t="n">
        <v>237.9</v>
      </c>
      <c r="J21" s="109" t="n">
        <v>230.1</v>
      </c>
      <c r="K21" s="74" t="n">
        <v>103.4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109" t="n">
        <v>745.6</v>
      </c>
      <c r="D22" s="109" t="n">
        <v>658.6</v>
      </c>
      <c r="E22" s="74" t="n">
        <v>113.2</v>
      </c>
      <c r="F22" s="109" t="n">
        <v>33.7</v>
      </c>
      <c r="G22" s="109" t="n">
        <v>33.7</v>
      </c>
      <c r="H22" s="74" t="n">
        <v>100</v>
      </c>
      <c r="I22" s="109" t="n">
        <v>711.9</v>
      </c>
      <c r="J22" s="109" t="n">
        <v>624.9</v>
      </c>
      <c r="K22" s="74" t="n">
        <v>113.9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109" t="n">
        <v>867.7</v>
      </c>
      <c r="D23" s="109" t="n">
        <v>736.9</v>
      </c>
      <c r="E23" s="74" t="n">
        <v>117.8</v>
      </c>
      <c r="F23" s="109" t="n">
        <v>5.7</v>
      </c>
      <c r="G23" s="109" t="n">
        <v>3.7</v>
      </c>
      <c r="H23" s="74" t="n">
        <v>154.1</v>
      </c>
      <c r="I23" s="109" t="n">
        <v>862</v>
      </c>
      <c r="J23" s="109" t="n">
        <v>733.2</v>
      </c>
      <c r="K23" s="74" t="n">
        <v>117.6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109" t="n">
        <v>946.9</v>
      </c>
      <c r="D24" s="109" t="n">
        <v>1035.9</v>
      </c>
      <c r="E24" s="74" t="n">
        <v>91.4</v>
      </c>
      <c r="F24" s="109" t="n">
        <v>0.3</v>
      </c>
      <c r="G24" s="109" t="n">
        <v>1</v>
      </c>
      <c r="H24" s="74" t="n">
        <v>30</v>
      </c>
      <c r="I24" s="109" t="n">
        <v>946.6</v>
      </c>
      <c r="J24" s="109" t="n">
        <v>1034.9</v>
      </c>
      <c r="K24" s="74" t="n">
        <v>91.5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109" t="n">
        <v>161.3</v>
      </c>
      <c r="D25" s="109" t="n">
        <v>148.8</v>
      </c>
      <c r="E25" s="74" t="n">
        <v>108.4</v>
      </c>
      <c r="F25" s="109" t="n">
        <v>7.2</v>
      </c>
      <c r="G25" s="109" t="n">
        <v>8.6</v>
      </c>
      <c r="H25" s="74" t="n">
        <v>83.7</v>
      </c>
      <c r="I25" s="109" t="n">
        <v>154.1</v>
      </c>
      <c r="J25" s="109" t="n">
        <v>140.2</v>
      </c>
      <c r="K25" s="74" t="n">
        <v>109.9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109" t="n">
        <v>546</v>
      </c>
      <c r="D26" s="109" t="n">
        <v>462.3</v>
      </c>
      <c r="E26" s="74" t="n">
        <v>118.1</v>
      </c>
      <c r="F26" s="109" t="n">
        <v>81.3</v>
      </c>
      <c r="G26" s="109" t="n">
        <v>31.2</v>
      </c>
      <c r="H26" s="74" t="n">
        <v>260.6</v>
      </c>
      <c r="I26" s="109" t="n">
        <v>464.7</v>
      </c>
      <c r="J26" s="109" t="n">
        <v>431.1</v>
      </c>
      <c r="K26" s="74" t="n">
        <v>107.8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109" t="n">
        <v>711.1</v>
      </c>
      <c r="D27" s="109" t="n">
        <v>714.6</v>
      </c>
      <c r="E27" s="74" t="n">
        <v>99.5</v>
      </c>
      <c r="F27" s="109" t="n">
        <v>23.2</v>
      </c>
      <c r="G27" s="109" t="n">
        <v>29.6</v>
      </c>
      <c r="H27" s="74" t="n">
        <v>78.4</v>
      </c>
      <c r="I27" s="109" t="n">
        <v>687.9</v>
      </c>
      <c r="J27" s="109" t="n">
        <v>685</v>
      </c>
      <c r="K27" s="74" t="n">
        <v>100.4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109" t="n">
        <v>502.1</v>
      </c>
      <c r="D28" s="109" t="n">
        <v>550.7</v>
      </c>
      <c r="E28" s="74" t="n">
        <v>91.2</v>
      </c>
      <c r="F28" s="109" t="n">
        <v>132.1</v>
      </c>
      <c r="G28" s="109" t="n">
        <v>97.3</v>
      </c>
      <c r="H28" s="74" t="n">
        <v>135.8</v>
      </c>
      <c r="I28" s="109" t="n">
        <v>370</v>
      </c>
      <c r="J28" s="109" t="n">
        <v>453.4</v>
      </c>
      <c r="K28" s="74" t="n">
        <v>81.6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109" t="n">
        <v>1404.6</v>
      </c>
      <c r="D29" s="109" t="n">
        <v>1386.7</v>
      </c>
      <c r="E29" s="74" t="n">
        <v>101.3</v>
      </c>
      <c r="F29" s="109" t="n">
        <v>66.1</v>
      </c>
      <c r="G29" s="109" t="n">
        <v>51.6</v>
      </c>
      <c r="H29" s="74" t="n">
        <v>128.1</v>
      </c>
      <c r="I29" s="109" t="n">
        <v>1338.5</v>
      </c>
      <c r="J29" s="109" t="n">
        <v>1335.1</v>
      </c>
      <c r="K29" s="74" t="n">
        <v>100.3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109" t="n">
        <v>256.5</v>
      </c>
      <c r="D30" s="109" t="n">
        <v>179.6</v>
      </c>
      <c r="E30" s="74" t="n">
        <v>142.8</v>
      </c>
      <c r="F30" s="109" t="n">
        <v>17.9</v>
      </c>
      <c r="G30" s="109" t="n">
        <v>9.5</v>
      </c>
      <c r="H30" s="74" t="n">
        <v>188.4</v>
      </c>
      <c r="I30" s="109" t="n">
        <v>238.6</v>
      </c>
      <c r="J30" s="109" t="n">
        <v>170.1</v>
      </c>
      <c r="K30" s="74" t="n">
        <v>140.3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109" t="n">
        <v>1183.9</v>
      </c>
      <c r="D31" s="109" t="n">
        <v>1181.3</v>
      </c>
      <c r="E31" s="74" t="n">
        <v>100.2</v>
      </c>
      <c r="F31" s="109" t="n">
        <v>100.2</v>
      </c>
      <c r="G31" s="109" t="n">
        <v>138.2</v>
      </c>
      <c r="H31" s="74" t="n">
        <v>72.5</v>
      </c>
      <c r="I31" s="109" t="n">
        <v>1083.7</v>
      </c>
      <c r="J31" s="109" t="n">
        <v>1043.1</v>
      </c>
      <c r="K31" s="74" t="n">
        <v>103.9</v>
      </c>
      <c r="L31" s="43"/>
      <c r="M31" s="43"/>
    </row>
    <row r="32" customFormat="false" ht="15.75" hidden="false" customHeight="false" outlineLevel="0" collapsed="false">
      <c r="A32" s="87"/>
      <c r="B32" s="88" t="s">
        <v>125</v>
      </c>
      <c r="C32" s="109" t="n">
        <v>168</v>
      </c>
      <c r="D32" s="109" t="n">
        <v>159.4</v>
      </c>
      <c r="E32" s="74" t="n">
        <v>105.4</v>
      </c>
      <c r="F32" s="109" t="n">
        <v>4.3</v>
      </c>
      <c r="G32" s="109" t="n">
        <v>10.5</v>
      </c>
      <c r="H32" s="74" t="n">
        <v>41</v>
      </c>
      <c r="I32" s="109" t="n">
        <v>163.7</v>
      </c>
      <c r="J32" s="109" t="n">
        <v>148.9</v>
      </c>
      <c r="K32" s="74" t="n">
        <v>109.9</v>
      </c>
      <c r="L32" s="43"/>
      <c r="M32" s="43"/>
    </row>
    <row r="33" customFormat="false" ht="23.25" hidden="false" customHeight="true" outlineLevel="0" collapsed="false">
      <c r="A33" s="89"/>
      <c r="B33" s="102"/>
      <c r="C33" s="111"/>
      <c r="D33" s="111"/>
      <c r="E33" s="111"/>
      <c r="F33" s="111"/>
      <c r="G33" s="111"/>
      <c r="H33" s="111"/>
      <c r="I33" s="111"/>
      <c r="J33" s="111"/>
      <c r="K33" s="111"/>
      <c r="L33" s="43"/>
      <c r="M33" s="43"/>
    </row>
    <row r="34" s="58" customFormat="true" ht="15.75" hidden="false" customHeight="false" outlineLevel="0" collapsed="false">
      <c r="B34" s="112"/>
      <c r="C34" s="113"/>
      <c r="D34" s="109"/>
      <c r="E34" s="109"/>
      <c r="F34" s="109"/>
      <c r="G34" s="109"/>
      <c r="H34" s="109"/>
      <c r="I34" s="109"/>
      <c r="J34" s="109"/>
      <c r="K34" s="113"/>
      <c r="L34" s="43"/>
      <c r="M34" s="43"/>
      <c r="N34" s="32"/>
      <c r="O34" s="32"/>
      <c r="P34" s="32"/>
    </row>
    <row r="35" customFormat="false" ht="15" hidden="false" customHeight="false" outlineLevel="0" collapsed="false">
      <c r="B35" s="143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5" hidden="false" customHeight="false" outlineLevel="0" collapsed="false">
      <c r="B36" s="85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5" hidden="false" customHeight="false" outlineLevel="0" collapsed="false">
      <c r="B37" s="85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5" hidden="false" customHeight="false" outlineLevel="0" collapsed="false">
      <c r="B38" s="85"/>
      <c r="C38" s="114"/>
      <c r="D38" s="114"/>
      <c r="E38" s="114"/>
      <c r="F38" s="114"/>
      <c r="G38" s="114"/>
      <c r="H38" s="114"/>
      <c r="I38" s="114"/>
      <c r="J38" s="114"/>
      <c r="K38" s="114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5" customFormat="false" ht="15.75" hidden="false" customHeight="false" outlineLevel="0" collapsed="false">
      <c r="B5" s="161"/>
    </row>
    <row r="13" customFormat="false" ht="19.5" hidden="false" customHeight="true" outlineLevel="0" collapsed="false">
      <c r="A13" s="31" t="s">
        <v>18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19.5" hidden="false" customHeight="false" outlineLevel="0" collapsed="false">
      <c r="A14" s="31" t="s">
        <v>184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9.5" hidden="false" customHeight="false" outlineLevel="0" collapsed="false">
      <c r="A15" s="31" t="s">
        <v>18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28" customFormat="false" ht="15.7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3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E23" activeCellId="0" sqref="E23"/>
    </sheetView>
  </sheetViews>
  <sheetFormatPr defaultColWidth="7.84765625" defaultRowHeight="15" zeroHeight="false" outlineLevelRow="0" outlineLevelCol="0"/>
  <cols>
    <col collapsed="false" customWidth="true" hidden="false" outlineLevel="0" max="1" min="1" style="164" width="30.56"/>
    <col collapsed="false" customWidth="true" hidden="false" outlineLevel="0" max="11" min="2" style="165" width="11.13"/>
    <col collapsed="false" customWidth="true" hidden="false" outlineLevel="0" max="12" min="12" style="165" width="8.99"/>
    <col collapsed="false" customWidth="false" hidden="false" outlineLevel="0" max="15" min="13" style="165" width="7.85"/>
    <col collapsed="false" customWidth="true" hidden="false" outlineLevel="0" max="16" min="16" style="165" width="10.71"/>
    <col collapsed="false" customWidth="true" hidden="false" outlineLevel="0" max="17" min="17" style="165" width="11.13"/>
    <col collapsed="false" customWidth="true" hidden="false" outlineLevel="0" max="18" min="18" style="165" width="11.7"/>
    <col collapsed="false" customWidth="true" hidden="false" outlineLevel="0" max="19" min="19" style="165" width="11.28"/>
    <col collapsed="false" customWidth="false" hidden="false" outlineLevel="0" max="257" min="20" style="165" width="7.85"/>
  </cols>
  <sheetData>
    <row r="1" customFormat="false" ht="16.5" hidden="false" customHeight="true" outlineLevel="0" collapsed="false">
      <c r="A1" s="166" t="s">
        <v>18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customFormat="false" ht="20.25" hidden="false" customHeight="true" outlineLevel="0" collapsed="false">
      <c r="A2" s="166" t="s">
        <v>187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6.5" hidden="false" customHeight="true" outlineLevel="0" collapsed="false">
      <c r="A3" s="33" t="s">
        <v>51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3" hidden="false" customHeight="true" outlineLevel="0" collapsed="false">
      <c r="A4" s="167"/>
      <c r="B4" s="168"/>
      <c r="C4" s="168"/>
      <c r="D4" s="168"/>
      <c r="E4" s="168"/>
      <c r="F4" s="168"/>
      <c r="G4" s="168"/>
      <c r="H4" s="168"/>
      <c r="I4" s="169"/>
      <c r="J4" s="169"/>
    </row>
    <row r="5" customFormat="false" ht="16.5" hidden="false" customHeight="true" outlineLevel="0" collapsed="false">
      <c r="A5" s="170"/>
      <c r="B5" s="171" t="s">
        <v>188</v>
      </c>
      <c r="C5" s="171"/>
      <c r="D5" s="171"/>
      <c r="E5" s="171"/>
      <c r="F5" s="172" t="s">
        <v>53</v>
      </c>
      <c r="G5" s="172"/>
      <c r="H5" s="172"/>
      <c r="I5" s="173" t="s">
        <v>54</v>
      </c>
      <c r="J5" s="173"/>
      <c r="K5" s="173"/>
    </row>
    <row r="6" s="175" customFormat="true" ht="27.75" hidden="false" customHeight="true" outlineLevel="0" collapsed="false">
      <c r="A6" s="170"/>
      <c r="B6" s="174" t="s">
        <v>55</v>
      </c>
      <c r="C6" s="174"/>
      <c r="D6" s="172" t="s">
        <v>189</v>
      </c>
      <c r="E6" s="172"/>
      <c r="F6" s="37" t="s">
        <v>55</v>
      </c>
      <c r="G6" s="174" t="s">
        <v>56</v>
      </c>
      <c r="H6" s="35" t="s">
        <v>57</v>
      </c>
      <c r="I6" s="37" t="s">
        <v>55</v>
      </c>
      <c r="J6" s="174" t="s">
        <v>56</v>
      </c>
      <c r="K6" s="36" t="s">
        <v>58</v>
      </c>
      <c r="P6" s="176"/>
      <c r="Q6" s="176"/>
      <c r="R6" s="176"/>
      <c r="S6" s="177"/>
      <c r="T6" s="177"/>
      <c r="U6" s="177"/>
    </row>
    <row r="7" s="175" customFormat="true" ht="30.75" hidden="false" customHeight="true" outlineLevel="0" collapsed="false">
      <c r="A7" s="170"/>
      <c r="B7" s="178" t="s">
        <v>190</v>
      </c>
      <c r="C7" s="179" t="s">
        <v>191</v>
      </c>
      <c r="D7" s="179" t="s">
        <v>55</v>
      </c>
      <c r="E7" s="180" t="s">
        <v>56</v>
      </c>
      <c r="F7" s="37"/>
      <c r="G7" s="37"/>
      <c r="H7" s="35"/>
      <c r="I7" s="37"/>
      <c r="J7" s="37"/>
      <c r="K7" s="36"/>
      <c r="P7" s="176"/>
      <c r="Q7" s="176"/>
      <c r="R7" s="176"/>
      <c r="S7" s="177"/>
      <c r="T7" s="177"/>
      <c r="U7" s="177"/>
    </row>
    <row r="8" customFormat="false" ht="14.85" hidden="false" customHeight="true" outlineLevel="0" collapsed="false">
      <c r="A8" s="38" t="s">
        <v>59</v>
      </c>
      <c r="C8" s="181"/>
      <c r="D8" s="181"/>
      <c r="E8" s="181"/>
      <c r="F8" s="181"/>
      <c r="G8" s="181"/>
      <c r="H8" s="181"/>
      <c r="I8" s="181"/>
      <c r="J8" s="181"/>
      <c r="K8" s="182"/>
      <c r="P8" s="183"/>
      <c r="Q8" s="183"/>
      <c r="R8" s="183"/>
      <c r="S8" s="183"/>
      <c r="T8" s="183"/>
      <c r="U8" s="183"/>
    </row>
    <row r="9" customFormat="false" ht="14.85" hidden="false" customHeight="true" outlineLevel="0" collapsed="false">
      <c r="A9" s="38" t="s">
        <v>192</v>
      </c>
      <c r="B9" s="184" t="n">
        <v>7629</v>
      </c>
      <c r="C9" s="185" t="n">
        <v>104.3</v>
      </c>
      <c r="D9" s="185" t="n">
        <v>73.9</v>
      </c>
      <c r="E9" s="185" t="n">
        <v>70.7</v>
      </c>
      <c r="F9" s="185" t="n">
        <v>301588.3</v>
      </c>
      <c r="G9" s="185" t="n">
        <v>300480.8</v>
      </c>
      <c r="H9" s="185" t="n">
        <v>100.4</v>
      </c>
      <c r="I9" s="185" t="n">
        <v>39.5</v>
      </c>
      <c r="J9" s="185" t="n">
        <v>41.1</v>
      </c>
      <c r="K9" s="184" t="n">
        <v>-1.6</v>
      </c>
      <c r="L9" s="184"/>
      <c r="M9" s="184"/>
      <c r="N9" s="186"/>
      <c r="O9" s="186"/>
      <c r="P9" s="187"/>
      <c r="Q9" s="188"/>
      <c r="R9" s="188"/>
      <c r="S9" s="187"/>
      <c r="T9" s="120"/>
      <c r="U9" s="187"/>
    </row>
    <row r="10" customFormat="false" ht="14.85" hidden="false" customHeight="true" outlineLevel="0" collapsed="false">
      <c r="A10" s="38" t="s">
        <v>61</v>
      </c>
      <c r="B10" s="184"/>
      <c r="C10" s="185"/>
      <c r="D10" s="185"/>
      <c r="E10" s="185"/>
      <c r="F10" s="185"/>
      <c r="G10" s="185"/>
      <c r="H10" s="185"/>
      <c r="I10" s="185"/>
      <c r="J10" s="185"/>
      <c r="K10" s="184"/>
      <c r="L10" s="184"/>
      <c r="M10" s="184"/>
      <c r="N10" s="186"/>
      <c r="O10" s="186"/>
      <c r="P10" s="187"/>
      <c r="Q10" s="189"/>
      <c r="R10" s="190"/>
      <c r="S10" s="187"/>
      <c r="T10" s="191"/>
      <c r="U10" s="187"/>
    </row>
    <row r="11" customFormat="false" ht="14.85" hidden="false" customHeight="true" outlineLevel="0" collapsed="false">
      <c r="A11" s="21" t="s">
        <v>62</v>
      </c>
      <c r="B11" s="184" t="n">
        <v>5171.6</v>
      </c>
      <c r="C11" s="185" t="n">
        <v>118.5</v>
      </c>
      <c r="D11" s="185" t="n">
        <v>99.2</v>
      </c>
      <c r="E11" s="185" t="n">
        <v>98.3</v>
      </c>
      <c r="F11" s="185" t="n">
        <v>214276.7</v>
      </c>
      <c r="G11" s="185" t="n">
        <v>189443.1</v>
      </c>
      <c r="H11" s="185" t="n">
        <v>113.1</v>
      </c>
      <c r="I11" s="185" t="n">
        <v>41.4</v>
      </c>
      <c r="J11" s="185" t="n">
        <v>43.4</v>
      </c>
      <c r="K11" s="184" t="n">
        <v>-2</v>
      </c>
      <c r="L11" s="184"/>
      <c r="M11" s="184"/>
      <c r="N11" s="186"/>
      <c r="O11" s="186"/>
      <c r="P11" s="187"/>
      <c r="Q11" s="188"/>
      <c r="R11" s="188"/>
      <c r="S11" s="187"/>
      <c r="T11" s="120"/>
      <c r="U11" s="187"/>
    </row>
    <row r="12" customFormat="false" ht="14.85" hidden="false" customHeight="true" outlineLevel="0" collapsed="false">
      <c r="A12" s="21" t="s">
        <v>63</v>
      </c>
      <c r="B12" s="184" t="n">
        <v>5068.3</v>
      </c>
      <c r="C12" s="185" t="n">
        <v>118.8</v>
      </c>
      <c r="D12" s="185" t="n">
        <v>99.2</v>
      </c>
      <c r="E12" s="185" t="n">
        <v>98.3</v>
      </c>
      <c r="F12" s="185" t="n">
        <v>210308.7</v>
      </c>
      <c r="G12" s="185" t="n">
        <v>185244.9</v>
      </c>
      <c r="H12" s="185" t="n">
        <v>113.5</v>
      </c>
      <c r="I12" s="185" t="n">
        <v>41.5</v>
      </c>
      <c r="J12" s="185" t="n">
        <v>43.4</v>
      </c>
      <c r="K12" s="184" t="n">
        <v>-1.9</v>
      </c>
      <c r="L12" s="184"/>
      <c r="M12" s="184"/>
      <c r="N12" s="186"/>
      <c r="O12" s="186"/>
      <c r="P12" s="187"/>
      <c r="Q12" s="188"/>
      <c r="R12" s="188"/>
      <c r="S12" s="187"/>
      <c r="T12" s="120"/>
      <c r="U12" s="187"/>
    </row>
    <row r="13" customFormat="false" ht="14.85" hidden="false" customHeight="true" outlineLevel="0" collapsed="false">
      <c r="A13" s="21" t="s">
        <v>64</v>
      </c>
      <c r="B13" s="184" t="n">
        <v>103.3</v>
      </c>
      <c r="C13" s="185" t="n">
        <v>108.1</v>
      </c>
      <c r="D13" s="185" t="n">
        <v>96.2</v>
      </c>
      <c r="E13" s="185" t="n">
        <v>98</v>
      </c>
      <c r="F13" s="185" t="n">
        <v>3968</v>
      </c>
      <c r="G13" s="185" t="n">
        <v>4198.2</v>
      </c>
      <c r="H13" s="185" t="n">
        <v>94.5</v>
      </c>
      <c r="I13" s="185" t="n">
        <v>38.5</v>
      </c>
      <c r="J13" s="185" t="n">
        <v>43.9</v>
      </c>
      <c r="K13" s="184" t="n">
        <v>-5.4</v>
      </c>
      <c r="L13" s="184"/>
      <c r="M13" s="184"/>
      <c r="N13" s="186"/>
      <c r="O13" s="186"/>
      <c r="P13" s="187"/>
      <c r="Q13" s="188"/>
      <c r="R13" s="188"/>
      <c r="S13" s="187"/>
      <c r="T13" s="120"/>
      <c r="U13" s="187"/>
    </row>
    <row r="14" customFormat="false" ht="14.85" hidden="false" customHeight="true" outlineLevel="0" collapsed="false">
      <c r="A14" s="21" t="s">
        <v>65</v>
      </c>
      <c r="B14" s="184" t="n">
        <v>1436.7</v>
      </c>
      <c r="C14" s="185" t="n">
        <v>88.6</v>
      </c>
      <c r="D14" s="185" t="n">
        <v>98.7</v>
      </c>
      <c r="E14" s="185" t="n">
        <v>97.8</v>
      </c>
      <c r="F14" s="185" t="n">
        <v>47345.9</v>
      </c>
      <c r="G14" s="185" t="n">
        <v>54637.6</v>
      </c>
      <c r="H14" s="185" t="n">
        <v>86.7</v>
      </c>
      <c r="I14" s="185" t="n">
        <v>33</v>
      </c>
      <c r="J14" s="185" t="n">
        <v>33.7</v>
      </c>
      <c r="K14" s="184" t="n">
        <v>-0.7</v>
      </c>
      <c r="L14" s="184"/>
      <c r="M14" s="184"/>
      <c r="N14" s="186"/>
      <c r="O14" s="186"/>
      <c r="P14" s="187"/>
      <c r="Q14" s="188"/>
      <c r="R14" s="188"/>
      <c r="S14" s="187"/>
      <c r="T14" s="120"/>
      <c r="U14" s="187"/>
    </row>
    <row r="15" customFormat="false" ht="14.85" hidden="false" customHeight="true" outlineLevel="0" collapsed="false">
      <c r="A15" s="21" t="s">
        <v>66</v>
      </c>
      <c r="B15" s="184" t="n">
        <v>718.4</v>
      </c>
      <c r="C15" s="185" t="n">
        <v>95.6</v>
      </c>
      <c r="D15" s="185" t="n">
        <v>99</v>
      </c>
      <c r="E15" s="185" t="n">
        <v>99</v>
      </c>
      <c r="F15" s="185" t="n">
        <v>24281.7</v>
      </c>
      <c r="G15" s="185" t="n">
        <v>25145</v>
      </c>
      <c r="H15" s="185" t="n">
        <v>96.6</v>
      </c>
      <c r="I15" s="185" t="n">
        <v>33.8</v>
      </c>
      <c r="J15" s="185" t="n">
        <v>33.5</v>
      </c>
      <c r="K15" s="184" t="n">
        <v>0.3</v>
      </c>
      <c r="L15" s="184"/>
      <c r="M15" s="184"/>
      <c r="N15" s="186"/>
      <c r="O15" s="186"/>
      <c r="P15" s="187"/>
      <c r="Q15" s="188"/>
      <c r="R15" s="188"/>
      <c r="S15" s="187"/>
      <c r="T15" s="120"/>
      <c r="U15" s="187"/>
    </row>
    <row r="16" customFormat="false" ht="14.85" hidden="false" customHeight="true" outlineLevel="0" collapsed="false">
      <c r="A16" s="21" t="s">
        <v>67</v>
      </c>
      <c r="B16" s="184" t="n">
        <v>718.3</v>
      </c>
      <c r="C16" s="185" t="n">
        <v>82.5</v>
      </c>
      <c r="D16" s="185" t="n">
        <v>98.3</v>
      </c>
      <c r="E16" s="185" t="n">
        <v>96.7</v>
      </c>
      <c r="F16" s="185" t="n">
        <v>23064.2</v>
      </c>
      <c r="G16" s="185" t="n">
        <v>29492.6</v>
      </c>
      <c r="H16" s="185" t="n">
        <v>78.2</v>
      </c>
      <c r="I16" s="185" t="n">
        <v>32.1</v>
      </c>
      <c r="J16" s="185" t="n">
        <v>33.9</v>
      </c>
      <c r="K16" s="184" t="n">
        <v>-1.8</v>
      </c>
      <c r="L16" s="184"/>
      <c r="M16" s="184"/>
      <c r="N16" s="186"/>
      <c r="O16" s="186"/>
      <c r="P16" s="187"/>
      <c r="Q16" s="188"/>
      <c r="R16" s="188"/>
      <c r="S16" s="187"/>
      <c r="T16" s="120"/>
      <c r="U16" s="187"/>
    </row>
    <row r="17" customFormat="false" ht="14.85" hidden="false" customHeight="true" outlineLevel="0" collapsed="false">
      <c r="A17" s="21" t="s">
        <v>68</v>
      </c>
      <c r="B17" s="184" t="n">
        <v>72.1</v>
      </c>
      <c r="C17" s="185" t="n">
        <v>70.8</v>
      </c>
      <c r="D17" s="185" t="n">
        <v>97.8</v>
      </c>
      <c r="E17" s="185" t="n">
        <v>98.5</v>
      </c>
      <c r="F17" s="185" t="n">
        <v>1972.4</v>
      </c>
      <c r="G17" s="185" t="n">
        <v>2762.2</v>
      </c>
      <c r="H17" s="185" t="n">
        <v>71.4</v>
      </c>
      <c r="I17" s="185" t="n">
        <v>27.3</v>
      </c>
      <c r="J17" s="185" t="n">
        <v>27.1</v>
      </c>
      <c r="K17" s="184" t="n">
        <v>0.2</v>
      </c>
      <c r="L17" s="184"/>
      <c r="M17" s="184"/>
      <c r="N17" s="186"/>
      <c r="O17" s="186"/>
      <c r="P17" s="187"/>
      <c r="Q17" s="188"/>
      <c r="R17" s="188"/>
      <c r="S17" s="187"/>
      <c r="T17" s="120"/>
      <c r="U17" s="187"/>
    </row>
    <row r="18" customFormat="false" ht="14.85" hidden="false" customHeight="true" outlineLevel="0" collapsed="false">
      <c r="A18" s="21" t="s">
        <v>69</v>
      </c>
      <c r="B18" s="184" t="n">
        <v>83.2</v>
      </c>
      <c r="C18" s="185" t="n">
        <v>76.1</v>
      </c>
      <c r="D18" s="185" t="n">
        <v>97.2</v>
      </c>
      <c r="E18" s="185" t="n">
        <v>93.3</v>
      </c>
      <c r="F18" s="185" t="n">
        <v>2035.2</v>
      </c>
      <c r="G18" s="185" t="n">
        <v>3073.3</v>
      </c>
      <c r="H18" s="185" t="n">
        <v>66.2</v>
      </c>
      <c r="I18" s="185" t="n">
        <v>24.5</v>
      </c>
      <c r="J18" s="185" t="n">
        <v>28.1</v>
      </c>
      <c r="K18" s="184" t="n">
        <v>-3.6</v>
      </c>
      <c r="L18" s="184"/>
      <c r="M18" s="184"/>
      <c r="N18" s="186"/>
      <c r="O18" s="186"/>
      <c r="P18" s="187"/>
      <c r="Q18" s="188"/>
      <c r="R18" s="188"/>
      <c r="S18" s="187"/>
      <c r="T18" s="120"/>
      <c r="U18" s="187"/>
    </row>
    <row r="19" customFormat="false" ht="14.85" hidden="false" customHeight="true" outlineLevel="0" collapsed="false">
      <c r="A19" s="21" t="s">
        <v>70</v>
      </c>
      <c r="B19" s="184" t="n">
        <v>68.2</v>
      </c>
      <c r="C19" s="185" t="n">
        <v>125.6</v>
      </c>
      <c r="D19" s="185" t="n">
        <v>91.7</v>
      </c>
      <c r="E19" s="185" t="n">
        <v>82.1</v>
      </c>
      <c r="F19" s="185" t="n">
        <v>1504.1</v>
      </c>
      <c r="G19" s="185" t="n">
        <v>1124.6</v>
      </c>
      <c r="H19" s="185" t="n">
        <v>133.7</v>
      </c>
      <c r="I19" s="185" t="n">
        <v>22</v>
      </c>
      <c r="J19" s="185" t="n">
        <v>20.7</v>
      </c>
      <c r="K19" s="184" t="n">
        <v>1.3</v>
      </c>
      <c r="L19" s="184"/>
      <c r="M19" s="184"/>
      <c r="N19" s="186"/>
      <c r="O19" s="186"/>
      <c r="P19" s="187"/>
      <c r="Q19" s="188"/>
      <c r="R19" s="188"/>
      <c r="S19" s="187"/>
      <c r="T19" s="120"/>
      <c r="U19" s="187"/>
    </row>
    <row r="20" customFormat="false" ht="14.85" hidden="false" customHeight="true" outlineLevel="0" collapsed="false">
      <c r="A20" s="21" t="s">
        <v>71</v>
      </c>
      <c r="B20" s="184" t="n">
        <v>70.8</v>
      </c>
      <c r="C20" s="185" t="n">
        <v>98.6</v>
      </c>
      <c r="D20" s="185" t="n">
        <v>76.1</v>
      </c>
      <c r="E20" s="185" t="n">
        <v>78.1</v>
      </c>
      <c r="F20" s="185" t="n">
        <v>864.1</v>
      </c>
      <c r="G20" s="185" t="n">
        <v>1068.9</v>
      </c>
      <c r="H20" s="185" t="n">
        <v>80.8</v>
      </c>
      <c r="I20" s="185" t="n">
        <v>12.2</v>
      </c>
      <c r="J20" s="185" t="n">
        <v>14.9</v>
      </c>
      <c r="K20" s="184" t="n">
        <v>-2.7</v>
      </c>
      <c r="L20" s="184"/>
      <c r="M20" s="184"/>
      <c r="N20" s="186"/>
      <c r="O20" s="186"/>
      <c r="P20" s="187"/>
      <c r="Q20" s="188"/>
      <c r="R20" s="188"/>
      <c r="S20" s="187"/>
      <c r="T20" s="120"/>
      <c r="U20" s="187"/>
    </row>
    <row r="21" customFormat="false" ht="14.85" hidden="false" customHeight="true" outlineLevel="0" collapsed="false">
      <c r="A21" s="21" t="s">
        <v>72</v>
      </c>
      <c r="B21" s="184" t="n">
        <v>2.8</v>
      </c>
      <c r="C21" s="185" t="n">
        <v>116.7</v>
      </c>
      <c r="D21" s="185" t="n">
        <v>25</v>
      </c>
      <c r="E21" s="185" t="n">
        <v>23.8</v>
      </c>
      <c r="F21" s="185" t="n">
        <v>166.1</v>
      </c>
      <c r="G21" s="185" t="n">
        <v>130.7</v>
      </c>
      <c r="H21" s="185" t="n">
        <v>127.1</v>
      </c>
      <c r="I21" s="185" t="n">
        <v>59.7</v>
      </c>
      <c r="J21" s="185" t="n">
        <v>54.5</v>
      </c>
      <c r="K21" s="184" t="n">
        <v>5.2</v>
      </c>
      <c r="L21" s="184"/>
      <c r="M21" s="184"/>
      <c r="N21" s="186"/>
      <c r="O21" s="186"/>
      <c r="P21" s="187"/>
      <c r="Q21" s="192"/>
      <c r="R21" s="188"/>
      <c r="S21" s="187"/>
      <c r="T21" s="120"/>
      <c r="U21" s="193"/>
    </row>
    <row r="22" customFormat="false" ht="14.85" hidden="false" customHeight="true" outlineLevel="0" collapsed="false">
      <c r="A22" s="21" t="s">
        <v>73</v>
      </c>
      <c r="B22" s="184" t="n">
        <v>518.2</v>
      </c>
      <c r="C22" s="185" t="n">
        <v>65.8</v>
      </c>
      <c r="D22" s="185" t="n">
        <v>16.8</v>
      </c>
      <c r="E22" s="185" t="n">
        <v>21.8</v>
      </c>
      <c r="F22" s="185" t="n">
        <v>28512.1</v>
      </c>
      <c r="G22" s="185" t="n">
        <v>43227.7</v>
      </c>
      <c r="H22" s="185" t="n">
        <v>66</v>
      </c>
      <c r="I22" s="185" t="n">
        <v>55.1</v>
      </c>
      <c r="J22" s="185" t="n">
        <v>54.9</v>
      </c>
      <c r="K22" s="184" t="n">
        <v>0.2</v>
      </c>
      <c r="L22" s="184"/>
      <c r="M22" s="184"/>
      <c r="N22" s="186"/>
      <c r="O22" s="186"/>
      <c r="P22" s="187"/>
      <c r="Q22" s="194"/>
      <c r="R22" s="188"/>
      <c r="S22" s="187"/>
      <c r="T22" s="120"/>
      <c r="U22" s="187"/>
    </row>
    <row r="23" customFormat="false" ht="14.85" hidden="false" customHeight="true" outlineLevel="0" collapsed="false">
      <c r="A23" s="21" t="s">
        <v>74</v>
      </c>
      <c r="B23" s="184" t="n">
        <v>191.5</v>
      </c>
      <c r="C23" s="185" t="n">
        <v>108.8</v>
      </c>
      <c r="D23" s="185" t="n">
        <v>95.8</v>
      </c>
      <c r="E23" s="185" t="n">
        <v>96.9</v>
      </c>
      <c r="F23" s="185" t="n">
        <v>4366</v>
      </c>
      <c r="G23" s="185" t="n">
        <v>4251.5</v>
      </c>
      <c r="H23" s="185" t="n">
        <v>102.7</v>
      </c>
      <c r="I23" s="185" t="n">
        <v>22.7</v>
      </c>
      <c r="J23" s="185" t="n">
        <v>24.2</v>
      </c>
      <c r="K23" s="184" t="n">
        <v>-1.5</v>
      </c>
      <c r="L23" s="184"/>
      <c r="M23" s="184"/>
      <c r="N23" s="186"/>
      <c r="O23" s="186"/>
      <c r="P23" s="187"/>
      <c r="Q23" s="188"/>
      <c r="R23" s="188"/>
      <c r="S23" s="187"/>
      <c r="T23" s="120"/>
      <c r="U23" s="187"/>
    </row>
    <row r="24" customFormat="false" ht="14.85" hidden="false" customHeight="true" outlineLevel="0" collapsed="false">
      <c r="A24" s="21" t="s">
        <v>75</v>
      </c>
      <c r="B24" s="184" t="n">
        <v>148</v>
      </c>
      <c r="C24" s="185" t="n">
        <v>110.5</v>
      </c>
      <c r="D24" s="185" t="n">
        <v>98.6</v>
      </c>
      <c r="E24" s="185" t="n">
        <v>98.7</v>
      </c>
      <c r="F24" s="185" t="n">
        <v>3557</v>
      </c>
      <c r="G24" s="185" t="n">
        <v>3419.8</v>
      </c>
      <c r="H24" s="185" t="n">
        <v>104</v>
      </c>
      <c r="I24" s="185" t="n">
        <v>24</v>
      </c>
      <c r="J24" s="185" t="n">
        <v>25.5</v>
      </c>
      <c r="K24" s="184" t="n">
        <v>-1.5</v>
      </c>
      <c r="L24" s="184"/>
      <c r="M24" s="184"/>
      <c r="N24" s="186"/>
      <c r="O24" s="186"/>
      <c r="P24" s="187"/>
      <c r="Q24" s="188"/>
      <c r="R24" s="188"/>
      <c r="S24" s="187"/>
      <c r="T24" s="120"/>
      <c r="U24" s="187"/>
    </row>
    <row r="25" customFormat="false" ht="14.85" hidden="false" customHeight="true" outlineLevel="0" collapsed="false">
      <c r="A25" s="21" t="s">
        <v>76</v>
      </c>
      <c r="B25" s="184" t="n">
        <v>43.4</v>
      </c>
      <c r="C25" s="185" t="n">
        <v>49.6</v>
      </c>
      <c r="D25" s="185" t="n">
        <v>20.7</v>
      </c>
      <c r="E25" s="185" t="n">
        <v>29.5</v>
      </c>
      <c r="F25" s="185" t="n">
        <v>17242</v>
      </c>
      <c r="G25" s="185" t="n">
        <v>38553.9</v>
      </c>
      <c r="H25" s="185" t="n">
        <v>44.7</v>
      </c>
      <c r="I25" s="195" t="n">
        <v>398</v>
      </c>
      <c r="J25" s="195" t="n">
        <v>441</v>
      </c>
      <c r="K25" s="196" t="n">
        <v>-43</v>
      </c>
      <c r="L25" s="184"/>
      <c r="M25" s="184"/>
      <c r="N25" s="186"/>
      <c r="O25" s="186"/>
      <c r="P25" s="187"/>
      <c r="Q25" s="197"/>
      <c r="R25" s="197"/>
      <c r="S25" s="187"/>
      <c r="T25" s="198"/>
      <c r="U25" s="187"/>
    </row>
    <row r="26" customFormat="false" ht="14.85" hidden="false" customHeight="true" outlineLevel="0" collapsed="false">
      <c r="A26" s="21" t="s">
        <v>77</v>
      </c>
      <c r="B26" s="184" t="n">
        <v>2946.6</v>
      </c>
      <c r="C26" s="185" t="n">
        <v>93.9</v>
      </c>
      <c r="D26" s="185" t="n">
        <v>77.4</v>
      </c>
      <c r="E26" s="185" t="n">
        <v>80.5</v>
      </c>
      <c r="F26" s="185" t="n">
        <v>70517.1</v>
      </c>
      <c r="G26" s="185" t="n">
        <v>67578.7</v>
      </c>
      <c r="H26" s="185" t="n">
        <v>104.3</v>
      </c>
      <c r="I26" s="185" t="n">
        <v>23.9</v>
      </c>
      <c r="J26" s="185" t="n">
        <v>21.5</v>
      </c>
      <c r="K26" s="184" t="n">
        <v>2.4</v>
      </c>
      <c r="L26" s="184"/>
      <c r="M26" s="184"/>
      <c r="N26" s="186"/>
      <c r="O26" s="186"/>
      <c r="P26" s="187"/>
      <c r="Q26" s="192"/>
      <c r="R26" s="188"/>
      <c r="S26" s="187"/>
      <c r="T26" s="120"/>
      <c r="U26" s="187"/>
    </row>
    <row r="27" customFormat="false" ht="14.85" hidden="false" customHeight="true" outlineLevel="0" collapsed="false">
      <c r="A27" s="21" t="s">
        <v>78</v>
      </c>
      <c r="B27" s="184" t="n">
        <v>647.9</v>
      </c>
      <c r="C27" s="185" t="n">
        <v>78.3</v>
      </c>
      <c r="D27" s="185" t="n">
        <v>98.1</v>
      </c>
      <c r="E27" s="185" t="n">
        <v>98.1</v>
      </c>
      <c r="F27" s="185" t="n">
        <v>17265.9</v>
      </c>
      <c r="G27" s="185" t="n">
        <v>21665.4</v>
      </c>
      <c r="H27" s="185" t="n">
        <v>79.7</v>
      </c>
      <c r="I27" s="185" t="n">
        <v>26.7</v>
      </c>
      <c r="J27" s="185" t="n">
        <v>26.2</v>
      </c>
      <c r="K27" s="184" t="n">
        <v>0.5</v>
      </c>
      <c r="L27" s="184"/>
      <c r="M27" s="184"/>
      <c r="N27" s="186"/>
      <c r="O27" s="186"/>
      <c r="P27" s="187"/>
      <c r="Q27" s="188"/>
      <c r="R27" s="188"/>
      <c r="S27" s="187"/>
      <c r="T27" s="120"/>
      <c r="U27" s="187"/>
    </row>
    <row r="28" customFormat="false" ht="14.85" hidden="false" customHeight="true" outlineLevel="0" collapsed="false">
      <c r="A28" s="21" t="s">
        <v>79</v>
      </c>
      <c r="B28" s="184" t="n">
        <v>629.2</v>
      </c>
      <c r="C28" s="185" t="n">
        <v>78.7</v>
      </c>
      <c r="D28" s="185" t="n">
        <v>98.2</v>
      </c>
      <c r="E28" s="185" t="n">
        <v>98.2</v>
      </c>
      <c r="F28" s="185" t="n">
        <v>16969.5</v>
      </c>
      <c r="G28" s="185" t="n">
        <v>21151.1</v>
      </c>
      <c r="H28" s="185" t="n">
        <v>80.2</v>
      </c>
      <c r="I28" s="185" t="n">
        <v>27</v>
      </c>
      <c r="J28" s="185" t="n">
        <v>26.5</v>
      </c>
      <c r="K28" s="184" t="n">
        <v>0.5</v>
      </c>
      <c r="L28" s="184"/>
      <c r="M28" s="184"/>
      <c r="N28" s="186"/>
      <c r="O28" s="186"/>
      <c r="P28" s="187"/>
      <c r="Q28" s="188"/>
      <c r="R28" s="188"/>
      <c r="S28" s="187"/>
      <c r="T28" s="120"/>
      <c r="U28" s="187"/>
    </row>
    <row r="29" customFormat="false" ht="14.85" hidden="false" customHeight="true" outlineLevel="0" collapsed="false">
      <c r="A29" s="21" t="s">
        <v>80</v>
      </c>
      <c r="B29" s="184" t="n">
        <v>18.7</v>
      </c>
      <c r="C29" s="185" t="n">
        <v>67</v>
      </c>
      <c r="D29" s="185" t="n">
        <v>96.4</v>
      </c>
      <c r="E29" s="185" t="n">
        <v>95.2</v>
      </c>
      <c r="F29" s="185" t="n">
        <v>296.4</v>
      </c>
      <c r="G29" s="185" t="n">
        <v>514.3</v>
      </c>
      <c r="H29" s="185" t="n">
        <v>57.6</v>
      </c>
      <c r="I29" s="185" t="n">
        <v>15.9</v>
      </c>
      <c r="J29" s="185" t="n">
        <v>18.4</v>
      </c>
      <c r="K29" s="184" t="n">
        <v>-2.5</v>
      </c>
      <c r="L29" s="184"/>
      <c r="M29" s="184"/>
      <c r="N29" s="186"/>
      <c r="O29" s="186"/>
      <c r="P29" s="187"/>
      <c r="Q29" s="188"/>
      <c r="R29" s="188"/>
      <c r="S29" s="187"/>
      <c r="T29" s="120"/>
      <c r="U29" s="187"/>
    </row>
    <row r="30" customFormat="false" ht="14.85" hidden="false" customHeight="true" outlineLevel="0" collapsed="false">
      <c r="A30" s="21" t="s">
        <v>81</v>
      </c>
      <c r="B30" s="184" t="n">
        <v>978.3</v>
      </c>
      <c r="C30" s="185" t="n">
        <v>118.2</v>
      </c>
      <c r="D30" s="185" t="n">
        <v>51.6</v>
      </c>
      <c r="E30" s="185" t="n">
        <v>51.5</v>
      </c>
      <c r="F30" s="185" t="n">
        <v>18403.6</v>
      </c>
      <c r="G30" s="185" t="n">
        <v>16920.2</v>
      </c>
      <c r="H30" s="185" t="n">
        <v>108.8</v>
      </c>
      <c r="I30" s="185" t="n">
        <v>18.8</v>
      </c>
      <c r="J30" s="185" t="n">
        <v>20.4</v>
      </c>
      <c r="K30" s="184" t="n">
        <v>-1.6</v>
      </c>
      <c r="L30" s="184"/>
      <c r="M30" s="184"/>
      <c r="N30" s="186"/>
      <c r="O30" s="186"/>
      <c r="P30" s="187"/>
      <c r="Q30" s="188"/>
      <c r="R30" s="188"/>
      <c r="S30" s="187"/>
      <c r="T30" s="120"/>
      <c r="U30" s="187"/>
    </row>
    <row r="31" customFormat="false" ht="14.85" hidden="false" customHeight="true" outlineLevel="0" collapsed="false">
      <c r="A31" s="21" t="s">
        <v>82</v>
      </c>
      <c r="B31" s="184" t="n">
        <v>13.1</v>
      </c>
      <c r="C31" s="185" t="n">
        <v>68.6</v>
      </c>
      <c r="D31" s="185" t="n">
        <v>66.5</v>
      </c>
      <c r="E31" s="185" t="n">
        <v>71.3</v>
      </c>
      <c r="F31" s="185" t="n">
        <v>2553</v>
      </c>
      <c r="G31" s="185" t="n">
        <v>4754</v>
      </c>
      <c r="H31" s="185" t="n">
        <v>53.7</v>
      </c>
      <c r="I31" s="195" t="n">
        <v>197</v>
      </c>
      <c r="J31" s="195" t="n">
        <v>249</v>
      </c>
      <c r="K31" s="196" t="n">
        <v>-52</v>
      </c>
      <c r="L31" s="184"/>
      <c r="M31" s="184"/>
      <c r="N31" s="186"/>
      <c r="O31" s="186"/>
      <c r="P31" s="187"/>
      <c r="Q31" s="188"/>
      <c r="R31" s="188"/>
      <c r="S31" s="187"/>
      <c r="T31" s="198"/>
      <c r="U31" s="187"/>
    </row>
    <row r="32" customFormat="false" ht="14.85" hidden="false" customHeight="true" outlineLevel="0" collapsed="false">
      <c r="A32" s="21" t="s">
        <v>83</v>
      </c>
      <c r="B32" s="184" t="n">
        <v>19.3</v>
      </c>
      <c r="C32" s="185" t="n">
        <v>91.9</v>
      </c>
      <c r="D32" s="185" t="n">
        <v>65.6</v>
      </c>
      <c r="E32" s="185" t="n">
        <v>63.6</v>
      </c>
      <c r="F32" s="185" t="n">
        <v>7492.6</v>
      </c>
      <c r="G32" s="185" t="n">
        <v>7061.6</v>
      </c>
      <c r="H32" s="185" t="n">
        <v>106.1</v>
      </c>
      <c r="I32" s="195" t="n">
        <v>385</v>
      </c>
      <c r="J32" s="195" t="n">
        <v>336</v>
      </c>
      <c r="K32" s="196" t="n">
        <v>49</v>
      </c>
      <c r="L32" s="184"/>
      <c r="M32" s="184"/>
      <c r="N32" s="186"/>
      <c r="O32" s="186"/>
      <c r="P32" s="187"/>
      <c r="Q32" s="188"/>
      <c r="R32" s="188"/>
      <c r="S32" s="187"/>
      <c r="T32" s="198"/>
      <c r="U32" s="187"/>
    </row>
    <row r="33" customFormat="false" ht="14.85" hidden="false" customHeight="true" outlineLevel="0" collapsed="false">
      <c r="A33" s="21" t="s">
        <v>193</v>
      </c>
      <c r="B33" s="185" t="s">
        <v>194</v>
      </c>
      <c r="C33" s="185" t="s">
        <v>194</v>
      </c>
      <c r="D33" s="185" t="s">
        <v>194</v>
      </c>
      <c r="E33" s="185" t="s">
        <v>194</v>
      </c>
      <c r="F33" s="185" t="n">
        <v>737.3</v>
      </c>
      <c r="G33" s="185" t="n">
        <v>807.7</v>
      </c>
      <c r="H33" s="185" t="n">
        <v>91.3</v>
      </c>
      <c r="I33" s="185" t="s">
        <v>194</v>
      </c>
      <c r="J33" s="185" t="s">
        <v>194</v>
      </c>
      <c r="K33" s="185" t="s">
        <v>194</v>
      </c>
      <c r="L33" s="184"/>
      <c r="M33" s="184"/>
      <c r="N33" s="186"/>
      <c r="O33" s="186"/>
      <c r="P33" s="193"/>
      <c r="Q33" s="188"/>
      <c r="R33" s="188"/>
      <c r="S33" s="187"/>
      <c r="T33" s="198"/>
      <c r="U33" s="187"/>
    </row>
    <row r="34" customFormat="false" ht="14.85" hidden="false" customHeight="true" outlineLevel="0" collapsed="false">
      <c r="A34" s="53" t="s">
        <v>84</v>
      </c>
      <c r="B34" s="184"/>
      <c r="C34" s="185"/>
      <c r="D34" s="185"/>
      <c r="E34" s="185"/>
      <c r="F34" s="185"/>
      <c r="G34" s="185"/>
      <c r="H34" s="185"/>
      <c r="I34" s="185"/>
      <c r="J34" s="185"/>
      <c r="K34" s="184"/>
      <c r="L34" s="184"/>
      <c r="M34" s="184"/>
      <c r="N34" s="186"/>
      <c r="O34" s="186"/>
      <c r="P34" s="187"/>
      <c r="Q34" s="192"/>
      <c r="R34" s="199"/>
      <c r="S34" s="187"/>
      <c r="T34" s="150"/>
      <c r="U34" s="187"/>
    </row>
    <row r="35" customFormat="false" ht="14.85" hidden="false" customHeight="true" outlineLevel="0" collapsed="false">
      <c r="A35" s="53" t="s">
        <v>85</v>
      </c>
      <c r="B35" s="184" t="n">
        <v>240.3</v>
      </c>
      <c r="C35" s="185" t="n">
        <v>89.2</v>
      </c>
      <c r="D35" s="185" t="n">
        <v>90.3</v>
      </c>
      <c r="E35" s="185" t="n">
        <v>91.4</v>
      </c>
      <c r="F35" s="185" t="n">
        <v>55613.7</v>
      </c>
      <c r="G35" s="185" t="n">
        <v>60109.9</v>
      </c>
      <c r="H35" s="185" t="n">
        <v>92.5</v>
      </c>
      <c r="I35" s="185" t="n">
        <v>231.4</v>
      </c>
      <c r="J35" s="185" t="n">
        <v>223.2</v>
      </c>
      <c r="K35" s="184" t="n">
        <v>8.2</v>
      </c>
      <c r="L35" s="184"/>
      <c r="M35" s="184"/>
      <c r="N35" s="186"/>
      <c r="O35" s="186"/>
      <c r="P35" s="187"/>
      <c r="Q35" s="192"/>
      <c r="R35" s="199"/>
      <c r="S35" s="187"/>
      <c r="T35" s="105"/>
      <c r="U35" s="187"/>
    </row>
    <row r="36" customFormat="false" ht="14.85" hidden="false" customHeight="true" outlineLevel="0" collapsed="false">
      <c r="A36" s="21" t="s">
        <v>86</v>
      </c>
      <c r="B36" s="184" t="n">
        <v>0.1</v>
      </c>
      <c r="C36" s="185" t="s">
        <v>93</v>
      </c>
      <c r="D36" s="185" t="n">
        <v>14.3</v>
      </c>
      <c r="E36" s="185" t="n">
        <v>0</v>
      </c>
      <c r="F36" s="185" t="n">
        <v>58.8</v>
      </c>
      <c r="G36" s="185" t="n">
        <v>62</v>
      </c>
      <c r="H36" s="185" t="n">
        <v>94.8</v>
      </c>
      <c r="I36" s="185" t="n">
        <v>321.3</v>
      </c>
      <c r="J36" s="185" t="n">
        <v>343.8</v>
      </c>
      <c r="K36" s="184" t="n">
        <v>-22.5</v>
      </c>
      <c r="L36" s="184"/>
      <c r="M36" s="184"/>
      <c r="N36" s="186"/>
      <c r="O36" s="186"/>
      <c r="P36" s="187"/>
      <c r="Q36" s="200"/>
      <c r="R36" s="201"/>
      <c r="S36" s="187"/>
      <c r="T36" s="105"/>
      <c r="U36" s="187"/>
    </row>
    <row r="37" customFormat="false" ht="14.85" hidden="false" customHeight="true" outlineLevel="0" collapsed="false">
      <c r="A37" s="23" t="s">
        <v>87</v>
      </c>
      <c r="B37" s="184" t="n">
        <v>16.8</v>
      </c>
      <c r="C37" s="185" t="n">
        <v>103.7</v>
      </c>
      <c r="D37" s="48" t="s">
        <v>194</v>
      </c>
      <c r="E37" s="48" t="s">
        <v>194</v>
      </c>
      <c r="F37" s="185" t="n">
        <v>1237</v>
      </c>
      <c r="G37" s="185" t="n">
        <v>854.8</v>
      </c>
      <c r="H37" s="185" t="n">
        <v>144.7</v>
      </c>
      <c r="I37" s="185" t="n">
        <v>73.5</v>
      </c>
      <c r="J37" s="185" t="n">
        <v>52.8</v>
      </c>
      <c r="K37" s="184" t="n">
        <v>20.7</v>
      </c>
      <c r="L37" s="184"/>
      <c r="M37" s="184"/>
      <c r="N37" s="186"/>
      <c r="O37" s="186"/>
      <c r="P37" s="193"/>
      <c r="Q37" s="202"/>
      <c r="R37" s="188"/>
      <c r="S37" s="187"/>
      <c r="T37" s="120"/>
      <c r="U37" s="187"/>
    </row>
    <row r="38" customFormat="false" ht="14.85" hidden="false" customHeight="true" outlineLevel="0" collapsed="false">
      <c r="A38" s="55" t="s">
        <v>88</v>
      </c>
      <c r="B38" s="184" t="n">
        <v>17</v>
      </c>
      <c r="C38" s="185" t="n">
        <v>113.3</v>
      </c>
      <c r="D38" s="48" t="s">
        <v>194</v>
      </c>
      <c r="E38" s="48" t="s">
        <v>194</v>
      </c>
      <c r="F38" s="185" t="n">
        <v>1114.9</v>
      </c>
      <c r="G38" s="185" t="n">
        <v>1242.5</v>
      </c>
      <c r="H38" s="185" t="n">
        <v>89.7</v>
      </c>
      <c r="I38" s="185" t="n">
        <v>65.6</v>
      </c>
      <c r="J38" s="185" t="n">
        <v>82.8</v>
      </c>
      <c r="K38" s="184" t="n">
        <v>-17.2</v>
      </c>
      <c r="L38" s="184"/>
      <c r="M38" s="184"/>
      <c r="N38" s="186"/>
      <c r="O38" s="186"/>
      <c r="P38" s="193"/>
      <c r="Q38" s="192"/>
      <c r="R38" s="188"/>
      <c r="S38" s="187"/>
      <c r="T38" s="120"/>
      <c r="U38" s="187"/>
    </row>
    <row r="39" customFormat="false" ht="30" hidden="false" customHeight="true" outlineLevel="0" collapsed="false">
      <c r="A39" s="56" t="s">
        <v>89</v>
      </c>
      <c r="B39" s="56"/>
      <c r="C39" s="56"/>
      <c r="D39" s="56"/>
      <c r="E39" s="56"/>
      <c r="F39" s="56"/>
      <c r="G39" s="56"/>
      <c r="H39" s="56"/>
      <c r="I39" s="56"/>
      <c r="J39" s="56"/>
    </row>
    <row r="40" s="205" customFormat="true" ht="15.75" hidden="false" customHeight="true" outlineLevel="0" collapsed="false">
      <c r="A40" s="161"/>
      <c r="B40" s="203"/>
      <c r="C40" s="203"/>
      <c r="D40" s="203"/>
      <c r="E40" s="203"/>
      <c r="F40" s="203"/>
      <c r="G40" s="203"/>
      <c r="H40" s="204"/>
      <c r="I40" s="204"/>
      <c r="J40" s="204"/>
    </row>
    <row r="41" s="205" customFormat="true" ht="14.1" hidden="false" customHeight="true" outlineLevel="0" collapsed="false">
      <c r="A41" s="169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.95" hidden="false" customHeight="true" outlineLevel="0" collapsed="false">
      <c r="A42" s="57"/>
    </row>
    <row r="43" customFormat="false" ht="15.95" hidden="false" customHeight="true" outlineLevel="0" collapsed="false">
      <c r="A43" s="58"/>
      <c r="B43" s="206"/>
      <c r="C43" s="206"/>
      <c r="D43" s="206"/>
      <c r="E43" s="206"/>
      <c r="F43" s="206"/>
      <c r="G43" s="206"/>
      <c r="S43" s="53"/>
    </row>
    <row r="44" customFormat="false" ht="15.95" hidden="false" customHeight="true" outlineLevel="0" collapsed="false">
      <c r="A44" s="207"/>
      <c r="B44" s="186"/>
      <c r="C44" s="186"/>
      <c r="D44" s="186"/>
      <c r="E44" s="186"/>
      <c r="F44" s="186"/>
      <c r="G44" s="186"/>
      <c r="H44" s="164"/>
      <c r="I44" s="164"/>
      <c r="J44" s="164"/>
      <c r="S44" s="53"/>
    </row>
    <row r="45" customFormat="false" ht="15.95" hidden="false" customHeight="true" outlineLevel="0" collapsed="false">
      <c r="A45" s="32"/>
      <c r="B45" s="186"/>
      <c r="C45" s="186"/>
      <c r="D45" s="186"/>
      <c r="E45" s="186"/>
      <c r="F45" s="186"/>
      <c r="G45" s="186"/>
      <c r="S45" s="21"/>
    </row>
    <row r="46" customFormat="false" ht="15.95" hidden="false" customHeight="true" outlineLevel="0" collapsed="false">
      <c r="A46" s="32"/>
      <c r="B46" s="186"/>
      <c r="C46" s="186"/>
      <c r="D46" s="186"/>
      <c r="E46" s="186"/>
      <c r="F46" s="186"/>
      <c r="G46" s="186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</sheetData>
  <mergeCells count="19">
    <mergeCell ref="A1:K1"/>
    <mergeCell ref="A2:K2"/>
    <mergeCell ref="A3:K3"/>
    <mergeCell ref="A5:A7"/>
    <mergeCell ref="B5:E5"/>
    <mergeCell ref="F5:H5"/>
    <mergeCell ref="I5:K5"/>
    <mergeCell ref="B6:C6"/>
    <mergeCell ref="D6:E6"/>
    <mergeCell ref="F6:F7"/>
    <mergeCell ref="G6:G7"/>
    <mergeCell ref="H6:H7"/>
    <mergeCell ref="I6:I7"/>
    <mergeCell ref="J6:J7"/>
    <mergeCell ref="K6:K7"/>
    <mergeCell ref="P6:P7"/>
    <mergeCell ref="Q6:Q7"/>
    <mergeCell ref="R6:R7"/>
    <mergeCell ref="A39:J39"/>
  </mergeCells>
  <printOptions headings="false" gridLines="false" gridLinesSet="true" horizontalCentered="true" verticalCentered="false"/>
  <pageMargins left="0.590277777777778" right="0.39375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7.9921875" defaultRowHeight="15" zeroHeight="false" outlineLevelRow="0" outlineLevelCol="0"/>
  <cols>
    <col collapsed="false" customWidth="true" hidden="false" outlineLevel="0" max="1" min="1" style="208" width="2.28"/>
    <col collapsed="false" customWidth="true" hidden="false" outlineLevel="0" max="2" min="2" style="208" width="20.41"/>
    <col collapsed="false" customWidth="true" hidden="false" outlineLevel="0" max="3" min="3" style="208" width="11.99"/>
    <col collapsed="false" customWidth="true" hidden="false" outlineLevel="0" max="4" min="4" style="208" width="11.13"/>
    <col collapsed="false" customWidth="true" hidden="false" outlineLevel="0" max="5" min="5" style="208" width="14.85"/>
    <col collapsed="false" customWidth="true" hidden="false" outlineLevel="0" max="6" min="6" style="208" width="10.28"/>
    <col collapsed="false" customWidth="true" hidden="false" outlineLevel="0" max="7" min="7" style="208" width="10.99"/>
    <col collapsed="false" customWidth="true" hidden="false" outlineLevel="0" max="8" min="8" style="208" width="11.28"/>
    <col collapsed="false" customWidth="true" hidden="false" outlineLevel="0" max="9" min="9" style="208" width="10.56"/>
    <col collapsed="false" customWidth="true" hidden="false" outlineLevel="0" max="10" min="10" style="208" width="10.41"/>
    <col collapsed="false" customWidth="true" hidden="false" outlineLevel="0" max="11" min="11" style="208" width="10.13"/>
    <col collapsed="false" customWidth="true" hidden="false" outlineLevel="0" max="12" min="12" style="208" width="12.7"/>
    <col collapsed="false" customWidth="true" hidden="false" outlineLevel="0" max="13" min="13" style="208" width="9.56"/>
    <col collapsed="false" customWidth="false" hidden="false" outlineLevel="0" max="18" min="14" style="208" width="7.99"/>
    <col collapsed="false" customWidth="true" hidden="false" outlineLevel="0" max="19" min="19" style="208" width="11.42"/>
    <col collapsed="false" customWidth="false" hidden="false" outlineLevel="0" max="257" min="20" style="208" width="7.99"/>
  </cols>
  <sheetData>
    <row r="1" customFormat="false" ht="18" hidden="false" customHeight="true" outlineLevel="0" collapsed="false">
      <c r="A1" s="209" t="s">
        <v>19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10"/>
    </row>
    <row r="2" s="211" customFormat="true" ht="16.5" hidden="false" customHeight="true" outlineLevel="0" collapsed="false">
      <c r="B2" s="212"/>
      <c r="C2" s="213"/>
      <c r="D2" s="212"/>
      <c r="E2" s="212"/>
      <c r="F2" s="212"/>
      <c r="G2" s="212"/>
      <c r="H2" s="212"/>
      <c r="I2" s="214"/>
      <c r="J2" s="214"/>
      <c r="K2" s="213" t="s">
        <v>96</v>
      </c>
      <c r="L2" s="213"/>
      <c r="M2" s="214"/>
    </row>
    <row r="3" s="219" customFormat="true" ht="35.25" hidden="false" customHeight="true" outlineLevel="0" collapsed="false">
      <c r="A3" s="215" t="s">
        <v>196</v>
      </c>
      <c r="B3" s="215"/>
      <c r="C3" s="216" t="s">
        <v>197</v>
      </c>
      <c r="D3" s="216" t="s">
        <v>198</v>
      </c>
      <c r="E3" s="172" t="s">
        <v>199</v>
      </c>
      <c r="F3" s="172"/>
      <c r="G3" s="216" t="s">
        <v>200</v>
      </c>
      <c r="H3" s="216" t="s">
        <v>201</v>
      </c>
      <c r="I3" s="216" t="s">
        <v>202</v>
      </c>
      <c r="J3" s="216"/>
      <c r="K3" s="216"/>
      <c r="L3" s="217" t="s">
        <v>203</v>
      </c>
      <c r="M3" s="218"/>
    </row>
    <row r="4" s="219" customFormat="true" ht="15" hidden="false" customHeight="true" outlineLevel="0" collapsed="false">
      <c r="A4" s="215"/>
      <c r="B4" s="215"/>
      <c r="C4" s="216"/>
      <c r="D4" s="216"/>
      <c r="E4" s="216" t="s">
        <v>204</v>
      </c>
      <c r="F4" s="216" t="s">
        <v>205</v>
      </c>
      <c r="G4" s="216"/>
      <c r="H4" s="216"/>
      <c r="I4" s="216" t="s">
        <v>206</v>
      </c>
      <c r="J4" s="220" t="s">
        <v>207</v>
      </c>
      <c r="K4" s="220"/>
      <c r="L4" s="217"/>
      <c r="M4" s="218"/>
    </row>
    <row r="5" s="219" customFormat="true" ht="50.25" hidden="false" customHeight="true" outlineLevel="0" collapsed="false">
      <c r="A5" s="215"/>
      <c r="B5" s="215"/>
      <c r="C5" s="216"/>
      <c r="D5" s="216"/>
      <c r="E5" s="216"/>
      <c r="F5" s="216"/>
      <c r="G5" s="216"/>
      <c r="H5" s="216"/>
      <c r="I5" s="216"/>
      <c r="J5" s="216" t="s">
        <v>208</v>
      </c>
      <c r="K5" s="217" t="s">
        <v>209</v>
      </c>
      <c r="L5" s="217"/>
      <c r="M5" s="221"/>
      <c r="S5" s="222"/>
    </row>
    <row r="6" s="219" customFormat="true" ht="20.25" hidden="false" customHeight="true" outlineLevel="0" collapsed="false">
      <c r="A6" s="71" t="s">
        <v>101</v>
      </c>
      <c r="B6" s="71"/>
      <c r="C6" s="223" t="n">
        <v>7251.9</v>
      </c>
      <c r="D6" s="223" t="n">
        <v>18.9</v>
      </c>
      <c r="E6" s="223" t="n">
        <v>5.3</v>
      </c>
      <c r="F6" s="223" t="n">
        <v>9.8</v>
      </c>
      <c r="G6" s="223" t="n">
        <v>52.2</v>
      </c>
      <c r="H6" s="223" t="n">
        <v>7214.1</v>
      </c>
      <c r="I6" s="223" t="n">
        <v>7111.4</v>
      </c>
      <c r="J6" s="223" t="n">
        <v>98.1</v>
      </c>
      <c r="K6" s="223" t="n">
        <v>98.6</v>
      </c>
      <c r="L6" s="223" t="n">
        <v>102.7</v>
      </c>
      <c r="M6" s="224"/>
      <c r="N6" s="225"/>
      <c r="O6" s="225"/>
      <c r="P6" s="225"/>
      <c r="S6" s="226"/>
      <c r="T6" s="227"/>
    </row>
    <row r="7" customFormat="false" ht="15.75" hidden="false" customHeight="true" outlineLevel="0" collapsed="false">
      <c r="A7" s="32"/>
      <c r="B7" s="38" t="s">
        <v>102</v>
      </c>
      <c r="C7" s="40" t="n">
        <v>401.5</v>
      </c>
      <c r="D7" s="228" t="n">
        <v>0.1</v>
      </c>
      <c r="E7" s="228" t="n">
        <v>0.3</v>
      </c>
      <c r="F7" s="228" t="n">
        <v>0.2</v>
      </c>
      <c r="G7" s="228" t="n">
        <v>2.5</v>
      </c>
      <c r="H7" s="228" t="n">
        <v>399.2</v>
      </c>
      <c r="I7" s="228" t="n">
        <v>396.9</v>
      </c>
      <c r="J7" s="228" t="n">
        <v>98.9</v>
      </c>
      <c r="K7" s="228" t="n">
        <v>99.4</v>
      </c>
      <c r="L7" s="228" t="n">
        <v>2.3</v>
      </c>
      <c r="M7" s="224"/>
      <c r="N7" s="225"/>
      <c r="O7" s="225"/>
      <c r="P7" s="225"/>
      <c r="S7" s="226"/>
      <c r="T7" s="227"/>
    </row>
    <row r="8" customFormat="false" ht="15.75" hidden="false" customHeight="true" outlineLevel="0" collapsed="false">
      <c r="A8" s="32"/>
      <c r="B8" s="38" t="s">
        <v>103</v>
      </c>
      <c r="C8" s="40" t="n">
        <v>89.6</v>
      </c>
      <c r="D8" s="228" t="n">
        <v>0.8</v>
      </c>
      <c r="E8" s="228" t="n">
        <v>0</v>
      </c>
      <c r="F8" s="228" t="n">
        <v>0.6</v>
      </c>
      <c r="G8" s="228" t="n">
        <v>1</v>
      </c>
      <c r="H8" s="228" t="n">
        <v>88.8</v>
      </c>
      <c r="I8" s="228" t="n">
        <v>86.5</v>
      </c>
      <c r="J8" s="228" t="n">
        <v>96.5</v>
      </c>
      <c r="K8" s="228" t="n">
        <v>97.4</v>
      </c>
      <c r="L8" s="228" t="n">
        <v>2.3</v>
      </c>
      <c r="M8" s="224"/>
      <c r="N8" s="225"/>
      <c r="O8" s="225"/>
      <c r="P8" s="225"/>
      <c r="S8" s="226"/>
      <c r="T8" s="227"/>
    </row>
    <row r="9" customFormat="false" ht="15.75" hidden="false" customHeight="true" outlineLevel="0" collapsed="false">
      <c r="A9" s="32"/>
      <c r="B9" s="38" t="s">
        <v>104</v>
      </c>
      <c r="C9" s="40" t="n">
        <v>591.1</v>
      </c>
      <c r="D9" s="228" t="n">
        <v>0.8</v>
      </c>
      <c r="E9" s="228" t="n">
        <v>0.4</v>
      </c>
      <c r="F9" s="228" t="n">
        <v>0.4</v>
      </c>
      <c r="G9" s="228" t="n">
        <v>5.3</v>
      </c>
      <c r="H9" s="228" t="n">
        <v>586.6</v>
      </c>
      <c r="I9" s="228" t="n">
        <v>576.6</v>
      </c>
      <c r="J9" s="228" t="n">
        <v>97.5</v>
      </c>
      <c r="K9" s="228" t="n">
        <v>98.3</v>
      </c>
      <c r="L9" s="228" t="n">
        <v>10</v>
      </c>
      <c r="M9" s="224"/>
      <c r="N9" s="225"/>
      <c r="O9" s="225"/>
      <c r="P9" s="225"/>
      <c r="S9" s="226"/>
      <c r="T9" s="227"/>
    </row>
    <row r="10" customFormat="false" ht="15.75" hidden="false" customHeight="true" outlineLevel="0" collapsed="false">
      <c r="A10" s="32"/>
      <c r="B10" s="38" t="s">
        <v>105</v>
      </c>
      <c r="C10" s="40" t="n">
        <v>377.7</v>
      </c>
      <c r="D10" s="228" t="n">
        <v>1.2</v>
      </c>
      <c r="E10" s="228" t="n">
        <v>0.1</v>
      </c>
      <c r="F10" s="228" t="n">
        <v>0.2</v>
      </c>
      <c r="G10" s="228" t="n">
        <v>2.7</v>
      </c>
      <c r="H10" s="228" t="n">
        <v>376.1</v>
      </c>
      <c r="I10" s="228" t="n">
        <v>357.2</v>
      </c>
      <c r="J10" s="228" t="n">
        <v>94.6</v>
      </c>
      <c r="K10" s="228" t="n">
        <v>95</v>
      </c>
      <c r="L10" s="228" t="n">
        <v>18.9</v>
      </c>
      <c r="M10" s="224"/>
      <c r="N10" s="225"/>
      <c r="O10" s="225"/>
      <c r="P10" s="225"/>
      <c r="S10" s="226"/>
      <c r="T10" s="227"/>
    </row>
    <row r="11" customFormat="false" ht="15.75" hidden="false" customHeight="true" outlineLevel="0" collapsed="false">
      <c r="A11" s="32"/>
      <c r="B11" s="38" t="s">
        <v>106</v>
      </c>
      <c r="C11" s="40" t="n">
        <v>148.2</v>
      </c>
      <c r="D11" s="228" t="n">
        <v>1</v>
      </c>
      <c r="E11" s="228" t="n">
        <v>0.3</v>
      </c>
      <c r="F11" s="228" t="n">
        <v>1</v>
      </c>
      <c r="G11" s="228" t="n">
        <v>1.5</v>
      </c>
      <c r="H11" s="228" t="n">
        <v>147</v>
      </c>
      <c r="I11" s="228" t="n">
        <v>140.3</v>
      </c>
      <c r="J11" s="228" t="n">
        <v>94.7</v>
      </c>
      <c r="K11" s="228" t="n">
        <v>95.4</v>
      </c>
      <c r="L11" s="228" t="n">
        <v>6.7</v>
      </c>
      <c r="M11" s="224"/>
      <c r="N11" s="225"/>
      <c r="O11" s="225"/>
      <c r="P11" s="225"/>
      <c r="S11" s="226"/>
      <c r="T11" s="227"/>
    </row>
    <row r="12" customFormat="false" ht="15.75" hidden="false" customHeight="true" outlineLevel="0" collapsed="false">
      <c r="A12" s="32"/>
      <c r="B12" s="38" t="s">
        <v>107</v>
      </c>
      <c r="C12" s="40" t="n">
        <v>7.2</v>
      </c>
      <c r="D12" s="228" t="n">
        <v>0</v>
      </c>
      <c r="E12" s="228" t="n">
        <v>0.1</v>
      </c>
      <c r="F12" s="228" t="n">
        <v>0</v>
      </c>
      <c r="G12" s="228" t="n">
        <v>0.1</v>
      </c>
      <c r="H12" s="228" t="n">
        <v>7.2</v>
      </c>
      <c r="I12" s="228" t="n">
        <v>7.2</v>
      </c>
      <c r="J12" s="228" t="n">
        <v>100</v>
      </c>
      <c r="K12" s="228" t="n">
        <v>100</v>
      </c>
      <c r="L12" s="228" t="s">
        <v>93</v>
      </c>
      <c r="M12" s="224"/>
      <c r="N12" s="225"/>
      <c r="O12" s="225"/>
      <c r="P12" s="225"/>
      <c r="S12" s="226"/>
      <c r="T12" s="227"/>
    </row>
    <row r="13" customFormat="false" ht="15.75" hidden="false" customHeight="true" outlineLevel="0" collapsed="false">
      <c r="A13" s="32"/>
      <c r="B13" s="38" t="s">
        <v>108</v>
      </c>
      <c r="C13" s="40" t="n">
        <v>616.4</v>
      </c>
      <c r="D13" s="228" t="n">
        <v>1.2</v>
      </c>
      <c r="E13" s="228" t="n">
        <v>0.4</v>
      </c>
      <c r="F13" s="228" t="n">
        <v>0.1</v>
      </c>
      <c r="G13" s="228" t="n">
        <v>1.7</v>
      </c>
      <c r="H13" s="228" t="n">
        <v>616.2</v>
      </c>
      <c r="I13" s="228" t="n">
        <v>612.1</v>
      </c>
      <c r="J13" s="228" t="n">
        <v>99.3</v>
      </c>
      <c r="K13" s="228" t="n">
        <v>99.3</v>
      </c>
      <c r="L13" s="228" t="n">
        <v>4.1</v>
      </c>
      <c r="M13" s="224"/>
      <c r="N13" s="225"/>
      <c r="O13" s="225"/>
      <c r="P13" s="225"/>
      <c r="S13" s="226"/>
      <c r="T13" s="227"/>
    </row>
    <row r="14" customFormat="false" ht="15.75" hidden="false" customHeight="true" outlineLevel="0" collapsed="false">
      <c r="A14" s="32"/>
      <c r="B14" s="38" t="s">
        <v>109</v>
      </c>
      <c r="C14" s="40" t="n">
        <v>61.9</v>
      </c>
      <c r="D14" s="228" t="n">
        <v>0</v>
      </c>
      <c r="E14" s="228" t="n">
        <v>0</v>
      </c>
      <c r="F14" s="228" t="n">
        <v>0</v>
      </c>
      <c r="G14" s="228" t="n">
        <v>0.5</v>
      </c>
      <c r="H14" s="228" t="n">
        <v>61.4</v>
      </c>
      <c r="I14" s="228" t="n">
        <v>61.2</v>
      </c>
      <c r="J14" s="228" t="n">
        <v>98.9</v>
      </c>
      <c r="K14" s="228" t="n">
        <v>99.7</v>
      </c>
      <c r="L14" s="228" t="n">
        <v>0.2</v>
      </c>
      <c r="M14" s="224"/>
      <c r="N14" s="225"/>
      <c r="O14" s="225"/>
      <c r="P14" s="225"/>
      <c r="S14" s="226"/>
      <c r="T14" s="227"/>
    </row>
    <row r="15" customFormat="false" ht="15.75" hidden="false" customHeight="true" outlineLevel="0" collapsed="false">
      <c r="A15" s="32"/>
      <c r="B15" s="38" t="s">
        <v>110</v>
      </c>
      <c r="C15" s="40" t="n">
        <v>231.9</v>
      </c>
      <c r="D15" s="228" t="n">
        <v>1.7</v>
      </c>
      <c r="E15" s="228" t="n">
        <v>0.2</v>
      </c>
      <c r="F15" s="228" t="n">
        <v>0.1</v>
      </c>
      <c r="G15" s="228" t="n">
        <v>0.8</v>
      </c>
      <c r="H15" s="228" t="n">
        <v>232.9</v>
      </c>
      <c r="I15" s="228" t="n">
        <v>228.7</v>
      </c>
      <c r="J15" s="228" t="n">
        <v>98.6</v>
      </c>
      <c r="K15" s="228" t="n">
        <v>98.2</v>
      </c>
      <c r="L15" s="228" t="n">
        <v>4.2</v>
      </c>
      <c r="M15" s="224"/>
      <c r="N15" s="225"/>
      <c r="O15" s="225"/>
      <c r="P15" s="225"/>
      <c r="S15" s="226"/>
      <c r="T15" s="227"/>
    </row>
    <row r="16" customFormat="false" ht="15.75" hidden="false" customHeight="true" outlineLevel="0" collapsed="false">
      <c r="A16" s="32"/>
      <c r="B16" s="38" t="s">
        <v>111</v>
      </c>
      <c r="C16" s="40" t="n">
        <v>364.8</v>
      </c>
      <c r="D16" s="228" t="n">
        <v>0.1</v>
      </c>
      <c r="E16" s="228" t="n">
        <v>0.1</v>
      </c>
      <c r="F16" s="228" t="n">
        <v>0.3</v>
      </c>
      <c r="G16" s="228" t="n">
        <v>1.9</v>
      </c>
      <c r="H16" s="228" t="n">
        <v>362.8</v>
      </c>
      <c r="I16" s="228" t="n">
        <v>359.1</v>
      </c>
      <c r="J16" s="228" t="n">
        <v>98.4</v>
      </c>
      <c r="K16" s="228" t="n">
        <v>99</v>
      </c>
      <c r="L16" s="228" t="n">
        <v>3.7</v>
      </c>
      <c r="M16" s="224"/>
      <c r="N16" s="225"/>
      <c r="O16" s="225"/>
      <c r="P16" s="225"/>
      <c r="S16" s="226"/>
      <c r="T16" s="227"/>
    </row>
    <row r="17" customFormat="false" ht="15.75" hidden="false" customHeight="true" outlineLevel="0" collapsed="false">
      <c r="A17" s="32"/>
      <c r="B17" s="38" t="s">
        <v>112</v>
      </c>
      <c r="C17" s="40" t="n">
        <v>263.2</v>
      </c>
      <c r="D17" s="228" t="n">
        <v>0.4</v>
      </c>
      <c r="E17" s="228" t="n">
        <v>0.1</v>
      </c>
      <c r="F17" s="228" t="n">
        <v>0.2</v>
      </c>
      <c r="G17" s="228" t="n">
        <v>1.7</v>
      </c>
      <c r="H17" s="228" t="n">
        <v>261.8</v>
      </c>
      <c r="I17" s="228" t="n">
        <v>261</v>
      </c>
      <c r="J17" s="228" t="n">
        <v>98.9</v>
      </c>
      <c r="K17" s="228" t="n">
        <v>99.5</v>
      </c>
      <c r="L17" s="228" t="n">
        <v>0.8</v>
      </c>
      <c r="M17" s="224"/>
      <c r="N17" s="225"/>
      <c r="O17" s="225"/>
      <c r="P17" s="225"/>
      <c r="S17" s="226"/>
      <c r="T17" s="227"/>
    </row>
    <row r="18" customFormat="false" ht="15.75" hidden="false" customHeight="true" outlineLevel="0" collapsed="false">
      <c r="A18" s="32"/>
      <c r="B18" s="38" t="s">
        <v>113</v>
      </c>
      <c r="C18" s="40" t="n">
        <v>141.9</v>
      </c>
      <c r="D18" s="228" t="n">
        <v>1.3</v>
      </c>
      <c r="E18" s="228" t="n">
        <v>0</v>
      </c>
      <c r="F18" s="228" t="n">
        <v>0.3</v>
      </c>
      <c r="G18" s="228" t="n">
        <v>1.1</v>
      </c>
      <c r="H18" s="228" t="n">
        <v>141.8</v>
      </c>
      <c r="I18" s="228" t="n">
        <v>137.9</v>
      </c>
      <c r="J18" s="228" t="n">
        <v>97.2</v>
      </c>
      <c r="K18" s="228" t="n">
        <v>97.2</v>
      </c>
      <c r="L18" s="228" t="n">
        <v>3.9</v>
      </c>
      <c r="M18" s="224"/>
      <c r="N18" s="225"/>
      <c r="O18" s="225"/>
      <c r="P18" s="225"/>
      <c r="S18" s="226"/>
      <c r="T18" s="227"/>
    </row>
    <row r="19" customFormat="false" ht="15.75" hidden="false" customHeight="true" outlineLevel="0" collapsed="false">
      <c r="A19" s="32"/>
      <c r="B19" s="38" t="s">
        <v>114</v>
      </c>
      <c r="C19" s="40" t="n">
        <v>485.1</v>
      </c>
      <c r="D19" s="228" t="n">
        <v>1</v>
      </c>
      <c r="E19" s="228" t="n">
        <v>0.3</v>
      </c>
      <c r="F19" s="228" t="n">
        <v>0.6</v>
      </c>
      <c r="G19" s="228" t="n">
        <v>4.1</v>
      </c>
      <c r="H19" s="228" t="n">
        <v>481.7</v>
      </c>
      <c r="I19" s="228" t="n">
        <v>478.2</v>
      </c>
      <c r="J19" s="228" t="n">
        <v>98.6</v>
      </c>
      <c r="K19" s="228" t="n">
        <v>99.3</v>
      </c>
      <c r="L19" s="228" t="n">
        <v>3.5</v>
      </c>
      <c r="M19" s="224"/>
      <c r="N19" s="225"/>
      <c r="O19" s="225"/>
      <c r="P19" s="225"/>
      <c r="S19" s="226"/>
      <c r="T19" s="227"/>
    </row>
    <row r="20" customFormat="false" ht="15.75" hidden="false" customHeight="true" outlineLevel="0" collapsed="false">
      <c r="A20" s="32"/>
      <c r="B20" s="38" t="s">
        <v>115</v>
      </c>
      <c r="C20" s="40" t="n">
        <v>734.6</v>
      </c>
      <c r="D20" s="228" t="n">
        <v>1</v>
      </c>
      <c r="E20" s="228" t="n">
        <v>0</v>
      </c>
      <c r="F20" s="228" t="n">
        <v>0.4</v>
      </c>
      <c r="G20" s="228" t="n">
        <v>9.9</v>
      </c>
      <c r="H20" s="228" t="n">
        <v>725.3</v>
      </c>
      <c r="I20" s="228" t="n">
        <v>719.3</v>
      </c>
      <c r="J20" s="228" t="n">
        <v>97.9</v>
      </c>
      <c r="K20" s="228" t="n">
        <v>99.2</v>
      </c>
      <c r="L20" s="228" t="n">
        <v>6</v>
      </c>
      <c r="M20" s="224"/>
      <c r="N20" s="225"/>
      <c r="O20" s="225"/>
      <c r="P20" s="225"/>
      <c r="S20" s="226"/>
      <c r="T20" s="227"/>
    </row>
    <row r="21" customFormat="false" ht="15.75" hidden="false" customHeight="true" outlineLevel="0" collapsed="false">
      <c r="A21" s="32"/>
      <c r="B21" s="38" t="s">
        <v>116</v>
      </c>
      <c r="C21" s="40" t="n">
        <v>299.7</v>
      </c>
      <c r="D21" s="228" t="n">
        <v>0.4</v>
      </c>
      <c r="E21" s="228" t="n">
        <v>0.5</v>
      </c>
      <c r="F21" s="228" t="n">
        <v>0.2</v>
      </c>
      <c r="G21" s="228" t="n">
        <v>0.6</v>
      </c>
      <c r="H21" s="228" t="n">
        <v>299.8</v>
      </c>
      <c r="I21" s="228" t="n">
        <v>296.6</v>
      </c>
      <c r="J21" s="228" t="n">
        <v>99</v>
      </c>
      <c r="K21" s="228" t="n">
        <v>98.9</v>
      </c>
      <c r="L21" s="228" t="n">
        <v>3.2</v>
      </c>
      <c r="M21" s="224"/>
      <c r="N21" s="225"/>
      <c r="O21" s="225"/>
      <c r="P21" s="225"/>
      <c r="S21" s="226"/>
      <c r="T21" s="227"/>
    </row>
    <row r="22" customFormat="false" ht="15.75" hidden="false" customHeight="true" outlineLevel="0" collapsed="false">
      <c r="A22" s="32"/>
      <c r="B22" s="38" t="s">
        <v>117</v>
      </c>
      <c r="C22" s="40" t="n">
        <v>73.8</v>
      </c>
      <c r="D22" s="228" t="n">
        <v>0</v>
      </c>
      <c r="E22" s="228" t="n">
        <v>0</v>
      </c>
      <c r="F22" s="228" t="n">
        <v>0.1</v>
      </c>
      <c r="G22" s="228" t="n">
        <v>0.8</v>
      </c>
      <c r="H22" s="228" t="n">
        <v>72.9</v>
      </c>
      <c r="I22" s="228" t="n">
        <v>70.6</v>
      </c>
      <c r="J22" s="228" t="n">
        <v>95.7</v>
      </c>
      <c r="K22" s="228" t="n">
        <v>96.8</v>
      </c>
      <c r="L22" s="228" t="n">
        <v>2.3</v>
      </c>
      <c r="M22" s="224"/>
      <c r="N22" s="225"/>
      <c r="O22" s="225"/>
      <c r="P22" s="225"/>
      <c r="S22" s="226"/>
      <c r="T22" s="227"/>
    </row>
    <row r="23" customFormat="false" ht="15.75" hidden="false" customHeight="true" outlineLevel="0" collapsed="false">
      <c r="A23" s="32"/>
      <c r="B23" s="38" t="s">
        <v>118</v>
      </c>
      <c r="C23" s="40" t="n">
        <v>305.2</v>
      </c>
      <c r="D23" s="228" t="n">
        <v>0.3</v>
      </c>
      <c r="E23" s="228" t="n">
        <v>0.4</v>
      </c>
      <c r="F23" s="228" t="n">
        <v>0.3</v>
      </c>
      <c r="G23" s="228" t="n">
        <v>0.7</v>
      </c>
      <c r="H23" s="228" t="n">
        <v>304.9</v>
      </c>
      <c r="I23" s="228" t="n">
        <v>303.1</v>
      </c>
      <c r="J23" s="228" t="n">
        <v>99.3</v>
      </c>
      <c r="K23" s="228" t="n">
        <v>99.4</v>
      </c>
      <c r="L23" s="228" t="n">
        <v>1.8</v>
      </c>
      <c r="M23" s="224"/>
      <c r="N23" s="225"/>
      <c r="O23" s="225"/>
      <c r="P23" s="225"/>
      <c r="S23" s="226"/>
      <c r="T23" s="227"/>
    </row>
    <row r="24" customFormat="false" ht="15.75" hidden="false" customHeight="true" outlineLevel="0" collapsed="false">
      <c r="A24" s="32"/>
      <c r="B24" s="38" t="s">
        <v>119</v>
      </c>
      <c r="C24" s="40" t="n">
        <v>207.1</v>
      </c>
      <c r="D24" s="228" t="n">
        <v>0.1</v>
      </c>
      <c r="E24" s="228" t="n">
        <v>0.1</v>
      </c>
      <c r="F24" s="228" t="n">
        <v>0.4</v>
      </c>
      <c r="G24" s="228" t="n">
        <v>2</v>
      </c>
      <c r="H24" s="228" t="n">
        <v>204.9</v>
      </c>
      <c r="I24" s="228" t="n">
        <v>199.9</v>
      </c>
      <c r="J24" s="228" t="n">
        <v>96.5</v>
      </c>
      <c r="K24" s="228" t="n">
        <v>97.6</v>
      </c>
      <c r="L24" s="228" t="n">
        <v>5</v>
      </c>
      <c r="M24" s="224"/>
      <c r="N24" s="225"/>
      <c r="O24" s="225"/>
      <c r="P24" s="225"/>
      <c r="S24" s="226"/>
      <c r="T24" s="227"/>
    </row>
    <row r="25" customFormat="false" ht="15.75" hidden="false" customHeight="true" outlineLevel="0" collapsed="false">
      <c r="A25" s="32"/>
      <c r="B25" s="38" t="s">
        <v>120</v>
      </c>
      <c r="C25" s="40" t="n">
        <v>603.8</v>
      </c>
      <c r="D25" s="228" t="n">
        <v>0.4</v>
      </c>
      <c r="E25" s="228" t="n">
        <v>0.8</v>
      </c>
      <c r="F25" s="228" t="n">
        <v>1.9</v>
      </c>
      <c r="G25" s="228" t="n">
        <v>6.4</v>
      </c>
      <c r="H25" s="228" t="n">
        <v>596.7</v>
      </c>
      <c r="I25" s="228" t="n">
        <v>596</v>
      </c>
      <c r="J25" s="228" t="n">
        <v>98.7</v>
      </c>
      <c r="K25" s="228" t="n">
        <v>99.9</v>
      </c>
      <c r="L25" s="228" t="n">
        <v>0.7</v>
      </c>
      <c r="M25" s="224"/>
      <c r="N25" s="225"/>
      <c r="O25" s="225"/>
      <c r="P25" s="225"/>
      <c r="S25" s="226"/>
      <c r="T25" s="227"/>
    </row>
    <row r="26" customFormat="false" ht="15.75" hidden="false" customHeight="true" outlineLevel="0" collapsed="false">
      <c r="A26" s="32"/>
      <c r="B26" s="38" t="s">
        <v>121</v>
      </c>
      <c r="C26" s="40" t="n">
        <v>406.7</v>
      </c>
      <c r="D26" s="228" t="n">
        <v>3.3</v>
      </c>
      <c r="E26" s="228" t="n">
        <v>0.2</v>
      </c>
      <c r="F26" s="228" t="n">
        <v>0.1</v>
      </c>
      <c r="G26" s="228" t="n">
        <v>2</v>
      </c>
      <c r="H26" s="228" t="n">
        <v>408.1</v>
      </c>
      <c r="I26" s="228" t="n">
        <v>396.3</v>
      </c>
      <c r="J26" s="228" t="n">
        <v>97.4</v>
      </c>
      <c r="K26" s="228" t="n">
        <v>97.1</v>
      </c>
      <c r="L26" s="228" t="n">
        <v>11.8</v>
      </c>
      <c r="M26" s="224"/>
      <c r="N26" s="225"/>
      <c r="O26" s="225"/>
      <c r="P26" s="225"/>
      <c r="S26" s="226"/>
      <c r="T26" s="227"/>
    </row>
    <row r="27" customFormat="false" ht="15.75" hidden="false" customHeight="true" outlineLevel="0" collapsed="false">
      <c r="A27" s="32"/>
      <c r="B27" s="38" t="s">
        <v>122</v>
      </c>
      <c r="C27" s="40" t="n">
        <v>258.1</v>
      </c>
      <c r="D27" s="228" t="n">
        <v>2.7</v>
      </c>
      <c r="E27" s="228" t="n">
        <v>0</v>
      </c>
      <c r="F27" s="228" t="n">
        <v>1.4</v>
      </c>
      <c r="G27" s="228" t="n">
        <v>1</v>
      </c>
      <c r="H27" s="228" t="n">
        <v>258.4</v>
      </c>
      <c r="I27" s="228" t="n">
        <v>253</v>
      </c>
      <c r="J27" s="228" t="n">
        <v>98</v>
      </c>
      <c r="K27" s="228" t="n">
        <v>97.9</v>
      </c>
      <c r="L27" s="228" t="n">
        <v>5.4</v>
      </c>
      <c r="M27" s="224"/>
      <c r="N27" s="225"/>
      <c r="O27" s="225"/>
      <c r="P27" s="225"/>
      <c r="S27" s="226"/>
      <c r="T27" s="227"/>
    </row>
    <row r="28" customFormat="false" ht="15.75" hidden="false" customHeight="true" outlineLevel="0" collapsed="false">
      <c r="A28" s="32"/>
      <c r="B28" s="38" t="s">
        <v>123</v>
      </c>
      <c r="C28" s="40" t="n">
        <v>273.2</v>
      </c>
      <c r="D28" s="228" t="n">
        <v>0.4</v>
      </c>
      <c r="E28" s="228" t="n">
        <v>0.2</v>
      </c>
      <c r="F28" s="228" t="n">
        <v>0.3</v>
      </c>
      <c r="G28" s="228" t="n">
        <v>1.2</v>
      </c>
      <c r="H28" s="228" t="n">
        <v>272.3</v>
      </c>
      <c r="I28" s="228" t="n">
        <v>269.7</v>
      </c>
      <c r="J28" s="228" t="n">
        <v>98.7</v>
      </c>
      <c r="K28" s="228" t="n">
        <v>99</v>
      </c>
      <c r="L28" s="228" t="n">
        <v>2.6</v>
      </c>
      <c r="M28" s="224"/>
      <c r="N28" s="225"/>
      <c r="O28" s="225"/>
      <c r="P28" s="225"/>
      <c r="S28" s="226"/>
      <c r="T28" s="227"/>
    </row>
    <row r="29" customFormat="false" ht="15.75" hidden="false" customHeight="true" outlineLevel="0" collapsed="false">
      <c r="A29" s="32"/>
      <c r="B29" s="38" t="s">
        <v>124</v>
      </c>
      <c r="C29" s="40" t="n">
        <v>35.9</v>
      </c>
      <c r="D29" s="228" t="n">
        <v>0</v>
      </c>
      <c r="E29" s="228" t="n">
        <v>0</v>
      </c>
      <c r="F29" s="228" t="n">
        <v>0</v>
      </c>
      <c r="G29" s="228" t="n">
        <v>0.2</v>
      </c>
      <c r="H29" s="228" t="n">
        <v>35.7</v>
      </c>
      <c r="I29" s="228" t="n">
        <v>34.2</v>
      </c>
      <c r="J29" s="228" t="n">
        <v>95.3</v>
      </c>
      <c r="K29" s="228" t="n">
        <v>95.8</v>
      </c>
      <c r="L29" s="228" t="n">
        <v>1.5</v>
      </c>
      <c r="M29" s="224"/>
      <c r="N29" s="225"/>
      <c r="O29" s="225"/>
      <c r="P29" s="225"/>
      <c r="S29" s="226"/>
      <c r="T29" s="227"/>
    </row>
    <row r="30" customFormat="false" ht="15.75" hidden="false" customHeight="true" outlineLevel="0" collapsed="false">
      <c r="A30" s="32"/>
      <c r="B30" s="38" t="s">
        <v>125</v>
      </c>
      <c r="C30" s="40" t="n">
        <v>273.3</v>
      </c>
      <c r="D30" s="228" t="n">
        <v>0.7</v>
      </c>
      <c r="E30" s="228" t="n">
        <v>0.8</v>
      </c>
      <c r="F30" s="228" t="n">
        <v>0.7</v>
      </c>
      <c r="G30" s="228" t="n">
        <v>2.5</v>
      </c>
      <c r="H30" s="228" t="n">
        <v>271.6</v>
      </c>
      <c r="I30" s="228" t="n">
        <v>269.8</v>
      </c>
      <c r="J30" s="228" t="n">
        <v>98.7</v>
      </c>
      <c r="K30" s="228" t="n">
        <v>99.3</v>
      </c>
      <c r="L30" s="228" t="n">
        <v>1.8</v>
      </c>
      <c r="M30" s="224"/>
      <c r="N30" s="225"/>
      <c r="O30" s="225"/>
      <c r="P30" s="225"/>
      <c r="S30" s="226"/>
      <c r="T30" s="227"/>
    </row>
    <row r="31" customFormat="false" ht="10.5" hidden="false" customHeight="true" outlineLevel="0" collapsed="false">
      <c r="A31" s="85"/>
      <c r="B31" s="38"/>
      <c r="C31" s="40"/>
      <c r="D31" s="228"/>
      <c r="E31" s="228"/>
      <c r="F31" s="228"/>
      <c r="G31" s="228"/>
      <c r="H31" s="228"/>
      <c r="I31" s="228"/>
      <c r="J31" s="229"/>
      <c r="K31" s="229"/>
      <c r="L31" s="228"/>
      <c r="M31" s="224"/>
      <c r="N31" s="225"/>
      <c r="O31" s="225"/>
      <c r="P31" s="225"/>
      <c r="S31" s="226"/>
      <c r="T31" s="227"/>
    </row>
    <row r="32" s="232" customFormat="true" ht="15.75" hidden="false" customHeight="true" outlineLevel="0" collapsed="false">
      <c r="A32" s="230" t="s">
        <v>135</v>
      </c>
      <c r="B32" s="230"/>
      <c r="C32" s="231" t="n">
        <v>6738.3</v>
      </c>
      <c r="D32" s="231" t="n">
        <v>11.7</v>
      </c>
      <c r="E32" s="231" t="n">
        <v>7.1</v>
      </c>
      <c r="F32" s="231" t="n">
        <v>9.1</v>
      </c>
      <c r="G32" s="231" t="n">
        <v>71.1</v>
      </c>
      <c r="H32" s="231" t="n">
        <v>6676.9</v>
      </c>
      <c r="I32" s="231" t="n">
        <v>6525.8</v>
      </c>
      <c r="J32" s="231" t="n">
        <v>96.8</v>
      </c>
      <c r="K32" s="231" t="n">
        <v>97.7</v>
      </c>
      <c r="L32" s="231" t="n">
        <v>151.1</v>
      </c>
      <c r="M32" s="224"/>
      <c r="N32" s="225"/>
      <c r="O32" s="225"/>
      <c r="P32" s="225"/>
      <c r="S32" s="226"/>
      <c r="T32" s="227"/>
    </row>
    <row r="33" s="232" customFormat="true" ht="18.75" hidden="false" customHeight="true" outlineLevel="0" collapsed="false">
      <c r="A33" s="78" t="s">
        <v>126</v>
      </c>
      <c r="B33" s="78"/>
      <c r="C33" s="78"/>
      <c r="D33" s="78"/>
      <c r="E33" s="78"/>
      <c r="F33" s="78"/>
      <c r="G33" s="78"/>
      <c r="H33" s="78"/>
      <c r="I33" s="79"/>
      <c r="J33" s="79"/>
      <c r="K33" s="231"/>
      <c r="L33" s="231"/>
      <c r="M33" s="224"/>
      <c r="N33" s="225"/>
      <c r="O33" s="225"/>
      <c r="P33" s="225"/>
    </row>
    <row r="34" customFormat="false" ht="23.25" hidden="false" customHeight="true" outlineLevel="0" collapsed="false">
      <c r="A34" s="89"/>
      <c r="C34" s="229"/>
      <c r="D34" s="229"/>
      <c r="E34" s="229"/>
      <c r="F34" s="229"/>
      <c r="G34" s="229"/>
      <c r="H34" s="229"/>
      <c r="I34" s="229"/>
      <c r="J34" s="229"/>
      <c r="K34" s="228"/>
      <c r="L34" s="229"/>
      <c r="M34" s="224"/>
      <c r="N34" s="225"/>
      <c r="O34" s="225"/>
      <c r="P34" s="225"/>
    </row>
    <row r="35" customFormat="false" ht="14.25" hidden="false" customHeight="true" outlineLevel="0" collapsed="false">
      <c r="C35" s="233"/>
      <c r="D35" s="233"/>
      <c r="E35" s="233"/>
      <c r="F35" s="233"/>
      <c r="G35" s="233"/>
      <c r="H35" s="233"/>
      <c r="I35" s="234"/>
      <c r="J35" s="233"/>
      <c r="K35" s="234"/>
      <c r="L35" s="233"/>
      <c r="M35" s="224"/>
    </row>
    <row r="36" s="235" customFormat="true" ht="15" hidden="false" customHeight="true" outlineLevel="0" collapsed="false">
      <c r="B36" s="236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24"/>
    </row>
  </sheetData>
  <mergeCells count="17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2:B32"/>
    <mergeCell ref="A33:H33"/>
  </mergeCells>
  <printOptions headings="false" gridLines="false" gridLinesSet="true" horizontalCentered="true" verticalCentered="false"/>
  <pageMargins left="0.196527777777778" right="0.1965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7.9921875" defaultRowHeight="15" zeroHeight="false" outlineLevelRow="0" outlineLevelCol="0"/>
  <cols>
    <col collapsed="false" customWidth="true" hidden="false" outlineLevel="0" max="1" min="1" style="208" width="2.42"/>
    <col collapsed="false" customWidth="true" hidden="false" outlineLevel="0" max="2" min="2" style="208" width="20.85"/>
    <col collapsed="false" customWidth="true" hidden="false" outlineLevel="0" max="3" min="3" style="208" width="11.99"/>
    <col collapsed="false" customWidth="true" hidden="false" outlineLevel="0" max="4" min="4" style="208" width="11.13"/>
    <col collapsed="false" customWidth="true" hidden="false" outlineLevel="0" max="5" min="5" style="208" width="14.85"/>
    <col collapsed="false" customWidth="true" hidden="false" outlineLevel="0" max="7" min="6" style="208" width="10.99"/>
    <col collapsed="false" customWidth="true" hidden="false" outlineLevel="0" max="8" min="8" style="208" width="11.28"/>
    <col collapsed="false" customWidth="true" hidden="false" outlineLevel="0" max="9" min="9" style="208" width="10.56"/>
    <col collapsed="false" customWidth="true" hidden="false" outlineLevel="0" max="10" min="10" style="208" width="10.41"/>
    <col collapsed="false" customWidth="true" hidden="false" outlineLevel="0" max="11" min="11" style="208" width="10.13"/>
    <col collapsed="false" customWidth="true" hidden="false" outlineLevel="0" max="12" min="12" style="208" width="13.85"/>
    <col collapsed="false" customWidth="false" hidden="false" outlineLevel="0" max="13" min="13" style="208" width="7.99"/>
    <col collapsed="false" customWidth="true" hidden="false" outlineLevel="0" max="14" min="14" style="208" width="10.28"/>
    <col collapsed="false" customWidth="true" hidden="false" outlineLevel="0" max="15" min="15" style="208" width="8.7"/>
    <col collapsed="false" customWidth="false" hidden="false" outlineLevel="0" max="257" min="16" style="208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09" t="s">
        <v>210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10"/>
    </row>
    <row r="3" customFormat="false" ht="5.25" hidden="false" customHeight="true" outlineLevel="0" collapsed="false"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10"/>
    </row>
    <row r="4" s="211" customFormat="true" ht="16.5" hidden="false" customHeight="true" outlineLevel="0" collapsed="false">
      <c r="B4" s="212"/>
      <c r="C4" s="213"/>
      <c r="D4" s="212"/>
      <c r="E4" s="212"/>
      <c r="F4" s="212"/>
      <c r="G4" s="212"/>
      <c r="H4" s="212"/>
      <c r="I4" s="214"/>
      <c r="J4" s="214"/>
      <c r="K4" s="213" t="s">
        <v>96</v>
      </c>
      <c r="L4" s="213"/>
      <c r="M4" s="214"/>
    </row>
    <row r="5" s="219" customFormat="true" ht="35.25" hidden="false" customHeight="true" outlineLevel="0" collapsed="false">
      <c r="A5" s="215" t="s">
        <v>196</v>
      </c>
      <c r="B5" s="215"/>
      <c r="C5" s="216" t="s">
        <v>197</v>
      </c>
      <c r="D5" s="216" t="s">
        <v>198</v>
      </c>
      <c r="E5" s="172" t="s">
        <v>199</v>
      </c>
      <c r="F5" s="172"/>
      <c r="G5" s="216" t="s">
        <v>200</v>
      </c>
      <c r="H5" s="216" t="s">
        <v>201</v>
      </c>
      <c r="I5" s="216" t="s">
        <v>202</v>
      </c>
      <c r="J5" s="216"/>
      <c r="K5" s="216"/>
      <c r="L5" s="217" t="s">
        <v>203</v>
      </c>
      <c r="M5" s="218"/>
    </row>
    <row r="6" s="219" customFormat="true" ht="15" hidden="false" customHeight="true" outlineLevel="0" collapsed="false">
      <c r="A6" s="215"/>
      <c r="B6" s="215"/>
      <c r="C6" s="216"/>
      <c r="D6" s="216"/>
      <c r="E6" s="216" t="s">
        <v>204</v>
      </c>
      <c r="F6" s="216" t="s">
        <v>205</v>
      </c>
      <c r="G6" s="216"/>
      <c r="H6" s="216"/>
      <c r="I6" s="216" t="s">
        <v>206</v>
      </c>
      <c r="J6" s="220" t="s">
        <v>207</v>
      </c>
      <c r="K6" s="220"/>
      <c r="L6" s="217"/>
      <c r="M6" s="218"/>
    </row>
    <row r="7" s="219" customFormat="true" ht="50.25" hidden="false" customHeight="true" outlineLevel="0" collapsed="false">
      <c r="A7" s="215"/>
      <c r="B7" s="215"/>
      <c r="C7" s="216"/>
      <c r="D7" s="216"/>
      <c r="E7" s="216"/>
      <c r="F7" s="216"/>
      <c r="G7" s="216"/>
      <c r="H7" s="216"/>
      <c r="I7" s="216"/>
      <c r="J7" s="216" t="s">
        <v>208</v>
      </c>
      <c r="K7" s="217" t="s">
        <v>209</v>
      </c>
      <c r="L7" s="217"/>
      <c r="M7" s="221"/>
    </row>
    <row r="8" s="219" customFormat="true" ht="19.5" hidden="false" customHeight="true" outlineLevel="0" collapsed="false">
      <c r="A8" s="71" t="s">
        <v>101</v>
      </c>
      <c r="B8" s="71"/>
      <c r="C8" s="123" t="n">
        <v>3077</v>
      </c>
      <c r="D8" s="123" t="n">
        <v>4.4</v>
      </c>
      <c r="E8" s="123" t="n">
        <v>7.5</v>
      </c>
      <c r="F8" s="123" t="n">
        <v>22.8</v>
      </c>
      <c r="G8" s="123" t="n">
        <v>14.1</v>
      </c>
      <c r="H8" s="123" t="n">
        <v>3052</v>
      </c>
      <c r="I8" s="123" t="n">
        <v>518.2</v>
      </c>
      <c r="J8" s="239" t="n">
        <v>16.8</v>
      </c>
      <c r="K8" s="123" t="n">
        <v>17</v>
      </c>
      <c r="L8" s="123" t="n">
        <v>2533.8</v>
      </c>
      <c r="M8" s="224"/>
      <c r="N8" s="225"/>
      <c r="O8" s="225"/>
      <c r="P8" s="225"/>
    </row>
    <row r="9" customFormat="false" ht="14.1" hidden="false" customHeight="true" outlineLevel="0" collapsed="false">
      <c r="A9" s="32"/>
      <c r="B9" s="38" t="s">
        <v>102</v>
      </c>
      <c r="C9" s="124" t="n">
        <v>243.4</v>
      </c>
      <c r="D9" s="124" t="n">
        <v>0</v>
      </c>
      <c r="E9" s="124" t="n">
        <v>0.6</v>
      </c>
      <c r="F9" s="124" t="n">
        <v>4.6</v>
      </c>
      <c r="G9" s="124" t="n">
        <v>1.9</v>
      </c>
      <c r="H9" s="124" t="n">
        <v>237.5</v>
      </c>
      <c r="I9" s="124" t="n">
        <v>50.2</v>
      </c>
      <c r="J9" s="124" t="n">
        <v>20.6</v>
      </c>
      <c r="K9" s="124" t="n">
        <v>21.1</v>
      </c>
      <c r="L9" s="124" t="n">
        <v>187.3</v>
      </c>
      <c r="M9" s="224"/>
      <c r="N9" s="225"/>
      <c r="O9" s="225"/>
      <c r="P9" s="225"/>
    </row>
    <row r="10" customFormat="false" ht="14.1" hidden="false" customHeight="true" outlineLevel="0" collapsed="false">
      <c r="A10" s="32"/>
      <c r="B10" s="38" t="s">
        <v>103</v>
      </c>
      <c r="C10" s="124" t="n">
        <v>16.9</v>
      </c>
      <c r="D10" s="124" t="n">
        <v>0</v>
      </c>
      <c r="E10" s="124" t="n">
        <v>0</v>
      </c>
      <c r="F10" s="124" t="n">
        <v>0.1</v>
      </c>
      <c r="G10" s="124" t="n">
        <v>0.1</v>
      </c>
      <c r="H10" s="124" t="n">
        <v>16.7</v>
      </c>
      <c r="I10" s="124" t="n">
        <v>1.6</v>
      </c>
      <c r="J10" s="124" t="n">
        <v>9.5</v>
      </c>
      <c r="K10" s="124" t="n">
        <v>9.6</v>
      </c>
      <c r="L10" s="124" t="n">
        <v>15.1</v>
      </c>
      <c r="M10" s="224"/>
      <c r="N10" s="225"/>
      <c r="O10" s="225"/>
      <c r="P10" s="225"/>
    </row>
    <row r="11" customFormat="false" ht="14.1" hidden="false" customHeight="true" outlineLevel="0" collapsed="false">
      <c r="A11" s="32"/>
      <c r="B11" s="38" t="s">
        <v>104</v>
      </c>
      <c r="C11" s="124" t="n">
        <v>121</v>
      </c>
      <c r="D11" s="124" t="n">
        <v>0</v>
      </c>
      <c r="E11" s="124" t="n">
        <v>0</v>
      </c>
      <c r="F11" s="124" t="n">
        <v>1</v>
      </c>
      <c r="G11" s="124" t="n">
        <v>1.6</v>
      </c>
      <c r="H11" s="124" t="n">
        <v>118.4</v>
      </c>
      <c r="I11" s="124" t="n">
        <v>22.5</v>
      </c>
      <c r="J11" s="124" t="n">
        <v>18.6</v>
      </c>
      <c r="K11" s="124" t="n">
        <v>19</v>
      </c>
      <c r="L11" s="124" t="n">
        <v>95.9</v>
      </c>
      <c r="M11" s="224"/>
      <c r="N11" s="225"/>
      <c r="O11" s="225"/>
      <c r="P11" s="225"/>
    </row>
    <row r="12" customFormat="false" ht="14.1" hidden="false" customHeight="true" outlineLevel="0" collapsed="false">
      <c r="A12" s="32"/>
      <c r="B12" s="38" t="s">
        <v>105</v>
      </c>
      <c r="C12" s="124" t="n">
        <v>28.6</v>
      </c>
      <c r="D12" s="124" t="n">
        <v>0</v>
      </c>
      <c r="E12" s="124" t="n">
        <v>0.7</v>
      </c>
      <c r="F12" s="124" t="n">
        <v>1.4</v>
      </c>
      <c r="G12" s="124" t="n">
        <v>0.2</v>
      </c>
      <c r="H12" s="124" t="n">
        <v>27.7</v>
      </c>
      <c r="I12" s="124" t="n">
        <v>9.8</v>
      </c>
      <c r="J12" s="124" t="n">
        <v>34.3</v>
      </c>
      <c r="K12" s="124" t="n">
        <v>35.4</v>
      </c>
      <c r="L12" s="124" t="n">
        <v>17.9</v>
      </c>
      <c r="M12" s="224"/>
      <c r="N12" s="225"/>
      <c r="O12" s="225"/>
      <c r="P12" s="225"/>
    </row>
    <row r="13" customFormat="false" ht="15" hidden="false" customHeight="true" outlineLevel="0" collapsed="false">
      <c r="A13" s="32"/>
      <c r="B13" s="38" t="s">
        <v>106</v>
      </c>
      <c r="C13" s="124" t="n">
        <v>145.5</v>
      </c>
      <c r="D13" s="124" t="n">
        <v>0.3</v>
      </c>
      <c r="E13" s="124" t="n">
        <v>0.3</v>
      </c>
      <c r="F13" s="124" t="n">
        <v>1.9</v>
      </c>
      <c r="G13" s="124" t="n">
        <v>0.4</v>
      </c>
      <c r="H13" s="124" t="n">
        <v>143.8</v>
      </c>
      <c r="I13" s="124" t="n">
        <v>11.7</v>
      </c>
      <c r="J13" s="124" t="n">
        <v>8</v>
      </c>
      <c r="K13" s="124" t="n">
        <v>8.1</v>
      </c>
      <c r="L13" s="124" t="n">
        <v>132.1</v>
      </c>
      <c r="M13" s="224"/>
      <c r="N13" s="225"/>
      <c r="O13" s="225"/>
      <c r="P13" s="225"/>
    </row>
    <row r="14" customFormat="false" ht="14.1" hidden="false" customHeight="true" outlineLevel="0" collapsed="false">
      <c r="A14" s="32"/>
      <c r="B14" s="38" t="s">
        <v>107</v>
      </c>
      <c r="C14" s="124" t="n">
        <v>5.4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5.4</v>
      </c>
      <c r="I14" s="124" t="n">
        <v>1.4</v>
      </c>
      <c r="J14" s="124" t="n">
        <v>25.9</v>
      </c>
      <c r="K14" s="124" t="n">
        <v>25.9</v>
      </c>
      <c r="L14" s="124" t="n">
        <v>4</v>
      </c>
      <c r="M14" s="224"/>
      <c r="N14" s="225"/>
      <c r="O14" s="225"/>
      <c r="P14" s="225"/>
    </row>
    <row r="15" customFormat="false" ht="14.1" hidden="false" customHeight="true" outlineLevel="0" collapsed="false">
      <c r="A15" s="32"/>
      <c r="B15" s="38" t="s">
        <v>108</v>
      </c>
      <c r="C15" s="124" t="n">
        <v>23.2</v>
      </c>
      <c r="D15" s="124" t="n">
        <v>0</v>
      </c>
      <c r="E15" s="124" t="n">
        <v>0.1</v>
      </c>
      <c r="F15" s="124" t="n">
        <v>0.7</v>
      </c>
      <c r="G15" s="124" t="n">
        <v>0.1</v>
      </c>
      <c r="H15" s="124" t="n">
        <v>22.5</v>
      </c>
      <c r="I15" s="124" t="n">
        <v>9.9</v>
      </c>
      <c r="J15" s="124" t="n">
        <v>42.7</v>
      </c>
      <c r="K15" s="124" t="n">
        <v>44</v>
      </c>
      <c r="L15" s="124" t="n">
        <v>12.6</v>
      </c>
      <c r="M15" s="224"/>
      <c r="N15" s="225"/>
      <c r="O15" s="225"/>
      <c r="P15" s="225"/>
    </row>
    <row r="16" customFormat="false" ht="14.1" hidden="false" customHeight="true" outlineLevel="0" collapsed="false">
      <c r="A16" s="32"/>
      <c r="B16" s="38" t="s">
        <v>109</v>
      </c>
      <c r="C16" s="124" t="n">
        <v>19.3</v>
      </c>
      <c r="D16" s="124" t="n">
        <v>0</v>
      </c>
      <c r="E16" s="124" t="n">
        <v>0</v>
      </c>
      <c r="F16" s="124" t="n">
        <v>0.1</v>
      </c>
      <c r="G16" s="124" t="n">
        <v>0</v>
      </c>
      <c r="H16" s="124" t="n">
        <v>19.2</v>
      </c>
      <c r="I16" s="124" t="n">
        <v>1.5</v>
      </c>
      <c r="J16" s="124" t="n">
        <v>7.8</v>
      </c>
      <c r="K16" s="124" t="n">
        <v>7.8</v>
      </c>
      <c r="L16" s="124" t="n">
        <v>17.7</v>
      </c>
      <c r="M16" s="224"/>
      <c r="N16" s="225"/>
      <c r="O16" s="225"/>
      <c r="P16" s="225"/>
    </row>
    <row r="17" customFormat="false" ht="14.1" hidden="false" customHeight="true" outlineLevel="0" collapsed="false">
      <c r="A17" s="32"/>
      <c r="B17" s="38" t="s">
        <v>110</v>
      </c>
      <c r="C17" s="124" t="n">
        <v>222.7</v>
      </c>
      <c r="D17" s="124" t="n">
        <v>0.3</v>
      </c>
      <c r="E17" s="124" t="n">
        <v>0.3</v>
      </c>
      <c r="F17" s="124" t="n">
        <v>1.7</v>
      </c>
      <c r="G17" s="124" t="n">
        <v>0.1</v>
      </c>
      <c r="H17" s="124" t="n">
        <v>221.5</v>
      </c>
      <c r="I17" s="124" t="n">
        <v>35.2</v>
      </c>
      <c r="J17" s="124" t="n">
        <v>15.8</v>
      </c>
      <c r="K17" s="124" t="n">
        <v>15.9</v>
      </c>
      <c r="L17" s="124" t="n">
        <v>186.3</v>
      </c>
      <c r="M17" s="224"/>
      <c r="N17" s="225"/>
      <c r="O17" s="225"/>
      <c r="P17" s="225"/>
    </row>
    <row r="18" customFormat="false" ht="13.5" hidden="false" customHeight="true" outlineLevel="0" collapsed="false">
      <c r="A18" s="32"/>
      <c r="B18" s="38" t="s">
        <v>111</v>
      </c>
      <c r="C18" s="124" t="n">
        <v>241.1</v>
      </c>
      <c r="D18" s="124" t="n">
        <v>0.2</v>
      </c>
      <c r="E18" s="124" t="n">
        <v>0.4</v>
      </c>
      <c r="F18" s="124" t="n">
        <v>0.2</v>
      </c>
      <c r="G18" s="124" t="n">
        <v>1</v>
      </c>
      <c r="H18" s="124" t="n">
        <v>240.5</v>
      </c>
      <c r="I18" s="124" t="n">
        <v>50.8</v>
      </c>
      <c r="J18" s="124" t="n">
        <v>21.1</v>
      </c>
      <c r="K18" s="124" t="n">
        <v>21.1</v>
      </c>
      <c r="L18" s="124" t="n">
        <v>189.7</v>
      </c>
      <c r="M18" s="224"/>
      <c r="N18" s="225"/>
      <c r="O18" s="225"/>
      <c r="P18" s="225"/>
    </row>
    <row r="19" customFormat="false" ht="15" hidden="false" customHeight="true" outlineLevel="0" collapsed="false">
      <c r="A19" s="32"/>
      <c r="B19" s="38" t="s">
        <v>112</v>
      </c>
      <c r="C19" s="124" t="n">
        <v>54.9</v>
      </c>
      <c r="D19" s="124" t="n">
        <v>0.1</v>
      </c>
      <c r="E19" s="124" t="n">
        <v>0.4</v>
      </c>
      <c r="F19" s="124" t="n">
        <v>0.2</v>
      </c>
      <c r="G19" s="124" t="n">
        <v>0.5</v>
      </c>
      <c r="H19" s="124" t="n">
        <v>54.7</v>
      </c>
      <c r="I19" s="124" t="n">
        <v>23.9</v>
      </c>
      <c r="J19" s="124" t="n">
        <v>43.5</v>
      </c>
      <c r="K19" s="124" t="n">
        <v>43.7</v>
      </c>
      <c r="L19" s="124" t="n">
        <v>30.8</v>
      </c>
      <c r="M19" s="224"/>
      <c r="N19" s="225"/>
      <c r="O19" s="225"/>
      <c r="P19" s="225"/>
    </row>
    <row r="20" customFormat="false" ht="14.1" hidden="false" customHeight="true" outlineLevel="0" collapsed="false">
      <c r="A20" s="32"/>
      <c r="B20" s="38" t="s">
        <v>113</v>
      </c>
      <c r="C20" s="124" t="n">
        <v>30.6</v>
      </c>
      <c r="D20" s="124" t="n">
        <v>0</v>
      </c>
      <c r="E20" s="124" t="n">
        <v>0</v>
      </c>
      <c r="F20" s="124" t="n">
        <v>0</v>
      </c>
      <c r="G20" s="124" t="n">
        <v>0.1</v>
      </c>
      <c r="H20" s="124" t="n">
        <v>30.5</v>
      </c>
      <c r="I20" s="124" t="n">
        <v>2.8</v>
      </c>
      <c r="J20" s="124" t="n">
        <v>9.2</v>
      </c>
      <c r="K20" s="124" t="n">
        <v>9.2</v>
      </c>
      <c r="L20" s="124" t="n">
        <v>27.7</v>
      </c>
      <c r="M20" s="224"/>
      <c r="N20" s="225"/>
      <c r="O20" s="225"/>
      <c r="P20" s="225"/>
    </row>
    <row r="21" customFormat="false" ht="14.1" hidden="false" customHeight="true" outlineLevel="0" collapsed="false">
      <c r="A21" s="32"/>
      <c r="B21" s="38" t="s">
        <v>114</v>
      </c>
      <c r="C21" s="124" t="n">
        <v>63.9</v>
      </c>
      <c r="D21" s="124" t="n">
        <v>0.1</v>
      </c>
      <c r="E21" s="124" t="n">
        <v>0.3</v>
      </c>
      <c r="F21" s="124" t="n">
        <v>1.4</v>
      </c>
      <c r="G21" s="124" t="n">
        <v>1.4</v>
      </c>
      <c r="H21" s="124" t="n">
        <v>61.5</v>
      </c>
      <c r="I21" s="124" t="n">
        <v>32.1</v>
      </c>
      <c r="J21" s="124" t="n">
        <v>50.2</v>
      </c>
      <c r="K21" s="124" t="n">
        <v>52.2</v>
      </c>
      <c r="L21" s="124" t="n">
        <v>29.4</v>
      </c>
      <c r="M21" s="224"/>
      <c r="N21" s="225"/>
      <c r="O21" s="225"/>
      <c r="P21" s="225"/>
    </row>
    <row r="22" customFormat="false" ht="14.1" hidden="false" customHeight="true" outlineLevel="0" collapsed="false">
      <c r="A22" s="32"/>
      <c r="B22" s="38" t="s">
        <v>115</v>
      </c>
      <c r="C22" s="124" t="n">
        <v>87.7</v>
      </c>
      <c r="D22" s="124" t="n">
        <v>0.2</v>
      </c>
      <c r="E22" s="124" t="n">
        <v>0.8</v>
      </c>
      <c r="F22" s="124" t="n">
        <v>1.7</v>
      </c>
      <c r="G22" s="124" t="n">
        <v>2.9</v>
      </c>
      <c r="H22" s="124" t="n">
        <v>84.1</v>
      </c>
      <c r="I22" s="124" t="n">
        <v>43.7</v>
      </c>
      <c r="J22" s="124" t="n">
        <v>49.8</v>
      </c>
      <c r="K22" s="124" t="n">
        <v>52</v>
      </c>
      <c r="L22" s="124" t="n">
        <v>40.4</v>
      </c>
      <c r="M22" s="224"/>
      <c r="N22" s="225"/>
      <c r="O22" s="225"/>
      <c r="P22" s="225"/>
    </row>
    <row r="23" customFormat="false" ht="14.1" hidden="false" customHeight="true" outlineLevel="0" collapsed="false">
      <c r="A23" s="32"/>
      <c r="B23" s="38" t="s">
        <v>116</v>
      </c>
      <c r="C23" s="124" t="n">
        <v>387.1</v>
      </c>
      <c r="D23" s="124" t="n">
        <v>0.5</v>
      </c>
      <c r="E23" s="124" t="n">
        <v>0.5</v>
      </c>
      <c r="F23" s="124" t="n">
        <v>0.3</v>
      </c>
      <c r="G23" s="124" t="n">
        <v>0.3</v>
      </c>
      <c r="H23" s="124" t="n">
        <v>387.5</v>
      </c>
      <c r="I23" s="124" t="n">
        <v>63.2</v>
      </c>
      <c r="J23" s="124" t="n">
        <v>16.3</v>
      </c>
      <c r="K23" s="124" t="n">
        <v>16.3</v>
      </c>
      <c r="L23" s="124" t="n">
        <v>324.3</v>
      </c>
      <c r="M23" s="224"/>
      <c r="N23" s="225"/>
      <c r="O23" s="225"/>
      <c r="P23" s="225"/>
    </row>
    <row r="24" customFormat="false" ht="14.1" hidden="false" customHeight="true" outlineLevel="0" collapsed="false">
      <c r="A24" s="32"/>
      <c r="B24" s="38" t="s">
        <v>117</v>
      </c>
      <c r="C24" s="124" t="n">
        <v>49.1</v>
      </c>
      <c r="D24" s="124" t="n">
        <v>0</v>
      </c>
      <c r="E24" s="124" t="n">
        <v>0</v>
      </c>
      <c r="F24" s="124" t="n">
        <v>0.1</v>
      </c>
      <c r="G24" s="124" t="n">
        <v>0</v>
      </c>
      <c r="H24" s="124" t="n">
        <v>49</v>
      </c>
      <c r="I24" s="124" t="n">
        <v>3.2</v>
      </c>
      <c r="J24" s="124" t="n">
        <v>6.5</v>
      </c>
      <c r="K24" s="124" t="n">
        <v>6.5</v>
      </c>
      <c r="L24" s="124" t="n">
        <v>45.8</v>
      </c>
      <c r="M24" s="224"/>
      <c r="N24" s="225"/>
      <c r="O24" s="225"/>
      <c r="P24" s="225"/>
    </row>
    <row r="25" customFormat="false" ht="14.1" hidden="false" customHeight="true" outlineLevel="0" collapsed="false">
      <c r="A25" s="32"/>
      <c r="B25" s="38" t="s">
        <v>118</v>
      </c>
      <c r="C25" s="124" t="n">
        <v>290.1</v>
      </c>
      <c r="D25" s="124" t="n">
        <v>0.2</v>
      </c>
      <c r="E25" s="124" t="n">
        <v>0.4</v>
      </c>
      <c r="F25" s="124" t="n">
        <v>0.8</v>
      </c>
      <c r="G25" s="124" t="n">
        <v>0.3</v>
      </c>
      <c r="H25" s="124" t="n">
        <v>289.6</v>
      </c>
      <c r="I25" s="124" t="n">
        <v>17.3</v>
      </c>
      <c r="J25" s="124" t="n">
        <v>6</v>
      </c>
      <c r="K25" s="124" t="n">
        <v>6</v>
      </c>
      <c r="L25" s="124" t="n">
        <v>272.3</v>
      </c>
      <c r="M25" s="224"/>
      <c r="N25" s="225"/>
      <c r="O25" s="225"/>
      <c r="P25" s="225"/>
    </row>
    <row r="26" customFormat="false" ht="14.1" hidden="false" customHeight="true" outlineLevel="0" collapsed="false">
      <c r="A26" s="32"/>
      <c r="B26" s="38" t="s">
        <v>119</v>
      </c>
      <c r="C26" s="124" t="n">
        <v>100.9</v>
      </c>
      <c r="D26" s="124" t="n">
        <v>0</v>
      </c>
      <c r="E26" s="124" t="n">
        <v>0</v>
      </c>
      <c r="F26" s="124" t="n">
        <v>0.1</v>
      </c>
      <c r="G26" s="124" t="n">
        <v>0.1</v>
      </c>
      <c r="H26" s="124" t="n">
        <v>100.7</v>
      </c>
      <c r="I26" s="124" t="n">
        <v>10.7</v>
      </c>
      <c r="J26" s="124" t="n">
        <v>10.6</v>
      </c>
      <c r="K26" s="124" t="n">
        <v>10.6</v>
      </c>
      <c r="L26" s="124" t="n">
        <v>90</v>
      </c>
      <c r="M26" s="224"/>
      <c r="N26" s="225"/>
      <c r="O26" s="225"/>
      <c r="P26" s="225"/>
    </row>
    <row r="27" customFormat="false" ht="14.1" hidden="false" customHeight="true" outlineLevel="0" collapsed="false">
      <c r="A27" s="32"/>
      <c r="B27" s="38" t="s">
        <v>120</v>
      </c>
      <c r="C27" s="124" t="n">
        <v>165.8</v>
      </c>
      <c r="D27" s="124" t="n">
        <v>0.7</v>
      </c>
      <c r="E27" s="124" t="n">
        <v>1.6</v>
      </c>
      <c r="F27" s="124" t="n">
        <v>2.1</v>
      </c>
      <c r="G27" s="124" t="n">
        <v>1.5</v>
      </c>
      <c r="H27" s="124" t="n">
        <v>164.5</v>
      </c>
      <c r="I27" s="124" t="n">
        <v>43.7</v>
      </c>
      <c r="J27" s="124" t="n">
        <v>26.4</v>
      </c>
      <c r="K27" s="124" t="n">
        <v>26.6</v>
      </c>
      <c r="L27" s="124" t="n">
        <v>120.8</v>
      </c>
      <c r="M27" s="224"/>
      <c r="N27" s="225"/>
      <c r="O27" s="225"/>
      <c r="P27" s="225"/>
    </row>
    <row r="28" customFormat="false" ht="14.1" hidden="false" customHeight="true" outlineLevel="0" collapsed="false">
      <c r="A28" s="32"/>
      <c r="B28" s="38" t="s">
        <v>121</v>
      </c>
      <c r="C28" s="124" t="n">
        <v>13.5</v>
      </c>
      <c r="D28" s="124" t="n">
        <v>0.4</v>
      </c>
      <c r="E28" s="124" t="n">
        <v>0.1</v>
      </c>
      <c r="F28" s="124" t="n">
        <v>0</v>
      </c>
      <c r="G28" s="124" t="n">
        <v>0</v>
      </c>
      <c r="H28" s="124" t="n">
        <v>14</v>
      </c>
      <c r="I28" s="124" t="n">
        <v>3.8</v>
      </c>
      <c r="J28" s="124" t="n">
        <v>28.1</v>
      </c>
      <c r="K28" s="124" t="n">
        <v>27.1</v>
      </c>
      <c r="L28" s="124" t="n">
        <v>10.2</v>
      </c>
      <c r="M28" s="224"/>
      <c r="N28" s="225"/>
      <c r="O28" s="225"/>
      <c r="P28" s="225"/>
    </row>
    <row r="29" customFormat="false" ht="14.1" hidden="false" customHeight="true" outlineLevel="0" collapsed="false">
      <c r="A29" s="32"/>
      <c r="B29" s="38" t="s">
        <v>122</v>
      </c>
      <c r="C29" s="124" t="n">
        <v>166.9</v>
      </c>
      <c r="D29" s="124" t="n">
        <v>0.4</v>
      </c>
      <c r="E29" s="124" t="n">
        <v>0</v>
      </c>
      <c r="F29" s="124" t="n">
        <v>0.9</v>
      </c>
      <c r="G29" s="124" t="n">
        <v>0</v>
      </c>
      <c r="H29" s="124" t="n">
        <v>166.4</v>
      </c>
      <c r="I29" s="124" t="n">
        <v>9.8</v>
      </c>
      <c r="J29" s="124" t="n">
        <v>5.9</v>
      </c>
      <c r="K29" s="124" t="n">
        <v>5.9</v>
      </c>
      <c r="L29" s="124" t="n">
        <v>156.6</v>
      </c>
      <c r="M29" s="224"/>
      <c r="N29" s="225"/>
      <c r="O29" s="225"/>
      <c r="P29" s="225"/>
    </row>
    <row r="30" customFormat="false" ht="14.1" hidden="false" customHeight="true" outlineLevel="0" collapsed="false">
      <c r="A30" s="32"/>
      <c r="B30" s="38" t="s">
        <v>123</v>
      </c>
      <c r="C30" s="124" t="n">
        <v>249.5</v>
      </c>
      <c r="D30" s="124" t="n">
        <v>0.2</v>
      </c>
      <c r="E30" s="124" t="n">
        <v>0.5</v>
      </c>
      <c r="F30" s="124" t="n">
        <v>1</v>
      </c>
      <c r="G30" s="124" t="n">
        <v>0.6</v>
      </c>
      <c r="H30" s="124" t="n">
        <v>248.6</v>
      </c>
      <c r="I30" s="124" t="n">
        <v>30.5</v>
      </c>
      <c r="J30" s="124" t="n">
        <v>12.2</v>
      </c>
      <c r="K30" s="124" t="n">
        <v>12.3</v>
      </c>
      <c r="L30" s="124" t="n">
        <v>218.1</v>
      </c>
      <c r="M30" s="224"/>
      <c r="N30" s="225"/>
      <c r="O30" s="225"/>
      <c r="P30" s="225"/>
    </row>
    <row r="31" customFormat="false" ht="14.1" hidden="false" customHeight="true" outlineLevel="0" collapsed="false">
      <c r="A31" s="32"/>
      <c r="B31" s="38" t="s">
        <v>124</v>
      </c>
      <c r="C31" s="124" t="n">
        <v>5.9</v>
      </c>
      <c r="D31" s="124" t="n">
        <v>0</v>
      </c>
      <c r="E31" s="124" t="n">
        <v>0</v>
      </c>
      <c r="F31" s="124" t="n">
        <v>0.1</v>
      </c>
      <c r="G31" s="124" t="n">
        <v>0</v>
      </c>
      <c r="H31" s="124" t="n">
        <v>5.8</v>
      </c>
      <c r="I31" s="124" t="n">
        <v>1.5</v>
      </c>
      <c r="J31" s="124" t="n">
        <v>25.4</v>
      </c>
      <c r="K31" s="124" t="n">
        <v>25.9</v>
      </c>
      <c r="L31" s="124" t="n">
        <v>4.3</v>
      </c>
      <c r="M31" s="224"/>
      <c r="N31" s="225"/>
      <c r="O31" s="225"/>
      <c r="P31" s="225"/>
    </row>
    <row r="32" customFormat="false" ht="14.1" hidden="false" customHeight="true" outlineLevel="0" collapsed="false">
      <c r="A32" s="32"/>
      <c r="B32" s="38" t="s">
        <v>125</v>
      </c>
      <c r="C32" s="124" t="n">
        <v>344</v>
      </c>
      <c r="D32" s="124" t="n">
        <v>0.8</v>
      </c>
      <c r="E32" s="124" t="n">
        <v>0.5</v>
      </c>
      <c r="F32" s="124" t="n">
        <v>2.4</v>
      </c>
      <c r="G32" s="124" t="n">
        <v>1</v>
      </c>
      <c r="H32" s="124" t="n">
        <v>341.9</v>
      </c>
      <c r="I32" s="124" t="n">
        <v>37.4</v>
      </c>
      <c r="J32" s="124" t="n">
        <v>10.9</v>
      </c>
      <c r="K32" s="124" t="n">
        <v>10.9</v>
      </c>
      <c r="L32" s="124" t="n">
        <v>304.5</v>
      </c>
      <c r="M32" s="224"/>
      <c r="N32" s="225"/>
      <c r="O32" s="225"/>
      <c r="P32" s="225"/>
    </row>
    <row r="33" customFormat="false" ht="13.5" hidden="false" customHeight="true" outlineLevel="0" collapsed="false">
      <c r="A33" s="85"/>
      <c r="B33" s="38"/>
      <c r="C33" s="40"/>
      <c r="D33" s="228"/>
      <c r="E33" s="228"/>
      <c r="F33" s="228"/>
      <c r="G33" s="228"/>
      <c r="H33" s="228"/>
      <c r="I33" s="228"/>
      <c r="J33" s="228"/>
      <c r="K33" s="228"/>
      <c r="L33" s="228"/>
      <c r="M33" s="224"/>
      <c r="N33" s="225"/>
      <c r="O33" s="225"/>
      <c r="P33" s="225"/>
    </row>
    <row r="34" customFormat="false" ht="15" hidden="false" customHeight="true" outlineLevel="0" collapsed="false">
      <c r="A34" s="99" t="s">
        <v>135</v>
      </c>
      <c r="B34" s="99"/>
      <c r="C34" s="223" t="n">
        <v>3607.9</v>
      </c>
      <c r="D34" s="223" t="n">
        <v>8.1</v>
      </c>
      <c r="E34" s="223" t="n">
        <v>11.1</v>
      </c>
      <c r="F34" s="223" t="n">
        <v>34.7</v>
      </c>
      <c r="G34" s="223" t="n">
        <v>26.3</v>
      </c>
      <c r="H34" s="223" t="n">
        <v>3566.1</v>
      </c>
      <c r="I34" s="223" t="n">
        <v>787.2</v>
      </c>
      <c r="J34" s="223" t="n">
        <v>21.8</v>
      </c>
      <c r="K34" s="223" t="n">
        <v>22.1</v>
      </c>
      <c r="L34" s="223" t="n">
        <v>2778.9</v>
      </c>
      <c r="M34" s="224"/>
      <c r="N34" s="225"/>
      <c r="O34" s="225"/>
      <c r="P34" s="225"/>
    </row>
    <row r="35" customFormat="false" ht="16.15" hidden="false" customHeight="true" outlineLevel="0" collapsed="false">
      <c r="B35" s="240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4"/>
      <c r="N35" s="225"/>
      <c r="O35" s="225"/>
      <c r="P35" s="225"/>
    </row>
    <row r="36" customFormat="false" ht="6.75" hidden="false" customHeight="true" outlineLevel="0" collapsed="false">
      <c r="C36" s="40"/>
      <c r="D36" s="228"/>
      <c r="E36" s="228"/>
      <c r="F36" s="228"/>
      <c r="G36" s="228"/>
      <c r="H36" s="228"/>
      <c r="I36" s="228"/>
      <c r="J36" s="228"/>
      <c r="K36" s="228"/>
      <c r="L36" s="228"/>
      <c r="M36" s="224"/>
      <c r="N36" s="225"/>
      <c r="O36" s="225"/>
      <c r="P36" s="225"/>
    </row>
    <row r="37" s="235" customFormat="true" ht="15" hidden="false" customHeight="true" outlineLevel="0" collapsed="false">
      <c r="B37" s="236"/>
      <c r="C37" s="236"/>
      <c r="D37" s="236"/>
      <c r="E37" s="236"/>
      <c r="F37" s="241"/>
      <c r="G37" s="241"/>
      <c r="H37" s="241"/>
      <c r="I37" s="241"/>
      <c r="J37" s="241"/>
      <c r="K37" s="241"/>
      <c r="L37" s="241"/>
      <c r="M37" s="224"/>
      <c r="N37" s="225"/>
      <c r="O37" s="225"/>
      <c r="P37" s="225"/>
    </row>
    <row r="40" customFormat="false" ht="15" hidden="false" customHeight="false" outlineLevel="0" collapsed="false">
      <c r="C40" s="242"/>
      <c r="D40" s="242"/>
      <c r="E40" s="242"/>
      <c r="F40" s="242"/>
      <c r="G40" s="242"/>
      <c r="H40" s="242"/>
      <c r="I40" s="242"/>
      <c r="J40" s="242"/>
      <c r="K40" s="242"/>
      <c r="L40" s="242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4:B34"/>
  </mergeCells>
  <conditionalFormatting sqref="L8:L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:P37"/>
    </sheetView>
  </sheetViews>
  <sheetFormatPr defaultColWidth="7.9921875" defaultRowHeight="15" zeroHeight="false" outlineLevelRow="0" outlineLevelCol="0"/>
  <cols>
    <col collapsed="false" customWidth="true" hidden="false" outlineLevel="0" max="1" min="1" style="208" width="2.7"/>
    <col collapsed="false" customWidth="true" hidden="false" outlineLevel="0" max="2" min="2" style="208" width="21.13"/>
    <col collapsed="false" customWidth="true" hidden="false" outlineLevel="0" max="3" min="3" style="208" width="11.99"/>
    <col collapsed="false" customWidth="true" hidden="false" outlineLevel="0" max="4" min="4" style="208" width="11.13"/>
    <col collapsed="false" customWidth="true" hidden="false" outlineLevel="0" max="5" min="5" style="208" width="14.28"/>
    <col collapsed="false" customWidth="true" hidden="false" outlineLevel="0" max="7" min="6" style="208" width="10.99"/>
    <col collapsed="false" customWidth="true" hidden="false" outlineLevel="0" max="8" min="8" style="208" width="11.28"/>
    <col collapsed="false" customWidth="true" hidden="false" outlineLevel="0" max="9" min="9" style="208" width="10.56"/>
    <col collapsed="false" customWidth="true" hidden="false" outlineLevel="0" max="10" min="10" style="208" width="10.71"/>
    <col collapsed="false" customWidth="true" hidden="false" outlineLevel="0" max="11" min="11" style="208" width="9.14"/>
    <col collapsed="false" customWidth="true" hidden="false" outlineLevel="0" max="12" min="12" style="208" width="11.56"/>
    <col collapsed="false" customWidth="true" hidden="false" outlineLevel="0" max="13" min="13" style="208" width="12.14"/>
    <col collapsed="false" customWidth="false" hidden="false" outlineLevel="0" max="257" min="14" style="208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09" t="s">
        <v>21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211" customFormat="true" ht="16.5" hidden="false" customHeight="true" outlineLevel="0" collapsed="false">
      <c r="B3" s="212"/>
      <c r="C3" s="213"/>
      <c r="D3" s="212"/>
      <c r="E3" s="212"/>
      <c r="F3" s="212"/>
      <c r="G3" s="212"/>
      <c r="H3" s="212"/>
      <c r="I3" s="214"/>
      <c r="J3" s="213" t="s">
        <v>96</v>
      </c>
      <c r="K3" s="213"/>
    </row>
    <row r="4" s="219" customFormat="true" ht="21.75" hidden="false" customHeight="true" outlineLevel="0" collapsed="false">
      <c r="A4" s="243"/>
      <c r="B4" s="243"/>
      <c r="C4" s="216" t="s">
        <v>197</v>
      </c>
      <c r="D4" s="244" t="s">
        <v>198</v>
      </c>
      <c r="E4" s="172" t="s">
        <v>212</v>
      </c>
      <c r="F4" s="216" t="s">
        <v>200</v>
      </c>
      <c r="G4" s="216" t="s">
        <v>201</v>
      </c>
      <c r="H4" s="216" t="s">
        <v>202</v>
      </c>
      <c r="I4" s="216"/>
      <c r="J4" s="216"/>
      <c r="K4" s="217" t="s">
        <v>213</v>
      </c>
    </row>
    <row r="5" s="219" customFormat="true" ht="15" hidden="false" customHeight="true" outlineLevel="0" collapsed="false">
      <c r="A5" s="243"/>
      <c r="B5" s="243"/>
      <c r="C5" s="216"/>
      <c r="D5" s="244"/>
      <c r="E5" s="172"/>
      <c r="F5" s="216"/>
      <c r="G5" s="216"/>
      <c r="H5" s="216" t="s">
        <v>206</v>
      </c>
      <c r="I5" s="172" t="s">
        <v>207</v>
      </c>
      <c r="J5" s="172"/>
      <c r="K5" s="217"/>
    </row>
    <row r="6" s="219" customFormat="true" ht="58.5" hidden="false" customHeight="true" outlineLevel="0" collapsed="false">
      <c r="A6" s="243"/>
      <c r="B6" s="243"/>
      <c r="C6" s="216"/>
      <c r="D6" s="244"/>
      <c r="E6" s="172"/>
      <c r="F6" s="216"/>
      <c r="G6" s="216"/>
      <c r="H6" s="216"/>
      <c r="I6" s="216" t="s">
        <v>208</v>
      </c>
      <c r="J6" s="216" t="s">
        <v>209</v>
      </c>
      <c r="K6" s="217"/>
      <c r="L6" s="221"/>
    </row>
    <row r="7" s="245" customFormat="true" ht="15.75" hidden="false" customHeight="true" outlineLevel="0" collapsed="false">
      <c r="A7" s="71" t="s">
        <v>101</v>
      </c>
      <c r="B7" s="71"/>
      <c r="C7" s="121" t="n">
        <v>3808.6</v>
      </c>
      <c r="D7" s="121" t="n">
        <v>116.8</v>
      </c>
      <c r="E7" s="121" t="n">
        <v>0.2</v>
      </c>
      <c r="F7" s="121" t="n">
        <v>8.7</v>
      </c>
      <c r="G7" s="121" t="n">
        <v>3916.5</v>
      </c>
      <c r="H7" s="123" t="n">
        <v>2946.6</v>
      </c>
      <c r="I7" s="123" t="n">
        <v>77.4</v>
      </c>
      <c r="J7" s="123" t="n">
        <v>75.2</v>
      </c>
      <c r="K7" s="121" t="n">
        <v>969.9</v>
      </c>
      <c r="L7" s="225"/>
      <c r="M7" s="225"/>
      <c r="N7" s="225"/>
      <c r="O7" s="225"/>
    </row>
    <row r="8" customFormat="false" ht="15.75" hidden="false" customHeight="false" outlineLevel="0" collapsed="false">
      <c r="A8" s="32"/>
      <c r="B8" s="38" t="s">
        <v>102</v>
      </c>
      <c r="C8" s="46" t="n">
        <v>169.4</v>
      </c>
      <c r="D8" s="46" t="n">
        <v>0.3</v>
      </c>
      <c r="E8" s="124" t="n">
        <v>0</v>
      </c>
      <c r="F8" s="46" t="n">
        <v>0.1</v>
      </c>
      <c r="G8" s="46" t="n">
        <v>169.6</v>
      </c>
      <c r="H8" s="124" t="n">
        <v>123.6</v>
      </c>
      <c r="I8" s="124" t="n">
        <v>73</v>
      </c>
      <c r="J8" s="124" t="n">
        <v>72.9</v>
      </c>
      <c r="K8" s="46" t="n">
        <v>46</v>
      </c>
      <c r="L8" s="225"/>
      <c r="M8" s="225"/>
      <c r="N8" s="225"/>
      <c r="O8" s="225"/>
    </row>
    <row r="9" customFormat="false" ht="15.75" hidden="false" customHeight="false" outlineLevel="0" collapsed="false">
      <c r="A9" s="32"/>
      <c r="B9" s="38" t="s">
        <v>103</v>
      </c>
      <c r="C9" s="46" t="n">
        <v>2.2</v>
      </c>
      <c r="D9" s="46" t="n">
        <v>0</v>
      </c>
      <c r="E9" s="124" t="n">
        <v>0</v>
      </c>
      <c r="F9" s="124" t="n">
        <v>0</v>
      </c>
      <c r="G9" s="46" t="n">
        <v>2.2</v>
      </c>
      <c r="H9" s="124" t="n">
        <v>0.8</v>
      </c>
      <c r="I9" s="124" t="n">
        <v>36.4</v>
      </c>
      <c r="J9" s="124" t="n">
        <v>36.4</v>
      </c>
      <c r="K9" s="46" t="n">
        <v>1.4</v>
      </c>
      <c r="L9" s="225"/>
      <c r="M9" s="225"/>
      <c r="N9" s="225"/>
      <c r="O9" s="225"/>
    </row>
    <row r="10" customFormat="false" ht="15.75" hidden="false" customHeight="false" outlineLevel="0" collapsed="false">
      <c r="A10" s="32"/>
      <c r="B10" s="38" t="s">
        <v>104</v>
      </c>
      <c r="C10" s="46" t="n">
        <v>386.3</v>
      </c>
      <c r="D10" s="46" t="n">
        <v>16.5</v>
      </c>
      <c r="E10" s="124" t="n">
        <v>0</v>
      </c>
      <c r="F10" s="46" t="n">
        <v>1.6</v>
      </c>
      <c r="G10" s="46" t="n">
        <v>401.2</v>
      </c>
      <c r="H10" s="124" t="n">
        <v>283</v>
      </c>
      <c r="I10" s="124" t="n">
        <v>73.3</v>
      </c>
      <c r="J10" s="124" t="n">
        <v>70.5</v>
      </c>
      <c r="K10" s="46" t="n">
        <v>118.2</v>
      </c>
      <c r="L10" s="225"/>
      <c r="M10" s="225"/>
      <c r="N10" s="225"/>
      <c r="O10" s="225"/>
    </row>
    <row r="11" customFormat="false" ht="15.75" hidden="false" customHeight="false" outlineLevel="0" collapsed="false">
      <c r="A11" s="32"/>
      <c r="B11" s="38" t="s">
        <v>105</v>
      </c>
      <c r="C11" s="46" t="n">
        <v>241</v>
      </c>
      <c r="D11" s="46" t="n">
        <v>8.4</v>
      </c>
      <c r="E11" s="124" t="n">
        <v>0</v>
      </c>
      <c r="F11" s="46" t="n">
        <v>0</v>
      </c>
      <c r="G11" s="46" t="n">
        <v>249.4</v>
      </c>
      <c r="H11" s="124" t="n">
        <v>186.9</v>
      </c>
      <c r="I11" s="124" t="n">
        <v>77.6</v>
      </c>
      <c r="J11" s="124" t="n">
        <v>74.9</v>
      </c>
      <c r="K11" s="46" t="n">
        <v>62.5</v>
      </c>
      <c r="L11" s="225"/>
      <c r="M11" s="225"/>
      <c r="N11" s="225"/>
      <c r="O11" s="225"/>
    </row>
    <row r="12" customFormat="false" ht="15.75" hidden="false" customHeight="false" outlineLevel="0" collapsed="false">
      <c r="A12" s="32"/>
      <c r="B12" s="38" t="s">
        <v>106</v>
      </c>
      <c r="C12" s="46" t="n">
        <v>53.4</v>
      </c>
      <c r="D12" s="46" t="n">
        <v>3.3</v>
      </c>
      <c r="E12" s="124" t="n">
        <v>0</v>
      </c>
      <c r="F12" s="46" t="n">
        <v>0.1</v>
      </c>
      <c r="G12" s="46" t="n">
        <v>56.6</v>
      </c>
      <c r="H12" s="124" t="n">
        <v>19.3</v>
      </c>
      <c r="I12" s="124" t="n">
        <v>36.1</v>
      </c>
      <c r="J12" s="124" t="n">
        <v>34.1</v>
      </c>
      <c r="K12" s="46" t="n">
        <v>37.3</v>
      </c>
      <c r="L12" s="225"/>
      <c r="M12" s="225"/>
      <c r="N12" s="225"/>
      <c r="O12" s="225"/>
    </row>
    <row r="13" customFormat="false" ht="15.75" hidden="false" customHeight="false" outlineLevel="0" collapsed="false">
      <c r="A13" s="32"/>
      <c r="B13" s="38" t="s">
        <v>107</v>
      </c>
      <c r="C13" s="46" t="n">
        <v>1.8</v>
      </c>
      <c r="D13" s="46" t="n">
        <v>0</v>
      </c>
      <c r="E13" s="124" t="n">
        <v>0</v>
      </c>
      <c r="F13" s="46" t="n">
        <v>0</v>
      </c>
      <c r="G13" s="46" t="n">
        <v>1.8</v>
      </c>
      <c r="H13" s="124" t="n">
        <v>0.4</v>
      </c>
      <c r="I13" s="124" t="n">
        <v>22.2</v>
      </c>
      <c r="J13" s="124" t="n">
        <v>22.2</v>
      </c>
      <c r="K13" s="46" t="n">
        <v>1.4</v>
      </c>
      <c r="L13" s="225"/>
      <c r="M13" s="225"/>
      <c r="N13" s="225"/>
      <c r="O13" s="225"/>
    </row>
    <row r="14" customFormat="false" ht="15.75" hidden="false" customHeight="false" outlineLevel="0" collapsed="false">
      <c r="A14" s="32"/>
      <c r="B14" s="38" t="s">
        <v>108</v>
      </c>
      <c r="C14" s="46" t="n">
        <v>333.3</v>
      </c>
      <c r="D14" s="46" t="n">
        <v>12.8</v>
      </c>
      <c r="E14" s="124" t="n">
        <v>0</v>
      </c>
      <c r="F14" s="46" t="n">
        <v>1.2</v>
      </c>
      <c r="G14" s="46" t="n">
        <v>344.9</v>
      </c>
      <c r="H14" s="124" t="n">
        <v>272.8</v>
      </c>
      <c r="I14" s="124" t="n">
        <v>81.8</v>
      </c>
      <c r="J14" s="124" t="n">
        <v>79.1</v>
      </c>
      <c r="K14" s="46" t="n">
        <v>72.1</v>
      </c>
      <c r="L14" s="225"/>
      <c r="M14" s="225"/>
      <c r="N14" s="225"/>
      <c r="O14" s="225"/>
    </row>
    <row r="15" customFormat="false" ht="15.75" hidden="false" customHeight="false" outlineLevel="0" collapsed="false">
      <c r="A15" s="32"/>
      <c r="B15" s="38" t="s">
        <v>109</v>
      </c>
      <c r="C15" s="46" t="n">
        <v>11.9</v>
      </c>
      <c r="D15" s="124" t="n">
        <v>0</v>
      </c>
      <c r="E15" s="124" t="n">
        <v>0</v>
      </c>
      <c r="F15" s="46" t="n">
        <v>0</v>
      </c>
      <c r="G15" s="46" t="n">
        <v>11.9</v>
      </c>
      <c r="H15" s="124" t="n">
        <v>2.6</v>
      </c>
      <c r="I15" s="124" t="n">
        <v>21.8</v>
      </c>
      <c r="J15" s="124" t="n">
        <v>21.8</v>
      </c>
      <c r="K15" s="46" t="n">
        <v>9.3</v>
      </c>
      <c r="L15" s="225"/>
      <c r="M15" s="225"/>
      <c r="N15" s="225"/>
      <c r="O15" s="225"/>
    </row>
    <row r="16" customFormat="false" ht="15.75" hidden="false" customHeight="false" outlineLevel="0" collapsed="false">
      <c r="A16" s="32"/>
      <c r="B16" s="38" t="s">
        <v>110</v>
      </c>
      <c r="C16" s="46" t="n">
        <v>112.5</v>
      </c>
      <c r="D16" s="46" t="n">
        <v>0.5</v>
      </c>
      <c r="E16" s="124" t="n">
        <v>0.1</v>
      </c>
      <c r="F16" s="46" t="n">
        <v>0.1</v>
      </c>
      <c r="G16" s="46" t="n">
        <v>112.8</v>
      </c>
      <c r="H16" s="124" t="n">
        <v>84.7</v>
      </c>
      <c r="I16" s="124" t="n">
        <v>75.3</v>
      </c>
      <c r="J16" s="124" t="n">
        <v>75.1</v>
      </c>
      <c r="K16" s="46" t="n">
        <v>28.1</v>
      </c>
      <c r="L16" s="225"/>
      <c r="M16" s="225"/>
      <c r="N16" s="225"/>
      <c r="O16" s="225"/>
    </row>
    <row r="17" customFormat="false" ht="15.75" hidden="false" customHeight="false" outlineLevel="0" collapsed="false">
      <c r="A17" s="32"/>
      <c r="B17" s="38" t="s">
        <v>111</v>
      </c>
      <c r="C17" s="46" t="n">
        <v>370.1</v>
      </c>
      <c r="D17" s="46" t="n">
        <v>3.6</v>
      </c>
      <c r="E17" s="124" t="n">
        <v>0</v>
      </c>
      <c r="F17" s="46" t="n">
        <v>0.6</v>
      </c>
      <c r="G17" s="46" t="n">
        <v>373.1</v>
      </c>
      <c r="H17" s="124" t="n">
        <v>273</v>
      </c>
      <c r="I17" s="124" t="n">
        <v>73.8</v>
      </c>
      <c r="J17" s="124" t="n">
        <v>73.2</v>
      </c>
      <c r="K17" s="46" t="n">
        <v>100.1</v>
      </c>
      <c r="L17" s="225"/>
      <c r="M17" s="225"/>
      <c r="N17" s="225"/>
      <c r="O17" s="225"/>
    </row>
    <row r="18" customFormat="false" ht="15.75" hidden="false" customHeight="false" outlineLevel="0" collapsed="false">
      <c r="A18" s="32"/>
      <c r="B18" s="38" t="s">
        <v>112</v>
      </c>
      <c r="C18" s="46" t="n">
        <v>238.4</v>
      </c>
      <c r="D18" s="46" t="n">
        <v>7.5</v>
      </c>
      <c r="E18" s="124" t="n">
        <v>0</v>
      </c>
      <c r="F18" s="46" t="n">
        <v>0.6</v>
      </c>
      <c r="G18" s="46" t="n">
        <v>245.3</v>
      </c>
      <c r="H18" s="124" t="n">
        <v>176.4</v>
      </c>
      <c r="I18" s="124" t="n">
        <v>74</v>
      </c>
      <c r="J18" s="124" t="n">
        <v>71.9</v>
      </c>
      <c r="K18" s="46" t="n">
        <v>68.9</v>
      </c>
      <c r="L18" s="225"/>
      <c r="M18" s="225"/>
      <c r="N18" s="225"/>
      <c r="O18" s="225"/>
    </row>
    <row r="19" customFormat="false" ht="15.75" hidden="false" customHeight="false" outlineLevel="0" collapsed="false">
      <c r="A19" s="32"/>
      <c r="B19" s="38" t="s">
        <v>113</v>
      </c>
      <c r="C19" s="46" t="n">
        <v>11.1</v>
      </c>
      <c r="D19" s="124" t="n">
        <v>0.1</v>
      </c>
      <c r="E19" s="124" t="n">
        <v>0</v>
      </c>
      <c r="F19" s="124" t="n">
        <v>0</v>
      </c>
      <c r="G19" s="46" t="n">
        <v>11.2</v>
      </c>
      <c r="H19" s="124" t="n">
        <v>3</v>
      </c>
      <c r="I19" s="124" t="n">
        <v>27</v>
      </c>
      <c r="J19" s="124" t="n">
        <v>26.8</v>
      </c>
      <c r="K19" s="46" t="n">
        <v>8.2</v>
      </c>
      <c r="L19" s="225"/>
      <c r="M19" s="225"/>
      <c r="N19" s="225"/>
      <c r="O19" s="225"/>
    </row>
    <row r="20" customFormat="false" ht="15.75" hidden="false" customHeight="false" outlineLevel="0" collapsed="false">
      <c r="A20" s="32"/>
      <c r="B20" s="38" t="s">
        <v>114</v>
      </c>
      <c r="C20" s="46" t="n">
        <v>282.5</v>
      </c>
      <c r="D20" s="46" t="n">
        <v>14.8</v>
      </c>
      <c r="E20" s="124" t="n">
        <v>0</v>
      </c>
      <c r="F20" s="46" t="n">
        <v>0.9</v>
      </c>
      <c r="G20" s="46" t="n">
        <v>296.4</v>
      </c>
      <c r="H20" s="124" t="n">
        <v>216.8</v>
      </c>
      <c r="I20" s="124" t="n">
        <v>76.7</v>
      </c>
      <c r="J20" s="124" t="n">
        <v>73.1</v>
      </c>
      <c r="K20" s="46" t="n">
        <v>79.6</v>
      </c>
      <c r="L20" s="225"/>
      <c r="M20" s="225"/>
      <c r="N20" s="225"/>
      <c r="O20" s="225"/>
    </row>
    <row r="21" customFormat="false" ht="15.75" hidden="false" customHeight="false" outlineLevel="0" collapsed="false">
      <c r="A21" s="32"/>
      <c r="B21" s="38" t="s">
        <v>115</v>
      </c>
      <c r="C21" s="46" t="n">
        <v>301.4</v>
      </c>
      <c r="D21" s="46" t="n">
        <v>7.5</v>
      </c>
      <c r="E21" s="124" t="n">
        <v>0</v>
      </c>
      <c r="F21" s="46" t="n">
        <v>2</v>
      </c>
      <c r="G21" s="46" t="n">
        <v>306.9</v>
      </c>
      <c r="H21" s="124" t="n">
        <v>269</v>
      </c>
      <c r="I21" s="124" t="n">
        <v>89.3</v>
      </c>
      <c r="J21" s="124" t="n">
        <v>87.7</v>
      </c>
      <c r="K21" s="46" t="n">
        <v>37.9</v>
      </c>
      <c r="L21" s="225"/>
      <c r="M21" s="225"/>
      <c r="N21" s="225"/>
      <c r="O21" s="225"/>
    </row>
    <row r="22" customFormat="false" ht="15.75" hidden="false" customHeight="false" outlineLevel="0" collapsed="false">
      <c r="A22" s="32"/>
      <c r="B22" s="38" t="s">
        <v>116</v>
      </c>
      <c r="C22" s="46" t="n">
        <v>245.3</v>
      </c>
      <c r="D22" s="46" t="n">
        <v>3.4</v>
      </c>
      <c r="E22" s="124" t="n">
        <v>0</v>
      </c>
      <c r="F22" s="46" t="n">
        <v>0.2</v>
      </c>
      <c r="G22" s="46" t="n">
        <v>248.5</v>
      </c>
      <c r="H22" s="124" t="n">
        <v>216.5</v>
      </c>
      <c r="I22" s="124" t="n">
        <v>88.3</v>
      </c>
      <c r="J22" s="124" t="n">
        <v>87.1</v>
      </c>
      <c r="K22" s="46" t="n">
        <v>32</v>
      </c>
      <c r="L22" s="225"/>
      <c r="M22" s="225"/>
      <c r="N22" s="225"/>
      <c r="O22" s="225"/>
    </row>
    <row r="23" customFormat="false" ht="15.75" hidden="false" customHeight="false" outlineLevel="0" collapsed="false">
      <c r="A23" s="32"/>
      <c r="B23" s="38" t="s">
        <v>117</v>
      </c>
      <c r="C23" s="46" t="n">
        <v>3.3</v>
      </c>
      <c r="D23" s="46" t="n">
        <v>0</v>
      </c>
      <c r="E23" s="124" t="n">
        <v>0</v>
      </c>
      <c r="F23" s="46" t="n">
        <v>0</v>
      </c>
      <c r="G23" s="46" t="n">
        <v>3.3</v>
      </c>
      <c r="H23" s="124" t="n">
        <v>0.5</v>
      </c>
      <c r="I23" s="124" t="n">
        <v>15.2</v>
      </c>
      <c r="J23" s="124" t="n">
        <v>15.2</v>
      </c>
      <c r="K23" s="46" t="n">
        <v>2.8</v>
      </c>
      <c r="L23" s="225"/>
      <c r="M23" s="225"/>
      <c r="N23" s="225"/>
      <c r="O23" s="225"/>
    </row>
    <row r="24" customFormat="false" ht="15.75" hidden="false" customHeight="false" outlineLevel="0" collapsed="false">
      <c r="A24" s="32"/>
      <c r="B24" s="38" t="s">
        <v>118</v>
      </c>
      <c r="C24" s="46" t="n">
        <v>160</v>
      </c>
      <c r="D24" s="46" t="n">
        <v>2.5</v>
      </c>
      <c r="E24" s="124" t="n">
        <v>0</v>
      </c>
      <c r="F24" s="46" t="n">
        <v>0.4</v>
      </c>
      <c r="G24" s="46" t="n">
        <v>162.1</v>
      </c>
      <c r="H24" s="124" t="n">
        <v>123.2</v>
      </c>
      <c r="I24" s="124" t="n">
        <v>77</v>
      </c>
      <c r="J24" s="124" t="n">
        <v>76</v>
      </c>
      <c r="K24" s="46" t="n">
        <v>38.9</v>
      </c>
      <c r="L24" s="225"/>
      <c r="M24" s="225"/>
      <c r="N24" s="225"/>
      <c r="O24" s="225"/>
    </row>
    <row r="25" customFormat="false" ht="15.75" hidden="false" customHeight="false" outlineLevel="0" collapsed="false">
      <c r="A25" s="32"/>
      <c r="B25" s="38" t="s">
        <v>119</v>
      </c>
      <c r="C25" s="46" t="n">
        <v>30.9</v>
      </c>
      <c r="D25" s="124" t="n">
        <v>0</v>
      </c>
      <c r="E25" s="124" t="n">
        <v>0</v>
      </c>
      <c r="F25" s="46" t="n">
        <v>0</v>
      </c>
      <c r="G25" s="46" t="n">
        <v>30.9</v>
      </c>
      <c r="H25" s="124" t="n">
        <v>13</v>
      </c>
      <c r="I25" s="124" t="n">
        <v>42.1</v>
      </c>
      <c r="J25" s="124" t="n">
        <v>42.1</v>
      </c>
      <c r="K25" s="46" t="n">
        <v>17.9</v>
      </c>
      <c r="L25" s="225"/>
      <c r="M25" s="225"/>
      <c r="N25" s="225"/>
      <c r="O25" s="225"/>
    </row>
    <row r="26" customFormat="false" ht="15.75" hidden="false" customHeight="false" outlineLevel="0" collapsed="false">
      <c r="A26" s="32"/>
      <c r="B26" s="38" t="s">
        <v>120</v>
      </c>
      <c r="C26" s="46" t="n">
        <v>317.5</v>
      </c>
      <c r="D26" s="46" t="n">
        <v>8.5</v>
      </c>
      <c r="E26" s="124" t="n">
        <v>0</v>
      </c>
      <c r="F26" s="46" t="n">
        <v>0.6</v>
      </c>
      <c r="G26" s="46" t="n">
        <v>325.4</v>
      </c>
      <c r="H26" s="124" t="n">
        <v>271.9</v>
      </c>
      <c r="I26" s="124" t="n">
        <v>85.6</v>
      </c>
      <c r="J26" s="124" t="n">
        <v>83.6</v>
      </c>
      <c r="K26" s="46" t="n">
        <v>53.5</v>
      </c>
      <c r="L26" s="225"/>
      <c r="M26" s="225"/>
      <c r="N26" s="225"/>
      <c r="O26" s="225"/>
    </row>
    <row r="27" customFormat="false" ht="15.75" hidden="false" customHeight="false" outlineLevel="0" collapsed="false">
      <c r="A27" s="32"/>
      <c r="B27" s="38" t="s">
        <v>121</v>
      </c>
      <c r="C27" s="46" t="n">
        <v>165.4</v>
      </c>
      <c r="D27" s="46" t="n">
        <v>22</v>
      </c>
      <c r="E27" s="124" t="n">
        <v>0.1</v>
      </c>
      <c r="F27" s="46" t="n">
        <v>0.1</v>
      </c>
      <c r="G27" s="46" t="n">
        <v>187.2</v>
      </c>
      <c r="H27" s="124" t="n">
        <v>128.3</v>
      </c>
      <c r="I27" s="124" t="n">
        <v>77.6</v>
      </c>
      <c r="J27" s="124" t="n">
        <v>68.5</v>
      </c>
      <c r="K27" s="46" t="n">
        <v>58.9</v>
      </c>
      <c r="L27" s="225"/>
      <c r="M27" s="225"/>
      <c r="N27" s="225"/>
      <c r="O27" s="225"/>
    </row>
    <row r="28" customFormat="false" ht="15.75" hidden="false" customHeight="false" outlineLevel="0" collapsed="false">
      <c r="A28" s="32"/>
      <c r="B28" s="38" t="s">
        <v>122</v>
      </c>
      <c r="C28" s="46" t="n">
        <v>38.3</v>
      </c>
      <c r="D28" s="46" t="n">
        <v>1.7</v>
      </c>
      <c r="E28" s="124" t="n">
        <v>0</v>
      </c>
      <c r="F28" s="46" t="n">
        <v>0</v>
      </c>
      <c r="G28" s="46" t="n">
        <v>40</v>
      </c>
      <c r="H28" s="124" t="n">
        <v>22.5</v>
      </c>
      <c r="I28" s="124" t="n">
        <v>58.7</v>
      </c>
      <c r="J28" s="124" t="n">
        <v>56.3</v>
      </c>
      <c r="K28" s="46" t="n">
        <v>17.5</v>
      </c>
      <c r="L28" s="225"/>
      <c r="M28" s="225"/>
      <c r="N28" s="225"/>
      <c r="O28" s="225"/>
    </row>
    <row r="29" customFormat="false" ht="15.75" hidden="false" customHeight="false" outlineLevel="0" collapsed="false">
      <c r="A29" s="32"/>
      <c r="B29" s="38" t="s">
        <v>123</v>
      </c>
      <c r="C29" s="46" t="n">
        <v>165.4</v>
      </c>
      <c r="D29" s="122" t="n">
        <v>1.1</v>
      </c>
      <c r="E29" s="124" t="n">
        <v>0</v>
      </c>
      <c r="F29" s="122" t="n">
        <v>0.2</v>
      </c>
      <c r="G29" s="46" t="n">
        <v>166.3</v>
      </c>
      <c r="H29" s="124" t="n">
        <v>136.7</v>
      </c>
      <c r="I29" s="124" t="n">
        <v>82.6</v>
      </c>
      <c r="J29" s="124" t="n">
        <v>82.2</v>
      </c>
      <c r="K29" s="46" t="n">
        <v>29.6</v>
      </c>
      <c r="L29" s="225"/>
      <c r="M29" s="225"/>
      <c r="N29" s="225"/>
      <c r="O29" s="225"/>
    </row>
    <row r="30" customFormat="false" ht="15.75" hidden="false" customHeight="false" outlineLevel="0" collapsed="false">
      <c r="A30" s="32"/>
      <c r="B30" s="38" t="s">
        <v>124</v>
      </c>
      <c r="C30" s="46" t="n">
        <v>8.3</v>
      </c>
      <c r="D30" s="124" t="n">
        <v>0</v>
      </c>
      <c r="E30" s="124" t="n">
        <v>0</v>
      </c>
      <c r="F30" s="124" t="n">
        <v>0</v>
      </c>
      <c r="G30" s="46" t="n">
        <v>8.3</v>
      </c>
      <c r="H30" s="124" t="n">
        <v>6.5</v>
      </c>
      <c r="I30" s="124" t="n">
        <v>78.3</v>
      </c>
      <c r="J30" s="124" t="n">
        <v>78.3</v>
      </c>
      <c r="K30" s="46" t="n">
        <v>1.8</v>
      </c>
      <c r="L30" s="225"/>
      <c r="M30" s="225"/>
      <c r="N30" s="225"/>
      <c r="O30" s="225"/>
    </row>
    <row r="31" customFormat="false" ht="15.75" hidden="false" customHeight="false" outlineLevel="0" collapsed="false">
      <c r="A31" s="32"/>
      <c r="B31" s="38" t="s">
        <v>125</v>
      </c>
      <c r="C31" s="46" t="n">
        <v>158.9</v>
      </c>
      <c r="D31" s="46" t="n">
        <v>2.3</v>
      </c>
      <c r="E31" s="124" t="n">
        <v>0</v>
      </c>
      <c r="F31" s="46" t="n">
        <v>0</v>
      </c>
      <c r="G31" s="46" t="n">
        <v>161.2</v>
      </c>
      <c r="H31" s="124" t="n">
        <v>115.2</v>
      </c>
      <c r="I31" s="124" t="n">
        <v>72.5</v>
      </c>
      <c r="J31" s="124" t="n">
        <v>71.5</v>
      </c>
      <c r="K31" s="46" t="n">
        <v>46</v>
      </c>
      <c r="L31" s="225"/>
      <c r="M31" s="225"/>
      <c r="N31" s="225"/>
      <c r="O31" s="225"/>
    </row>
    <row r="32" s="232" customFormat="true" ht="15.75" hidden="false" customHeight="false" outlineLevel="0" collapsed="false">
      <c r="A32" s="208"/>
      <c r="B32" s="240"/>
      <c r="C32" s="40"/>
      <c r="D32" s="40"/>
      <c r="E32" s="228"/>
      <c r="F32" s="40"/>
      <c r="G32" s="40"/>
      <c r="H32" s="40"/>
      <c r="I32" s="40"/>
      <c r="J32" s="228"/>
      <c r="K32" s="40"/>
      <c r="L32" s="225"/>
      <c r="M32" s="225"/>
      <c r="N32" s="225"/>
      <c r="O32" s="225"/>
    </row>
    <row r="33" customFormat="false" ht="15.75" hidden="false" customHeight="false" outlineLevel="0" collapsed="false">
      <c r="A33" s="99" t="s">
        <v>135</v>
      </c>
      <c r="B33" s="99"/>
      <c r="C33" s="121" t="n">
        <v>3897</v>
      </c>
      <c r="D33" s="121" t="n">
        <v>153.6</v>
      </c>
      <c r="E33" s="121" t="n">
        <v>0</v>
      </c>
      <c r="F33" s="121" t="n">
        <v>26.2</v>
      </c>
      <c r="G33" s="239" t="n">
        <v>4024.4</v>
      </c>
      <c r="H33" s="239" t="n">
        <v>3136.7</v>
      </c>
      <c r="I33" s="123" t="n">
        <v>80.5</v>
      </c>
      <c r="J33" s="121" t="n">
        <v>77.9</v>
      </c>
      <c r="K33" s="246" t="n">
        <v>887.7</v>
      </c>
      <c r="L33" s="225"/>
      <c r="M33" s="225"/>
      <c r="N33" s="225"/>
      <c r="O33" s="225"/>
    </row>
    <row r="34" customFormat="false" ht="12.6" hidden="true" customHeight="true" outlineLevel="0" collapsed="false">
      <c r="B34" s="247" t="s">
        <v>214</v>
      </c>
      <c r="C34" s="234"/>
      <c r="D34" s="234"/>
      <c r="E34" s="234"/>
      <c r="F34" s="234"/>
      <c r="G34" s="234"/>
      <c r="H34" s="234"/>
      <c r="I34" s="234"/>
      <c r="J34" s="234"/>
      <c r="K34" s="234"/>
      <c r="L34" s="225"/>
      <c r="N34" s="225"/>
    </row>
    <row r="35" customFormat="false" ht="7.5" hidden="false" customHeight="true" outlineLevel="0" collapsed="false">
      <c r="C35" s="40"/>
      <c r="D35" s="228"/>
      <c r="E35" s="228"/>
      <c r="F35" s="228"/>
      <c r="G35" s="228"/>
      <c r="H35" s="228"/>
      <c r="I35" s="228"/>
      <c r="J35" s="228"/>
      <c r="K35" s="228"/>
    </row>
    <row r="36" customFormat="false" ht="13.5" hidden="false" customHeight="true" outlineLevel="0" collapsed="false">
      <c r="B36" s="236"/>
      <c r="C36" s="236"/>
      <c r="D36" s="236"/>
      <c r="E36" s="236"/>
      <c r="F36" s="241"/>
      <c r="G36" s="241"/>
      <c r="H36" s="241"/>
      <c r="I36" s="241"/>
      <c r="J36" s="241"/>
      <c r="K36" s="241"/>
    </row>
    <row r="37" s="235" customFormat="true" ht="15" hidden="false" customHeight="true" outlineLevel="0" collapsed="false">
      <c r="B37" s="236"/>
      <c r="C37" s="248"/>
      <c r="D37" s="248"/>
      <c r="E37" s="248"/>
      <c r="F37" s="248"/>
      <c r="G37" s="248"/>
      <c r="H37" s="248"/>
      <c r="I37" s="248"/>
      <c r="J37" s="248"/>
      <c r="K37" s="248"/>
      <c r="L37" s="248"/>
    </row>
    <row r="39" customFormat="false" ht="15" hidden="false" customHeight="false" outlineLevel="0" collapsed="false">
      <c r="C39" s="242"/>
      <c r="D39" s="242"/>
      <c r="E39" s="242"/>
      <c r="F39" s="242"/>
      <c r="G39" s="242"/>
      <c r="H39" s="242"/>
      <c r="I39" s="242"/>
      <c r="J39" s="242"/>
      <c r="K39" s="242"/>
    </row>
  </sheetData>
  <mergeCells count="14">
    <mergeCell ref="A2:K2"/>
    <mergeCell ref="J3:K3"/>
    <mergeCell ref="A4:B6"/>
    <mergeCell ref="C4:C6"/>
    <mergeCell ref="D4:D6"/>
    <mergeCell ref="E4:E6"/>
    <mergeCell ref="F4:F6"/>
    <mergeCell ref="G4:G6"/>
    <mergeCell ref="H4:J4"/>
    <mergeCell ref="K4:K6"/>
    <mergeCell ref="H5:H6"/>
    <mergeCell ref="I5:J5"/>
    <mergeCell ref="A7:B7"/>
    <mergeCell ref="A33:B33"/>
  </mergeCells>
  <conditionalFormatting sqref="K7:K31 L7:L32 K33:L3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:O2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4" customFormat="false" ht="19.5" hidden="false" customHeight="false" outlineLevel="0" collapsed="false">
      <c r="A14" s="31" t="s">
        <v>4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:R37"/>
    </sheetView>
  </sheetViews>
  <sheetFormatPr defaultColWidth="7.9921875" defaultRowHeight="15" zeroHeight="false" outlineLevelRow="0" outlineLevelCol="0"/>
  <cols>
    <col collapsed="false" customWidth="true" hidden="false" outlineLevel="0" max="1" min="1" style="208" width="2.28"/>
    <col collapsed="false" customWidth="true" hidden="false" outlineLevel="0" max="2" min="2" style="208" width="20.28"/>
    <col collapsed="false" customWidth="true" hidden="false" outlineLevel="0" max="3" min="3" style="208" width="11.99"/>
    <col collapsed="false" customWidth="true" hidden="false" outlineLevel="0" max="4" min="4" style="208" width="11.13"/>
    <col collapsed="false" customWidth="true" hidden="false" outlineLevel="0" max="5" min="5" style="208" width="14.85"/>
    <col collapsed="false" customWidth="true" hidden="false" outlineLevel="0" max="7" min="6" style="208" width="10.99"/>
    <col collapsed="false" customWidth="true" hidden="false" outlineLevel="0" max="8" min="8" style="208" width="11.28"/>
    <col collapsed="false" customWidth="true" hidden="false" outlineLevel="0" max="9" min="9" style="208" width="10.56"/>
    <col collapsed="false" customWidth="true" hidden="false" outlineLevel="0" max="10" min="10" style="208" width="10.41"/>
    <col collapsed="false" customWidth="true" hidden="false" outlineLevel="0" max="11" min="11" style="208" width="10.13"/>
    <col collapsed="false" customWidth="true" hidden="false" outlineLevel="0" max="12" min="12" style="208" width="12.7"/>
    <col collapsed="false" customWidth="false" hidden="false" outlineLevel="0" max="257" min="13" style="208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209" t="s">
        <v>21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10"/>
    </row>
    <row r="3" customFormat="false" ht="5.25" hidden="false" customHeight="true" outlineLevel="0" collapsed="false"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10"/>
    </row>
    <row r="4" s="211" customFormat="true" ht="16.5" hidden="false" customHeight="true" outlineLevel="0" collapsed="false">
      <c r="B4" s="212"/>
      <c r="C4" s="213"/>
      <c r="D4" s="212"/>
      <c r="E4" s="212"/>
      <c r="F4" s="212"/>
      <c r="G4" s="212"/>
      <c r="H4" s="212"/>
      <c r="I4" s="214"/>
      <c r="J4" s="214"/>
      <c r="K4" s="213" t="s">
        <v>96</v>
      </c>
      <c r="L4" s="213"/>
      <c r="M4" s="214"/>
    </row>
    <row r="5" s="219" customFormat="true" ht="35.25" hidden="false" customHeight="true" outlineLevel="0" collapsed="false">
      <c r="A5" s="215" t="s">
        <v>196</v>
      </c>
      <c r="B5" s="215"/>
      <c r="C5" s="216" t="s">
        <v>197</v>
      </c>
      <c r="D5" s="216" t="s">
        <v>198</v>
      </c>
      <c r="E5" s="172" t="s">
        <v>199</v>
      </c>
      <c r="F5" s="172"/>
      <c r="G5" s="216" t="s">
        <v>200</v>
      </c>
      <c r="H5" s="216" t="s">
        <v>201</v>
      </c>
      <c r="I5" s="216" t="s">
        <v>202</v>
      </c>
      <c r="J5" s="216"/>
      <c r="K5" s="216"/>
      <c r="L5" s="217" t="s">
        <v>203</v>
      </c>
      <c r="M5" s="218"/>
    </row>
    <row r="6" s="219" customFormat="true" ht="15" hidden="false" customHeight="true" outlineLevel="0" collapsed="false">
      <c r="A6" s="215"/>
      <c r="B6" s="215"/>
      <c r="C6" s="216"/>
      <c r="D6" s="216"/>
      <c r="E6" s="216" t="s">
        <v>204</v>
      </c>
      <c r="F6" s="216" t="s">
        <v>205</v>
      </c>
      <c r="G6" s="216"/>
      <c r="H6" s="216"/>
      <c r="I6" s="216" t="s">
        <v>206</v>
      </c>
      <c r="J6" s="220" t="s">
        <v>207</v>
      </c>
      <c r="K6" s="220"/>
      <c r="L6" s="217"/>
      <c r="M6" s="218"/>
    </row>
    <row r="7" s="219" customFormat="true" ht="50.25" hidden="false" customHeight="true" outlineLevel="0" collapsed="false">
      <c r="A7" s="215"/>
      <c r="B7" s="215"/>
      <c r="C7" s="216"/>
      <c r="D7" s="216"/>
      <c r="E7" s="216"/>
      <c r="F7" s="216"/>
      <c r="G7" s="216"/>
      <c r="H7" s="216"/>
      <c r="I7" s="216"/>
      <c r="J7" s="216" t="s">
        <v>208</v>
      </c>
      <c r="K7" s="217" t="s">
        <v>209</v>
      </c>
      <c r="L7" s="217"/>
      <c r="M7" s="221"/>
    </row>
    <row r="8" s="245" customFormat="true" ht="19.5" hidden="false" customHeight="true" outlineLevel="0" collapsed="false">
      <c r="A8" s="71" t="s">
        <v>101</v>
      </c>
      <c r="B8" s="71"/>
      <c r="C8" s="123" t="n">
        <v>266</v>
      </c>
      <c r="D8" s="123" t="n">
        <v>1.7</v>
      </c>
      <c r="E8" s="123" t="n">
        <v>7.5</v>
      </c>
      <c r="F8" s="123" t="n">
        <v>22.8</v>
      </c>
      <c r="G8" s="123" t="n">
        <v>2.4</v>
      </c>
      <c r="H8" s="123" t="n">
        <v>280.6</v>
      </c>
      <c r="I8" s="123" t="n">
        <v>240.3</v>
      </c>
      <c r="J8" s="123" t="n">
        <v>90.3</v>
      </c>
      <c r="K8" s="123" t="n">
        <v>85.6</v>
      </c>
      <c r="L8" s="123" t="n">
        <v>40.3</v>
      </c>
      <c r="M8" s="224"/>
      <c r="N8" s="225"/>
      <c r="O8" s="225"/>
      <c r="P8" s="225"/>
    </row>
    <row r="9" customFormat="false" ht="14.1" hidden="false" customHeight="true" outlineLevel="0" collapsed="false">
      <c r="A9" s="32"/>
      <c r="B9" s="38" t="s">
        <v>102</v>
      </c>
      <c r="C9" s="124" t="n">
        <v>19.4</v>
      </c>
      <c r="D9" s="124" t="n">
        <v>0</v>
      </c>
      <c r="E9" s="124" t="n">
        <v>0.6</v>
      </c>
      <c r="F9" s="124" t="n">
        <v>4.6</v>
      </c>
      <c r="G9" s="124" t="n">
        <v>0.2</v>
      </c>
      <c r="H9" s="124" t="n">
        <v>23.2</v>
      </c>
      <c r="I9" s="124" t="n">
        <v>21.1</v>
      </c>
      <c r="J9" s="124" t="n">
        <v>108.8</v>
      </c>
      <c r="K9" s="124" t="n">
        <v>90.9</v>
      </c>
      <c r="L9" s="124" t="n">
        <v>2.1</v>
      </c>
      <c r="M9" s="224"/>
      <c r="N9" s="225"/>
      <c r="O9" s="225"/>
      <c r="P9" s="225"/>
    </row>
    <row r="10" customFormat="false" ht="14.1" hidden="false" customHeight="true" outlineLevel="0" collapsed="false">
      <c r="A10" s="32"/>
      <c r="B10" s="38" t="s">
        <v>103</v>
      </c>
      <c r="C10" s="124" t="n">
        <v>6.6</v>
      </c>
      <c r="D10" s="124" t="n">
        <v>0.1</v>
      </c>
      <c r="E10" s="124" t="n">
        <v>0</v>
      </c>
      <c r="F10" s="124" t="n">
        <v>0.1</v>
      </c>
      <c r="G10" s="124" t="n">
        <v>0.1</v>
      </c>
      <c r="H10" s="124" t="n">
        <v>6.7</v>
      </c>
      <c r="I10" s="124" t="n">
        <v>4.7</v>
      </c>
      <c r="J10" s="124" t="n">
        <v>71.2</v>
      </c>
      <c r="K10" s="124" t="n">
        <v>70.1</v>
      </c>
      <c r="L10" s="124" t="n">
        <v>2</v>
      </c>
      <c r="M10" s="224"/>
      <c r="N10" s="225"/>
      <c r="O10" s="225"/>
      <c r="P10" s="225"/>
    </row>
    <row r="11" customFormat="false" ht="14.1" hidden="false" customHeight="true" outlineLevel="0" collapsed="false">
      <c r="A11" s="32"/>
      <c r="B11" s="38" t="s">
        <v>104</v>
      </c>
      <c r="C11" s="124" t="n">
        <v>8.9</v>
      </c>
      <c r="D11" s="124" t="n">
        <v>0</v>
      </c>
      <c r="E11" s="124" t="n">
        <v>0</v>
      </c>
      <c r="F11" s="124" t="n">
        <v>1</v>
      </c>
      <c r="G11" s="124" t="n">
        <v>0.3</v>
      </c>
      <c r="H11" s="124" t="n">
        <v>9.6</v>
      </c>
      <c r="I11" s="124" t="n">
        <v>8.3</v>
      </c>
      <c r="J11" s="124" t="n">
        <v>93.3</v>
      </c>
      <c r="K11" s="124" t="n">
        <v>86.5</v>
      </c>
      <c r="L11" s="124" t="n">
        <v>1.3</v>
      </c>
      <c r="M11" s="224"/>
      <c r="N11" s="225"/>
      <c r="O11" s="225"/>
      <c r="P11" s="225"/>
    </row>
    <row r="12" customFormat="false" ht="15" hidden="false" customHeight="true" outlineLevel="0" collapsed="false">
      <c r="A12" s="32"/>
      <c r="B12" s="38" t="s">
        <v>105</v>
      </c>
      <c r="C12" s="124" t="n">
        <v>10.3</v>
      </c>
      <c r="D12" s="124" t="n">
        <v>0</v>
      </c>
      <c r="E12" s="124" t="n">
        <v>0.7</v>
      </c>
      <c r="F12" s="124" t="n">
        <v>1.4</v>
      </c>
      <c r="G12" s="124" t="n">
        <v>0.1</v>
      </c>
      <c r="H12" s="124" t="n">
        <v>10.9</v>
      </c>
      <c r="I12" s="124" t="n">
        <v>10.8</v>
      </c>
      <c r="J12" s="124" t="n">
        <v>104.9</v>
      </c>
      <c r="K12" s="124" t="n">
        <v>99.1</v>
      </c>
      <c r="L12" s="124" t="n">
        <v>0.1</v>
      </c>
      <c r="M12" s="224"/>
      <c r="N12" s="225"/>
      <c r="O12" s="225"/>
      <c r="P12" s="225"/>
    </row>
    <row r="13" customFormat="false" ht="14.1" hidden="false" customHeight="true" outlineLevel="0" collapsed="false">
      <c r="A13" s="32"/>
      <c r="B13" s="38" t="s">
        <v>106</v>
      </c>
      <c r="C13" s="124" t="n">
        <v>10.3</v>
      </c>
      <c r="D13" s="124" t="n">
        <v>0.1</v>
      </c>
      <c r="E13" s="124" t="n">
        <v>0.3</v>
      </c>
      <c r="F13" s="124" t="n">
        <v>1.9</v>
      </c>
      <c r="G13" s="124" t="n">
        <v>0</v>
      </c>
      <c r="H13" s="124" t="n">
        <v>12</v>
      </c>
      <c r="I13" s="124" t="n">
        <v>6.3</v>
      </c>
      <c r="J13" s="124" t="n">
        <v>61.2</v>
      </c>
      <c r="K13" s="124" t="n">
        <v>52.5</v>
      </c>
      <c r="L13" s="124" t="n">
        <v>5.7</v>
      </c>
      <c r="M13" s="224"/>
      <c r="N13" s="225"/>
      <c r="O13" s="225"/>
      <c r="P13" s="225"/>
    </row>
    <row r="14" customFormat="false" ht="14.1" hidden="false" customHeight="true" outlineLevel="0" collapsed="false">
      <c r="A14" s="32"/>
      <c r="B14" s="38" t="s">
        <v>107</v>
      </c>
      <c r="C14" s="124" t="n">
        <v>0.1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0.1</v>
      </c>
      <c r="I14" s="124" t="n">
        <v>0</v>
      </c>
      <c r="J14" s="124" t="n">
        <v>0</v>
      </c>
      <c r="K14" s="124" t="n">
        <v>0</v>
      </c>
      <c r="L14" s="124" t="n">
        <v>0.1</v>
      </c>
      <c r="M14" s="224"/>
      <c r="N14" s="225"/>
      <c r="O14" s="225"/>
      <c r="P14" s="225"/>
    </row>
    <row r="15" customFormat="false" ht="14.1" hidden="false" customHeight="true" outlineLevel="0" collapsed="false">
      <c r="A15" s="32"/>
      <c r="B15" s="38" t="s">
        <v>108</v>
      </c>
      <c r="C15" s="124" t="n">
        <v>5.1</v>
      </c>
      <c r="D15" s="124" t="n">
        <v>0</v>
      </c>
      <c r="E15" s="124" t="n">
        <v>0.1</v>
      </c>
      <c r="F15" s="124" t="n">
        <v>0.7</v>
      </c>
      <c r="G15" s="124" t="n">
        <v>0</v>
      </c>
      <c r="H15" s="124" t="n">
        <v>5.7</v>
      </c>
      <c r="I15" s="124" t="n">
        <v>5.2</v>
      </c>
      <c r="J15" s="124" t="n">
        <v>102</v>
      </c>
      <c r="K15" s="124" t="n">
        <v>91.2</v>
      </c>
      <c r="L15" s="124" t="n">
        <v>0.5</v>
      </c>
      <c r="M15" s="224"/>
      <c r="N15" s="225"/>
      <c r="O15" s="225"/>
      <c r="P15" s="225"/>
    </row>
    <row r="16" customFormat="false" ht="14.1" hidden="false" customHeight="true" outlineLevel="0" collapsed="false">
      <c r="A16" s="32"/>
      <c r="B16" s="38" t="s">
        <v>109</v>
      </c>
      <c r="C16" s="124" t="n">
        <v>1.7</v>
      </c>
      <c r="D16" s="124" t="n">
        <v>0</v>
      </c>
      <c r="E16" s="124" t="n">
        <v>0</v>
      </c>
      <c r="F16" s="124" t="n">
        <v>0.1</v>
      </c>
      <c r="G16" s="124" t="n">
        <v>0</v>
      </c>
      <c r="H16" s="124" t="n">
        <v>1.8</v>
      </c>
      <c r="I16" s="124" t="n">
        <v>1.7</v>
      </c>
      <c r="J16" s="124" t="n">
        <v>100</v>
      </c>
      <c r="K16" s="124" t="n">
        <v>94.4</v>
      </c>
      <c r="L16" s="124" t="n">
        <v>0.1</v>
      </c>
      <c r="M16" s="224"/>
      <c r="N16" s="225"/>
      <c r="O16" s="225"/>
      <c r="P16" s="225"/>
    </row>
    <row r="17" customFormat="false" ht="13.5" hidden="false" customHeight="true" outlineLevel="0" collapsed="false">
      <c r="A17" s="32"/>
      <c r="B17" s="38" t="s">
        <v>110</v>
      </c>
      <c r="C17" s="124" t="n">
        <v>17.5</v>
      </c>
      <c r="D17" s="124" t="n">
        <v>0</v>
      </c>
      <c r="E17" s="124" t="n">
        <v>0.3</v>
      </c>
      <c r="F17" s="124" t="n">
        <v>1.7</v>
      </c>
      <c r="G17" s="124" t="n">
        <v>0</v>
      </c>
      <c r="H17" s="124" t="n">
        <v>18.9</v>
      </c>
      <c r="I17" s="124" t="n">
        <v>15.5</v>
      </c>
      <c r="J17" s="124" t="n">
        <v>88.6</v>
      </c>
      <c r="K17" s="124" t="n">
        <v>82</v>
      </c>
      <c r="L17" s="124" t="n">
        <v>3.4</v>
      </c>
      <c r="M17" s="224"/>
      <c r="N17" s="225"/>
      <c r="O17" s="225"/>
      <c r="P17" s="225"/>
    </row>
    <row r="18" customFormat="false" ht="15" hidden="false" customHeight="true" outlineLevel="0" collapsed="false">
      <c r="A18" s="32"/>
      <c r="B18" s="38" t="s">
        <v>111</v>
      </c>
      <c r="C18" s="124" t="n">
        <v>7</v>
      </c>
      <c r="D18" s="124" t="n">
        <v>0</v>
      </c>
      <c r="E18" s="124" t="n">
        <v>0.4</v>
      </c>
      <c r="F18" s="124" t="n">
        <v>0.2</v>
      </c>
      <c r="G18" s="124" t="n">
        <v>0</v>
      </c>
      <c r="H18" s="124" t="n">
        <v>6.8</v>
      </c>
      <c r="I18" s="124" t="n">
        <v>6.3</v>
      </c>
      <c r="J18" s="124" t="n">
        <v>90</v>
      </c>
      <c r="K18" s="124" t="n">
        <v>92.6</v>
      </c>
      <c r="L18" s="124" t="n">
        <v>0.5</v>
      </c>
      <c r="M18" s="224"/>
      <c r="N18" s="225"/>
      <c r="O18" s="225"/>
      <c r="P18" s="225"/>
    </row>
    <row r="19" customFormat="false" ht="14.1" hidden="false" customHeight="true" outlineLevel="0" collapsed="false">
      <c r="A19" s="32"/>
      <c r="B19" s="38" t="s">
        <v>112</v>
      </c>
      <c r="C19" s="124" t="n">
        <v>7.8</v>
      </c>
      <c r="D19" s="124" t="n">
        <v>0.2</v>
      </c>
      <c r="E19" s="124" t="n">
        <v>0.4</v>
      </c>
      <c r="F19" s="124" t="n">
        <v>0.2</v>
      </c>
      <c r="G19" s="124" t="n">
        <v>0.1</v>
      </c>
      <c r="H19" s="124" t="n">
        <v>7.7</v>
      </c>
      <c r="I19" s="124" t="n">
        <v>7.5</v>
      </c>
      <c r="J19" s="124" t="n">
        <v>96.2</v>
      </c>
      <c r="K19" s="124" t="n">
        <v>97.4</v>
      </c>
      <c r="L19" s="124" t="n">
        <v>0.2</v>
      </c>
      <c r="M19" s="224"/>
      <c r="N19" s="225"/>
      <c r="O19" s="225"/>
      <c r="P19" s="225"/>
    </row>
    <row r="20" customFormat="false" ht="14.1" hidden="false" customHeight="true" outlineLevel="0" collapsed="false">
      <c r="A20" s="32"/>
      <c r="B20" s="38" t="s">
        <v>113</v>
      </c>
      <c r="C20" s="124" t="n">
        <v>2</v>
      </c>
      <c r="D20" s="124" t="n">
        <v>0.1</v>
      </c>
      <c r="E20" s="124" t="n">
        <v>0</v>
      </c>
      <c r="F20" s="124" t="n">
        <v>0</v>
      </c>
      <c r="G20" s="124" t="n">
        <v>0</v>
      </c>
      <c r="H20" s="124" t="n">
        <v>2.1</v>
      </c>
      <c r="I20" s="124" t="n">
        <v>1.6</v>
      </c>
      <c r="J20" s="124" t="n">
        <v>80</v>
      </c>
      <c r="K20" s="124" t="n">
        <v>76.2</v>
      </c>
      <c r="L20" s="124" t="n">
        <v>0.5</v>
      </c>
      <c r="M20" s="224"/>
      <c r="N20" s="225"/>
      <c r="O20" s="225"/>
      <c r="P20" s="225"/>
    </row>
    <row r="21" customFormat="false" ht="14.1" hidden="false" customHeight="true" outlineLevel="0" collapsed="false">
      <c r="A21" s="32"/>
      <c r="B21" s="38" t="s">
        <v>114</v>
      </c>
      <c r="C21" s="124" t="n">
        <v>5.3</v>
      </c>
      <c r="D21" s="124" t="n">
        <v>0</v>
      </c>
      <c r="E21" s="124" t="n">
        <v>0.3</v>
      </c>
      <c r="F21" s="124" t="n">
        <v>1.4</v>
      </c>
      <c r="G21" s="124" t="n">
        <v>0.2</v>
      </c>
      <c r="H21" s="124" t="n">
        <v>6.2</v>
      </c>
      <c r="I21" s="124" t="n">
        <v>6</v>
      </c>
      <c r="J21" s="124" t="n">
        <v>113.2</v>
      </c>
      <c r="K21" s="124" t="n">
        <v>96.8</v>
      </c>
      <c r="L21" s="124" t="n">
        <v>0.2</v>
      </c>
      <c r="M21" s="224"/>
      <c r="N21" s="225"/>
      <c r="O21" s="225"/>
      <c r="P21" s="225"/>
    </row>
    <row r="22" customFormat="false" ht="14.1" hidden="false" customHeight="true" outlineLevel="0" collapsed="false">
      <c r="A22" s="32"/>
      <c r="B22" s="38" t="s">
        <v>115</v>
      </c>
      <c r="C22" s="124" t="n">
        <v>12.6</v>
      </c>
      <c r="D22" s="124" t="n">
        <v>0.2</v>
      </c>
      <c r="E22" s="124" t="n">
        <v>0.8</v>
      </c>
      <c r="F22" s="124" t="n">
        <v>1.7</v>
      </c>
      <c r="G22" s="124" t="n">
        <v>0.8</v>
      </c>
      <c r="H22" s="124" t="n">
        <v>12.9</v>
      </c>
      <c r="I22" s="124" t="n">
        <v>11.6</v>
      </c>
      <c r="J22" s="124" t="n">
        <v>92.1</v>
      </c>
      <c r="K22" s="124" t="n">
        <v>89.9</v>
      </c>
      <c r="L22" s="124" t="n">
        <v>1.3</v>
      </c>
      <c r="M22" s="224"/>
      <c r="N22" s="225"/>
      <c r="O22" s="225"/>
      <c r="P22" s="225"/>
    </row>
    <row r="23" customFormat="false" ht="14.1" hidden="false" customHeight="true" outlineLevel="0" collapsed="false">
      <c r="A23" s="32"/>
      <c r="B23" s="38" t="s">
        <v>116</v>
      </c>
      <c r="C23" s="124" t="n">
        <v>36.7</v>
      </c>
      <c r="D23" s="124" t="n">
        <v>0</v>
      </c>
      <c r="E23" s="124" t="n">
        <v>0.5</v>
      </c>
      <c r="F23" s="124" t="n">
        <v>0.3</v>
      </c>
      <c r="G23" s="124" t="n">
        <v>0</v>
      </c>
      <c r="H23" s="124" t="n">
        <v>36.5</v>
      </c>
      <c r="I23" s="124" t="n">
        <v>31.4</v>
      </c>
      <c r="J23" s="124" t="n">
        <v>85.6</v>
      </c>
      <c r="K23" s="124" t="n">
        <v>86</v>
      </c>
      <c r="L23" s="124" t="n">
        <v>5.1</v>
      </c>
      <c r="M23" s="224"/>
      <c r="N23" s="225"/>
      <c r="O23" s="225"/>
      <c r="P23" s="225"/>
    </row>
    <row r="24" customFormat="false" ht="14.1" hidden="false" customHeight="true" outlineLevel="0" collapsed="false">
      <c r="A24" s="32"/>
      <c r="B24" s="38" t="s">
        <v>117</v>
      </c>
      <c r="C24" s="124" t="n">
        <v>4.9</v>
      </c>
      <c r="D24" s="124" t="n">
        <v>0</v>
      </c>
      <c r="E24" s="124" t="n">
        <v>0</v>
      </c>
      <c r="F24" s="124" t="n">
        <v>0.1</v>
      </c>
      <c r="G24" s="124" t="n">
        <v>0</v>
      </c>
      <c r="H24" s="124" t="n">
        <v>5</v>
      </c>
      <c r="I24" s="124" t="n">
        <v>4.1</v>
      </c>
      <c r="J24" s="124" t="n">
        <v>83.7</v>
      </c>
      <c r="K24" s="124" t="n">
        <v>82</v>
      </c>
      <c r="L24" s="124" t="n">
        <v>0.9</v>
      </c>
      <c r="M24" s="224"/>
      <c r="N24" s="225"/>
      <c r="O24" s="225"/>
      <c r="P24" s="225"/>
    </row>
    <row r="25" customFormat="false" ht="14.1" hidden="false" customHeight="true" outlineLevel="0" collapsed="false">
      <c r="A25" s="32"/>
      <c r="B25" s="38" t="s">
        <v>118</v>
      </c>
      <c r="C25" s="124" t="n">
        <v>15.2</v>
      </c>
      <c r="D25" s="124" t="n">
        <v>0.2</v>
      </c>
      <c r="E25" s="124" t="n">
        <v>0.4</v>
      </c>
      <c r="F25" s="124" t="n">
        <v>0.8</v>
      </c>
      <c r="G25" s="124" t="n">
        <v>0</v>
      </c>
      <c r="H25" s="124" t="n">
        <v>15.8</v>
      </c>
      <c r="I25" s="124" t="n">
        <v>14.3</v>
      </c>
      <c r="J25" s="124" t="n">
        <v>94.1</v>
      </c>
      <c r="K25" s="124" t="n">
        <v>90.5</v>
      </c>
      <c r="L25" s="124" t="n">
        <v>1.5</v>
      </c>
      <c r="M25" s="224"/>
      <c r="N25" s="225"/>
      <c r="O25" s="225"/>
      <c r="P25" s="225"/>
    </row>
    <row r="26" customFormat="false" ht="14.1" hidden="false" customHeight="true" outlineLevel="0" collapsed="false">
      <c r="A26" s="32"/>
      <c r="B26" s="38" t="s">
        <v>119</v>
      </c>
      <c r="C26" s="124" t="n">
        <v>4.9</v>
      </c>
      <c r="D26" s="124" t="n">
        <v>0</v>
      </c>
      <c r="E26" s="124" t="n">
        <v>0</v>
      </c>
      <c r="F26" s="124" t="n">
        <v>0.1</v>
      </c>
      <c r="G26" s="124" t="n">
        <v>0</v>
      </c>
      <c r="H26" s="124" t="n">
        <v>5</v>
      </c>
      <c r="I26" s="124" t="n">
        <v>1.8</v>
      </c>
      <c r="J26" s="124" t="n">
        <v>36.7</v>
      </c>
      <c r="K26" s="124" t="n">
        <v>36</v>
      </c>
      <c r="L26" s="124" t="n">
        <v>3.2</v>
      </c>
      <c r="M26" s="224"/>
      <c r="N26" s="225"/>
      <c r="O26" s="225"/>
      <c r="P26" s="225"/>
    </row>
    <row r="27" customFormat="false" ht="14.1" hidden="false" customHeight="true" outlineLevel="0" collapsed="false">
      <c r="A27" s="32"/>
      <c r="B27" s="38" t="s">
        <v>120</v>
      </c>
      <c r="C27" s="124" t="n">
        <v>29.1</v>
      </c>
      <c r="D27" s="124" t="n">
        <v>0.2</v>
      </c>
      <c r="E27" s="124" t="n">
        <v>1.6</v>
      </c>
      <c r="F27" s="124" t="n">
        <v>2.1</v>
      </c>
      <c r="G27" s="124" t="n">
        <v>0.2</v>
      </c>
      <c r="H27" s="124" t="n">
        <v>29.6</v>
      </c>
      <c r="I27" s="124" t="n">
        <v>27.7</v>
      </c>
      <c r="J27" s="124" t="n">
        <v>95.2</v>
      </c>
      <c r="K27" s="124" t="n">
        <v>93.6</v>
      </c>
      <c r="L27" s="124" t="n">
        <v>1.9</v>
      </c>
      <c r="M27" s="224"/>
      <c r="N27" s="225"/>
      <c r="O27" s="225"/>
      <c r="P27" s="225"/>
    </row>
    <row r="28" customFormat="false" ht="14.1" hidden="false" customHeight="true" outlineLevel="0" collapsed="false">
      <c r="A28" s="32"/>
      <c r="B28" s="38" t="s">
        <v>121</v>
      </c>
      <c r="C28" s="124" t="n">
        <v>3.2</v>
      </c>
      <c r="D28" s="124" t="n">
        <v>0.1</v>
      </c>
      <c r="E28" s="124" t="n">
        <v>0.1</v>
      </c>
      <c r="F28" s="124" t="n">
        <v>0</v>
      </c>
      <c r="G28" s="124" t="n">
        <v>0</v>
      </c>
      <c r="H28" s="124" t="n">
        <v>3.2</v>
      </c>
      <c r="I28" s="124" t="n">
        <v>2.2</v>
      </c>
      <c r="J28" s="124" t="n">
        <v>68.8</v>
      </c>
      <c r="K28" s="124" t="n">
        <v>68.8</v>
      </c>
      <c r="L28" s="124" t="n">
        <v>1</v>
      </c>
      <c r="M28" s="224"/>
      <c r="N28" s="225"/>
      <c r="O28" s="225"/>
      <c r="P28" s="225"/>
    </row>
    <row r="29" customFormat="false" ht="14.1" hidden="false" customHeight="true" outlineLevel="0" collapsed="false">
      <c r="A29" s="32"/>
      <c r="B29" s="38" t="s">
        <v>122</v>
      </c>
      <c r="C29" s="124" t="n">
        <v>11.5</v>
      </c>
      <c r="D29" s="124" t="n">
        <v>0.4</v>
      </c>
      <c r="E29" s="124" t="n">
        <v>0</v>
      </c>
      <c r="F29" s="124" t="n">
        <v>0.9</v>
      </c>
      <c r="G29" s="124" t="n">
        <v>0.1</v>
      </c>
      <c r="H29" s="124" t="n">
        <v>12.7</v>
      </c>
      <c r="I29" s="124" t="n">
        <v>10.6</v>
      </c>
      <c r="J29" s="124" t="n">
        <v>92.2</v>
      </c>
      <c r="K29" s="124" t="n">
        <v>83.5</v>
      </c>
      <c r="L29" s="124" t="n">
        <v>2.1</v>
      </c>
      <c r="M29" s="224"/>
      <c r="N29" s="225"/>
      <c r="O29" s="225"/>
      <c r="P29" s="225"/>
    </row>
    <row r="30" customFormat="false" ht="14.1" hidden="false" customHeight="true" outlineLevel="0" collapsed="false">
      <c r="A30" s="32"/>
      <c r="B30" s="38" t="s">
        <v>123</v>
      </c>
      <c r="C30" s="124" t="n">
        <v>26.3</v>
      </c>
      <c r="D30" s="124" t="n">
        <v>0</v>
      </c>
      <c r="E30" s="124" t="n">
        <v>0.5</v>
      </c>
      <c r="F30" s="124" t="n">
        <v>1</v>
      </c>
      <c r="G30" s="124" t="n">
        <v>0.3</v>
      </c>
      <c r="H30" s="124" t="n">
        <v>26.5</v>
      </c>
      <c r="I30" s="124" t="n">
        <v>23</v>
      </c>
      <c r="J30" s="124" t="n">
        <v>87.5</v>
      </c>
      <c r="K30" s="124" t="n">
        <v>86.8</v>
      </c>
      <c r="L30" s="124" t="n">
        <v>3.5</v>
      </c>
      <c r="M30" s="224"/>
      <c r="N30" s="225"/>
      <c r="O30" s="225"/>
      <c r="P30" s="225"/>
    </row>
    <row r="31" customFormat="false" ht="14.1" hidden="false" customHeight="true" outlineLevel="0" collapsed="false">
      <c r="A31" s="32"/>
      <c r="B31" s="38" t="s">
        <v>124</v>
      </c>
      <c r="C31" s="124" t="n">
        <v>1.1</v>
      </c>
      <c r="D31" s="124" t="n">
        <v>0</v>
      </c>
      <c r="E31" s="124" t="n">
        <v>0</v>
      </c>
      <c r="F31" s="124" t="n">
        <v>0.1</v>
      </c>
      <c r="G31" s="124" t="n">
        <v>0</v>
      </c>
      <c r="H31" s="124" t="n">
        <v>1.2</v>
      </c>
      <c r="I31" s="124" t="n">
        <v>0.9</v>
      </c>
      <c r="J31" s="124" t="n">
        <v>81.8</v>
      </c>
      <c r="K31" s="124" t="n">
        <v>75</v>
      </c>
      <c r="L31" s="124" t="n">
        <v>0.3</v>
      </c>
      <c r="M31" s="224"/>
      <c r="N31" s="225"/>
      <c r="O31" s="225"/>
      <c r="P31" s="225"/>
    </row>
    <row r="32" customFormat="false" ht="13.5" hidden="false" customHeight="true" outlineLevel="0" collapsed="false">
      <c r="A32" s="32"/>
      <c r="B32" s="38" t="s">
        <v>125</v>
      </c>
      <c r="C32" s="124" t="n">
        <v>18.5</v>
      </c>
      <c r="D32" s="124" t="n">
        <v>0.1</v>
      </c>
      <c r="E32" s="124" t="n">
        <v>0.5</v>
      </c>
      <c r="F32" s="124" t="n">
        <v>2.4</v>
      </c>
      <c r="G32" s="124" t="n">
        <v>0</v>
      </c>
      <c r="H32" s="124" t="n">
        <v>20.5</v>
      </c>
      <c r="I32" s="124" t="n">
        <v>17.7</v>
      </c>
      <c r="J32" s="124" t="n">
        <v>95.7</v>
      </c>
      <c r="K32" s="124" t="n">
        <v>86.3</v>
      </c>
      <c r="L32" s="124" t="n">
        <v>2.8</v>
      </c>
      <c r="M32" s="224"/>
      <c r="N32" s="225"/>
      <c r="O32" s="225"/>
      <c r="P32" s="225"/>
    </row>
    <row r="33" s="232" customFormat="true" ht="14.1" hidden="false" customHeight="true" outlineLevel="0" collapsed="false">
      <c r="A33" s="85"/>
      <c r="B33" s="38"/>
      <c r="C33" s="40"/>
      <c r="D33" s="228"/>
      <c r="E33" s="228"/>
      <c r="F33" s="228"/>
      <c r="G33" s="228"/>
      <c r="H33" s="228"/>
      <c r="I33" s="228"/>
      <c r="J33" s="228"/>
      <c r="K33" s="228"/>
      <c r="L33" s="228"/>
      <c r="M33" s="224"/>
      <c r="N33" s="225"/>
      <c r="O33" s="225"/>
      <c r="P33" s="225"/>
    </row>
    <row r="34" customFormat="false" ht="15" hidden="false" customHeight="true" outlineLevel="0" collapsed="false">
      <c r="A34" s="99" t="s">
        <v>135</v>
      </c>
      <c r="B34" s="99"/>
      <c r="C34" s="223" t="n">
        <v>294.7</v>
      </c>
      <c r="D34" s="223" t="n">
        <v>3.3</v>
      </c>
      <c r="E34" s="223" t="n">
        <v>11.1</v>
      </c>
      <c r="F34" s="223" t="n">
        <v>34.7</v>
      </c>
      <c r="G34" s="223" t="n">
        <v>1</v>
      </c>
      <c r="H34" s="223" t="n">
        <v>320.6</v>
      </c>
      <c r="I34" s="223" t="n">
        <v>269.3</v>
      </c>
      <c r="J34" s="223" t="n">
        <v>91.4</v>
      </c>
      <c r="K34" s="223" t="n">
        <v>84</v>
      </c>
      <c r="L34" s="223" t="n">
        <v>51.3</v>
      </c>
      <c r="M34" s="224"/>
      <c r="N34" s="225"/>
      <c r="O34" s="225"/>
      <c r="P34" s="225"/>
    </row>
    <row r="35" customFormat="false" ht="18.75" hidden="false" customHeight="true" outlineLevel="0" collapsed="false">
      <c r="B35" s="247"/>
      <c r="C35" s="223"/>
      <c r="D35" s="223"/>
      <c r="E35" s="249"/>
      <c r="F35" s="223"/>
      <c r="G35" s="223"/>
      <c r="H35" s="223"/>
      <c r="I35" s="223"/>
      <c r="J35" s="223"/>
      <c r="K35" s="223"/>
      <c r="L35" s="223"/>
      <c r="M35" s="224"/>
      <c r="N35" s="225"/>
      <c r="O35" s="225"/>
      <c r="P35" s="225"/>
    </row>
    <row r="36" customFormat="false" ht="15.75" hidden="false" customHeight="true" outlineLevel="0" collapsed="false">
      <c r="C36" s="40"/>
      <c r="D36" s="228"/>
      <c r="E36" s="228"/>
      <c r="F36" s="228"/>
      <c r="G36" s="228"/>
      <c r="H36" s="228"/>
      <c r="I36" s="228"/>
      <c r="J36" s="228"/>
      <c r="K36" s="228"/>
      <c r="L36" s="228"/>
      <c r="M36" s="224"/>
      <c r="N36" s="225"/>
      <c r="O36" s="225"/>
      <c r="P36" s="225"/>
    </row>
    <row r="37" customFormat="false" ht="13.5" hidden="false" customHeight="true" outlineLevel="0" collapsed="false">
      <c r="B37" s="236"/>
      <c r="C37" s="223"/>
      <c r="D37" s="223"/>
      <c r="E37" s="249"/>
      <c r="F37" s="223"/>
      <c r="G37" s="223"/>
      <c r="H37" s="223"/>
      <c r="I37" s="223"/>
      <c r="J37" s="223"/>
      <c r="K37" s="223"/>
      <c r="L37" s="223"/>
      <c r="M37" s="224"/>
      <c r="N37" s="225"/>
      <c r="O37" s="225"/>
      <c r="P37" s="225"/>
    </row>
    <row r="38" s="235" customFormat="true" ht="15" hidden="false" customHeight="true" outlineLevel="0" collapsed="false">
      <c r="B38" s="236"/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4:B34"/>
  </mergeCells>
  <conditionalFormatting sqref="L8:L3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5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:K36"/>
    </sheetView>
  </sheetViews>
  <sheetFormatPr defaultColWidth="7.9921875" defaultRowHeight="15" zeroHeight="false" outlineLevelRow="0" outlineLevelCol="0"/>
  <cols>
    <col collapsed="false" customWidth="true" hidden="false" outlineLevel="0" max="1" min="1" style="165" width="2.28"/>
    <col collapsed="false" customWidth="true" hidden="false" outlineLevel="0" max="2" min="2" style="165" width="20.28"/>
    <col collapsed="false" customWidth="true" hidden="false" outlineLevel="0" max="10" min="3" style="165" width="12.7"/>
    <col collapsed="false" customWidth="false" hidden="false" outlineLevel="0" max="12" min="11" style="165" width="7.99"/>
    <col collapsed="false" customWidth="true" hidden="false" outlineLevel="0" max="13" min="13" style="165" width="9.7"/>
    <col collapsed="false" customWidth="false" hidden="false" outlineLevel="0" max="15" min="14" style="165" width="7.99"/>
    <col collapsed="false" customWidth="true" hidden="false" outlineLevel="0" max="16" min="16" style="165" width="9.14"/>
    <col collapsed="false" customWidth="false" hidden="false" outlineLevel="0" max="257" min="17" style="165" width="7.99"/>
  </cols>
  <sheetData>
    <row r="2" customFormat="false" ht="18.75" hidden="false" customHeight="false" outlineLevel="0" collapsed="false">
      <c r="A2" s="250" t="s">
        <v>216</v>
      </c>
      <c r="B2" s="250"/>
      <c r="C2" s="250"/>
      <c r="D2" s="250"/>
      <c r="E2" s="250"/>
      <c r="F2" s="250"/>
      <c r="G2" s="250"/>
      <c r="H2" s="250"/>
      <c r="I2" s="250"/>
      <c r="J2" s="250"/>
      <c r="N2" s="251"/>
      <c r="O2" s="251"/>
      <c r="P2" s="251"/>
      <c r="Q2" s="251"/>
      <c r="R2" s="251"/>
      <c r="S2" s="251"/>
      <c r="T2" s="251"/>
      <c r="U2" s="251"/>
      <c r="V2" s="251"/>
    </row>
    <row r="3" s="252" customFormat="true" ht="15.75" hidden="false" customHeight="false" outlineLevel="0" collapsed="false">
      <c r="B3" s="253"/>
      <c r="C3" s="253"/>
      <c r="D3" s="253"/>
      <c r="E3" s="253"/>
      <c r="F3" s="253"/>
      <c r="G3" s="253"/>
      <c r="H3" s="253"/>
      <c r="I3" s="254" t="s">
        <v>217</v>
      </c>
      <c r="J3" s="254"/>
    </row>
    <row r="4" s="252" customFormat="true" ht="16.5" hidden="false" customHeight="true" outlineLevel="0" collapsed="false">
      <c r="A4" s="255" t="s">
        <v>196</v>
      </c>
      <c r="B4" s="255"/>
      <c r="C4" s="256" t="s">
        <v>218</v>
      </c>
      <c r="D4" s="256"/>
      <c r="E4" s="256"/>
      <c r="F4" s="256"/>
      <c r="G4" s="255" t="s">
        <v>219</v>
      </c>
      <c r="H4" s="255"/>
      <c r="I4" s="255"/>
      <c r="J4" s="255"/>
    </row>
    <row r="5" s="252" customFormat="true" ht="15.75" hidden="false" customHeight="true" outlineLevel="0" collapsed="false">
      <c r="A5" s="255"/>
      <c r="B5" s="255"/>
      <c r="C5" s="174" t="s">
        <v>55</v>
      </c>
      <c r="D5" s="174" t="s">
        <v>56</v>
      </c>
      <c r="E5" s="256" t="s">
        <v>220</v>
      </c>
      <c r="F5" s="256"/>
      <c r="G5" s="174" t="s">
        <v>55</v>
      </c>
      <c r="H5" s="174" t="s">
        <v>56</v>
      </c>
      <c r="I5" s="257" t="s">
        <v>220</v>
      </c>
      <c r="J5" s="257"/>
    </row>
    <row r="6" s="260" customFormat="true" ht="34.5" hidden="false" customHeight="true" outlineLevel="0" collapsed="false">
      <c r="A6" s="255"/>
      <c r="B6" s="255"/>
      <c r="C6" s="174"/>
      <c r="D6" s="174"/>
      <c r="E6" s="256" t="s">
        <v>221</v>
      </c>
      <c r="F6" s="258" t="s">
        <v>222</v>
      </c>
      <c r="G6" s="174"/>
      <c r="H6" s="174"/>
      <c r="I6" s="256" t="s">
        <v>221</v>
      </c>
      <c r="J6" s="259" t="s">
        <v>222</v>
      </c>
    </row>
    <row r="7" s="260" customFormat="true" ht="15.75" hidden="false" customHeight="true" outlineLevel="0" collapsed="false">
      <c r="A7" s="71" t="s">
        <v>101</v>
      </c>
      <c r="B7" s="71"/>
      <c r="C7" s="72" t="n">
        <v>4963.4</v>
      </c>
      <c r="D7" s="72" t="n">
        <v>5469.3</v>
      </c>
      <c r="E7" s="261" t="n">
        <f aca="false">C7-D7</f>
        <v>-505.900000000001</v>
      </c>
      <c r="F7" s="261" t="n">
        <f aca="false">ROUND(C7/D7*100,1)</f>
        <v>90.8</v>
      </c>
      <c r="G7" s="72" t="n">
        <v>342.5</v>
      </c>
      <c r="H7" s="72" t="n">
        <v>434.9</v>
      </c>
      <c r="I7" s="261" t="n">
        <f aca="false">G7-H7</f>
        <v>-92.4</v>
      </c>
      <c r="J7" s="261" t="n">
        <f aca="false">ROUND(G7/H7*100,1)</f>
        <v>78.8</v>
      </c>
      <c r="K7" s="206"/>
      <c r="L7" s="206"/>
      <c r="M7" s="262"/>
      <c r="N7" s="206"/>
      <c r="O7" s="206"/>
      <c r="P7" s="263"/>
    </row>
    <row r="8" customFormat="false" ht="15.75" hidden="false" customHeight="true" outlineLevel="0" collapsed="false">
      <c r="A8" s="32"/>
      <c r="B8" s="38" t="s">
        <v>102</v>
      </c>
      <c r="C8" s="185" t="n">
        <v>345.9</v>
      </c>
      <c r="D8" s="185" t="n">
        <v>322.6</v>
      </c>
      <c r="E8" s="264" t="n">
        <f aca="false">C8-D8</f>
        <v>23.3</v>
      </c>
      <c r="F8" s="264" t="n">
        <f aca="false">ROUND(C8/D8*100,1)</f>
        <v>107.2</v>
      </c>
      <c r="G8" s="185" t="n">
        <v>1.2</v>
      </c>
      <c r="H8" s="185" t="n">
        <v>0.8</v>
      </c>
      <c r="I8" s="264" t="n">
        <f aca="false">G8-H8</f>
        <v>0.4</v>
      </c>
      <c r="J8" s="264" t="n">
        <f aca="false">ROUND(G8/H8*100,1)</f>
        <v>150</v>
      </c>
      <c r="K8" s="206"/>
      <c r="L8" s="206"/>
      <c r="M8" s="262"/>
      <c r="N8" s="206"/>
      <c r="O8" s="206"/>
      <c r="P8" s="263"/>
    </row>
    <row r="9" customFormat="false" ht="15.75" hidden="false" customHeight="true" outlineLevel="0" collapsed="false">
      <c r="A9" s="32"/>
      <c r="B9" s="38" t="s">
        <v>103</v>
      </c>
      <c r="C9" s="185" t="n">
        <v>61.7</v>
      </c>
      <c r="D9" s="185" t="n">
        <v>68.8</v>
      </c>
      <c r="E9" s="264" t="n">
        <f aca="false">C9-D9</f>
        <v>-7.09999999999999</v>
      </c>
      <c r="F9" s="264" t="n">
        <f aca="false">ROUND(C9/D9*100,1)</f>
        <v>89.7</v>
      </c>
      <c r="G9" s="185" t="n">
        <v>0</v>
      </c>
      <c r="H9" s="185" t="s">
        <v>93</v>
      </c>
      <c r="I9" s="185" t="s">
        <v>93</v>
      </c>
      <c r="J9" s="185" t="s">
        <v>93</v>
      </c>
      <c r="K9" s="206"/>
      <c r="L9" s="206"/>
      <c r="M9" s="262"/>
      <c r="N9" s="206"/>
      <c r="O9" s="206"/>
      <c r="P9" s="263"/>
    </row>
    <row r="10" customFormat="false" ht="15.75" hidden="false" customHeight="true" outlineLevel="0" collapsed="false">
      <c r="A10" s="32"/>
      <c r="B10" s="38" t="s">
        <v>104</v>
      </c>
      <c r="C10" s="185" t="n">
        <v>370.7</v>
      </c>
      <c r="D10" s="185" t="n">
        <v>436.3</v>
      </c>
      <c r="E10" s="264" t="n">
        <f aca="false">C10-D10</f>
        <v>-65.6</v>
      </c>
      <c r="F10" s="264" t="n">
        <f aca="false">ROUND(C10/D10*100,1)</f>
        <v>85</v>
      </c>
      <c r="G10" s="185" t="n">
        <v>41</v>
      </c>
      <c r="H10" s="185" t="n">
        <v>50</v>
      </c>
      <c r="I10" s="264" t="n">
        <f aca="false">G10-H10</f>
        <v>-9</v>
      </c>
      <c r="J10" s="264" t="n">
        <f aca="false">ROUND(G10/H10*100,1)</f>
        <v>82</v>
      </c>
      <c r="K10" s="206"/>
      <c r="L10" s="206"/>
      <c r="M10" s="262"/>
      <c r="N10" s="206"/>
      <c r="O10" s="206"/>
      <c r="P10" s="263"/>
    </row>
    <row r="11" customFormat="false" ht="15.75" hidden="false" customHeight="true" outlineLevel="0" collapsed="false">
      <c r="A11" s="32"/>
      <c r="B11" s="38" t="s">
        <v>105</v>
      </c>
      <c r="C11" s="185" t="n">
        <v>190.3</v>
      </c>
      <c r="D11" s="185" t="n">
        <v>231.8</v>
      </c>
      <c r="E11" s="264" t="n">
        <f aca="false">C11-D11</f>
        <v>-41.5</v>
      </c>
      <c r="F11" s="264" t="n">
        <f aca="false">ROUND(C11/D11*100,1)</f>
        <v>82.1</v>
      </c>
      <c r="G11" s="185" t="n">
        <v>31.5</v>
      </c>
      <c r="H11" s="185" t="n">
        <v>37.6</v>
      </c>
      <c r="I11" s="264" t="n">
        <f aca="false">G11-H11</f>
        <v>-6.1</v>
      </c>
      <c r="J11" s="264" t="n">
        <f aca="false">ROUND(G11/H11*100,1)</f>
        <v>83.8</v>
      </c>
      <c r="K11" s="206"/>
      <c r="L11" s="206"/>
      <c r="M11" s="262"/>
      <c r="N11" s="206"/>
      <c r="O11" s="206"/>
      <c r="P11" s="263"/>
    </row>
    <row r="12" customFormat="false" ht="15.75" hidden="false" customHeight="true" outlineLevel="0" collapsed="false">
      <c r="A12" s="32"/>
      <c r="B12" s="38" t="s">
        <v>106</v>
      </c>
      <c r="C12" s="185" t="n">
        <v>87</v>
      </c>
      <c r="D12" s="185" t="n">
        <v>105.7</v>
      </c>
      <c r="E12" s="264" t="n">
        <f aca="false">C12-D12</f>
        <v>-18.7</v>
      </c>
      <c r="F12" s="264" t="n">
        <f aca="false">ROUND(C12/D12*100,1)</f>
        <v>82.3</v>
      </c>
      <c r="G12" s="185" t="n">
        <v>0.4</v>
      </c>
      <c r="H12" s="185" t="n">
        <v>0.5</v>
      </c>
      <c r="I12" s="264" t="n">
        <f aca="false">G12-H12</f>
        <v>-0.1</v>
      </c>
      <c r="J12" s="264" t="n">
        <f aca="false">ROUND(G12/H12*100,1)</f>
        <v>80</v>
      </c>
      <c r="K12" s="206"/>
      <c r="L12" s="206"/>
      <c r="M12" s="262"/>
      <c r="N12" s="206"/>
      <c r="O12" s="206"/>
      <c r="P12" s="263"/>
    </row>
    <row r="13" customFormat="false" ht="15.75" hidden="false" customHeight="true" outlineLevel="0" collapsed="false">
      <c r="A13" s="32"/>
      <c r="B13" s="38" t="s">
        <v>107</v>
      </c>
      <c r="C13" s="185" t="n">
        <v>2.2</v>
      </c>
      <c r="D13" s="185" t="n">
        <v>1.5</v>
      </c>
      <c r="E13" s="264" t="n">
        <f aca="false">C13-D13</f>
        <v>0.7</v>
      </c>
      <c r="F13" s="264" t="n">
        <f aca="false">ROUND(C13/D13*100,1)</f>
        <v>146.7</v>
      </c>
      <c r="G13" s="185" t="n">
        <v>0</v>
      </c>
      <c r="H13" s="185" t="s">
        <v>93</v>
      </c>
      <c r="I13" s="185" t="s">
        <v>93</v>
      </c>
      <c r="J13" s="185" t="s">
        <v>93</v>
      </c>
      <c r="K13" s="206"/>
      <c r="L13" s="206"/>
      <c r="M13" s="262"/>
      <c r="N13" s="206"/>
      <c r="O13" s="206"/>
      <c r="P13" s="263"/>
    </row>
    <row r="14" customFormat="false" ht="15.75" hidden="false" customHeight="true" outlineLevel="0" collapsed="false">
      <c r="A14" s="32"/>
      <c r="B14" s="38" t="s">
        <v>108</v>
      </c>
      <c r="C14" s="185" t="n">
        <v>367.8</v>
      </c>
      <c r="D14" s="185" t="n">
        <v>387.1</v>
      </c>
      <c r="E14" s="264" t="n">
        <f aca="false">C14-D14</f>
        <v>-19.3</v>
      </c>
      <c r="F14" s="264" t="n">
        <f aca="false">ROUND(C14/D14*100,1)</f>
        <v>95</v>
      </c>
      <c r="G14" s="185" t="n">
        <v>54.1</v>
      </c>
      <c r="H14" s="185" t="n">
        <v>63.9</v>
      </c>
      <c r="I14" s="264" t="n">
        <f aca="false">G14-H14</f>
        <v>-9.8</v>
      </c>
      <c r="J14" s="264" t="n">
        <f aca="false">ROUND(G14/H14*100,1)</f>
        <v>84.7</v>
      </c>
      <c r="K14" s="206"/>
      <c r="L14" s="206"/>
      <c r="M14" s="262"/>
      <c r="N14" s="206"/>
      <c r="O14" s="206"/>
      <c r="P14" s="263"/>
    </row>
    <row r="15" customFormat="false" ht="15.75" hidden="false" customHeight="true" outlineLevel="0" collapsed="false">
      <c r="A15" s="32"/>
      <c r="B15" s="38" t="s">
        <v>109</v>
      </c>
      <c r="C15" s="185" t="n">
        <v>34.4</v>
      </c>
      <c r="D15" s="185" t="n">
        <v>55.4</v>
      </c>
      <c r="E15" s="264" t="n">
        <f aca="false">C15-D15</f>
        <v>-21</v>
      </c>
      <c r="F15" s="264" t="n">
        <f aca="false">ROUND(C15/D15*100,1)</f>
        <v>62.1</v>
      </c>
      <c r="G15" s="185" t="n">
        <v>0</v>
      </c>
      <c r="H15" s="185" t="s">
        <v>93</v>
      </c>
      <c r="I15" s="185" t="s">
        <v>93</v>
      </c>
      <c r="J15" s="185" t="s">
        <v>93</v>
      </c>
      <c r="K15" s="206"/>
      <c r="L15" s="206"/>
      <c r="M15" s="262"/>
      <c r="N15" s="206"/>
      <c r="O15" s="206"/>
      <c r="P15" s="263"/>
    </row>
    <row r="16" customFormat="false" ht="15.75" hidden="false" customHeight="true" outlineLevel="0" collapsed="false">
      <c r="A16" s="32"/>
      <c r="B16" s="38" t="s">
        <v>110</v>
      </c>
      <c r="C16" s="185" t="n">
        <v>163.2</v>
      </c>
      <c r="D16" s="185" t="n">
        <v>159</v>
      </c>
      <c r="E16" s="264" t="n">
        <f aca="false">C16-D16</f>
        <v>4.19999999999999</v>
      </c>
      <c r="F16" s="264" t="n">
        <f aca="false">ROUND(C16/D16*100,1)</f>
        <v>102.6</v>
      </c>
      <c r="G16" s="185" t="n">
        <v>0.4</v>
      </c>
      <c r="H16" s="185" t="n">
        <v>0.1</v>
      </c>
      <c r="I16" s="264" t="n">
        <f aca="false">G16-H16</f>
        <v>0.3</v>
      </c>
      <c r="J16" s="264" t="n">
        <f aca="false">ROUND(G16/H16*100,1)</f>
        <v>400</v>
      </c>
      <c r="K16" s="206"/>
      <c r="L16" s="206"/>
      <c r="M16" s="262"/>
      <c r="N16" s="206"/>
      <c r="O16" s="206"/>
      <c r="P16" s="263"/>
    </row>
    <row r="17" customFormat="false" ht="15.75" hidden="false" customHeight="true" outlineLevel="0" collapsed="false">
      <c r="A17" s="32"/>
      <c r="B17" s="38" t="s">
        <v>111</v>
      </c>
      <c r="C17" s="185" t="n">
        <v>261</v>
      </c>
      <c r="D17" s="185" t="n">
        <v>299.2</v>
      </c>
      <c r="E17" s="264" t="n">
        <f aca="false">C17-D17</f>
        <v>-38.2</v>
      </c>
      <c r="F17" s="264" t="n">
        <f aca="false">ROUND(C17/D17*100,1)</f>
        <v>87.2</v>
      </c>
      <c r="G17" s="185" t="n">
        <v>15.4</v>
      </c>
      <c r="H17" s="185" t="n">
        <v>21.4</v>
      </c>
      <c r="I17" s="264" t="n">
        <f aca="false">G17-H17</f>
        <v>-6</v>
      </c>
      <c r="J17" s="264" t="n">
        <f aca="false">ROUND(G17/H17*100,1)</f>
        <v>72</v>
      </c>
      <c r="K17" s="206"/>
      <c r="L17" s="206"/>
      <c r="M17" s="262"/>
      <c r="N17" s="206"/>
      <c r="O17" s="206"/>
      <c r="P17" s="263"/>
    </row>
    <row r="18" customFormat="false" ht="15.75" hidden="false" customHeight="true" outlineLevel="0" collapsed="false">
      <c r="A18" s="32"/>
      <c r="B18" s="38" t="s">
        <v>112</v>
      </c>
      <c r="C18" s="185" t="n">
        <v>169.7</v>
      </c>
      <c r="D18" s="185" t="n">
        <v>163</v>
      </c>
      <c r="E18" s="264" t="n">
        <f aca="false">C18-D18</f>
        <v>6.69999999999999</v>
      </c>
      <c r="F18" s="264" t="n">
        <f aca="false">ROUND(C18/D18*100,1)</f>
        <v>104.1</v>
      </c>
      <c r="G18" s="185" t="n">
        <v>49.7</v>
      </c>
      <c r="H18" s="185" t="n">
        <v>42.4</v>
      </c>
      <c r="I18" s="264" t="n">
        <f aca="false">G18-H18</f>
        <v>7.3</v>
      </c>
      <c r="J18" s="264" t="n">
        <f aca="false">ROUND(G18/H18*100,1)</f>
        <v>117.2</v>
      </c>
      <c r="K18" s="206"/>
      <c r="L18" s="206"/>
      <c r="M18" s="262"/>
      <c r="N18" s="206"/>
      <c r="O18" s="206"/>
      <c r="P18" s="263"/>
    </row>
    <row r="19" customFormat="false" ht="15.75" hidden="false" customHeight="true" outlineLevel="0" collapsed="false">
      <c r="A19" s="32"/>
      <c r="B19" s="38" t="s">
        <v>113</v>
      </c>
      <c r="C19" s="185" t="n">
        <v>93.3</v>
      </c>
      <c r="D19" s="185" t="n">
        <v>111.1</v>
      </c>
      <c r="E19" s="264" t="n">
        <f aca="false">C19-D19</f>
        <v>-17.8</v>
      </c>
      <c r="F19" s="264" t="n">
        <f aca="false">ROUND(C19/D19*100,1)</f>
        <v>84</v>
      </c>
      <c r="G19" s="185" t="n">
        <v>0</v>
      </c>
      <c r="H19" s="185" t="n">
        <v>0.1</v>
      </c>
      <c r="I19" s="264" t="n">
        <f aca="false">G19-H19</f>
        <v>-0.1</v>
      </c>
      <c r="J19" s="264" t="s">
        <v>93</v>
      </c>
      <c r="K19" s="206"/>
      <c r="L19" s="206"/>
      <c r="M19" s="262"/>
      <c r="N19" s="206"/>
      <c r="O19" s="206"/>
      <c r="P19" s="263"/>
    </row>
    <row r="20" customFormat="false" ht="15.75" hidden="false" customHeight="true" outlineLevel="0" collapsed="false">
      <c r="A20" s="32"/>
      <c r="B20" s="38" t="s">
        <v>114</v>
      </c>
      <c r="C20" s="185" t="n">
        <v>389.8</v>
      </c>
      <c r="D20" s="185" t="n">
        <v>457.7</v>
      </c>
      <c r="E20" s="264" t="n">
        <f aca="false">C20-D20</f>
        <v>-67.9</v>
      </c>
      <c r="F20" s="264" t="n">
        <f aca="false">ROUND(C20/D20*100,1)</f>
        <v>85.2</v>
      </c>
      <c r="G20" s="185" t="n">
        <v>13.4</v>
      </c>
      <c r="H20" s="185" t="n">
        <v>15.8</v>
      </c>
      <c r="I20" s="264" t="n">
        <f aca="false">G20-H20</f>
        <v>-2.4</v>
      </c>
      <c r="J20" s="264" t="n">
        <f aca="false">ROUND(G20/H20*100,1)</f>
        <v>84.8</v>
      </c>
      <c r="K20" s="206"/>
      <c r="L20" s="206"/>
      <c r="M20" s="262"/>
      <c r="N20" s="206"/>
      <c r="O20" s="206"/>
      <c r="P20" s="263"/>
    </row>
    <row r="21" customFormat="false" ht="15.75" hidden="false" customHeight="true" outlineLevel="0" collapsed="false">
      <c r="A21" s="32"/>
      <c r="B21" s="38" t="s">
        <v>115</v>
      </c>
      <c r="C21" s="185" t="n">
        <v>590.2</v>
      </c>
      <c r="D21" s="185" t="n">
        <v>642.3</v>
      </c>
      <c r="E21" s="264" t="n">
        <f aca="false">C21-D21</f>
        <v>-52.0999999999999</v>
      </c>
      <c r="F21" s="264" t="n">
        <f aca="false">ROUND(C21/D21*100,1)</f>
        <v>91.9</v>
      </c>
      <c r="G21" s="185" t="n">
        <v>25.6</v>
      </c>
      <c r="H21" s="185" t="n">
        <v>27.3</v>
      </c>
      <c r="I21" s="264" t="n">
        <f aca="false">G21-H21</f>
        <v>-1.7</v>
      </c>
      <c r="J21" s="264" t="n">
        <f aca="false">ROUND(G21/H21*100,1)</f>
        <v>93.8</v>
      </c>
      <c r="K21" s="206"/>
      <c r="L21" s="206"/>
      <c r="M21" s="262"/>
      <c r="N21" s="206"/>
      <c r="O21" s="206"/>
      <c r="P21" s="263"/>
    </row>
    <row r="22" customFormat="false" ht="15.75" hidden="false" customHeight="true" outlineLevel="0" collapsed="false">
      <c r="A22" s="32"/>
      <c r="B22" s="38" t="s">
        <v>116</v>
      </c>
      <c r="C22" s="185" t="n">
        <v>202.5</v>
      </c>
      <c r="D22" s="185" t="n">
        <v>217</v>
      </c>
      <c r="E22" s="264" t="n">
        <f aca="false">C22-D22</f>
        <v>-14.5</v>
      </c>
      <c r="F22" s="264" t="n">
        <f aca="false">ROUND(C22/D22*100,1)</f>
        <v>93.3</v>
      </c>
      <c r="G22" s="185" t="n">
        <v>1.9</v>
      </c>
      <c r="H22" s="185" t="n">
        <v>4.5</v>
      </c>
      <c r="I22" s="264" t="n">
        <f aca="false">G22-H22</f>
        <v>-2.6</v>
      </c>
      <c r="J22" s="264" t="n">
        <f aca="false">ROUND(G22/H22*100,1)</f>
        <v>42.2</v>
      </c>
      <c r="K22" s="206"/>
      <c r="L22" s="206"/>
      <c r="M22" s="262"/>
      <c r="N22" s="206"/>
      <c r="O22" s="206"/>
      <c r="P22" s="263"/>
    </row>
    <row r="23" customFormat="false" ht="15.75" hidden="false" customHeight="true" outlineLevel="0" collapsed="false">
      <c r="A23" s="32"/>
      <c r="B23" s="38" t="s">
        <v>117</v>
      </c>
      <c r="C23" s="185" t="n">
        <v>40.1</v>
      </c>
      <c r="D23" s="185" t="n">
        <v>51.5</v>
      </c>
      <c r="E23" s="264" t="n">
        <f aca="false">C23-D23</f>
        <v>-11.4</v>
      </c>
      <c r="F23" s="264" t="n">
        <f aca="false">ROUND(C23/D23*100,1)</f>
        <v>77.9</v>
      </c>
      <c r="G23" s="185" t="n">
        <v>0</v>
      </c>
      <c r="H23" s="185" t="s">
        <v>93</v>
      </c>
      <c r="I23" s="185" t="s">
        <v>93</v>
      </c>
      <c r="J23" s="185" t="s">
        <v>93</v>
      </c>
      <c r="K23" s="206"/>
      <c r="L23" s="206"/>
      <c r="M23" s="262"/>
      <c r="N23" s="206"/>
      <c r="O23" s="206"/>
      <c r="P23" s="263"/>
    </row>
    <row r="24" customFormat="false" ht="15.75" hidden="false" customHeight="true" outlineLevel="0" collapsed="false">
      <c r="A24" s="32"/>
      <c r="B24" s="38" t="s">
        <v>118</v>
      </c>
      <c r="C24" s="185" t="n">
        <v>190.3</v>
      </c>
      <c r="D24" s="185" t="n">
        <v>216.5</v>
      </c>
      <c r="E24" s="264" t="n">
        <f aca="false">C24-D24</f>
        <v>-26.2</v>
      </c>
      <c r="F24" s="264" t="n">
        <f aca="false">ROUND(C24/D24*100,1)</f>
        <v>87.9</v>
      </c>
      <c r="G24" s="185" t="n">
        <v>1.3</v>
      </c>
      <c r="H24" s="185" t="n">
        <v>8.2</v>
      </c>
      <c r="I24" s="264" t="n">
        <f aca="false">G24-H24</f>
        <v>-6.9</v>
      </c>
      <c r="J24" s="264" t="n">
        <f aca="false">ROUND(G24/H24*100,1)</f>
        <v>15.9</v>
      </c>
      <c r="K24" s="206"/>
      <c r="L24" s="206"/>
      <c r="M24" s="262"/>
      <c r="N24" s="206"/>
      <c r="O24" s="206"/>
      <c r="P24" s="263"/>
    </row>
    <row r="25" customFormat="false" ht="15.75" hidden="false" customHeight="true" outlineLevel="0" collapsed="false">
      <c r="A25" s="32"/>
      <c r="B25" s="38" t="s">
        <v>119</v>
      </c>
      <c r="C25" s="185" t="n">
        <v>175.7</v>
      </c>
      <c r="D25" s="185" t="n">
        <v>157.3</v>
      </c>
      <c r="E25" s="264" t="n">
        <f aca="false">C25-D25</f>
        <v>18.4</v>
      </c>
      <c r="F25" s="264" t="n">
        <f aca="false">ROUND(C25/D25*100,1)</f>
        <v>111.7</v>
      </c>
      <c r="G25" s="185" t="n">
        <v>0.5</v>
      </c>
      <c r="H25" s="185" t="n">
        <v>2.3</v>
      </c>
      <c r="I25" s="264" t="n">
        <f aca="false">G25-H25</f>
        <v>-1.8</v>
      </c>
      <c r="J25" s="264" t="n">
        <f aca="false">ROUND(G25/H25*100,1)</f>
        <v>21.7</v>
      </c>
      <c r="K25" s="206"/>
      <c r="L25" s="206"/>
      <c r="M25" s="262"/>
      <c r="N25" s="206"/>
      <c r="O25" s="206"/>
      <c r="P25" s="263"/>
    </row>
    <row r="26" customFormat="false" ht="15.75" hidden="false" customHeight="true" outlineLevel="0" collapsed="false">
      <c r="A26" s="32"/>
      <c r="B26" s="38" t="s">
        <v>120</v>
      </c>
      <c r="C26" s="185" t="n">
        <v>371.4</v>
      </c>
      <c r="D26" s="185" t="n">
        <v>439</v>
      </c>
      <c r="E26" s="264" t="n">
        <f aca="false">C26-D26</f>
        <v>-67.6</v>
      </c>
      <c r="F26" s="264" t="n">
        <f aca="false">ROUND(C26/D26*100,1)</f>
        <v>84.6</v>
      </c>
      <c r="G26" s="185" t="n">
        <v>31.3</v>
      </c>
      <c r="H26" s="185" t="n">
        <v>54.5</v>
      </c>
      <c r="I26" s="264" t="n">
        <f aca="false">G26-H26</f>
        <v>-23.2</v>
      </c>
      <c r="J26" s="264" t="n">
        <f aca="false">ROUND(G26/H26*100,1)</f>
        <v>57.4</v>
      </c>
      <c r="K26" s="206"/>
      <c r="L26" s="206"/>
      <c r="M26" s="262"/>
      <c r="N26" s="206"/>
      <c r="O26" s="206"/>
      <c r="P26" s="263"/>
    </row>
    <row r="27" customFormat="false" ht="15.75" hidden="false" customHeight="true" outlineLevel="0" collapsed="false">
      <c r="A27" s="32"/>
      <c r="B27" s="38" t="s">
        <v>121</v>
      </c>
      <c r="C27" s="185" t="n">
        <v>229.1</v>
      </c>
      <c r="D27" s="185" t="n">
        <v>272.2</v>
      </c>
      <c r="E27" s="264" t="n">
        <f aca="false">C27-D27</f>
        <v>-43.1</v>
      </c>
      <c r="F27" s="264" t="n">
        <f aca="false">ROUND(C27/D27*100,1)</f>
        <v>84.2</v>
      </c>
      <c r="G27" s="185" t="n">
        <v>71.7</v>
      </c>
      <c r="H27" s="185" t="n">
        <v>90.8</v>
      </c>
      <c r="I27" s="264" t="n">
        <f aca="false">G27-H27</f>
        <v>-19.1</v>
      </c>
      <c r="J27" s="264" t="n">
        <f aca="false">ROUND(G27/H27*100,1)</f>
        <v>79</v>
      </c>
      <c r="K27" s="206"/>
      <c r="L27" s="206"/>
      <c r="M27" s="262"/>
      <c r="N27" s="206"/>
      <c r="O27" s="206"/>
      <c r="P27" s="263"/>
    </row>
    <row r="28" customFormat="false" ht="15.75" hidden="false" customHeight="true" outlineLevel="0" collapsed="false">
      <c r="A28" s="32"/>
      <c r="B28" s="38" t="s">
        <v>122</v>
      </c>
      <c r="C28" s="185" t="n">
        <v>222.3</v>
      </c>
      <c r="D28" s="185" t="n">
        <v>232.7</v>
      </c>
      <c r="E28" s="264" t="n">
        <f aca="false">C28-D28</f>
        <v>-10.4</v>
      </c>
      <c r="F28" s="264" t="n">
        <f aca="false">ROUND(C28/D28*100,1)</f>
        <v>95.5</v>
      </c>
      <c r="G28" s="185" t="n">
        <v>0.5</v>
      </c>
      <c r="H28" s="185" t="n">
        <v>3.5</v>
      </c>
      <c r="I28" s="264" t="n">
        <f aca="false">G28-H28</f>
        <v>-3</v>
      </c>
      <c r="J28" s="264" t="n">
        <f aca="false">ROUND(G28/H28*100,1)</f>
        <v>14.3</v>
      </c>
      <c r="K28" s="206"/>
      <c r="L28" s="206"/>
      <c r="M28" s="262"/>
      <c r="N28" s="206"/>
      <c r="O28" s="206"/>
      <c r="P28" s="263"/>
    </row>
    <row r="29" customFormat="false" ht="15.75" hidden="false" customHeight="true" outlineLevel="0" collapsed="false">
      <c r="A29" s="32"/>
      <c r="B29" s="38" t="s">
        <v>123</v>
      </c>
      <c r="C29" s="185" t="n">
        <v>202.8</v>
      </c>
      <c r="D29" s="185" t="n">
        <v>211.4</v>
      </c>
      <c r="E29" s="264" t="n">
        <f aca="false">C29-D29</f>
        <v>-8.59999999999999</v>
      </c>
      <c r="F29" s="264" t="n">
        <f aca="false">ROUND(C29/D29*100,1)</f>
        <v>95.9</v>
      </c>
      <c r="G29" s="185" t="n">
        <v>0.9</v>
      </c>
      <c r="H29" s="185" t="n">
        <v>2</v>
      </c>
      <c r="I29" s="264" t="n">
        <f aca="false">G29-H29</f>
        <v>-1.1</v>
      </c>
      <c r="J29" s="264" t="n">
        <f aca="false">ROUND(G29/H29*100,1)</f>
        <v>45</v>
      </c>
      <c r="K29" s="206"/>
      <c r="L29" s="206"/>
      <c r="M29" s="262"/>
      <c r="N29" s="206"/>
      <c r="O29" s="206"/>
      <c r="P29" s="263"/>
    </row>
    <row r="30" customFormat="false" ht="15.75" hidden="false" customHeight="true" outlineLevel="0" collapsed="false">
      <c r="A30" s="32"/>
      <c r="B30" s="38" t="s">
        <v>124</v>
      </c>
      <c r="C30" s="185" t="n">
        <v>22.2</v>
      </c>
      <c r="D30" s="185" t="n">
        <v>28.9</v>
      </c>
      <c r="E30" s="264" t="n">
        <f aca="false">C30-D30</f>
        <v>-6.7</v>
      </c>
      <c r="F30" s="264" t="n">
        <f aca="false">ROUND(C30/D30*100,1)</f>
        <v>76.8</v>
      </c>
      <c r="G30" s="185" t="n">
        <v>0.2</v>
      </c>
      <c r="H30" s="185" t="s">
        <v>93</v>
      </c>
      <c r="I30" s="185" t="s">
        <v>93</v>
      </c>
      <c r="J30" s="185" t="s">
        <v>93</v>
      </c>
      <c r="K30" s="206"/>
      <c r="L30" s="206"/>
      <c r="M30" s="262"/>
      <c r="N30" s="206"/>
      <c r="O30" s="206"/>
      <c r="P30" s="263"/>
    </row>
    <row r="31" customFormat="false" ht="15.75" hidden="false" customHeight="true" outlineLevel="0" collapsed="false">
      <c r="A31" s="87"/>
      <c r="B31" s="88" t="s">
        <v>125</v>
      </c>
      <c r="C31" s="185" t="n">
        <v>179.8</v>
      </c>
      <c r="D31" s="185" t="n">
        <v>201.3</v>
      </c>
      <c r="E31" s="264" t="n">
        <f aca="false">C31-D31</f>
        <v>-21.5</v>
      </c>
      <c r="F31" s="264" t="n">
        <f aca="false">ROUND(C31/D31*100,1)</f>
        <v>89.3</v>
      </c>
      <c r="G31" s="185" t="n">
        <v>1.5</v>
      </c>
      <c r="H31" s="185" t="n">
        <v>9.2</v>
      </c>
      <c r="I31" s="264" t="n">
        <f aca="false">G31-H31</f>
        <v>-7.7</v>
      </c>
      <c r="J31" s="264" t="n">
        <f aca="false">ROUND(G31/H31*100,1)</f>
        <v>16.3</v>
      </c>
      <c r="K31" s="206"/>
      <c r="L31" s="206"/>
      <c r="M31" s="262"/>
      <c r="N31" s="206"/>
      <c r="O31" s="206"/>
      <c r="P31" s="263"/>
    </row>
    <row r="32" customFormat="false" ht="22.5" hidden="false" customHeight="true" outlineLevel="0" collapsed="false">
      <c r="A32" s="89"/>
      <c r="B32" s="265"/>
      <c r="C32" s="185"/>
      <c r="D32" s="185"/>
      <c r="E32" s="185"/>
      <c r="F32" s="185"/>
      <c r="G32" s="185"/>
      <c r="H32" s="185"/>
      <c r="I32" s="185"/>
      <c r="J32" s="185"/>
      <c r="K32" s="206"/>
      <c r="L32" s="206"/>
      <c r="M32" s="206"/>
      <c r="N32" s="206"/>
      <c r="O32" s="206"/>
    </row>
    <row r="33" s="266" customFormat="true" ht="15.75" hidden="false" customHeight="false" outlineLevel="0" collapsed="false">
      <c r="B33" s="267"/>
      <c r="C33" s="268"/>
      <c r="D33" s="185"/>
      <c r="E33" s="268"/>
      <c r="F33" s="268"/>
      <c r="G33" s="268"/>
      <c r="H33" s="185"/>
      <c r="I33" s="268"/>
      <c r="J33" s="268"/>
      <c r="K33" s="206"/>
      <c r="L33" s="206"/>
      <c r="M33" s="206"/>
      <c r="N33" s="206"/>
      <c r="O33" s="206"/>
    </row>
    <row r="34" customFormat="false" ht="15" hidden="false" customHeight="true" outlineLevel="0" collapsed="false">
      <c r="B34" s="169"/>
      <c r="C34" s="203"/>
      <c r="D34" s="203"/>
      <c r="E34" s="203"/>
      <c r="F34" s="203"/>
      <c r="G34" s="203"/>
      <c r="H34" s="203"/>
      <c r="I34" s="203"/>
      <c r="J34" s="203"/>
    </row>
    <row r="35" customFormat="false" ht="15" hidden="false" customHeight="true" outlineLevel="0" collapsed="false">
      <c r="B35" s="169"/>
      <c r="C35" s="269"/>
      <c r="D35" s="269"/>
      <c r="E35" s="269"/>
      <c r="F35" s="269"/>
      <c r="G35" s="269"/>
      <c r="H35" s="269"/>
      <c r="I35" s="269"/>
      <c r="J35" s="269"/>
    </row>
    <row r="36" customFormat="false" ht="15" hidden="false" customHeight="true" outlineLevel="0" collapsed="false">
      <c r="B36" s="169"/>
      <c r="C36" s="203"/>
      <c r="D36" s="203"/>
      <c r="E36" s="203"/>
      <c r="F36" s="203"/>
      <c r="G36" s="203"/>
      <c r="H36" s="203"/>
      <c r="I36" s="203"/>
      <c r="J36" s="203"/>
    </row>
    <row r="37" customFormat="false" ht="15" hidden="false" customHeight="true" outlineLevel="0" collapsed="false">
      <c r="B37" s="267"/>
      <c r="D37" s="270"/>
      <c r="E37" s="181"/>
      <c r="F37" s="181"/>
      <c r="G37" s="181"/>
      <c r="H37" s="181"/>
      <c r="I37" s="271"/>
      <c r="J37" s="272"/>
    </row>
    <row r="38" customFormat="false" ht="15" hidden="false" customHeight="true" outlineLevel="0" collapsed="false">
      <c r="C38" s="272"/>
      <c r="D38" s="272"/>
      <c r="E38" s="272"/>
      <c r="F38" s="272"/>
      <c r="G38" s="272"/>
      <c r="H38" s="272"/>
      <c r="I38" s="272"/>
      <c r="J38" s="272"/>
    </row>
    <row r="39" customFormat="false" ht="15" hidden="false" customHeight="false" outlineLevel="0" collapsed="false">
      <c r="C39" s="272"/>
      <c r="D39" s="272"/>
      <c r="E39" s="272"/>
      <c r="F39" s="272"/>
      <c r="G39" s="272"/>
      <c r="H39" s="272"/>
      <c r="I39" s="272"/>
      <c r="J39" s="272"/>
    </row>
  </sheetData>
  <mergeCells count="13">
    <mergeCell ref="A2:J2"/>
    <mergeCell ref="N2:V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:M3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73" width="2.28"/>
    <col collapsed="false" customWidth="true" hidden="false" outlineLevel="0" max="2" min="2" style="273" width="20.41"/>
    <col collapsed="false" customWidth="true" hidden="false" outlineLevel="0" max="6" min="3" style="273" width="11.56"/>
    <col collapsed="false" customWidth="true" hidden="false" outlineLevel="0" max="10" min="7" style="273" width="11.7"/>
    <col collapsed="false" customWidth="true" hidden="false" outlineLevel="0" max="11" min="11" style="273" width="11.56"/>
    <col collapsed="false" customWidth="false" hidden="false" outlineLevel="0" max="257" min="12" style="273" width="8.85"/>
  </cols>
  <sheetData>
    <row r="1" customFormat="false" ht="24" hidden="false" customHeight="true" outlineLevel="0" collapsed="false">
      <c r="A1" s="274" t="s">
        <v>223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9.15" hidden="false" customHeight="true" outlineLevel="0" collapsed="false">
      <c r="C2" s="275"/>
      <c r="D2" s="275"/>
      <c r="E2" s="275"/>
      <c r="F2" s="275"/>
      <c r="G2" s="275"/>
      <c r="K2" s="276" t="s">
        <v>96</v>
      </c>
    </row>
    <row r="3" customFormat="false" ht="22.15" hidden="false" customHeight="true" outlineLevel="0" collapsed="false">
      <c r="A3" s="277"/>
      <c r="B3" s="277"/>
      <c r="C3" s="278" t="s">
        <v>224</v>
      </c>
      <c r="D3" s="278"/>
      <c r="E3" s="278"/>
      <c r="F3" s="279" t="s">
        <v>225</v>
      </c>
      <c r="G3" s="279"/>
      <c r="H3" s="279"/>
      <c r="I3" s="279"/>
      <c r="J3" s="279"/>
      <c r="K3" s="279"/>
    </row>
    <row r="4" customFormat="false" ht="21.6" hidden="false" customHeight="true" outlineLevel="0" collapsed="false">
      <c r="A4" s="277"/>
      <c r="B4" s="277"/>
      <c r="C4" s="37" t="s">
        <v>55</v>
      </c>
      <c r="D4" s="37" t="s">
        <v>56</v>
      </c>
      <c r="E4" s="35" t="s">
        <v>57</v>
      </c>
      <c r="F4" s="280" t="s">
        <v>226</v>
      </c>
      <c r="G4" s="280"/>
      <c r="H4" s="280"/>
      <c r="I4" s="279" t="s">
        <v>227</v>
      </c>
      <c r="J4" s="279"/>
      <c r="K4" s="279"/>
    </row>
    <row r="5" customFormat="false" ht="52.15" hidden="false" customHeight="true" outlineLevel="0" collapsed="false">
      <c r="A5" s="277"/>
      <c r="B5" s="277"/>
      <c r="C5" s="37"/>
      <c r="D5" s="37"/>
      <c r="E5" s="35"/>
      <c r="F5" s="278" t="s">
        <v>55</v>
      </c>
      <c r="G5" s="278" t="s">
        <v>56</v>
      </c>
      <c r="H5" s="278" t="s">
        <v>228</v>
      </c>
      <c r="I5" s="278" t="s">
        <v>55</v>
      </c>
      <c r="J5" s="278" t="s">
        <v>56</v>
      </c>
      <c r="K5" s="279" t="s">
        <v>229</v>
      </c>
    </row>
    <row r="6" customFormat="false" ht="19.5" hidden="false" customHeight="true" outlineLevel="0" collapsed="false">
      <c r="A6" s="71" t="s">
        <v>101</v>
      </c>
      <c r="B6" s="71"/>
      <c r="C6" s="231" t="n">
        <v>3798.8</v>
      </c>
      <c r="D6" s="231" t="n">
        <f aca="false">SUM(D7:D30)</f>
        <v>4239.6</v>
      </c>
      <c r="E6" s="231" t="n">
        <f aca="false">C6/D6*100</f>
        <v>89.602792716294</v>
      </c>
      <c r="F6" s="231" t="n">
        <v>3153</v>
      </c>
      <c r="G6" s="231" t="n">
        <v>3400</v>
      </c>
      <c r="H6" s="231" t="n">
        <f aca="false">ROUND(F6/G6*100,1)</f>
        <v>92.7</v>
      </c>
      <c r="I6" s="231" t="n">
        <v>594.9</v>
      </c>
      <c r="J6" s="231" t="n">
        <v>809.8</v>
      </c>
      <c r="K6" s="231" t="n">
        <f aca="false">ROUND(I6/J6*100,1)</f>
        <v>73.5</v>
      </c>
      <c r="L6" s="281"/>
      <c r="M6" s="281"/>
    </row>
    <row r="7" customFormat="false" ht="16.15" hidden="false" customHeight="true" outlineLevel="0" collapsed="false">
      <c r="A7" s="32"/>
      <c r="B7" s="38" t="s">
        <v>102</v>
      </c>
      <c r="C7" s="120" t="n">
        <v>275.5</v>
      </c>
      <c r="D7" s="120" t="n">
        <v>246.1</v>
      </c>
      <c r="E7" s="120" t="n">
        <f aca="false">C7/D7*100</f>
        <v>111.946363266965</v>
      </c>
      <c r="F7" s="120" t="n">
        <v>222.5</v>
      </c>
      <c r="G7" s="120" t="n">
        <v>170.7</v>
      </c>
      <c r="H7" s="120" t="n">
        <f aca="false">ROUND(F7/G7*100,1)</f>
        <v>130.3</v>
      </c>
      <c r="I7" s="120" t="n">
        <v>51.3</v>
      </c>
      <c r="J7" s="120" t="n">
        <v>74.4</v>
      </c>
      <c r="K7" s="120" t="n">
        <f aca="false">ROUND(I7/J7*100,1)</f>
        <v>69</v>
      </c>
      <c r="L7" s="281"/>
      <c r="M7" s="281"/>
      <c r="O7" s="281"/>
      <c r="P7" s="281"/>
    </row>
    <row r="8" customFormat="false" ht="16.15" hidden="false" customHeight="true" outlineLevel="0" collapsed="false">
      <c r="A8" s="32"/>
      <c r="B8" s="38" t="s">
        <v>103</v>
      </c>
      <c r="C8" s="120" t="n">
        <v>53.3</v>
      </c>
      <c r="D8" s="120" t="n">
        <v>58.9</v>
      </c>
      <c r="E8" s="120" t="n">
        <f aca="false">C8/D8*100</f>
        <v>90.4923599320883</v>
      </c>
      <c r="F8" s="120" t="n">
        <v>33.2</v>
      </c>
      <c r="G8" s="120" t="n">
        <v>34.5</v>
      </c>
      <c r="H8" s="120" t="n">
        <f aca="false">ROUND(F8/G8*100,1)</f>
        <v>96.2</v>
      </c>
      <c r="I8" s="120" t="n">
        <v>19.3</v>
      </c>
      <c r="J8" s="120" t="n">
        <v>23.9</v>
      </c>
      <c r="K8" s="120" t="n">
        <f aca="false">ROUND(I8/J8*100,1)</f>
        <v>80.8</v>
      </c>
      <c r="L8" s="281"/>
      <c r="M8" s="281"/>
      <c r="O8" s="281"/>
      <c r="P8" s="281"/>
    </row>
    <row r="9" customFormat="false" ht="16.15" hidden="false" customHeight="true" outlineLevel="0" collapsed="false">
      <c r="A9" s="32"/>
      <c r="B9" s="38" t="s">
        <v>104</v>
      </c>
      <c r="C9" s="120" t="n">
        <v>297.5</v>
      </c>
      <c r="D9" s="120" t="n">
        <v>359.2</v>
      </c>
      <c r="E9" s="120" t="n">
        <f aca="false">C9/D9*100</f>
        <v>82.8229398663697</v>
      </c>
      <c r="F9" s="120" t="n">
        <v>238.7</v>
      </c>
      <c r="G9" s="120" t="n">
        <v>292.3</v>
      </c>
      <c r="H9" s="120" t="n">
        <f aca="false">ROUND(F9/G9*100,1)</f>
        <v>81.7</v>
      </c>
      <c r="I9" s="120" t="n">
        <v>58.2</v>
      </c>
      <c r="J9" s="120" t="n">
        <v>65.7</v>
      </c>
      <c r="K9" s="120" t="n">
        <f aca="false">ROUND(I9/J9*100,1)</f>
        <v>88.6</v>
      </c>
      <c r="L9" s="281"/>
      <c r="M9" s="281"/>
      <c r="O9" s="281"/>
      <c r="P9" s="281"/>
    </row>
    <row r="10" customFormat="false" ht="16.15" hidden="false" customHeight="true" outlineLevel="0" collapsed="false">
      <c r="A10" s="32"/>
      <c r="B10" s="38" t="s">
        <v>105</v>
      </c>
      <c r="C10" s="120" t="n">
        <v>228.4</v>
      </c>
      <c r="D10" s="120" t="n">
        <v>226</v>
      </c>
      <c r="E10" s="120" t="n">
        <f aca="false">C10/D10*100</f>
        <v>101.061946902655</v>
      </c>
      <c r="F10" s="120" t="n">
        <v>216.7</v>
      </c>
      <c r="G10" s="120" t="n">
        <v>208.3</v>
      </c>
      <c r="H10" s="120" t="n">
        <f aca="false">ROUND(F10/G10*100,1)</f>
        <v>104</v>
      </c>
      <c r="I10" s="120" t="n">
        <v>10.8</v>
      </c>
      <c r="J10" s="120" t="n">
        <v>16.7</v>
      </c>
      <c r="K10" s="120" t="n">
        <f aca="false">ROUND(I10/J10*100,1)</f>
        <v>64.7</v>
      </c>
      <c r="L10" s="281"/>
      <c r="M10" s="281"/>
      <c r="O10" s="281"/>
      <c r="P10" s="281"/>
    </row>
    <row r="11" customFormat="false" ht="16.15" hidden="false" customHeight="true" outlineLevel="0" collapsed="false">
      <c r="A11" s="32"/>
      <c r="B11" s="38" t="s">
        <v>106</v>
      </c>
      <c r="C11" s="120" t="n">
        <v>81.9</v>
      </c>
      <c r="D11" s="120" t="n">
        <v>91</v>
      </c>
      <c r="E11" s="120" t="n">
        <f aca="false">C11/D11*100</f>
        <v>90</v>
      </c>
      <c r="F11" s="120" t="n">
        <v>63.3</v>
      </c>
      <c r="G11" s="120" t="n">
        <v>67</v>
      </c>
      <c r="H11" s="120" t="n">
        <f aca="false">ROUND(F11/G11*100,1)</f>
        <v>94.5</v>
      </c>
      <c r="I11" s="120" t="n">
        <v>17.4</v>
      </c>
      <c r="J11" s="120" t="n">
        <v>23</v>
      </c>
      <c r="K11" s="120" t="n">
        <f aca="false">ROUND(I11/J11*100,1)</f>
        <v>75.7</v>
      </c>
      <c r="L11" s="281"/>
      <c r="M11" s="281"/>
      <c r="O11" s="281"/>
      <c r="P11" s="281"/>
    </row>
    <row r="12" customFormat="false" ht="16.15" hidden="false" customHeight="true" outlineLevel="0" collapsed="false">
      <c r="A12" s="32"/>
      <c r="B12" s="38" t="s">
        <v>107</v>
      </c>
      <c r="C12" s="120" t="n">
        <v>0.8</v>
      </c>
      <c r="D12" s="120" t="n">
        <v>1.2</v>
      </c>
      <c r="E12" s="120" t="n">
        <f aca="false">C12/D12*100</f>
        <v>66.6666666666667</v>
      </c>
      <c r="F12" s="120" t="n">
        <v>0.6</v>
      </c>
      <c r="G12" s="120" t="n">
        <v>0.9</v>
      </c>
      <c r="H12" s="120" t="n">
        <f aca="false">ROUND(F12/G12*100,1)</f>
        <v>66.7</v>
      </c>
      <c r="I12" s="120" t="n">
        <v>0.2</v>
      </c>
      <c r="J12" s="120" t="n">
        <v>0.3</v>
      </c>
      <c r="K12" s="120" t="n">
        <f aca="false">ROUND(I12/J12*100,1)</f>
        <v>66.7</v>
      </c>
      <c r="L12" s="281"/>
      <c r="M12" s="281"/>
      <c r="O12" s="281"/>
      <c r="P12" s="281"/>
    </row>
    <row r="13" customFormat="false" ht="16.15" hidden="false" customHeight="true" outlineLevel="0" collapsed="false">
      <c r="A13" s="32"/>
      <c r="B13" s="38" t="s">
        <v>108</v>
      </c>
      <c r="C13" s="120" t="n">
        <v>280.5</v>
      </c>
      <c r="D13" s="120" t="n">
        <v>291.8</v>
      </c>
      <c r="E13" s="120" t="n">
        <f aca="false">C13/D13*100</f>
        <v>96.1274845784784</v>
      </c>
      <c r="F13" s="120" t="n">
        <v>247.2</v>
      </c>
      <c r="G13" s="120" t="n">
        <v>263</v>
      </c>
      <c r="H13" s="120" t="n">
        <f aca="false">ROUND(F13/G13*100,1)</f>
        <v>94</v>
      </c>
      <c r="I13" s="120" t="n">
        <v>30.3</v>
      </c>
      <c r="J13" s="120" t="n">
        <v>28.2</v>
      </c>
      <c r="K13" s="120" t="n">
        <f aca="false">ROUND(I13/J13*100,1)</f>
        <v>107.4</v>
      </c>
      <c r="L13" s="281"/>
      <c r="M13" s="281"/>
      <c r="O13" s="281"/>
      <c r="P13" s="281"/>
    </row>
    <row r="14" customFormat="false" ht="16.15" hidden="false" customHeight="true" outlineLevel="0" collapsed="false">
      <c r="A14" s="32"/>
      <c r="B14" s="38" t="s">
        <v>109</v>
      </c>
      <c r="C14" s="120" t="n">
        <v>33.8</v>
      </c>
      <c r="D14" s="120" t="n">
        <v>50.1</v>
      </c>
      <c r="E14" s="120" t="n">
        <f aca="false">C14/D14*100</f>
        <v>67.4650698602794</v>
      </c>
      <c r="F14" s="120" t="n">
        <v>17.9</v>
      </c>
      <c r="G14" s="120" t="n">
        <v>23.4</v>
      </c>
      <c r="H14" s="120" t="n">
        <f aca="false">ROUND(F14/G14*100,1)</f>
        <v>76.5</v>
      </c>
      <c r="I14" s="120" t="n">
        <v>15.8</v>
      </c>
      <c r="J14" s="120" t="n">
        <v>26.7</v>
      </c>
      <c r="K14" s="120" t="n">
        <f aca="false">ROUND(I14/J14*100,1)</f>
        <v>59.2</v>
      </c>
      <c r="L14" s="281"/>
      <c r="M14" s="281"/>
      <c r="O14" s="281"/>
      <c r="P14" s="281"/>
    </row>
    <row r="15" customFormat="false" ht="16.15" hidden="false" customHeight="true" outlineLevel="0" collapsed="false">
      <c r="A15" s="32"/>
      <c r="B15" s="38" t="s">
        <v>110</v>
      </c>
      <c r="C15" s="120" t="n">
        <v>145.5</v>
      </c>
      <c r="D15" s="120" t="n">
        <v>132.3</v>
      </c>
      <c r="E15" s="120" t="n">
        <f aca="false">C15/D15*100</f>
        <v>109.977324263039</v>
      </c>
      <c r="F15" s="120" t="n">
        <v>109.9</v>
      </c>
      <c r="G15" s="120" t="n">
        <v>93.6</v>
      </c>
      <c r="H15" s="120" t="n">
        <f aca="false">ROUND(F15/G15*100,1)</f>
        <v>117.4</v>
      </c>
      <c r="I15" s="120" t="n">
        <v>32.1</v>
      </c>
      <c r="J15" s="120" t="n">
        <v>36.3</v>
      </c>
      <c r="K15" s="120" t="n">
        <f aca="false">ROUND(I15/J15*100,1)</f>
        <v>88.4</v>
      </c>
      <c r="L15" s="281"/>
      <c r="M15" s="281"/>
      <c r="O15" s="281"/>
      <c r="P15" s="281"/>
    </row>
    <row r="16" customFormat="false" ht="16.15" hidden="false" customHeight="true" outlineLevel="0" collapsed="false">
      <c r="A16" s="32"/>
      <c r="B16" s="38" t="s">
        <v>111</v>
      </c>
      <c r="C16" s="120" t="n">
        <v>211</v>
      </c>
      <c r="D16" s="120" t="n">
        <v>251.4</v>
      </c>
      <c r="E16" s="120" t="n">
        <f aca="false">C16/D16*100</f>
        <v>83.9299920445505</v>
      </c>
      <c r="F16" s="120" t="n">
        <v>176.8</v>
      </c>
      <c r="G16" s="120" t="n">
        <v>213.9</v>
      </c>
      <c r="H16" s="120" t="n">
        <f aca="false">ROUND(F16/G16*100,1)</f>
        <v>82.7</v>
      </c>
      <c r="I16" s="120" t="n">
        <v>29.7</v>
      </c>
      <c r="J16" s="120" t="n">
        <v>35.6</v>
      </c>
      <c r="K16" s="120" t="n">
        <f aca="false">ROUND(I16/J16*100,1)</f>
        <v>83.4</v>
      </c>
      <c r="L16" s="281"/>
      <c r="M16" s="281"/>
      <c r="O16" s="281"/>
      <c r="P16" s="281"/>
    </row>
    <row r="17" customFormat="false" ht="16.15" hidden="false" customHeight="true" outlineLevel="0" collapsed="false">
      <c r="A17" s="32"/>
      <c r="B17" s="38" t="s">
        <v>112</v>
      </c>
      <c r="C17" s="120" t="n">
        <v>169.6</v>
      </c>
      <c r="D17" s="120" t="n">
        <v>147.8</v>
      </c>
      <c r="E17" s="120" t="n">
        <f aca="false">C17/D17*100</f>
        <v>114.749661705007</v>
      </c>
      <c r="F17" s="120" t="n">
        <v>164.6</v>
      </c>
      <c r="G17" s="120" t="n">
        <v>147.1</v>
      </c>
      <c r="H17" s="120" t="n">
        <f aca="false">ROUND(F17/G17*100,1)</f>
        <v>111.9</v>
      </c>
      <c r="I17" s="120" t="n">
        <v>1.8</v>
      </c>
      <c r="J17" s="120" t="n">
        <v>0.7</v>
      </c>
      <c r="K17" s="120" t="n">
        <f aca="false">ROUND(I17/J17*100,1)</f>
        <v>257.1</v>
      </c>
      <c r="L17" s="281"/>
      <c r="M17" s="281"/>
      <c r="O17" s="281"/>
      <c r="P17" s="281"/>
    </row>
    <row r="18" customFormat="false" ht="16.15" hidden="false" customHeight="true" outlineLevel="0" collapsed="false">
      <c r="A18" s="32"/>
      <c r="B18" s="38" t="s">
        <v>113</v>
      </c>
      <c r="C18" s="120" t="n">
        <v>83.8</v>
      </c>
      <c r="D18" s="120" t="n">
        <v>96.6</v>
      </c>
      <c r="E18" s="120" t="n">
        <f aca="false">C18/D18*100</f>
        <v>86.7494824016563</v>
      </c>
      <c r="F18" s="120" t="n">
        <v>44.3</v>
      </c>
      <c r="G18" s="120" t="n">
        <v>44.2</v>
      </c>
      <c r="H18" s="120" t="n">
        <f aca="false">ROUND(F18/G18*100,1)</f>
        <v>100.2</v>
      </c>
      <c r="I18" s="120" t="n">
        <v>39.2</v>
      </c>
      <c r="J18" s="120" t="n">
        <v>52.2</v>
      </c>
      <c r="K18" s="120" t="n">
        <f aca="false">ROUND(I18/J18*100,1)</f>
        <v>75.1</v>
      </c>
      <c r="L18" s="281"/>
      <c r="M18" s="281"/>
      <c r="O18" s="281"/>
      <c r="P18" s="281"/>
    </row>
    <row r="19" customFormat="false" ht="16.15" hidden="false" customHeight="true" outlineLevel="0" collapsed="false">
      <c r="A19" s="32"/>
      <c r="B19" s="38" t="s">
        <v>114</v>
      </c>
      <c r="C19" s="120" t="n">
        <v>155.1</v>
      </c>
      <c r="D19" s="120" t="n">
        <v>268.6</v>
      </c>
      <c r="E19" s="120" t="n">
        <f aca="false">C19/D19*100</f>
        <v>57.7438570364855</v>
      </c>
      <c r="F19" s="120" t="n">
        <v>132.5</v>
      </c>
      <c r="G19" s="120" t="n">
        <v>227.7</v>
      </c>
      <c r="H19" s="120" t="n">
        <f aca="false">ROUND(F19/G19*100,1)</f>
        <v>58.2</v>
      </c>
      <c r="I19" s="120" t="n">
        <v>22</v>
      </c>
      <c r="J19" s="120" t="n">
        <v>39.9</v>
      </c>
      <c r="K19" s="120" t="n">
        <f aca="false">ROUND(I19/J19*100,1)</f>
        <v>55.1</v>
      </c>
      <c r="L19" s="281"/>
      <c r="M19" s="281"/>
      <c r="O19" s="281"/>
      <c r="P19" s="281"/>
    </row>
    <row r="20" customFormat="false" ht="16.15" hidden="false" customHeight="true" outlineLevel="0" collapsed="false">
      <c r="A20" s="32"/>
      <c r="B20" s="38" t="s">
        <v>115</v>
      </c>
      <c r="C20" s="120" t="n">
        <v>192.7</v>
      </c>
      <c r="D20" s="120" t="n">
        <v>285.2</v>
      </c>
      <c r="E20" s="120" t="n">
        <f aca="false">C20/D20*100</f>
        <v>67.5666199158485</v>
      </c>
      <c r="F20" s="120" t="n">
        <v>148.2</v>
      </c>
      <c r="G20" s="120" t="n">
        <v>188.5</v>
      </c>
      <c r="H20" s="120" t="n">
        <f aca="false">ROUND(F20/G20*100,1)</f>
        <v>78.6</v>
      </c>
      <c r="I20" s="120" t="n">
        <v>43.7</v>
      </c>
      <c r="J20" s="120" t="n">
        <v>96.1</v>
      </c>
      <c r="K20" s="120" t="n">
        <f aca="false">ROUND(I20/J20*100,1)</f>
        <v>45.5</v>
      </c>
      <c r="L20" s="281"/>
      <c r="M20" s="281"/>
      <c r="O20" s="281"/>
      <c r="P20" s="281"/>
    </row>
    <row r="21" customFormat="false" ht="16.15" hidden="false" customHeight="true" outlineLevel="0" collapsed="false">
      <c r="A21" s="32"/>
      <c r="B21" s="38" t="s">
        <v>116</v>
      </c>
      <c r="C21" s="120" t="n">
        <v>190.3</v>
      </c>
      <c r="D21" s="120" t="n">
        <v>191</v>
      </c>
      <c r="E21" s="120" t="n">
        <f aca="false">C21/D21*100</f>
        <v>99.6335078534032</v>
      </c>
      <c r="F21" s="120" t="n">
        <v>167.5</v>
      </c>
      <c r="G21" s="120" t="n">
        <v>174.9</v>
      </c>
      <c r="H21" s="120" t="n">
        <f aca="false">ROUND(F21/G21*100,1)</f>
        <v>95.8</v>
      </c>
      <c r="I21" s="120" t="n">
        <v>10.3</v>
      </c>
      <c r="J21" s="120" t="n">
        <v>10.9</v>
      </c>
      <c r="K21" s="120" t="n">
        <f aca="false">ROUND(I21/J21*100,1)</f>
        <v>94.5</v>
      </c>
      <c r="L21" s="281"/>
      <c r="M21" s="281"/>
      <c r="O21" s="281"/>
      <c r="P21" s="281"/>
    </row>
    <row r="22" customFormat="false" ht="16.15" hidden="false" customHeight="true" outlineLevel="0" collapsed="false">
      <c r="A22" s="32"/>
      <c r="B22" s="38" t="s">
        <v>117</v>
      </c>
      <c r="C22" s="120" t="n">
        <v>34.7</v>
      </c>
      <c r="D22" s="120" t="n">
        <v>47.2</v>
      </c>
      <c r="E22" s="120" t="n">
        <f aca="false">C22/D22*100</f>
        <v>73.5169491525424</v>
      </c>
      <c r="F22" s="120" t="n">
        <v>24.3</v>
      </c>
      <c r="G22" s="120" t="n">
        <v>28.7</v>
      </c>
      <c r="H22" s="120" t="n">
        <f aca="false">ROUND(F22/G22*100,1)</f>
        <v>84.7</v>
      </c>
      <c r="I22" s="120" t="n">
        <v>10.3</v>
      </c>
      <c r="J22" s="120" t="n">
        <v>18.4</v>
      </c>
      <c r="K22" s="120" t="n">
        <f aca="false">ROUND(I22/J22*100,1)</f>
        <v>56</v>
      </c>
      <c r="L22" s="281"/>
      <c r="M22" s="281"/>
      <c r="O22" s="281"/>
      <c r="P22" s="281"/>
    </row>
    <row r="23" customFormat="false" ht="16.15" hidden="false" customHeight="true" outlineLevel="0" collapsed="false">
      <c r="A23" s="32"/>
      <c r="B23" s="38" t="s">
        <v>118</v>
      </c>
      <c r="C23" s="120" t="n">
        <v>179.3</v>
      </c>
      <c r="D23" s="120" t="n">
        <v>194.8</v>
      </c>
      <c r="E23" s="120" t="n">
        <f aca="false">C23/D23*100</f>
        <v>92.0431211498973</v>
      </c>
      <c r="F23" s="120" t="n">
        <v>171.5</v>
      </c>
      <c r="G23" s="120" t="n">
        <v>178.3</v>
      </c>
      <c r="H23" s="120" t="n">
        <f aca="false">ROUND(F23/G23*100,1)</f>
        <v>96.2</v>
      </c>
      <c r="I23" s="120" t="n">
        <v>5.7</v>
      </c>
      <c r="J23" s="120" t="n">
        <v>14.2</v>
      </c>
      <c r="K23" s="120" t="n">
        <f aca="false">ROUND(I23/J23*100,1)</f>
        <v>40.1</v>
      </c>
      <c r="L23" s="281"/>
      <c r="M23" s="281"/>
      <c r="O23" s="281"/>
      <c r="P23" s="281"/>
    </row>
    <row r="24" customFormat="false" ht="16.15" hidden="false" customHeight="true" outlineLevel="0" collapsed="false">
      <c r="A24" s="32"/>
      <c r="B24" s="38" t="s">
        <v>119</v>
      </c>
      <c r="C24" s="120" t="n">
        <v>149.5</v>
      </c>
      <c r="D24" s="120" t="n">
        <v>136.1</v>
      </c>
      <c r="E24" s="120" t="n">
        <f aca="false">C24/D24*100</f>
        <v>109.845701689934</v>
      </c>
      <c r="F24" s="120" t="n">
        <v>95.9</v>
      </c>
      <c r="G24" s="120" t="n">
        <v>81.8</v>
      </c>
      <c r="H24" s="120" t="n">
        <f aca="false">ROUND(F24/G24*100,1)</f>
        <v>117.2</v>
      </c>
      <c r="I24" s="120" t="n">
        <v>53.5</v>
      </c>
      <c r="J24" s="120" t="n">
        <v>54.3</v>
      </c>
      <c r="K24" s="120" t="n">
        <f aca="false">ROUND(I24/J24*100,1)</f>
        <v>98.5</v>
      </c>
      <c r="L24" s="281"/>
      <c r="M24" s="281"/>
      <c r="O24" s="281"/>
      <c r="P24" s="281"/>
    </row>
    <row r="25" customFormat="false" ht="16.15" hidden="false" customHeight="true" outlineLevel="0" collapsed="false">
      <c r="A25" s="32"/>
      <c r="B25" s="38" t="s">
        <v>120</v>
      </c>
      <c r="C25" s="120" t="n">
        <v>370.2</v>
      </c>
      <c r="D25" s="120" t="n">
        <v>425.2</v>
      </c>
      <c r="E25" s="120" t="n">
        <f aca="false">C25/D25*100</f>
        <v>87.0649106302916</v>
      </c>
      <c r="F25" s="120" t="n">
        <v>349.4</v>
      </c>
      <c r="G25" s="120" t="n">
        <v>405.2</v>
      </c>
      <c r="H25" s="120" t="n">
        <f aca="false">ROUND(F25/G25*100,1)</f>
        <v>86.2</v>
      </c>
      <c r="I25" s="120" t="n">
        <v>17</v>
      </c>
      <c r="J25" s="120" t="n">
        <v>15.1</v>
      </c>
      <c r="K25" s="120" t="n">
        <f aca="false">ROUND(I25/J25*100,1)</f>
        <v>112.6</v>
      </c>
      <c r="L25" s="281"/>
      <c r="M25" s="281"/>
      <c r="O25" s="281"/>
      <c r="P25" s="281"/>
    </row>
    <row r="26" customFormat="false" ht="16.15" hidden="false" customHeight="true" outlineLevel="0" collapsed="false">
      <c r="A26" s="32"/>
      <c r="B26" s="38" t="s">
        <v>121</v>
      </c>
      <c r="C26" s="120" t="n">
        <v>122.5</v>
      </c>
      <c r="D26" s="120" t="n">
        <v>154.7</v>
      </c>
      <c r="E26" s="120" t="n">
        <f aca="false">C26/D26*100</f>
        <v>79.185520361991</v>
      </c>
      <c r="F26" s="120" t="n">
        <v>99.3</v>
      </c>
      <c r="G26" s="120" t="n">
        <v>122.1</v>
      </c>
      <c r="H26" s="120" t="n">
        <f aca="false">ROUND(F26/G26*100,1)</f>
        <v>81.3</v>
      </c>
      <c r="I26" s="120" t="n">
        <v>22.7</v>
      </c>
      <c r="J26" s="120" t="n">
        <v>31.7</v>
      </c>
      <c r="K26" s="120" t="n">
        <f aca="false">ROUND(I26/J26*100,1)</f>
        <v>71.6</v>
      </c>
      <c r="L26" s="281"/>
      <c r="M26" s="281"/>
      <c r="O26" s="281"/>
      <c r="P26" s="281"/>
    </row>
    <row r="27" customFormat="false" ht="16.15" hidden="false" customHeight="true" outlineLevel="0" collapsed="false">
      <c r="A27" s="32"/>
      <c r="B27" s="38" t="s">
        <v>122</v>
      </c>
      <c r="C27" s="120" t="n">
        <v>179.6</v>
      </c>
      <c r="D27" s="120" t="n">
        <v>202.3</v>
      </c>
      <c r="E27" s="120" t="n">
        <f aca="false">C27/D27*100</f>
        <v>88.779041028176</v>
      </c>
      <c r="F27" s="120" t="n">
        <v>124.7</v>
      </c>
      <c r="G27" s="120" t="n">
        <v>130.5</v>
      </c>
      <c r="H27" s="120" t="n">
        <f aca="false">ROUND(F27/G27*100,1)</f>
        <v>95.6</v>
      </c>
      <c r="I27" s="120" t="n">
        <v>48.9</v>
      </c>
      <c r="J27" s="120" t="n">
        <v>70.9</v>
      </c>
      <c r="K27" s="120" t="n">
        <f aca="false">ROUND(I27/J27*100,1)</f>
        <v>69</v>
      </c>
      <c r="L27" s="281"/>
      <c r="M27" s="281"/>
      <c r="O27" s="281"/>
      <c r="P27" s="281"/>
    </row>
    <row r="28" customFormat="false" ht="16.15" hidden="false" customHeight="true" outlineLevel="0" collapsed="false">
      <c r="A28" s="32"/>
      <c r="B28" s="38" t="s">
        <v>123</v>
      </c>
      <c r="C28" s="120" t="n">
        <v>173.8</v>
      </c>
      <c r="D28" s="120" t="n">
        <v>172.7</v>
      </c>
      <c r="E28" s="120" t="n">
        <f aca="false">C28/D28*100</f>
        <v>100.636942675159</v>
      </c>
      <c r="F28" s="120" t="n">
        <v>134</v>
      </c>
      <c r="G28" s="120" t="n">
        <v>129.9</v>
      </c>
      <c r="H28" s="120" t="n">
        <f aca="false">ROUND(F28/G28*100,1)</f>
        <v>103.2</v>
      </c>
      <c r="I28" s="120" t="n">
        <v>36.7</v>
      </c>
      <c r="J28" s="120" t="n">
        <v>40.4</v>
      </c>
      <c r="K28" s="120" t="n">
        <f aca="false">ROUND(I28/J28*100,1)</f>
        <v>90.8</v>
      </c>
      <c r="L28" s="281"/>
      <c r="M28" s="281"/>
      <c r="O28" s="281"/>
      <c r="P28" s="281"/>
    </row>
    <row r="29" customFormat="false" ht="16.15" hidden="false" customHeight="true" outlineLevel="0" collapsed="false">
      <c r="A29" s="32"/>
      <c r="B29" s="38" t="s">
        <v>124</v>
      </c>
      <c r="C29" s="120" t="n">
        <v>19.8</v>
      </c>
      <c r="D29" s="120" t="n">
        <v>22.6</v>
      </c>
      <c r="E29" s="120" t="n">
        <f aca="false">C29/D29*100</f>
        <v>87.6106194690266</v>
      </c>
      <c r="F29" s="120" t="n">
        <v>11.8</v>
      </c>
      <c r="G29" s="120" t="n">
        <v>12</v>
      </c>
      <c r="H29" s="120" t="n">
        <f aca="false">ROUND(F29/G29*100,1)</f>
        <v>98.3</v>
      </c>
      <c r="I29" s="120" t="n">
        <v>7.9</v>
      </c>
      <c r="J29" s="120" t="n">
        <v>10.5</v>
      </c>
      <c r="K29" s="120" t="n">
        <f aca="false">ROUND(I29/J29*100,1)</f>
        <v>75.2</v>
      </c>
      <c r="L29" s="281"/>
      <c r="M29" s="281"/>
      <c r="O29" s="281"/>
      <c r="P29" s="281"/>
    </row>
    <row r="30" customFormat="false" ht="15.75" hidden="false" customHeight="true" outlineLevel="0" collapsed="false">
      <c r="A30" s="87"/>
      <c r="B30" s="88" t="s">
        <v>125</v>
      </c>
      <c r="C30" s="120" t="n">
        <v>169.7</v>
      </c>
      <c r="D30" s="120" t="n">
        <v>186.8</v>
      </c>
      <c r="E30" s="120" t="n">
        <f aca="false">C30/D30*100</f>
        <v>90.8458244111349</v>
      </c>
      <c r="F30" s="120" t="n">
        <v>158.2</v>
      </c>
      <c r="G30" s="120" t="n">
        <v>161.5</v>
      </c>
      <c r="H30" s="120" t="n">
        <f aca="false">ROUND(F30/G30*100,1)</f>
        <v>98</v>
      </c>
      <c r="I30" s="120" t="n">
        <v>10.1</v>
      </c>
      <c r="J30" s="120" t="n">
        <v>23.7</v>
      </c>
      <c r="K30" s="120" t="n">
        <f aca="false">ROUND(I30/J30*100,1)</f>
        <v>42.6</v>
      </c>
      <c r="L30" s="281"/>
      <c r="M30" s="281"/>
      <c r="O30" s="281"/>
      <c r="P30" s="281"/>
    </row>
    <row r="31" customFormat="false" ht="22.5" hidden="false" customHeight="true" outlineLevel="0" collapsed="false">
      <c r="A31" s="89"/>
      <c r="B31" s="89"/>
      <c r="C31" s="282"/>
      <c r="D31" s="282"/>
      <c r="E31" s="282"/>
      <c r="F31" s="282"/>
      <c r="G31" s="283"/>
      <c r="H31" s="283"/>
      <c r="I31" s="282"/>
      <c r="J31" s="282"/>
      <c r="K31" s="282"/>
      <c r="O31" s="281"/>
      <c r="P31" s="281"/>
    </row>
    <row r="32" customFormat="false" ht="16.15" hidden="false" customHeight="true" outlineLevel="0" collapsed="false">
      <c r="B32" s="284"/>
      <c r="C32" s="84"/>
      <c r="D32" s="120"/>
      <c r="E32" s="84"/>
      <c r="G32" s="84"/>
      <c r="H32" s="84"/>
      <c r="J32" s="84"/>
      <c r="K32" s="285"/>
    </row>
    <row r="33" customFormat="false" ht="18" hidden="false" customHeight="true" outlineLevel="0" collapsed="false">
      <c r="B33" s="284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</row>
    <row r="34" customFormat="false" ht="15.75" hidden="false" customHeight="false" outlineLevel="0" collapsed="false">
      <c r="B34" s="284"/>
      <c r="C34" s="237"/>
      <c r="D34" s="285"/>
      <c r="E34" s="285"/>
      <c r="F34" s="285"/>
      <c r="G34" s="285"/>
      <c r="H34" s="285"/>
      <c r="I34" s="285"/>
      <c r="J34" s="285"/>
      <c r="K34" s="285"/>
    </row>
    <row r="35" customFormat="false" ht="15.75" hidden="false" customHeight="false" outlineLevel="0" collapsed="false">
      <c r="B35" s="284"/>
      <c r="C35" s="285"/>
      <c r="D35" s="285"/>
      <c r="E35" s="285"/>
      <c r="F35" s="285"/>
      <c r="G35" s="285"/>
      <c r="H35" s="285"/>
      <c r="I35" s="285"/>
      <c r="J35" s="285"/>
      <c r="K35" s="285"/>
    </row>
    <row r="36" customFormat="false" ht="15.75" hidden="false" customHeight="false" outlineLevel="0" collapsed="false">
      <c r="B36" s="284"/>
      <c r="C36" s="285"/>
      <c r="D36" s="285"/>
      <c r="E36" s="285"/>
      <c r="F36" s="285"/>
      <c r="G36" s="285"/>
      <c r="H36" s="285"/>
      <c r="I36" s="285"/>
      <c r="J36" s="285"/>
      <c r="K36" s="285"/>
    </row>
    <row r="37" customFormat="false" ht="15.75" hidden="false" customHeight="false" outlineLevel="0" collapsed="false">
      <c r="B37" s="284"/>
      <c r="C37" s="285"/>
      <c r="D37" s="285"/>
      <c r="E37" s="285"/>
      <c r="F37" s="285"/>
      <c r="G37" s="285"/>
      <c r="H37" s="285"/>
      <c r="I37" s="285"/>
      <c r="J37" s="285"/>
      <c r="K37" s="285"/>
    </row>
    <row r="38" customFormat="false" ht="15.75" hidden="false" customHeight="false" outlineLevel="0" collapsed="false">
      <c r="B38" s="284"/>
      <c r="C38" s="285"/>
      <c r="D38" s="285"/>
      <c r="E38" s="285"/>
      <c r="F38" s="285"/>
      <c r="G38" s="285"/>
      <c r="H38" s="285"/>
      <c r="I38" s="285"/>
      <c r="J38" s="285"/>
      <c r="K38" s="285"/>
    </row>
    <row r="39" customFormat="false" ht="15.75" hidden="false" customHeight="false" outlineLevel="0" collapsed="false">
      <c r="B39" s="284"/>
      <c r="C39" s="285"/>
      <c r="D39" s="285"/>
      <c r="E39" s="285"/>
      <c r="F39" s="285"/>
      <c r="G39" s="285"/>
      <c r="H39" s="285" t="s">
        <v>4</v>
      </c>
      <c r="I39" s="285"/>
      <c r="J39" s="285"/>
      <c r="K39" s="285"/>
    </row>
    <row r="40" customFormat="false" ht="15.75" hidden="false" customHeight="false" outlineLevel="0" collapsed="false">
      <c r="B40" s="284"/>
      <c r="C40" s="285"/>
      <c r="D40" s="285"/>
      <c r="E40" s="285"/>
      <c r="F40" s="285"/>
      <c r="G40" s="285"/>
      <c r="H40" s="285"/>
      <c r="I40" s="285"/>
      <c r="J40" s="285"/>
      <c r="K40" s="285"/>
    </row>
    <row r="41" customFormat="false" ht="15.75" hidden="false" customHeight="false" outlineLevel="0" collapsed="false">
      <c r="B41" s="284"/>
      <c r="C41" s="285"/>
      <c r="D41" s="285"/>
      <c r="E41" s="285"/>
      <c r="F41" s="285"/>
      <c r="G41" s="285"/>
      <c r="H41" s="285"/>
      <c r="I41" s="285"/>
      <c r="J41" s="285"/>
      <c r="K41" s="285"/>
    </row>
    <row r="42" customFormat="false" ht="15.75" hidden="false" customHeight="true" outlineLevel="0" collapsed="false">
      <c r="B42" s="287"/>
      <c r="C42" s="287"/>
      <c r="D42" s="287"/>
      <c r="E42" s="287"/>
      <c r="F42" s="287"/>
      <c r="G42" s="287"/>
      <c r="H42" s="287"/>
      <c r="I42" s="287"/>
      <c r="J42" s="287"/>
      <c r="K42" s="287"/>
    </row>
  </sheetData>
  <mergeCells count="11">
    <mergeCell ref="A1:K1"/>
    <mergeCell ref="C2:G2"/>
    <mergeCell ref="A3:B5"/>
    <mergeCell ref="C3:E3"/>
    <mergeCell ref="F3:K3"/>
    <mergeCell ref="C4:C5"/>
    <mergeCell ref="D4:D5"/>
    <mergeCell ref="E4:E5"/>
    <mergeCell ref="F4:H4"/>
    <mergeCell ref="I4:K4"/>
    <mergeCell ref="A6:B6"/>
  </mergeCells>
  <printOptions headings="false" gridLines="false" gridLinesSet="true" horizontalCentered="false" verticalCentered="false"/>
  <pageMargins left="0.984027777777778" right="0.39375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28"/>
    <col collapsed="false" customWidth="true" hidden="false" outlineLevel="0" max="3" min="3" style="32" width="13.41"/>
    <col collapsed="false" customWidth="true" hidden="false" outlineLevel="0" max="4" min="4" style="32" width="12.85"/>
    <col collapsed="false" customWidth="true" hidden="false" outlineLevel="0" max="5" min="5" style="32" width="13.7"/>
    <col collapsed="false" customWidth="true" hidden="false" outlineLevel="0" max="6" min="6" style="32" width="9.85"/>
    <col collapsed="false" customWidth="true" hidden="false" outlineLevel="0" max="7" min="7" style="32" width="11.13"/>
    <col collapsed="false" customWidth="true" hidden="false" outlineLevel="0" max="8" min="8" style="32" width="12.85"/>
    <col collapsed="false" customWidth="true" hidden="false" outlineLevel="0" max="9" min="9" style="32" width="13.28"/>
    <col collapsed="false" customWidth="true" hidden="false" outlineLevel="0" max="10" min="10" style="32" width="9.85"/>
    <col collapsed="false" customWidth="true" hidden="false" outlineLevel="0" max="11" min="11" style="32" width="10.99"/>
    <col collapsed="false" customWidth="false" hidden="false" outlineLevel="0" max="257" min="12" style="32" width="9.14"/>
  </cols>
  <sheetData>
    <row r="1" customFormat="false" ht="14.25" hidden="false" customHeight="true" outlineLevel="0" collapsed="false">
      <c r="J1" s="203"/>
      <c r="K1" s="169"/>
    </row>
    <row r="2" customFormat="false" ht="15" hidden="false" customHeight="true" outlineLevel="0" collapsed="false">
      <c r="A2" s="33" t="s">
        <v>230</v>
      </c>
      <c r="B2" s="33"/>
      <c r="C2" s="33"/>
      <c r="D2" s="33"/>
      <c r="E2" s="33"/>
      <c r="F2" s="33"/>
      <c r="G2" s="33"/>
      <c r="H2" s="33"/>
      <c r="I2" s="33"/>
      <c r="J2" s="33"/>
      <c r="K2" s="58"/>
    </row>
    <row r="3" customFormat="false" ht="17.25" hidden="false" customHeight="true" outlineLevel="0" collapsed="false">
      <c r="A3" s="33" t="s">
        <v>231</v>
      </c>
      <c r="B3" s="33"/>
      <c r="C3" s="33"/>
      <c r="D3" s="33"/>
      <c r="E3" s="33"/>
      <c r="F3" s="33"/>
      <c r="G3" s="33"/>
      <c r="H3" s="33"/>
      <c r="I3" s="33"/>
      <c r="J3" s="33"/>
      <c r="K3" s="58"/>
    </row>
    <row r="4" customFormat="false" ht="15" hidden="false" customHeight="true" outlineLevel="0" collapsed="false">
      <c r="B4" s="58"/>
      <c r="C4" s="58"/>
      <c r="D4" s="58"/>
      <c r="E4" s="58"/>
      <c r="H4" s="87"/>
      <c r="I4" s="87"/>
      <c r="J4" s="87"/>
    </row>
    <row r="5" customFormat="false" ht="28.5" hidden="false" customHeight="true" outlineLevel="0" collapsed="false">
      <c r="A5" s="70"/>
      <c r="B5" s="70"/>
      <c r="C5" s="35" t="s">
        <v>232</v>
      </c>
      <c r="D5" s="35"/>
      <c r="E5" s="35"/>
      <c r="F5" s="35"/>
      <c r="G5" s="36" t="s">
        <v>233</v>
      </c>
      <c r="H5" s="36"/>
      <c r="I5" s="36"/>
      <c r="J5" s="36"/>
      <c r="K5" s="87"/>
    </row>
    <row r="6" customFormat="false" ht="59.25" hidden="false" customHeight="true" outlineLevel="0" collapsed="false">
      <c r="A6" s="70"/>
      <c r="B6" s="70"/>
      <c r="C6" s="96" t="s">
        <v>234</v>
      </c>
      <c r="D6" s="96" t="s">
        <v>235</v>
      </c>
      <c r="E6" s="35" t="s">
        <v>236</v>
      </c>
      <c r="F6" s="96" t="s">
        <v>237</v>
      </c>
      <c r="G6" s="288" t="s">
        <v>238</v>
      </c>
      <c r="H6" s="288" t="s">
        <v>235</v>
      </c>
      <c r="I6" s="35" t="s">
        <v>239</v>
      </c>
      <c r="J6" s="289" t="s">
        <v>237</v>
      </c>
      <c r="K6" s="87"/>
    </row>
    <row r="7" customFormat="false" ht="19.5" hidden="false" customHeight="true" outlineLevel="0" collapsed="false">
      <c r="A7" s="71" t="s">
        <v>101</v>
      </c>
      <c r="B7" s="71"/>
      <c r="C7" s="231" t="n">
        <v>2035</v>
      </c>
      <c r="D7" s="231" t="n">
        <v>77.5</v>
      </c>
      <c r="E7" s="231" t="n">
        <v>0.5</v>
      </c>
      <c r="F7" s="231" t="n">
        <v>2</v>
      </c>
      <c r="G7" s="231" t="n">
        <v>1746.5</v>
      </c>
      <c r="H7" s="231" t="n">
        <v>2552.9</v>
      </c>
      <c r="I7" s="231" t="n">
        <v>46</v>
      </c>
      <c r="J7" s="231" t="n">
        <v>67.2</v>
      </c>
      <c r="K7" s="290"/>
      <c r="L7" s="291"/>
      <c r="N7" s="292"/>
      <c r="P7" s="292"/>
      <c r="R7" s="292"/>
    </row>
    <row r="8" customFormat="false" ht="15.75" hidden="false" customHeight="true" outlineLevel="0" collapsed="false">
      <c r="B8" s="38" t="s">
        <v>102</v>
      </c>
      <c r="C8" s="120" t="n">
        <v>171</v>
      </c>
      <c r="D8" s="120" t="n">
        <v>6.5</v>
      </c>
      <c r="E8" s="120" t="n">
        <v>0.6</v>
      </c>
      <c r="F8" s="120" t="n">
        <v>2.4</v>
      </c>
      <c r="G8" s="120" t="n">
        <v>144.2</v>
      </c>
      <c r="H8" s="120" t="n">
        <v>197.6</v>
      </c>
      <c r="I8" s="120" t="n">
        <v>52.3</v>
      </c>
      <c r="J8" s="120" t="n">
        <v>71.7</v>
      </c>
      <c r="K8" s="290"/>
      <c r="L8" s="291"/>
      <c r="N8" s="292"/>
      <c r="P8" s="292"/>
      <c r="R8" s="292"/>
    </row>
    <row r="9" customFormat="false" ht="15.75" hidden="false" customHeight="true" outlineLevel="0" collapsed="false">
      <c r="B9" s="38" t="s">
        <v>103</v>
      </c>
      <c r="C9" s="120" t="n">
        <v>30.1</v>
      </c>
      <c r="D9" s="120" t="n">
        <v>1.7</v>
      </c>
      <c r="E9" s="120" t="n">
        <v>0.6</v>
      </c>
      <c r="F9" s="120" t="n">
        <v>3.1</v>
      </c>
      <c r="G9" s="120" t="n">
        <v>45.9</v>
      </c>
      <c r="H9" s="120" t="n">
        <v>41.9</v>
      </c>
      <c r="I9" s="120" t="n">
        <v>86.3</v>
      </c>
      <c r="J9" s="120" t="n">
        <v>78.6</v>
      </c>
      <c r="K9" s="290"/>
      <c r="L9" s="291"/>
      <c r="N9" s="292"/>
      <c r="P9" s="292"/>
      <c r="R9" s="292"/>
    </row>
    <row r="10" customFormat="false" ht="15.75" hidden="false" customHeight="true" outlineLevel="0" collapsed="false">
      <c r="B10" s="38" t="s">
        <v>104</v>
      </c>
      <c r="C10" s="120" t="n">
        <v>82.4</v>
      </c>
      <c r="D10" s="120" t="n">
        <v>3.4</v>
      </c>
      <c r="E10" s="120" t="n">
        <v>0.3</v>
      </c>
      <c r="F10" s="120" t="n">
        <v>1.1</v>
      </c>
      <c r="G10" s="120" t="n">
        <v>112.2</v>
      </c>
      <c r="H10" s="120" t="n">
        <v>205.2</v>
      </c>
      <c r="I10" s="120" t="n">
        <v>37.7</v>
      </c>
      <c r="J10" s="120" t="n">
        <v>69</v>
      </c>
      <c r="K10" s="290"/>
      <c r="L10" s="291"/>
      <c r="N10" s="292"/>
      <c r="P10" s="292"/>
      <c r="R10" s="292"/>
    </row>
    <row r="11" customFormat="false" ht="15.75" hidden="false" customHeight="true" outlineLevel="0" collapsed="false">
      <c r="B11" s="38" t="s">
        <v>105</v>
      </c>
      <c r="C11" s="120" t="n">
        <v>135.5</v>
      </c>
      <c r="D11" s="120" t="n">
        <v>2</v>
      </c>
      <c r="E11" s="120" t="n">
        <v>0.6</v>
      </c>
      <c r="F11" s="120" t="n">
        <v>0.9</v>
      </c>
      <c r="G11" s="120" t="n">
        <v>57.9</v>
      </c>
      <c r="H11" s="120" t="n">
        <v>133.8</v>
      </c>
      <c r="I11" s="120" t="n">
        <v>25.4</v>
      </c>
      <c r="J11" s="120" t="n">
        <v>58.6</v>
      </c>
      <c r="K11" s="290"/>
      <c r="L11" s="291"/>
      <c r="N11" s="292"/>
      <c r="P11" s="292"/>
      <c r="R11" s="292"/>
    </row>
    <row r="12" customFormat="false" ht="15.75" hidden="false" customHeight="true" outlineLevel="0" collapsed="false">
      <c r="B12" s="38" t="s">
        <v>106</v>
      </c>
      <c r="C12" s="120" t="n">
        <v>36.1</v>
      </c>
      <c r="D12" s="120" t="n">
        <v>1.4</v>
      </c>
      <c r="E12" s="120" t="n">
        <v>0.4</v>
      </c>
      <c r="F12" s="120" t="n">
        <v>1.7</v>
      </c>
      <c r="G12" s="120" t="n">
        <v>32.5</v>
      </c>
      <c r="H12" s="120" t="n">
        <v>43.9</v>
      </c>
      <c r="I12" s="120" t="n">
        <v>39.6</v>
      </c>
      <c r="J12" s="120" t="n">
        <v>53.7</v>
      </c>
      <c r="K12" s="290"/>
      <c r="L12" s="291"/>
      <c r="N12" s="292"/>
      <c r="P12" s="292"/>
      <c r="R12" s="292"/>
    </row>
    <row r="13" customFormat="false" ht="15.75" hidden="false" customHeight="true" outlineLevel="0" collapsed="false">
      <c r="B13" s="38" t="s">
        <v>107</v>
      </c>
      <c r="C13" s="120" t="n">
        <v>0</v>
      </c>
      <c r="D13" s="120" t="n">
        <v>0</v>
      </c>
      <c r="E13" s="120" t="n">
        <v>0</v>
      </c>
      <c r="F13" s="120" t="n">
        <v>0</v>
      </c>
      <c r="G13" s="120" t="n">
        <v>0.6</v>
      </c>
      <c r="H13" s="120" t="n">
        <v>0.4</v>
      </c>
      <c r="I13" s="120" t="n">
        <v>74.1</v>
      </c>
      <c r="J13" s="120" t="n">
        <v>50.3</v>
      </c>
      <c r="K13" s="290"/>
      <c r="L13" s="291"/>
      <c r="N13" s="292"/>
      <c r="P13" s="292"/>
      <c r="R13" s="292"/>
    </row>
    <row r="14" customFormat="false" ht="15.75" hidden="false" customHeight="true" outlineLevel="0" collapsed="false">
      <c r="B14" s="38" t="s">
        <v>108</v>
      </c>
      <c r="C14" s="120" t="n">
        <v>17.8</v>
      </c>
      <c r="D14" s="120" t="n">
        <v>0.5</v>
      </c>
      <c r="E14" s="120" t="n">
        <v>0.1</v>
      </c>
      <c r="F14" s="120" t="n">
        <v>0.2</v>
      </c>
      <c r="G14" s="120" t="n">
        <v>73.9</v>
      </c>
      <c r="H14" s="120" t="n">
        <v>160</v>
      </c>
      <c r="I14" s="120" t="n">
        <v>26.4</v>
      </c>
      <c r="J14" s="120" t="n">
        <v>57</v>
      </c>
      <c r="K14" s="290"/>
      <c r="L14" s="291"/>
      <c r="N14" s="292"/>
      <c r="P14" s="292"/>
      <c r="R14" s="292"/>
    </row>
    <row r="15" customFormat="false" ht="15.75" hidden="false" customHeight="true" outlineLevel="0" collapsed="false">
      <c r="B15" s="38" t="s">
        <v>109</v>
      </c>
      <c r="C15" s="120" t="n">
        <v>47.9</v>
      </c>
      <c r="D15" s="120" t="n">
        <v>1.8</v>
      </c>
      <c r="E15" s="120" t="n">
        <v>1.4</v>
      </c>
      <c r="F15" s="120" t="n">
        <v>5.4</v>
      </c>
      <c r="G15" s="120" t="n">
        <v>16.5</v>
      </c>
      <c r="H15" s="120" t="n">
        <v>19.7</v>
      </c>
      <c r="I15" s="120" t="n">
        <v>48.8</v>
      </c>
      <c r="J15" s="120" t="n">
        <v>58.3</v>
      </c>
      <c r="K15" s="290"/>
      <c r="L15" s="291"/>
      <c r="N15" s="292"/>
      <c r="P15" s="292"/>
      <c r="R15" s="292"/>
    </row>
    <row r="16" customFormat="false" ht="15.75" hidden="false" customHeight="true" outlineLevel="0" collapsed="false">
      <c r="B16" s="38" t="s">
        <v>110</v>
      </c>
      <c r="C16" s="120" t="n">
        <v>259.1</v>
      </c>
      <c r="D16" s="120" t="n">
        <v>16.5</v>
      </c>
      <c r="E16" s="120" t="n">
        <v>1.8</v>
      </c>
      <c r="F16" s="120" t="n">
        <v>11.3</v>
      </c>
      <c r="G16" s="120" t="n">
        <v>67.3</v>
      </c>
      <c r="H16" s="120" t="n">
        <v>91</v>
      </c>
      <c r="I16" s="120" t="n">
        <v>46.2</v>
      </c>
      <c r="J16" s="120" t="n">
        <v>62.6</v>
      </c>
      <c r="K16" s="290"/>
      <c r="L16" s="291"/>
      <c r="N16" s="292"/>
      <c r="P16" s="292"/>
      <c r="R16" s="292"/>
    </row>
    <row r="17" customFormat="false" ht="15.75" hidden="false" customHeight="true" outlineLevel="0" collapsed="false">
      <c r="B17" s="38" t="s">
        <v>111</v>
      </c>
      <c r="C17" s="120" t="n">
        <v>18.9</v>
      </c>
      <c r="D17" s="120" t="n">
        <v>0.7</v>
      </c>
      <c r="E17" s="120" t="n">
        <v>0.1</v>
      </c>
      <c r="F17" s="120" t="n">
        <v>0.3</v>
      </c>
      <c r="G17" s="120" t="n">
        <v>83.7</v>
      </c>
      <c r="H17" s="120" t="n">
        <v>138.4</v>
      </c>
      <c r="I17" s="120" t="n">
        <v>39.7</v>
      </c>
      <c r="J17" s="120" t="n">
        <v>65.6</v>
      </c>
      <c r="K17" s="290"/>
      <c r="L17" s="291"/>
      <c r="N17" s="292"/>
      <c r="P17" s="292"/>
      <c r="R17" s="292"/>
    </row>
    <row r="18" customFormat="false" ht="15.75" hidden="false" customHeight="true" outlineLevel="0" collapsed="false">
      <c r="B18" s="38" t="s">
        <v>112</v>
      </c>
      <c r="C18" s="120" t="n">
        <v>34</v>
      </c>
      <c r="D18" s="120" t="n">
        <v>3.3</v>
      </c>
      <c r="E18" s="120" t="n">
        <v>0.2</v>
      </c>
      <c r="F18" s="120" t="n">
        <v>1.9</v>
      </c>
      <c r="G18" s="120" t="n">
        <v>74.7</v>
      </c>
      <c r="H18" s="120" t="n">
        <v>135.6</v>
      </c>
      <c r="I18" s="120" t="n">
        <v>44.2</v>
      </c>
      <c r="J18" s="120" t="n">
        <v>80.2</v>
      </c>
      <c r="K18" s="290"/>
      <c r="L18" s="291"/>
      <c r="N18" s="292"/>
      <c r="P18" s="292"/>
      <c r="R18" s="292"/>
    </row>
    <row r="19" customFormat="false" ht="15.75" hidden="false" customHeight="true" outlineLevel="0" collapsed="false">
      <c r="B19" s="38" t="s">
        <v>113</v>
      </c>
      <c r="C19" s="120" t="n">
        <v>55.2</v>
      </c>
      <c r="D19" s="120" t="n">
        <v>1.9</v>
      </c>
      <c r="E19" s="120" t="n">
        <v>0.7</v>
      </c>
      <c r="F19" s="120" t="n">
        <v>2.2</v>
      </c>
      <c r="G19" s="120" t="n">
        <v>77.7</v>
      </c>
      <c r="H19" s="120" t="n">
        <v>66.7</v>
      </c>
      <c r="I19" s="120" t="n">
        <v>92.7</v>
      </c>
      <c r="J19" s="120" t="n">
        <v>79.6</v>
      </c>
      <c r="K19" s="290"/>
      <c r="L19" s="291"/>
      <c r="N19" s="292"/>
      <c r="P19" s="292"/>
      <c r="R19" s="292"/>
    </row>
    <row r="20" customFormat="false" ht="15.75" hidden="false" customHeight="true" outlineLevel="0" collapsed="false">
      <c r="B20" s="38" t="s">
        <v>114</v>
      </c>
      <c r="C20" s="120" t="n">
        <v>45.4</v>
      </c>
      <c r="D20" s="120" t="n">
        <v>0.9</v>
      </c>
      <c r="E20" s="120" t="n">
        <v>0.3</v>
      </c>
      <c r="F20" s="120" t="n">
        <v>0.6</v>
      </c>
      <c r="G20" s="120" t="n">
        <v>40.5</v>
      </c>
      <c r="H20" s="120" t="n">
        <v>87.1</v>
      </c>
      <c r="I20" s="120" t="n">
        <v>26.1</v>
      </c>
      <c r="J20" s="120" t="n">
        <v>56.1</v>
      </c>
      <c r="K20" s="290"/>
      <c r="L20" s="291"/>
      <c r="N20" s="292"/>
      <c r="P20" s="292"/>
      <c r="R20" s="292"/>
    </row>
    <row r="21" customFormat="false" ht="15.75" hidden="false" customHeight="true" outlineLevel="0" collapsed="false">
      <c r="B21" s="38" t="s">
        <v>115</v>
      </c>
      <c r="C21" s="120" t="n">
        <v>15.4</v>
      </c>
      <c r="D21" s="120" t="n">
        <v>0.4</v>
      </c>
      <c r="E21" s="120" t="n">
        <v>0.1</v>
      </c>
      <c r="F21" s="120" t="n">
        <v>0.2</v>
      </c>
      <c r="G21" s="120" t="n">
        <v>64.7</v>
      </c>
      <c r="H21" s="120" t="n">
        <v>120.7</v>
      </c>
      <c r="I21" s="120" t="n">
        <v>33.6</v>
      </c>
      <c r="J21" s="120" t="n">
        <v>62.6</v>
      </c>
      <c r="K21" s="290"/>
      <c r="L21" s="291"/>
      <c r="N21" s="292"/>
      <c r="P21" s="292"/>
      <c r="R21" s="292"/>
    </row>
    <row r="22" customFormat="false" ht="15.75" hidden="false" customHeight="true" outlineLevel="0" collapsed="false">
      <c r="B22" s="38" t="s">
        <v>116</v>
      </c>
      <c r="C22" s="120" t="n">
        <v>315.9</v>
      </c>
      <c r="D22" s="120" t="n">
        <v>9</v>
      </c>
      <c r="E22" s="120" t="n">
        <v>1.7</v>
      </c>
      <c r="F22" s="120" t="n">
        <v>4.8</v>
      </c>
      <c r="G22" s="120" t="n">
        <v>103.8</v>
      </c>
      <c r="H22" s="120" t="n">
        <v>135.6</v>
      </c>
      <c r="I22" s="120" t="n">
        <v>54.5</v>
      </c>
      <c r="J22" s="120" t="n">
        <v>71.2</v>
      </c>
      <c r="K22" s="290"/>
      <c r="L22" s="291"/>
      <c r="N22" s="292"/>
      <c r="P22" s="292"/>
      <c r="R22" s="292"/>
    </row>
    <row r="23" customFormat="false" ht="15.75" hidden="false" customHeight="true" outlineLevel="0" collapsed="false">
      <c r="B23" s="38" t="s">
        <v>117</v>
      </c>
      <c r="C23" s="120" t="n">
        <v>30.6</v>
      </c>
      <c r="D23" s="120" t="n">
        <v>3.2</v>
      </c>
      <c r="E23" s="120" t="n">
        <v>0.9</v>
      </c>
      <c r="F23" s="120" t="n">
        <v>9.3</v>
      </c>
      <c r="G23" s="120" t="n">
        <v>32</v>
      </c>
      <c r="H23" s="120" t="n">
        <v>24.6</v>
      </c>
      <c r="I23" s="120" t="n">
        <v>92.3</v>
      </c>
      <c r="J23" s="120" t="n">
        <v>71</v>
      </c>
      <c r="K23" s="290"/>
      <c r="L23" s="291"/>
      <c r="N23" s="292"/>
      <c r="P23" s="292"/>
      <c r="R23" s="292"/>
    </row>
    <row r="24" customFormat="false" ht="15.75" hidden="false" customHeight="true" outlineLevel="0" collapsed="false">
      <c r="B24" s="38" t="s">
        <v>118</v>
      </c>
      <c r="C24" s="120" t="n">
        <v>52.4</v>
      </c>
      <c r="D24" s="120" t="n">
        <v>1.2</v>
      </c>
      <c r="E24" s="120" t="n">
        <v>0.3</v>
      </c>
      <c r="F24" s="120" t="n">
        <v>0.7</v>
      </c>
      <c r="G24" s="120" t="n">
        <v>113.4</v>
      </c>
      <c r="H24" s="120" t="n">
        <v>139.4</v>
      </c>
      <c r="I24" s="120" t="n">
        <v>63.2</v>
      </c>
      <c r="J24" s="120" t="n">
        <v>77.8</v>
      </c>
      <c r="K24" s="290"/>
      <c r="L24" s="291"/>
      <c r="N24" s="292"/>
      <c r="P24" s="292"/>
      <c r="R24" s="292"/>
    </row>
    <row r="25" customFormat="false" ht="15.75" hidden="false" customHeight="true" outlineLevel="0" collapsed="false">
      <c r="B25" s="38" t="s">
        <v>119</v>
      </c>
      <c r="C25" s="120" t="n">
        <v>30</v>
      </c>
      <c r="D25" s="120" t="n">
        <v>1.6</v>
      </c>
      <c r="E25" s="120" t="n">
        <v>0.2</v>
      </c>
      <c r="F25" s="120" t="n">
        <v>1.1</v>
      </c>
      <c r="G25" s="120" t="n">
        <v>110.8</v>
      </c>
      <c r="H25" s="120" t="n">
        <v>114.6</v>
      </c>
      <c r="I25" s="120" t="n">
        <v>74.1</v>
      </c>
      <c r="J25" s="120" t="n">
        <v>76.7</v>
      </c>
      <c r="K25" s="290"/>
      <c r="L25" s="291"/>
      <c r="N25" s="292"/>
      <c r="P25" s="292"/>
      <c r="R25" s="292"/>
    </row>
    <row r="26" customFormat="false" ht="15.75" hidden="false" customHeight="true" outlineLevel="0" collapsed="false">
      <c r="B26" s="38" t="s">
        <v>120</v>
      </c>
      <c r="C26" s="120" t="n">
        <v>169.1</v>
      </c>
      <c r="D26" s="120" t="n">
        <v>3.7</v>
      </c>
      <c r="E26" s="120" t="n">
        <v>0.5</v>
      </c>
      <c r="F26" s="120" t="n">
        <v>1</v>
      </c>
      <c r="G26" s="120" t="n">
        <v>163.2</v>
      </c>
      <c r="H26" s="120" t="n">
        <v>271.6</v>
      </c>
      <c r="I26" s="120" t="n">
        <v>44.1</v>
      </c>
      <c r="J26" s="120" t="n">
        <v>73.4</v>
      </c>
      <c r="K26" s="290"/>
      <c r="L26" s="291"/>
      <c r="N26" s="292"/>
      <c r="P26" s="292"/>
      <c r="R26" s="292"/>
    </row>
    <row r="27" customFormat="false" ht="15.75" hidden="false" customHeight="true" outlineLevel="0" collapsed="false">
      <c r="B27" s="38" t="s">
        <v>12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16.8</v>
      </c>
      <c r="H27" s="120" t="n">
        <v>40</v>
      </c>
      <c r="I27" s="120" t="n">
        <v>13.8</v>
      </c>
      <c r="J27" s="120" t="n">
        <v>32.6</v>
      </c>
      <c r="K27" s="290"/>
      <c r="L27" s="291"/>
      <c r="N27" s="292"/>
      <c r="P27" s="292"/>
      <c r="R27" s="292"/>
    </row>
    <row r="28" customFormat="false" ht="15.75" hidden="false" customHeight="true" outlineLevel="0" collapsed="false">
      <c r="B28" s="38" t="s">
        <v>122</v>
      </c>
      <c r="C28" s="120" t="n">
        <v>125.7</v>
      </c>
      <c r="D28" s="120" t="n">
        <v>4.9</v>
      </c>
      <c r="E28" s="120" t="n">
        <v>0.7</v>
      </c>
      <c r="F28" s="120" t="n">
        <v>2.7</v>
      </c>
      <c r="G28" s="120" t="n">
        <v>120</v>
      </c>
      <c r="H28" s="120" t="n">
        <v>141</v>
      </c>
      <c r="I28" s="120" t="n">
        <v>66.8</v>
      </c>
      <c r="J28" s="120" t="n">
        <v>78.5</v>
      </c>
      <c r="K28" s="290"/>
      <c r="L28" s="291"/>
      <c r="N28" s="292"/>
      <c r="P28" s="292"/>
      <c r="R28" s="292"/>
    </row>
    <row r="29" customFormat="false" ht="15.75" hidden="false" customHeight="true" outlineLevel="0" collapsed="false">
      <c r="B29" s="38" t="s">
        <v>123</v>
      </c>
      <c r="C29" s="120" t="n">
        <v>283.7</v>
      </c>
      <c r="D29" s="120" t="n">
        <v>9.7</v>
      </c>
      <c r="E29" s="120" t="n">
        <v>1.6</v>
      </c>
      <c r="F29" s="120" t="n">
        <v>5.6</v>
      </c>
      <c r="G29" s="120" t="n">
        <v>114.8</v>
      </c>
      <c r="H29" s="120" t="n">
        <v>129.7</v>
      </c>
      <c r="I29" s="120" t="n">
        <v>66.1</v>
      </c>
      <c r="J29" s="120" t="n">
        <v>74.6</v>
      </c>
      <c r="K29" s="290"/>
      <c r="L29" s="291"/>
      <c r="N29" s="292"/>
      <c r="P29" s="292"/>
      <c r="R29" s="292"/>
    </row>
    <row r="30" customFormat="false" ht="15.75" hidden="false" customHeight="true" outlineLevel="0" collapsed="false">
      <c r="B30" s="38" t="s">
        <v>124</v>
      </c>
      <c r="C30" s="120" t="n">
        <v>9.3</v>
      </c>
      <c r="D30" s="120" t="n">
        <v>0.2</v>
      </c>
      <c r="E30" s="120" t="n">
        <v>0.5</v>
      </c>
      <c r="F30" s="120" t="n">
        <v>1</v>
      </c>
      <c r="G30" s="120" t="n">
        <v>6.3</v>
      </c>
      <c r="H30" s="120" t="n">
        <v>6.9</v>
      </c>
      <c r="I30" s="120" t="n">
        <v>31.6</v>
      </c>
      <c r="J30" s="120" t="n">
        <v>35.1</v>
      </c>
      <c r="K30" s="290"/>
      <c r="L30" s="291"/>
      <c r="N30" s="292"/>
      <c r="P30" s="292"/>
      <c r="R30" s="292"/>
    </row>
    <row r="31" customFormat="false" ht="15.75" hidden="false" customHeight="true" outlineLevel="0" collapsed="false">
      <c r="A31" s="87"/>
      <c r="B31" s="88" t="s">
        <v>125</v>
      </c>
      <c r="C31" s="120" t="n">
        <v>69.5</v>
      </c>
      <c r="D31" s="120" t="n">
        <v>3</v>
      </c>
      <c r="E31" s="120" t="n">
        <v>0.4</v>
      </c>
      <c r="F31" s="120" t="n">
        <v>1.8</v>
      </c>
      <c r="G31" s="120" t="n">
        <v>73.1</v>
      </c>
      <c r="H31" s="120" t="n">
        <v>107.5</v>
      </c>
      <c r="I31" s="120" t="n">
        <v>43.1</v>
      </c>
      <c r="J31" s="120" t="n">
        <v>63.4</v>
      </c>
      <c r="K31" s="290"/>
      <c r="L31" s="291"/>
      <c r="N31" s="292"/>
      <c r="P31" s="292"/>
      <c r="R31" s="292"/>
    </row>
    <row r="32" customFormat="false" ht="15.75" hidden="false" customHeight="true" outlineLevel="0" collapsed="false">
      <c r="A32" s="99" t="s">
        <v>135</v>
      </c>
      <c r="B32" s="99"/>
      <c r="C32" s="231" t="n">
        <v>2328.8</v>
      </c>
      <c r="D32" s="231" t="n">
        <v>73.8</v>
      </c>
      <c r="E32" s="231" t="n">
        <v>0.6</v>
      </c>
      <c r="F32" s="231" t="n">
        <v>1.8</v>
      </c>
      <c r="G32" s="231" t="n">
        <v>1626.9</v>
      </c>
      <c r="H32" s="231" t="n">
        <v>2497.6</v>
      </c>
      <c r="I32" s="231" t="n">
        <v>38.4</v>
      </c>
      <c r="J32" s="231" t="n">
        <v>58.9</v>
      </c>
      <c r="K32" s="290"/>
      <c r="L32" s="291"/>
      <c r="N32" s="292"/>
      <c r="P32" s="292"/>
      <c r="R32" s="292"/>
    </row>
    <row r="33" customFormat="false" ht="15" hidden="false" customHeight="false" outlineLevel="0" collapsed="false">
      <c r="B33" s="83"/>
      <c r="C33" s="269"/>
      <c r="D33" s="269"/>
      <c r="E33" s="269"/>
      <c r="F33" s="269"/>
      <c r="G33" s="269"/>
      <c r="H33" s="269"/>
      <c r="I33" s="269"/>
      <c r="J33" s="143"/>
    </row>
    <row r="34" customFormat="false" ht="15.75" hidden="false" customHeight="false" outlineLevel="0" collapsed="false">
      <c r="B34" s="85"/>
      <c r="C34" s="286"/>
      <c r="D34" s="286"/>
      <c r="E34" s="286"/>
      <c r="F34" s="286"/>
      <c r="G34" s="286"/>
      <c r="H34" s="286"/>
      <c r="I34" s="286"/>
      <c r="J34" s="286"/>
    </row>
    <row r="35" customFormat="false" ht="15" hidden="false" customHeight="false" outlineLevel="0" collapsed="false">
      <c r="C35" s="292"/>
      <c r="D35" s="292"/>
      <c r="E35" s="292"/>
      <c r="F35" s="292"/>
      <c r="G35" s="292"/>
      <c r="H35" s="292"/>
      <c r="I35" s="292"/>
    </row>
  </sheetData>
  <mergeCells count="8">
    <mergeCell ref="A2:J2"/>
    <mergeCell ref="A3:J3"/>
    <mergeCell ref="H4:J4"/>
    <mergeCell ref="A5:B6"/>
    <mergeCell ref="C5:F5"/>
    <mergeCell ref="G5:J5"/>
    <mergeCell ref="A7:B7"/>
    <mergeCell ref="A32:B32"/>
  </mergeCells>
  <printOptions headings="false" gridLines="false" gridLinesSet="true" horizontalCentered="false" verticalCentered="false"/>
  <pageMargins left="1.33888888888889" right="0.31527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7.9921875" defaultRowHeight="15" zeroHeight="false" outlineLevelRow="0" outlineLevelCol="0"/>
  <cols>
    <col collapsed="false" customWidth="true" hidden="false" outlineLevel="0" max="1" min="1" style="165" width="2.28"/>
    <col collapsed="false" customWidth="true" hidden="false" outlineLevel="0" max="2" min="2" style="165" width="20.41"/>
    <col collapsed="false" customWidth="true" hidden="false" outlineLevel="0" max="4" min="3" style="165" width="11.7"/>
    <col collapsed="false" customWidth="true" hidden="false" outlineLevel="0" max="6" min="5" style="165" width="10.99"/>
    <col collapsed="false" customWidth="true" hidden="false" outlineLevel="0" max="7" min="7" style="165" width="19.7"/>
    <col collapsed="false" customWidth="true" hidden="false" outlineLevel="0" max="9" min="8" style="165" width="11.7"/>
    <col collapsed="false" customWidth="true" hidden="false" outlineLevel="0" max="11" min="10" style="165" width="10.99"/>
    <col collapsed="false" customWidth="false" hidden="false" outlineLevel="0" max="13" min="12" style="165" width="7.99"/>
    <col collapsed="false" customWidth="true" hidden="false" outlineLevel="0" max="14" min="14" style="165" width="9.7"/>
    <col collapsed="false" customWidth="false" hidden="false" outlineLevel="0" max="16" min="15" style="165" width="7.99"/>
    <col collapsed="false" customWidth="true" hidden="false" outlineLevel="0" max="17" min="17" style="165" width="9.14"/>
    <col collapsed="false" customWidth="false" hidden="false" outlineLevel="0" max="257" min="18" style="165" width="7.99"/>
  </cols>
  <sheetData>
    <row r="1" customFormat="false" ht="20.25" hidden="false" customHeight="true" outlineLevel="0" collapsed="false">
      <c r="A1" s="293" t="s">
        <v>24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s="252" customFormat="true" ht="15" hidden="false" customHeight="true" outlineLevel="0" collapsed="false">
      <c r="B2" s="294"/>
      <c r="C2" s="294"/>
      <c r="D2" s="294"/>
      <c r="E2" s="294"/>
      <c r="F2" s="294"/>
      <c r="G2" s="294"/>
      <c r="H2" s="295"/>
      <c r="I2" s="254"/>
      <c r="J2" s="254" t="s">
        <v>217</v>
      </c>
      <c r="K2" s="254"/>
    </row>
    <row r="3" s="252" customFormat="true" ht="16.5" hidden="false" customHeight="true" outlineLevel="0" collapsed="false">
      <c r="A3" s="296" t="s">
        <v>196</v>
      </c>
      <c r="B3" s="296"/>
      <c r="C3" s="256" t="s">
        <v>241</v>
      </c>
      <c r="D3" s="256"/>
      <c r="E3" s="256"/>
      <c r="F3" s="256"/>
      <c r="G3" s="256" t="s">
        <v>242</v>
      </c>
      <c r="H3" s="297" t="s">
        <v>243</v>
      </c>
      <c r="I3" s="297"/>
      <c r="J3" s="297"/>
      <c r="K3" s="297"/>
    </row>
    <row r="4" s="252" customFormat="true" ht="16.5" hidden="false" customHeight="true" outlineLevel="0" collapsed="false">
      <c r="A4" s="296"/>
      <c r="B4" s="296"/>
      <c r="C4" s="174" t="s">
        <v>55</v>
      </c>
      <c r="D4" s="174" t="s">
        <v>56</v>
      </c>
      <c r="E4" s="256" t="s">
        <v>220</v>
      </c>
      <c r="F4" s="256"/>
      <c r="G4" s="256"/>
      <c r="H4" s="174" t="s">
        <v>55</v>
      </c>
      <c r="I4" s="174" t="s">
        <v>56</v>
      </c>
      <c r="J4" s="257" t="s">
        <v>220</v>
      </c>
      <c r="K4" s="257"/>
    </row>
    <row r="5" s="260" customFormat="true" ht="45" hidden="false" customHeight="true" outlineLevel="0" collapsed="false">
      <c r="A5" s="296"/>
      <c r="B5" s="296"/>
      <c r="C5" s="174"/>
      <c r="D5" s="174"/>
      <c r="E5" s="256" t="s">
        <v>221</v>
      </c>
      <c r="F5" s="258" t="s">
        <v>222</v>
      </c>
      <c r="G5" s="256"/>
      <c r="H5" s="174"/>
      <c r="I5" s="174"/>
      <c r="J5" s="256" t="s">
        <v>221</v>
      </c>
      <c r="K5" s="259" t="s">
        <v>222</v>
      </c>
      <c r="M5" s="298"/>
      <c r="N5" s="298"/>
    </row>
    <row r="6" s="260" customFormat="true" ht="16.5" hidden="false" customHeight="true" outlineLevel="0" collapsed="false">
      <c r="A6" s="71" t="s">
        <v>101</v>
      </c>
      <c r="B6" s="71"/>
      <c r="C6" s="261" t="n">
        <v>2273.7</v>
      </c>
      <c r="D6" s="261" t="n">
        <v>2097.2</v>
      </c>
      <c r="E6" s="261" t="n">
        <f aca="false">C6-D6</f>
        <v>176.5</v>
      </c>
      <c r="F6" s="261" t="n">
        <f aca="false">ROUND(C6/D6*100,1)</f>
        <v>108.4</v>
      </c>
      <c r="G6" s="261" t="n">
        <v>236.2</v>
      </c>
      <c r="H6" s="261" t="n">
        <v>23.7</v>
      </c>
      <c r="I6" s="261" t="n">
        <v>36.9</v>
      </c>
      <c r="J6" s="261" t="n">
        <f aca="false">H6-I6</f>
        <v>-13.2</v>
      </c>
      <c r="K6" s="261" t="n">
        <f aca="false">ROUND(H6/I6*100,1)</f>
        <v>64.2</v>
      </c>
      <c r="L6" s="206"/>
      <c r="M6" s="206"/>
      <c r="N6" s="206"/>
      <c r="O6" s="206"/>
      <c r="P6" s="206"/>
    </row>
    <row r="7" customFormat="false" ht="15.75" hidden="false" customHeight="true" outlineLevel="0" collapsed="false">
      <c r="A7" s="32"/>
      <c r="B7" s="38" t="s">
        <v>102</v>
      </c>
      <c r="C7" s="185" t="n">
        <v>153</v>
      </c>
      <c r="D7" s="185" t="n">
        <v>134.2</v>
      </c>
      <c r="E7" s="264" t="n">
        <f aca="false">C7-D7</f>
        <v>18.8</v>
      </c>
      <c r="F7" s="264" t="n">
        <f aca="false">ROUND(C7/D7*100,1)</f>
        <v>114</v>
      </c>
      <c r="G7" s="185" t="n">
        <v>48.3</v>
      </c>
      <c r="H7" s="185" t="n">
        <v>0</v>
      </c>
      <c r="I7" s="185" t="n">
        <v>2.3</v>
      </c>
      <c r="J7" s="264" t="n">
        <f aca="false">H7-I7</f>
        <v>-2.3</v>
      </c>
      <c r="K7" s="264" t="s">
        <v>93</v>
      </c>
      <c r="L7" s="206"/>
      <c r="M7" s="206"/>
      <c r="N7" s="206"/>
      <c r="O7" s="206"/>
      <c r="P7" s="206"/>
      <c r="Q7" s="260"/>
    </row>
    <row r="8" customFormat="false" ht="15.75" hidden="false" customHeight="true" outlineLevel="0" collapsed="false">
      <c r="A8" s="32"/>
      <c r="B8" s="38" t="s">
        <v>103</v>
      </c>
      <c r="C8" s="185" t="n">
        <v>4.1</v>
      </c>
      <c r="D8" s="185" t="n">
        <v>4.1</v>
      </c>
      <c r="E8" s="264" t="n">
        <f aca="false">C8-D8</f>
        <v>0</v>
      </c>
      <c r="F8" s="264" t="n">
        <f aca="false">ROUND(C8/D8*100,1)</f>
        <v>100</v>
      </c>
      <c r="G8" s="185" t="n">
        <v>0.5</v>
      </c>
      <c r="H8" s="185" t="n">
        <v>0</v>
      </c>
      <c r="I8" s="185" t="s">
        <v>93</v>
      </c>
      <c r="J8" s="185" t="s">
        <v>93</v>
      </c>
      <c r="K8" s="185" t="s">
        <v>93</v>
      </c>
      <c r="L8" s="206"/>
      <c r="M8" s="206"/>
      <c r="N8" s="206"/>
      <c r="O8" s="206"/>
      <c r="P8" s="206"/>
      <c r="Q8" s="260"/>
    </row>
    <row r="9" customFormat="false" ht="15.75" hidden="false" customHeight="true" outlineLevel="0" collapsed="false">
      <c r="A9" s="32"/>
      <c r="B9" s="38" t="s">
        <v>104</v>
      </c>
      <c r="C9" s="185" t="n">
        <v>120.7</v>
      </c>
      <c r="D9" s="185" t="n">
        <v>126.7</v>
      </c>
      <c r="E9" s="264" t="n">
        <f aca="false">C9-D9</f>
        <v>-6</v>
      </c>
      <c r="F9" s="264" t="n">
        <f aca="false">ROUND(C9/D9*100,1)</f>
        <v>95.3</v>
      </c>
      <c r="G9" s="185" t="n">
        <v>8</v>
      </c>
      <c r="H9" s="185" t="n">
        <v>1.2</v>
      </c>
      <c r="I9" s="185" t="n">
        <v>2.3</v>
      </c>
      <c r="J9" s="264" t="n">
        <f aca="false">H9-I9</f>
        <v>-1.1</v>
      </c>
      <c r="K9" s="264" t="n">
        <f aca="false">ROUND(H9/I9*100,1)</f>
        <v>52.2</v>
      </c>
      <c r="L9" s="206"/>
      <c r="M9" s="206"/>
      <c r="N9" s="206"/>
      <c r="O9" s="206"/>
      <c r="P9" s="206"/>
      <c r="Q9" s="260"/>
    </row>
    <row r="10" customFormat="false" ht="15.75" hidden="false" customHeight="true" outlineLevel="0" collapsed="false">
      <c r="A10" s="32"/>
      <c r="B10" s="38" t="s">
        <v>105</v>
      </c>
      <c r="C10" s="185" t="n">
        <v>131</v>
      </c>
      <c r="D10" s="185" t="n">
        <v>86.7</v>
      </c>
      <c r="E10" s="264" t="n">
        <f aca="false">C10-D10</f>
        <v>44.3</v>
      </c>
      <c r="F10" s="264" t="n">
        <f aca="false">ROUND(C10/D10*100,1)</f>
        <v>151.1</v>
      </c>
      <c r="G10" s="185" t="n">
        <v>17.7</v>
      </c>
      <c r="H10" s="185" t="n">
        <v>2</v>
      </c>
      <c r="I10" s="185" t="n">
        <v>1.9</v>
      </c>
      <c r="J10" s="264" t="n">
        <f aca="false">H10-I10</f>
        <v>0.1</v>
      </c>
      <c r="K10" s="264" t="n">
        <f aca="false">ROUND(H10/I10*100,1)</f>
        <v>105.3</v>
      </c>
      <c r="L10" s="206"/>
      <c r="M10" s="206"/>
      <c r="N10" s="206"/>
      <c r="O10" s="206"/>
      <c r="P10" s="206"/>
      <c r="Q10" s="260"/>
    </row>
    <row r="11" customFormat="false" ht="15.75" hidden="false" customHeight="true" outlineLevel="0" collapsed="false">
      <c r="A11" s="32"/>
      <c r="B11" s="38" t="s">
        <v>106</v>
      </c>
      <c r="C11" s="185" t="n">
        <v>24.2</v>
      </c>
      <c r="D11" s="185" t="n">
        <v>23.4</v>
      </c>
      <c r="E11" s="264" t="n">
        <f aca="false">C11-D11</f>
        <v>0.800000000000001</v>
      </c>
      <c r="F11" s="264" t="n">
        <f aca="false">ROUND(C11/D11*100,1)</f>
        <v>103.4</v>
      </c>
      <c r="G11" s="185" t="n">
        <v>4.5</v>
      </c>
      <c r="H11" s="185" t="n">
        <v>0</v>
      </c>
      <c r="I11" s="185" t="n">
        <v>0.5</v>
      </c>
      <c r="J11" s="264" t="n">
        <f aca="false">H11-I11</f>
        <v>-0.5</v>
      </c>
      <c r="K11" s="264" t="s">
        <v>93</v>
      </c>
      <c r="L11" s="206"/>
      <c r="M11" s="206"/>
      <c r="N11" s="206"/>
      <c r="O11" s="206"/>
      <c r="P11" s="206"/>
      <c r="Q11" s="260"/>
    </row>
    <row r="12" customFormat="false" ht="15.75" hidden="false" customHeight="true" outlineLevel="0" collapsed="false">
      <c r="A12" s="32"/>
      <c r="B12" s="38" t="s">
        <v>107</v>
      </c>
      <c r="C12" s="185" t="n">
        <v>0.7</v>
      </c>
      <c r="D12" s="185" t="s">
        <v>93</v>
      </c>
      <c r="E12" s="185" t="n">
        <v>0.7</v>
      </c>
      <c r="F12" s="185" t="s">
        <v>93</v>
      </c>
      <c r="G12" s="185" t="s">
        <v>93</v>
      </c>
      <c r="H12" s="185" t="n">
        <v>0</v>
      </c>
      <c r="I12" s="185" t="s">
        <v>93</v>
      </c>
      <c r="J12" s="185" t="s">
        <v>93</v>
      </c>
      <c r="K12" s="185" t="s">
        <v>93</v>
      </c>
      <c r="L12" s="206"/>
      <c r="M12" s="206"/>
      <c r="N12" s="206"/>
      <c r="O12" s="206"/>
      <c r="P12" s="206"/>
      <c r="Q12" s="260"/>
    </row>
    <row r="13" customFormat="false" ht="15.75" hidden="false" customHeight="true" outlineLevel="0" collapsed="false">
      <c r="A13" s="32"/>
      <c r="B13" s="38" t="s">
        <v>108</v>
      </c>
      <c r="C13" s="185" t="n">
        <v>146.5</v>
      </c>
      <c r="D13" s="185" t="n">
        <v>151.4</v>
      </c>
      <c r="E13" s="264" t="n">
        <f aca="false">C13-D13</f>
        <v>-4.90000000000001</v>
      </c>
      <c r="F13" s="264" t="n">
        <f aca="false">ROUND(C13/D13*100,1)</f>
        <v>96.8</v>
      </c>
      <c r="G13" s="185" t="n">
        <v>6</v>
      </c>
      <c r="H13" s="185" t="n">
        <v>3.5</v>
      </c>
      <c r="I13" s="185" t="n">
        <v>6.5</v>
      </c>
      <c r="J13" s="264" t="n">
        <f aca="false">H13-I13</f>
        <v>-3</v>
      </c>
      <c r="K13" s="264" t="n">
        <f aca="false">ROUND(H13/I13*100,1)</f>
        <v>53.8</v>
      </c>
      <c r="L13" s="206"/>
      <c r="M13" s="206"/>
      <c r="N13" s="206"/>
      <c r="O13" s="206"/>
      <c r="P13" s="206"/>
      <c r="Q13" s="260"/>
    </row>
    <row r="14" customFormat="false" ht="15.75" hidden="false" customHeight="true" outlineLevel="0" collapsed="false">
      <c r="A14" s="32"/>
      <c r="B14" s="38" t="s">
        <v>109</v>
      </c>
      <c r="C14" s="185" t="n">
        <v>3.3</v>
      </c>
      <c r="D14" s="185" t="n">
        <v>1.2</v>
      </c>
      <c r="E14" s="264" t="n">
        <f aca="false">C14-D14</f>
        <v>2.1</v>
      </c>
      <c r="F14" s="264" t="n">
        <f aca="false">ROUND(C14/D14*100,1)</f>
        <v>275</v>
      </c>
      <c r="G14" s="185" t="n">
        <v>1.6</v>
      </c>
      <c r="H14" s="185" t="n">
        <v>0</v>
      </c>
      <c r="I14" s="185" t="s">
        <v>93</v>
      </c>
      <c r="J14" s="185" t="s">
        <v>93</v>
      </c>
      <c r="K14" s="185" t="s">
        <v>93</v>
      </c>
      <c r="L14" s="206"/>
      <c r="M14" s="206"/>
      <c r="N14" s="206"/>
      <c r="O14" s="206"/>
      <c r="P14" s="206"/>
      <c r="Q14" s="260"/>
    </row>
    <row r="15" customFormat="false" ht="15.75" hidden="false" customHeight="true" outlineLevel="0" collapsed="false">
      <c r="A15" s="32"/>
      <c r="B15" s="38" t="s">
        <v>110</v>
      </c>
      <c r="C15" s="185" t="n">
        <v>89.7</v>
      </c>
      <c r="D15" s="185" t="n">
        <v>78.4</v>
      </c>
      <c r="E15" s="264" t="n">
        <f aca="false">C15-D15</f>
        <v>11.3</v>
      </c>
      <c r="F15" s="264" t="n">
        <f aca="false">ROUND(C15/D15*100,1)</f>
        <v>114.4</v>
      </c>
      <c r="G15" s="185" t="n">
        <v>8.1</v>
      </c>
      <c r="H15" s="185" t="n">
        <v>0</v>
      </c>
      <c r="I15" s="185" t="n">
        <v>0.4</v>
      </c>
      <c r="J15" s="264" t="n">
        <f aca="false">H15-I15</f>
        <v>-0.4</v>
      </c>
      <c r="K15" s="264" t="s">
        <v>93</v>
      </c>
      <c r="L15" s="206"/>
      <c r="M15" s="206"/>
      <c r="N15" s="206"/>
      <c r="O15" s="206"/>
      <c r="P15" s="206"/>
      <c r="Q15" s="260"/>
    </row>
    <row r="16" customFormat="false" ht="15.75" hidden="false" customHeight="true" outlineLevel="0" collapsed="false">
      <c r="A16" s="32"/>
      <c r="B16" s="38" t="s">
        <v>111</v>
      </c>
      <c r="C16" s="185" t="n">
        <v>204.1</v>
      </c>
      <c r="D16" s="185" t="n">
        <v>197.4</v>
      </c>
      <c r="E16" s="264" t="n">
        <f aca="false">C16-D16</f>
        <v>6.69999999999999</v>
      </c>
      <c r="F16" s="264" t="n">
        <f aca="false">ROUND(C16/D16*100,1)</f>
        <v>103.4</v>
      </c>
      <c r="G16" s="185" t="n">
        <v>19.5</v>
      </c>
      <c r="H16" s="185" t="n">
        <v>0.1</v>
      </c>
      <c r="I16" s="185" t="n">
        <v>0.8</v>
      </c>
      <c r="J16" s="264" t="n">
        <f aca="false">H16-I16</f>
        <v>-0.7</v>
      </c>
      <c r="K16" s="264" t="n">
        <f aca="false">ROUND(H16/I16*100,1)</f>
        <v>12.5</v>
      </c>
      <c r="L16" s="206"/>
      <c r="M16" s="206"/>
      <c r="N16" s="206"/>
      <c r="O16" s="206"/>
      <c r="P16" s="206"/>
      <c r="Q16" s="260"/>
    </row>
    <row r="17" customFormat="false" ht="15.75" hidden="false" customHeight="true" outlineLevel="0" collapsed="false">
      <c r="A17" s="32"/>
      <c r="B17" s="38" t="s">
        <v>112</v>
      </c>
      <c r="C17" s="185" t="n">
        <v>119.4</v>
      </c>
      <c r="D17" s="185" t="n">
        <v>28.9</v>
      </c>
      <c r="E17" s="264" t="n">
        <f aca="false">C17-D17</f>
        <v>90.5</v>
      </c>
      <c r="F17" s="264" t="n">
        <f aca="false">ROUND(C17/D17*100,1)</f>
        <v>413.1</v>
      </c>
      <c r="G17" s="185" t="n">
        <v>15.2</v>
      </c>
      <c r="H17" s="185" t="n">
        <v>7.8</v>
      </c>
      <c r="I17" s="185" t="n">
        <v>2.3</v>
      </c>
      <c r="J17" s="264" t="n">
        <f aca="false">H17-I17</f>
        <v>5.5</v>
      </c>
      <c r="K17" s="264" t="n">
        <f aca="false">ROUND(H17/I17*100,1)</f>
        <v>339.1</v>
      </c>
      <c r="L17" s="206"/>
      <c r="M17" s="206"/>
      <c r="N17" s="206"/>
      <c r="O17" s="206"/>
      <c r="P17" s="206"/>
      <c r="Q17" s="260"/>
    </row>
    <row r="18" customFormat="false" ht="15.75" hidden="false" customHeight="true" outlineLevel="0" collapsed="false">
      <c r="A18" s="32"/>
      <c r="B18" s="38" t="s">
        <v>113</v>
      </c>
      <c r="C18" s="185" t="n">
        <v>0.9</v>
      </c>
      <c r="D18" s="185" t="n">
        <v>3.3</v>
      </c>
      <c r="E18" s="264" t="n">
        <f aca="false">C18-D18</f>
        <v>-2.4</v>
      </c>
      <c r="F18" s="264" t="n">
        <f aca="false">ROUND(C18/D18*100,1)</f>
        <v>27.3</v>
      </c>
      <c r="G18" s="185" t="n">
        <v>0.1</v>
      </c>
      <c r="H18" s="185" t="n">
        <v>0</v>
      </c>
      <c r="I18" s="185" t="s">
        <v>93</v>
      </c>
      <c r="J18" s="185" t="s">
        <v>93</v>
      </c>
      <c r="K18" s="185" t="s">
        <v>93</v>
      </c>
      <c r="L18" s="206"/>
      <c r="M18" s="206"/>
      <c r="N18" s="206"/>
      <c r="O18" s="206"/>
      <c r="P18" s="206"/>
      <c r="Q18" s="260"/>
    </row>
    <row r="19" customFormat="false" ht="15.75" hidden="false" customHeight="true" outlineLevel="0" collapsed="false">
      <c r="A19" s="32"/>
      <c r="B19" s="38" t="s">
        <v>114</v>
      </c>
      <c r="C19" s="185" t="n">
        <v>108.4</v>
      </c>
      <c r="D19" s="185" t="n">
        <v>121.9</v>
      </c>
      <c r="E19" s="264" t="n">
        <f aca="false">C19-D19</f>
        <v>-13.5</v>
      </c>
      <c r="F19" s="264" t="n">
        <f aca="false">ROUND(C19/D19*100,1)</f>
        <v>88.9</v>
      </c>
      <c r="G19" s="185" t="n">
        <v>0.4</v>
      </c>
      <c r="H19" s="185" t="n">
        <v>1.4</v>
      </c>
      <c r="I19" s="185" t="n">
        <v>2.1</v>
      </c>
      <c r="J19" s="264" t="n">
        <f aca="false">H19-I19</f>
        <v>-0.7</v>
      </c>
      <c r="K19" s="264" t="n">
        <f aca="false">ROUND(H19/I19*100,1)</f>
        <v>66.7</v>
      </c>
      <c r="L19" s="206"/>
      <c r="M19" s="206"/>
      <c r="N19" s="206"/>
      <c r="O19" s="206"/>
      <c r="P19" s="206"/>
      <c r="Q19" s="260"/>
    </row>
    <row r="20" customFormat="false" ht="15.75" hidden="false" customHeight="true" outlineLevel="0" collapsed="false">
      <c r="A20" s="32"/>
      <c r="B20" s="38" t="s">
        <v>115</v>
      </c>
      <c r="C20" s="185" t="n">
        <v>104.7</v>
      </c>
      <c r="D20" s="185" t="n">
        <v>103.6</v>
      </c>
      <c r="E20" s="264" t="n">
        <f aca="false">C20-D20</f>
        <v>1.10000000000001</v>
      </c>
      <c r="F20" s="264" t="n">
        <f aca="false">ROUND(C20/D20*100,1)</f>
        <v>101.1</v>
      </c>
      <c r="G20" s="185" t="n">
        <v>0.8</v>
      </c>
      <c r="H20" s="185" t="n">
        <v>1.9</v>
      </c>
      <c r="I20" s="185" t="n">
        <v>4.8</v>
      </c>
      <c r="J20" s="264" t="n">
        <f aca="false">H20-I20</f>
        <v>-2.9</v>
      </c>
      <c r="K20" s="264" t="n">
        <f aca="false">ROUND(H20/I20*100,1)</f>
        <v>39.6</v>
      </c>
      <c r="L20" s="206"/>
      <c r="M20" s="206"/>
      <c r="N20" s="206"/>
      <c r="O20" s="206"/>
      <c r="P20" s="206"/>
      <c r="Q20" s="260"/>
    </row>
    <row r="21" customFormat="false" ht="15.75" hidden="false" customHeight="true" outlineLevel="0" collapsed="false">
      <c r="A21" s="32"/>
      <c r="B21" s="38" t="s">
        <v>116</v>
      </c>
      <c r="C21" s="185" t="n">
        <v>195</v>
      </c>
      <c r="D21" s="185" t="n">
        <v>225.6</v>
      </c>
      <c r="E21" s="264" t="n">
        <f aca="false">C21-D21</f>
        <v>-30.6</v>
      </c>
      <c r="F21" s="264" t="n">
        <f aca="false">ROUND(C21/D21*100,1)</f>
        <v>86.4</v>
      </c>
      <c r="G21" s="185" t="n">
        <v>36</v>
      </c>
      <c r="H21" s="185" t="n">
        <v>1.4</v>
      </c>
      <c r="I21" s="185" t="n">
        <v>0.3</v>
      </c>
      <c r="J21" s="264" t="n">
        <f aca="false">H21-I21</f>
        <v>1.1</v>
      </c>
      <c r="K21" s="264" t="n">
        <f aca="false">ROUND(H21/I21*100,1)</f>
        <v>466.7</v>
      </c>
      <c r="L21" s="206"/>
      <c r="M21" s="206"/>
      <c r="N21" s="206"/>
      <c r="O21" s="206"/>
      <c r="P21" s="206"/>
      <c r="Q21" s="260"/>
    </row>
    <row r="22" customFormat="false" ht="15.75" hidden="false" customHeight="true" outlineLevel="0" collapsed="false">
      <c r="A22" s="32"/>
      <c r="B22" s="38" t="s">
        <v>117</v>
      </c>
      <c r="C22" s="185" t="n">
        <v>2.5</v>
      </c>
      <c r="D22" s="185" t="n">
        <v>3.3</v>
      </c>
      <c r="E22" s="264" t="n">
        <f aca="false">C22-D22</f>
        <v>-0.8</v>
      </c>
      <c r="F22" s="264" t="n">
        <f aca="false">ROUND(C22/D22*100,1)</f>
        <v>75.8</v>
      </c>
      <c r="G22" s="185" t="n">
        <v>0</v>
      </c>
      <c r="H22" s="185" t="n">
        <v>0</v>
      </c>
      <c r="I22" s="185" t="s">
        <v>93</v>
      </c>
      <c r="J22" s="185" t="s">
        <v>93</v>
      </c>
      <c r="K22" s="185" t="s">
        <v>93</v>
      </c>
      <c r="L22" s="206"/>
      <c r="M22" s="206"/>
      <c r="N22" s="206"/>
      <c r="O22" s="206"/>
      <c r="P22" s="206"/>
      <c r="Q22" s="260"/>
    </row>
    <row r="23" customFormat="false" ht="15.75" hidden="false" customHeight="true" outlineLevel="0" collapsed="false">
      <c r="A23" s="32"/>
      <c r="B23" s="38" t="s">
        <v>118</v>
      </c>
      <c r="C23" s="185" t="n">
        <v>134.3</v>
      </c>
      <c r="D23" s="185" t="n">
        <v>112.5</v>
      </c>
      <c r="E23" s="264" t="n">
        <f aca="false">C23-D23</f>
        <v>21.8</v>
      </c>
      <c r="F23" s="264" t="n">
        <f aca="false">ROUND(C23/D23*100,1)</f>
        <v>119.4</v>
      </c>
      <c r="G23" s="185" t="n">
        <v>4.6</v>
      </c>
      <c r="H23" s="185" t="n">
        <v>0.1</v>
      </c>
      <c r="I23" s="185" t="s">
        <v>93</v>
      </c>
      <c r="J23" s="185" t="n">
        <v>0.1</v>
      </c>
      <c r="K23" s="185" t="s">
        <v>93</v>
      </c>
      <c r="L23" s="206"/>
      <c r="M23" s="206"/>
      <c r="N23" s="206"/>
      <c r="O23" s="206"/>
      <c r="P23" s="206"/>
      <c r="Q23" s="260"/>
    </row>
    <row r="24" customFormat="false" ht="15.75" hidden="false" customHeight="true" outlineLevel="0" collapsed="false">
      <c r="A24" s="32"/>
      <c r="B24" s="38" t="s">
        <v>119</v>
      </c>
      <c r="C24" s="185" t="n">
        <v>30.1</v>
      </c>
      <c r="D24" s="185" t="n">
        <v>34.1</v>
      </c>
      <c r="E24" s="264" t="n">
        <f aca="false">C24-D24</f>
        <v>-4</v>
      </c>
      <c r="F24" s="264" t="n">
        <f aca="false">ROUND(C24/D24*100,1)</f>
        <v>88.3</v>
      </c>
      <c r="G24" s="185" t="n">
        <v>5.5</v>
      </c>
      <c r="H24" s="185" t="n">
        <v>0</v>
      </c>
      <c r="I24" s="185" t="s">
        <v>93</v>
      </c>
      <c r="J24" s="185" t="s">
        <v>93</v>
      </c>
      <c r="K24" s="185" t="s">
        <v>93</v>
      </c>
      <c r="L24" s="206"/>
      <c r="M24" s="206"/>
      <c r="N24" s="206"/>
      <c r="O24" s="206"/>
      <c r="P24" s="206"/>
      <c r="Q24" s="260"/>
    </row>
    <row r="25" customFormat="false" ht="15.75" hidden="false" customHeight="true" outlineLevel="0" collapsed="false">
      <c r="A25" s="32"/>
      <c r="B25" s="38" t="s">
        <v>120</v>
      </c>
      <c r="C25" s="185" t="n">
        <v>339.1</v>
      </c>
      <c r="D25" s="185" t="n">
        <v>314.2</v>
      </c>
      <c r="E25" s="264" t="n">
        <f aca="false">C25-D25</f>
        <v>24.9</v>
      </c>
      <c r="F25" s="264" t="n">
        <f aca="false">ROUND(C25/D25*100,1)</f>
        <v>107.9</v>
      </c>
      <c r="G25" s="185" t="n">
        <v>26.7</v>
      </c>
      <c r="H25" s="185" t="n">
        <v>0.9</v>
      </c>
      <c r="I25" s="185" t="n">
        <v>1.9</v>
      </c>
      <c r="J25" s="264" t="n">
        <f aca="false">H25-I25</f>
        <v>-1</v>
      </c>
      <c r="K25" s="264" t="n">
        <f aca="false">ROUND(H25/I25*100,1)</f>
        <v>47.4</v>
      </c>
      <c r="L25" s="206"/>
      <c r="M25" s="206"/>
      <c r="N25" s="206"/>
      <c r="O25" s="206"/>
      <c r="P25" s="206"/>
      <c r="Q25" s="260"/>
    </row>
    <row r="26" customFormat="false" ht="15.75" hidden="false" customHeight="true" outlineLevel="0" collapsed="false">
      <c r="A26" s="32"/>
      <c r="B26" s="38" t="s">
        <v>121</v>
      </c>
      <c r="C26" s="185" t="n">
        <v>67.7</v>
      </c>
      <c r="D26" s="185" t="n">
        <v>79.2</v>
      </c>
      <c r="E26" s="264" t="n">
        <f aca="false">C26-D26</f>
        <v>-11.5</v>
      </c>
      <c r="F26" s="264" t="n">
        <f aca="false">ROUND(C26/D26*100,1)</f>
        <v>85.5</v>
      </c>
      <c r="G26" s="185" t="n">
        <v>2.9</v>
      </c>
      <c r="H26" s="185" t="n">
        <v>2.6</v>
      </c>
      <c r="I26" s="185" t="n">
        <v>6.2</v>
      </c>
      <c r="J26" s="264" t="n">
        <f aca="false">H26-I26</f>
        <v>-3.6</v>
      </c>
      <c r="K26" s="264" t="n">
        <f aca="false">ROUND(H26/I26*100,1)</f>
        <v>41.9</v>
      </c>
      <c r="L26" s="206"/>
      <c r="M26" s="206"/>
      <c r="N26" s="206"/>
      <c r="O26" s="206"/>
      <c r="P26" s="206"/>
      <c r="Q26" s="260"/>
    </row>
    <row r="27" customFormat="false" ht="15.75" hidden="false" customHeight="true" outlineLevel="0" collapsed="false">
      <c r="A27" s="32"/>
      <c r="B27" s="38" t="s">
        <v>122</v>
      </c>
      <c r="C27" s="185" t="n">
        <v>68.7</v>
      </c>
      <c r="D27" s="185" t="n">
        <v>67</v>
      </c>
      <c r="E27" s="264" t="n">
        <f aca="false">C27-D27</f>
        <v>1.7</v>
      </c>
      <c r="F27" s="264" t="n">
        <f aca="false">ROUND(C27/D27*100,1)</f>
        <v>102.5</v>
      </c>
      <c r="G27" s="185" t="n">
        <v>13.6</v>
      </c>
      <c r="H27" s="185" t="n">
        <v>0.7</v>
      </c>
      <c r="I27" s="185" t="n">
        <v>0.3</v>
      </c>
      <c r="J27" s="264" t="n">
        <f aca="false">H27-I27</f>
        <v>0.4</v>
      </c>
      <c r="K27" s="264" t="n">
        <f aca="false">ROUND(H27/I27*100,1)</f>
        <v>233.3</v>
      </c>
      <c r="L27" s="206"/>
      <c r="M27" s="206"/>
      <c r="N27" s="206"/>
      <c r="O27" s="206"/>
      <c r="P27" s="206"/>
      <c r="Q27" s="260"/>
    </row>
    <row r="28" customFormat="false" ht="15.75" hidden="false" customHeight="true" outlineLevel="0" collapsed="false">
      <c r="A28" s="32"/>
      <c r="B28" s="38" t="s">
        <v>123</v>
      </c>
      <c r="C28" s="185" t="n">
        <v>120.2</v>
      </c>
      <c r="D28" s="185" t="n">
        <v>126.2</v>
      </c>
      <c r="E28" s="264" t="n">
        <f aca="false">C28-D28</f>
        <v>-6</v>
      </c>
      <c r="F28" s="264" t="n">
        <f aca="false">ROUND(C28/D28*100,1)</f>
        <v>95.2</v>
      </c>
      <c r="G28" s="185" t="n">
        <v>7.9</v>
      </c>
      <c r="H28" s="185" t="n">
        <v>0</v>
      </c>
      <c r="I28" s="185" t="s">
        <v>93</v>
      </c>
      <c r="J28" s="185" t="s">
        <v>93</v>
      </c>
      <c r="K28" s="185" t="s">
        <v>93</v>
      </c>
      <c r="L28" s="206"/>
      <c r="M28" s="206"/>
      <c r="N28" s="206"/>
      <c r="O28" s="206"/>
      <c r="P28" s="206"/>
      <c r="Q28" s="260"/>
    </row>
    <row r="29" customFormat="false" ht="15.75" hidden="false" customHeight="true" outlineLevel="0" collapsed="false">
      <c r="A29" s="32"/>
      <c r="B29" s="38" t="s">
        <v>124</v>
      </c>
      <c r="C29" s="185" t="n">
        <v>7.9</v>
      </c>
      <c r="D29" s="185" t="n">
        <v>3.9</v>
      </c>
      <c r="E29" s="264" t="n">
        <f aca="false">C29-D29</f>
        <v>4</v>
      </c>
      <c r="F29" s="264" t="n">
        <f aca="false">ROUND(C29/D29*100,1)</f>
        <v>202.6</v>
      </c>
      <c r="G29" s="185" t="n">
        <v>0</v>
      </c>
      <c r="H29" s="185" t="n">
        <v>0</v>
      </c>
      <c r="I29" s="185" t="s">
        <v>93</v>
      </c>
      <c r="J29" s="185" t="s">
        <v>93</v>
      </c>
      <c r="K29" s="185" t="s">
        <v>93</v>
      </c>
      <c r="L29" s="206"/>
      <c r="M29" s="206"/>
      <c r="N29" s="206"/>
      <c r="O29" s="206"/>
      <c r="P29" s="206"/>
      <c r="Q29" s="260"/>
    </row>
    <row r="30" customFormat="false" ht="15.75" hidden="false" customHeight="true" outlineLevel="0" collapsed="false">
      <c r="A30" s="87"/>
      <c r="B30" s="88" t="s">
        <v>125</v>
      </c>
      <c r="C30" s="185" t="n">
        <v>97.5</v>
      </c>
      <c r="D30" s="185" t="n">
        <v>70</v>
      </c>
      <c r="E30" s="264" t="n">
        <f aca="false">C30-D30</f>
        <v>27.5</v>
      </c>
      <c r="F30" s="264" t="n">
        <f aca="false">ROUND(C30/D30*100,1)</f>
        <v>139.3</v>
      </c>
      <c r="G30" s="185" t="n">
        <v>8.3</v>
      </c>
      <c r="H30" s="185" t="n">
        <v>0.1</v>
      </c>
      <c r="I30" s="185" t="n">
        <v>4.3</v>
      </c>
      <c r="J30" s="264" t="n">
        <f aca="false">H30-I30</f>
        <v>-4.2</v>
      </c>
      <c r="K30" s="264" t="n">
        <f aca="false">ROUND(H30/I30*100,1)</f>
        <v>2.3</v>
      </c>
      <c r="L30" s="206"/>
      <c r="M30" s="206"/>
      <c r="N30" s="206"/>
      <c r="O30" s="206"/>
      <c r="P30" s="206"/>
      <c r="Q30" s="260"/>
    </row>
    <row r="31" customFormat="false" ht="22.5" hidden="false" customHeight="true" outlineLevel="0" collapsed="false">
      <c r="A31" s="89"/>
      <c r="B31" s="89"/>
      <c r="C31" s="89"/>
      <c r="D31" s="89"/>
      <c r="E31" s="89"/>
      <c r="F31" s="181"/>
      <c r="G31" s="185"/>
      <c r="H31" s="185"/>
      <c r="I31" s="185"/>
      <c r="J31" s="181"/>
      <c r="K31" s="181"/>
      <c r="L31" s="206"/>
      <c r="M31" s="206"/>
      <c r="N31" s="206"/>
      <c r="O31" s="206"/>
      <c r="P31" s="206"/>
      <c r="Q31" s="260"/>
    </row>
    <row r="32" s="266" customFormat="true" ht="14.25" hidden="false" customHeight="true" outlineLevel="0" collapsed="false">
      <c r="B32" s="267"/>
      <c r="C32" s="268"/>
      <c r="D32" s="268"/>
      <c r="E32" s="268"/>
      <c r="F32" s="268"/>
      <c r="G32" s="268"/>
      <c r="H32" s="268"/>
      <c r="I32" s="268"/>
      <c r="J32" s="268"/>
      <c r="K32" s="268"/>
      <c r="L32" s="206"/>
      <c r="M32" s="206"/>
      <c r="N32" s="206"/>
      <c r="O32" s="206"/>
      <c r="P32" s="206"/>
      <c r="Q32" s="260"/>
    </row>
    <row r="33" customFormat="false" ht="14.1" hidden="false" customHeight="true" outlineLevel="0" collapsed="false">
      <c r="B33" s="267"/>
      <c r="C33" s="270"/>
      <c r="D33" s="270"/>
      <c r="E33" s="181"/>
      <c r="F33" s="181"/>
      <c r="G33" s="181"/>
      <c r="H33" s="181"/>
      <c r="I33" s="271"/>
      <c r="J33" s="272"/>
      <c r="K33" s="272"/>
      <c r="L33" s="206"/>
    </row>
    <row r="34" customFormat="false" ht="15.75" hidden="false" customHeight="false" outlineLevel="0" collapsed="false">
      <c r="B34" s="267"/>
      <c r="C34" s="270"/>
      <c r="D34" s="270"/>
      <c r="E34" s="181"/>
      <c r="F34" s="181"/>
      <c r="G34" s="181"/>
      <c r="H34" s="181"/>
      <c r="I34" s="271"/>
      <c r="J34" s="272"/>
      <c r="K34" s="272"/>
      <c r="L34" s="206"/>
    </row>
    <row r="35" customFormat="false" ht="15" hidden="false" customHeight="false" outlineLevel="0" collapsed="false">
      <c r="C35" s="272"/>
      <c r="D35" s="299"/>
      <c r="E35" s="272"/>
      <c r="F35" s="272"/>
      <c r="G35" s="272"/>
      <c r="H35" s="272"/>
      <c r="I35" s="272"/>
      <c r="J35" s="272"/>
      <c r="K35" s="272"/>
      <c r="L35" s="206"/>
    </row>
    <row r="36" customFormat="false" ht="15" hidden="false" customHeight="false" outlineLevel="0" collapsed="false">
      <c r="L36" s="206"/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6.99"/>
    <col collapsed="false" customWidth="true" hidden="false" outlineLevel="0" max="10" min="2" style="32" width="11.56"/>
    <col collapsed="false" customWidth="false" hidden="false" outlineLevel="0" max="12" min="11" style="32" width="9.14"/>
    <col collapsed="false" customWidth="true" hidden="false" outlineLevel="0" max="13" min="13" style="32" width="11.99"/>
    <col collapsed="false" customWidth="false" hidden="false" outlineLevel="0" max="257" min="14" style="32" width="9.14"/>
  </cols>
  <sheetData>
    <row r="1" customFormat="false" ht="18" hidden="false" customHeight="true" outlineLevel="0" collapsed="false">
      <c r="A1" s="33" t="s">
        <v>4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" hidden="false" customHeight="true" outlineLevel="0" collapsed="false">
      <c r="A2" s="33" t="s">
        <v>49</v>
      </c>
      <c r="B2" s="33"/>
      <c r="C2" s="33"/>
      <c r="D2" s="33"/>
      <c r="E2" s="33"/>
      <c r="F2" s="33"/>
      <c r="G2" s="33"/>
      <c r="H2" s="33"/>
      <c r="I2" s="33"/>
      <c r="J2" s="33"/>
      <c r="O2" s="32" t="s">
        <v>50</v>
      </c>
    </row>
    <row r="3" customFormat="false" ht="18" hidden="false" customHeight="true" outlineLevel="0" collapsed="false">
      <c r="A3" s="33" t="s">
        <v>51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21.95" hidden="false" customHeight="true" outlineLevel="0" collapsed="false">
      <c r="A4" s="34"/>
      <c r="B4" s="34" t="s">
        <v>52</v>
      </c>
      <c r="C4" s="34"/>
      <c r="D4" s="34"/>
      <c r="E4" s="35" t="s">
        <v>53</v>
      </c>
      <c r="F4" s="35"/>
      <c r="G4" s="35"/>
      <c r="H4" s="36" t="s">
        <v>54</v>
      </c>
      <c r="I4" s="36"/>
      <c r="J4" s="36"/>
    </row>
    <row r="5" customFormat="false" ht="15.75" hidden="false" customHeight="true" outlineLevel="0" collapsed="false">
      <c r="A5" s="34"/>
      <c r="B5" s="37" t="s">
        <v>55</v>
      </c>
      <c r="C5" s="37" t="s">
        <v>56</v>
      </c>
      <c r="D5" s="35" t="s">
        <v>57</v>
      </c>
      <c r="E5" s="37" t="s">
        <v>55</v>
      </c>
      <c r="F5" s="37" t="s">
        <v>56</v>
      </c>
      <c r="G5" s="35" t="s">
        <v>57</v>
      </c>
      <c r="H5" s="37" t="s">
        <v>55</v>
      </c>
      <c r="I5" s="37" t="s">
        <v>56</v>
      </c>
      <c r="J5" s="36" t="s">
        <v>58</v>
      </c>
    </row>
    <row r="6" customFormat="false" ht="32.25" hidden="false" customHeight="true" outlineLevel="0" collapsed="false">
      <c r="A6" s="34"/>
      <c r="B6" s="37"/>
      <c r="C6" s="37"/>
      <c r="D6" s="35"/>
      <c r="E6" s="37"/>
      <c r="F6" s="37"/>
      <c r="G6" s="35"/>
      <c r="H6" s="37"/>
      <c r="I6" s="37"/>
      <c r="J6" s="36"/>
    </row>
    <row r="7" customFormat="false" ht="15" hidden="false" customHeight="true" outlineLevel="0" collapsed="false">
      <c r="A7" s="38" t="s">
        <v>59</v>
      </c>
      <c r="B7" s="39"/>
      <c r="C7" s="39"/>
      <c r="D7" s="40"/>
      <c r="E7" s="39"/>
      <c r="F7" s="39"/>
      <c r="G7" s="40"/>
      <c r="H7" s="40"/>
      <c r="I7" s="39"/>
      <c r="J7" s="39"/>
    </row>
    <row r="8" customFormat="false" ht="15" hidden="false" customHeight="true" outlineLevel="0" collapsed="false">
      <c r="A8" s="38" t="s">
        <v>60</v>
      </c>
      <c r="B8" s="40" t="n">
        <v>11528.1</v>
      </c>
      <c r="C8" s="41" t="n">
        <v>11376.7</v>
      </c>
      <c r="D8" s="40" t="n">
        <v>101.3</v>
      </c>
      <c r="E8" s="41" t="n">
        <v>429550.5</v>
      </c>
      <c r="F8" s="42" t="n">
        <v>434903.3</v>
      </c>
      <c r="G8" s="40" t="n">
        <v>98.8</v>
      </c>
      <c r="H8" s="40" t="n">
        <v>37.3</v>
      </c>
      <c r="I8" s="40" t="n">
        <v>38.2</v>
      </c>
      <c r="J8" s="40" t="n">
        <v>-0.900000000000006</v>
      </c>
      <c r="K8" s="43"/>
      <c r="L8" s="43"/>
      <c r="M8" s="43"/>
      <c r="N8" s="43"/>
      <c r="O8" s="43"/>
      <c r="Q8" s="43"/>
      <c r="R8" s="43"/>
    </row>
    <row r="9" customFormat="false" ht="15" hidden="false" customHeight="true" outlineLevel="0" collapsed="false">
      <c r="A9" s="38" t="s">
        <v>61</v>
      </c>
      <c r="B9" s="40"/>
      <c r="C9" s="41"/>
      <c r="D9" s="40"/>
      <c r="E9" s="41"/>
      <c r="F9" s="42"/>
      <c r="G9" s="40"/>
      <c r="H9" s="40"/>
      <c r="I9" s="40"/>
      <c r="J9" s="40"/>
      <c r="K9" s="43"/>
      <c r="L9" s="43"/>
      <c r="M9" s="43"/>
      <c r="N9" s="43"/>
      <c r="O9" s="43"/>
      <c r="Q9" s="43"/>
      <c r="R9" s="43"/>
    </row>
    <row r="10" customFormat="false" ht="15" hidden="false" customHeight="true" outlineLevel="0" collapsed="false">
      <c r="A10" s="21" t="s">
        <v>62</v>
      </c>
      <c r="B10" s="40" t="n">
        <v>6842.2</v>
      </c>
      <c r="C10" s="41" t="n">
        <v>6046.9</v>
      </c>
      <c r="D10" s="40" t="n">
        <v>113.2</v>
      </c>
      <c r="E10" s="41" t="n">
        <v>272725.1</v>
      </c>
      <c r="F10" s="42" t="n">
        <v>249453.4</v>
      </c>
      <c r="G10" s="40" t="n">
        <v>109.3</v>
      </c>
      <c r="H10" s="40" t="n">
        <v>39.9</v>
      </c>
      <c r="I10" s="40" t="n">
        <v>41.3</v>
      </c>
      <c r="J10" s="40" t="n">
        <v>-1.4</v>
      </c>
      <c r="K10" s="43"/>
      <c r="L10" s="43"/>
      <c r="M10" s="43"/>
      <c r="N10" s="43"/>
      <c r="O10" s="43"/>
      <c r="Q10" s="43"/>
      <c r="R10" s="43"/>
    </row>
    <row r="11" customFormat="false" ht="15" hidden="false" customHeight="true" outlineLevel="0" collapsed="false">
      <c r="A11" s="21" t="s">
        <v>63</v>
      </c>
      <c r="B11" s="40" t="n">
        <v>6674.7</v>
      </c>
      <c r="C11" s="41" t="n">
        <v>5885.4</v>
      </c>
      <c r="D11" s="40" t="n">
        <v>113.4</v>
      </c>
      <c r="E11" s="41" t="n">
        <v>266704.8</v>
      </c>
      <c r="F11" s="42" t="n">
        <v>243049.4</v>
      </c>
      <c r="G11" s="40" t="n">
        <v>109.7</v>
      </c>
      <c r="H11" s="40" t="n">
        <v>40</v>
      </c>
      <c r="I11" s="40" t="n">
        <v>41.3</v>
      </c>
      <c r="J11" s="40" t="n">
        <v>-1.3</v>
      </c>
      <c r="K11" s="43"/>
      <c r="L11" s="43"/>
      <c r="M11" s="43"/>
      <c r="N11" s="43"/>
      <c r="O11" s="43"/>
      <c r="Q11" s="43"/>
      <c r="R11" s="43"/>
    </row>
    <row r="12" customFormat="false" ht="15" hidden="false" customHeight="true" outlineLevel="0" collapsed="false">
      <c r="A12" s="21" t="s">
        <v>64</v>
      </c>
      <c r="B12" s="40" t="n">
        <v>167.5</v>
      </c>
      <c r="C12" s="44" t="n">
        <v>161.5</v>
      </c>
      <c r="D12" s="40" t="n">
        <v>103.7</v>
      </c>
      <c r="E12" s="41" t="n">
        <v>6020.3</v>
      </c>
      <c r="F12" s="42" t="n">
        <v>6404</v>
      </c>
      <c r="G12" s="40" t="n">
        <v>94</v>
      </c>
      <c r="H12" s="40" t="n">
        <v>35.9</v>
      </c>
      <c r="I12" s="40" t="n">
        <v>39.7</v>
      </c>
      <c r="J12" s="40" t="n">
        <v>-3.8</v>
      </c>
      <c r="K12" s="43"/>
      <c r="L12" s="43"/>
      <c r="M12" s="43"/>
      <c r="N12" s="43"/>
      <c r="O12" s="43"/>
      <c r="Q12" s="43"/>
      <c r="R12" s="43"/>
    </row>
    <row r="13" customFormat="false" ht="15" hidden="false" customHeight="true" outlineLevel="0" collapsed="false">
      <c r="A13" s="21" t="s">
        <v>65</v>
      </c>
      <c r="B13" s="40" t="n">
        <v>2796.7</v>
      </c>
      <c r="C13" s="42" t="n">
        <v>3012.9</v>
      </c>
      <c r="D13" s="40" t="n">
        <v>92.8</v>
      </c>
      <c r="E13" s="41" t="n">
        <v>85715.5</v>
      </c>
      <c r="F13" s="42" t="n">
        <v>94214.8</v>
      </c>
      <c r="G13" s="40" t="n">
        <v>91</v>
      </c>
      <c r="H13" s="40" t="n">
        <v>30.6</v>
      </c>
      <c r="I13" s="40" t="n">
        <v>31.3</v>
      </c>
      <c r="J13" s="40" t="n">
        <v>-0.699999999999999</v>
      </c>
      <c r="K13" s="43"/>
      <c r="L13" s="43"/>
      <c r="M13" s="43"/>
      <c r="N13" s="43"/>
      <c r="O13" s="43"/>
      <c r="Q13" s="43"/>
      <c r="R13" s="43"/>
    </row>
    <row r="14" customFormat="false" ht="15" hidden="false" customHeight="true" outlineLevel="0" collapsed="false">
      <c r="A14" s="21" t="s">
        <v>66</v>
      </c>
      <c r="B14" s="40" t="n">
        <v>1049.2</v>
      </c>
      <c r="C14" s="42" t="n">
        <v>1085</v>
      </c>
      <c r="D14" s="40" t="n">
        <v>96.7</v>
      </c>
      <c r="E14" s="41" t="n">
        <v>33813</v>
      </c>
      <c r="F14" s="45" t="n">
        <v>34650.1</v>
      </c>
      <c r="G14" s="40" t="n">
        <v>97.6</v>
      </c>
      <c r="H14" s="40" t="n">
        <v>32.2</v>
      </c>
      <c r="I14" s="40" t="n">
        <v>31.9</v>
      </c>
      <c r="J14" s="40" t="n">
        <v>0.300000000000004</v>
      </c>
      <c r="K14" s="43"/>
      <c r="L14" s="43"/>
      <c r="M14" s="43"/>
      <c r="N14" s="43"/>
      <c r="O14" s="43"/>
      <c r="Q14" s="43"/>
      <c r="R14" s="43"/>
    </row>
    <row r="15" customFormat="false" ht="15" hidden="false" customHeight="true" outlineLevel="0" collapsed="false">
      <c r="A15" s="21" t="s">
        <v>67</v>
      </c>
      <c r="B15" s="40" t="n">
        <v>1747.5</v>
      </c>
      <c r="C15" s="41" t="n">
        <v>1927.9</v>
      </c>
      <c r="D15" s="40" t="n">
        <v>90.6</v>
      </c>
      <c r="E15" s="41" t="n">
        <v>51902.5</v>
      </c>
      <c r="F15" s="45" t="n">
        <v>59564.7</v>
      </c>
      <c r="G15" s="40" t="n">
        <v>87.1</v>
      </c>
      <c r="H15" s="40" t="n">
        <v>29.7</v>
      </c>
      <c r="I15" s="40" t="n">
        <v>30.9</v>
      </c>
      <c r="J15" s="40" t="n">
        <v>-1.2</v>
      </c>
      <c r="K15" s="43"/>
      <c r="L15" s="43"/>
      <c r="M15" s="43"/>
      <c r="N15" s="43"/>
      <c r="O15" s="43"/>
      <c r="Q15" s="43"/>
      <c r="R15" s="43"/>
    </row>
    <row r="16" customFormat="false" ht="15" hidden="false" customHeight="true" outlineLevel="0" collapsed="false">
      <c r="A16" s="21" t="s">
        <v>68</v>
      </c>
      <c r="B16" s="40" t="n">
        <v>147.7</v>
      </c>
      <c r="C16" s="41" t="n">
        <v>182.9</v>
      </c>
      <c r="D16" s="40" t="n">
        <v>80.8</v>
      </c>
      <c r="E16" s="41" t="n">
        <v>3990.1</v>
      </c>
      <c r="F16" s="45" t="n">
        <v>4914.8</v>
      </c>
      <c r="G16" s="40" t="n">
        <v>81.2</v>
      </c>
      <c r="H16" s="40" t="n">
        <v>27</v>
      </c>
      <c r="I16" s="40" t="n">
        <v>26.9</v>
      </c>
      <c r="J16" s="40" t="n">
        <v>0.100000000000001</v>
      </c>
      <c r="K16" s="43"/>
      <c r="L16" s="43"/>
      <c r="M16" s="43"/>
      <c r="N16" s="43"/>
      <c r="O16" s="43"/>
      <c r="Q16" s="43"/>
      <c r="R16" s="43"/>
    </row>
    <row r="17" customFormat="false" ht="15" hidden="false" customHeight="true" outlineLevel="0" collapsed="false">
      <c r="A17" s="21" t="s">
        <v>69</v>
      </c>
      <c r="B17" s="46" t="n">
        <v>208.9</v>
      </c>
      <c r="C17" s="41" t="n">
        <v>240.3</v>
      </c>
      <c r="D17" s="40" t="n">
        <v>86.9</v>
      </c>
      <c r="E17" s="47" t="n">
        <v>5104.8</v>
      </c>
      <c r="F17" s="42" t="n">
        <v>6397.7</v>
      </c>
      <c r="G17" s="40" t="n">
        <v>79.8</v>
      </c>
      <c r="H17" s="40" t="n">
        <v>24.4</v>
      </c>
      <c r="I17" s="40" t="n">
        <v>26.6</v>
      </c>
      <c r="J17" s="40" t="n">
        <v>-2.2</v>
      </c>
      <c r="K17" s="43"/>
      <c r="L17" s="43"/>
      <c r="M17" s="43"/>
      <c r="N17" s="43"/>
      <c r="O17" s="43"/>
      <c r="Q17" s="43"/>
      <c r="R17" s="43"/>
    </row>
    <row r="18" customFormat="false" ht="15" hidden="false" customHeight="true" outlineLevel="0" collapsed="false">
      <c r="A18" s="21" t="s">
        <v>70</v>
      </c>
      <c r="B18" s="48" t="n">
        <v>100.7</v>
      </c>
      <c r="C18" s="41" t="n">
        <v>90.2</v>
      </c>
      <c r="D18" s="40" t="n">
        <v>111.6</v>
      </c>
      <c r="E18" s="42" t="n">
        <v>2037.9</v>
      </c>
      <c r="F18" s="42" t="n">
        <v>1785.5</v>
      </c>
      <c r="G18" s="40" t="n">
        <v>114.1</v>
      </c>
      <c r="H18" s="40" t="n">
        <v>20.2</v>
      </c>
      <c r="I18" s="48" t="n">
        <v>19.8</v>
      </c>
      <c r="J18" s="40" t="n">
        <v>0.399999999999999</v>
      </c>
      <c r="K18" s="43"/>
      <c r="L18" s="43"/>
      <c r="M18" s="43"/>
      <c r="N18" s="43"/>
      <c r="O18" s="43"/>
      <c r="Q18" s="43"/>
      <c r="R18" s="43"/>
    </row>
    <row r="19" customFormat="false" ht="15" hidden="false" customHeight="true" outlineLevel="0" collapsed="false">
      <c r="A19" s="21" t="s">
        <v>71</v>
      </c>
      <c r="B19" s="48" t="n">
        <v>106.7</v>
      </c>
      <c r="C19" s="44" t="n">
        <v>112.9</v>
      </c>
      <c r="D19" s="40" t="n">
        <v>94.5</v>
      </c>
      <c r="E19" s="42" t="n">
        <v>1273.8</v>
      </c>
      <c r="F19" s="42" t="n">
        <v>1646.3</v>
      </c>
      <c r="G19" s="40" t="n">
        <v>77.4</v>
      </c>
      <c r="H19" s="40" t="n">
        <v>11.9</v>
      </c>
      <c r="I19" s="48" t="n">
        <v>14.6</v>
      </c>
      <c r="J19" s="40" t="n">
        <v>-2.7</v>
      </c>
      <c r="K19" s="43"/>
      <c r="L19" s="43"/>
      <c r="M19" s="43"/>
      <c r="N19" s="43"/>
      <c r="O19" s="43"/>
      <c r="Q19" s="43"/>
      <c r="R19" s="43"/>
    </row>
    <row r="20" customFormat="false" ht="15" hidden="false" customHeight="true" outlineLevel="0" collapsed="false">
      <c r="A20" s="21" t="s">
        <v>72</v>
      </c>
      <c r="B20" s="48" t="n">
        <v>2.8</v>
      </c>
      <c r="C20" s="42" t="n">
        <v>2.4</v>
      </c>
      <c r="D20" s="40" t="n">
        <v>116.7</v>
      </c>
      <c r="E20" s="42" t="n">
        <v>169.2</v>
      </c>
      <c r="F20" s="42" t="n">
        <v>131.6</v>
      </c>
      <c r="G20" s="40" t="n">
        <v>128.6</v>
      </c>
      <c r="H20" s="40" t="n">
        <v>59.6</v>
      </c>
      <c r="I20" s="48" t="n">
        <v>55.7</v>
      </c>
      <c r="J20" s="40" t="n">
        <v>3.9</v>
      </c>
      <c r="K20" s="43"/>
      <c r="L20" s="43"/>
      <c r="M20" s="43"/>
      <c r="N20" s="43"/>
      <c r="O20" s="43"/>
      <c r="Q20" s="43"/>
      <c r="R20" s="43"/>
    </row>
    <row r="21" customFormat="false" ht="15" hidden="false" customHeight="true" outlineLevel="0" collapsed="false">
      <c r="A21" s="21" t="s">
        <v>73</v>
      </c>
      <c r="B21" s="48" t="n">
        <v>1059.3</v>
      </c>
      <c r="C21" s="42" t="n">
        <v>1416</v>
      </c>
      <c r="D21" s="40" t="n">
        <v>74.8</v>
      </c>
      <c r="E21" s="42" t="n">
        <v>52428.9</v>
      </c>
      <c r="F21" s="42" t="n">
        <v>70069</v>
      </c>
      <c r="G21" s="40" t="n">
        <v>74.8</v>
      </c>
      <c r="H21" s="40" t="n">
        <v>49.5</v>
      </c>
      <c r="I21" s="48" t="n">
        <v>49.5</v>
      </c>
      <c r="J21" s="40" t="n">
        <v>0</v>
      </c>
      <c r="K21" s="43"/>
      <c r="L21" s="43"/>
      <c r="M21" s="43"/>
      <c r="N21" s="43"/>
      <c r="O21" s="43"/>
      <c r="Q21" s="43"/>
      <c r="R21" s="43"/>
    </row>
    <row r="22" customFormat="false" ht="15" hidden="false" customHeight="true" outlineLevel="0" collapsed="false">
      <c r="A22" s="21" t="s">
        <v>74</v>
      </c>
      <c r="B22" s="48" t="n">
        <v>241.5</v>
      </c>
      <c r="C22" s="41" t="n">
        <v>222.3</v>
      </c>
      <c r="D22" s="40" t="n">
        <v>108.6</v>
      </c>
      <c r="E22" s="42" t="n">
        <v>5228.2</v>
      </c>
      <c r="F22" s="42" t="n">
        <v>5102</v>
      </c>
      <c r="G22" s="40" t="n">
        <v>102.5</v>
      </c>
      <c r="H22" s="40" t="n">
        <v>21.6</v>
      </c>
      <c r="I22" s="48" t="n">
        <v>23</v>
      </c>
      <c r="J22" s="40" t="n">
        <v>-1.4</v>
      </c>
      <c r="K22" s="43"/>
      <c r="L22" s="43"/>
      <c r="M22" s="43"/>
      <c r="N22" s="43"/>
      <c r="O22" s="43"/>
      <c r="Q22" s="43"/>
      <c r="R22" s="43"/>
    </row>
    <row r="23" customFormat="false" ht="15" hidden="false" customHeight="true" outlineLevel="0" collapsed="false">
      <c r="A23" s="21" t="s">
        <v>75</v>
      </c>
      <c r="B23" s="48" t="n">
        <v>168.8</v>
      </c>
      <c r="C23" s="41" t="n">
        <v>153.9</v>
      </c>
      <c r="D23" s="40" t="n">
        <v>109.7</v>
      </c>
      <c r="E23" s="42" t="n">
        <v>3954.9</v>
      </c>
      <c r="F23" s="45" t="n">
        <v>3832.2</v>
      </c>
      <c r="G23" s="40" t="n">
        <v>103.2</v>
      </c>
      <c r="H23" s="40" t="n">
        <v>23.4</v>
      </c>
      <c r="I23" s="48" t="n">
        <v>24.9</v>
      </c>
      <c r="J23" s="40" t="n">
        <v>-1.5</v>
      </c>
      <c r="K23" s="43"/>
      <c r="L23" s="43"/>
      <c r="M23" s="43"/>
      <c r="N23" s="43"/>
      <c r="O23" s="43"/>
      <c r="Q23" s="43"/>
      <c r="R23" s="43"/>
    </row>
    <row r="24" customFormat="false" ht="15" hidden="false" customHeight="true" outlineLevel="0" collapsed="false">
      <c r="A24" s="21" t="s">
        <v>76</v>
      </c>
      <c r="B24" s="48" t="n">
        <v>50.2</v>
      </c>
      <c r="C24" s="41" t="n">
        <v>103.8</v>
      </c>
      <c r="D24" s="40" t="n">
        <v>48.4</v>
      </c>
      <c r="E24" s="42" t="n">
        <v>19631.3</v>
      </c>
      <c r="F24" s="45" t="n">
        <v>44655.9</v>
      </c>
      <c r="G24" s="40" t="n">
        <v>44</v>
      </c>
      <c r="H24" s="49" t="n">
        <v>390</v>
      </c>
      <c r="I24" s="50" t="n">
        <v>431</v>
      </c>
      <c r="J24" s="49" t="n">
        <v>-41</v>
      </c>
      <c r="K24" s="43"/>
      <c r="L24" s="43"/>
      <c r="M24" s="43"/>
      <c r="N24" s="43"/>
      <c r="O24" s="43"/>
      <c r="Q24" s="43"/>
      <c r="R24" s="43"/>
    </row>
    <row r="25" customFormat="false" ht="15" hidden="false" customHeight="true" outlineLevel="0" collapsed="false">
      <c r="A25" s="21" t="s">
        <v>77</v>
      </c>
      <c r="B25" s="48" t="n">
        <v>3814.3</v>
      </c>
      <c r="C25" s="41" t="n">
        <v>4152.8</v>
      </c>
      <c r="D25" s="40" t="n">
        <v>91.8</v>
      </c>
      <c r="E25" s="42" t="n">
        <v>85397.2</v>
      </c>
      <c r="F25" s="45" t="n">
        <v>82448.8</v>
      </c>
      <c r="G25" s="40" t="n">
        <v>103.6</v>
      </c>
      <c r="H25" s="40" t="n">
        <v>22.4</v>
      </c>
      <c r="I25" s="40" t="n">
        <v>19.9</v>
      </c>
      <c r="J25" s="40" t="n">
        <v>2.5</v>
      </c>
      <c r="K25" s="43"/>
      <c r="L25" s="43"/>
      <c r="M25" s="43"/>
      <c r="N25" s="43"/>
      <c r="O25" s="43"/>
      <c r="Q25" s="43"/>
      <c r="R25" s="43"/>
    </row>
    <row r="26" customFormat="false" ht="15" hidden="false" customHeight="true" outlineLevel="0" collapsed="false">
      <c r="A26" s="21" t="s">
        <v>78</v>
      </c>
      <c r="B26" s="48" t="n">
        <v>671.4</v>
      </c>
      <c r="C26" s="44" t="n">
        <v>864.5</v>
      </c>
      <c r="D26" s="40" t="n">
        <v>77.7</v>
      </c>
      <c r="E26" s="42" t="n">
        <v>17686.6</v>
      </c>
      <c r="F26" s="42" t="n">
        <v>22372.8</v>
      </c>
      <c r="G26" s="40" t="n">
        <v>79.1</v>
      </c>
      <c r="H26" s="40" t="n">
        <v>26.3</v>
      </c>
      <c r="I26" s="40" t="n">
        <v>25.9</v>
      </c>
      <c r="J26" s="40" t="n">
        <v>0.400000000000002</v>
      </c>
      <c r="K26" s="43"/>
      <c r="L26" s="43"/>
      <c r="M26" s="43"/>
      <c r="N26" s="43"/>
      <c r="O26" s="43"/>
      <c r="Q26" s="43"/>
      <c r="R26" s="43"/>
    </row>
    <row r="27" customFormat="false" ht="15" hidden="false" customHeight="true" outlineLevel="0" collapsed="false">
      <c r="A27" s="21" t="s">
        <v>79</v>
      </c>
      <c r="B27" s="51" t="n">
        <v>651.2</v>
      </c>
      <c r="C27" s="42" t="n">
        <v>833.9</v>
      </c>
      <c r="D27" s="40" t="n">
        <v>78.1</v>
      </c>
      <c r="E27" s="52" t="n">
        <v>17362.4</v>
      </c>
      <c r="F27" s="42" t="n">
        <v>21801.3</v>
      </c>
      <c r="G27" s="40" t="n">
        <v>79.6</v>
      </c>
      <c r="H27" s="40" t="n">
        <v>26.7</v>
      </c>
      <c r="I27" s="48" t="n">
        <v>26.1</v>
      </c>
      <c r="J27" s="40" t="n">
        <v>0.599999999999998</v>
      </c>
      <c r="K27" s="43"/>
      <c r="L27" s="43"/>
      <c r="M27" s="43"/>
      <c r="N27" s="43"/>
      <c r="O27" s="43"/>
      <c r="Q27" s="43"/>
      <c r="R27" s="43"/>
    </row>
    <row r="28" customFormat="false" ht="15" hidden="false" customHeight="true" outlineLevel="0" collapsed="false">
      <c r="A28" s="21" t="s">
        <v>80</v>
      </c>
      <c r="B28" s="51" t="n">
        <v>20.2</v>
      </c>
      <c r="C28" s="42" t="n">
        <v>30.6</v>
      </c>
      <c r="D28" s="40" t="n">
        <v>66</v>
      </c>
      <c r="E28" s="52" t="n">
        <v>324.2</v>
      </c>
      <c r="F28" s="42" t="n">
        <v>571.5</v>
      </c>
      <c r="G28" s="40" t="n">
        <v>56.7</v>
      </c>
      <c r="H28" s="40" t="n">
        <v>16</v>
      </c>
      <c r="I28" s="48" t="n">
        <v>18.5</v>
      </c>
      <c r="J28" s="40" t="n">
        <v>-2.5</v>
      </c>
      <c r="K28" s="43"/>
      <c r="L28" s="43"/>
      <c r="M28" s="43"/>
      <c r="N28" s="43"/>
      <c r="O28" s="43"/>
      <c r="Q28" s="43"/>
      <c r="R28" s="43"/>
    </row>
    <row r="29" customFormat="false" ht="15" hidden="false" customHeight="true" outlineLevel="0" collapsed="false">
      <c r="A29" s="21" t="s">
        <v>81</v>
      </c>
      <c r="B29" s="51" t="n">
        <v>1145.1</v>
      </c>
      <c r="C29" s="41" t="n">
        <v>946.6</v>
      </c>
      <c r="D29" s="40" t="n">
        <v>121</v>
      </c>
      <c r="E29" s="52" t="n">
        <v>21091.6</v>
      </c>
      <c r="F29" s="42" t="n">
        <v>18972.3</v>
      </c>
      <c r="G29" s="40" t="n">
        <v>111.2</v>
      </c>
      <c r="H29" s="40" t="n">
        <v>18.4</v>
      </c>
      <c r="I29" s="40" t="n">
        <v>20</v>
      </c>
      <c r="J29" s="40" t="n">
        <v>-1.6</v>
      </c>
      <c r="K29" s="43"/>
      <c r="L29" s="43"/>
      <c r="M29" s="43"/>
      <c r="N29" s="43"/>
      <c r="O29" s="43"/>
      <c r="Q29" s="43"/>
      <c r="R29" s="43"/>
    </row>
    <row r="30" customFormat="false" ht="15" hidden="false" customHeight="true" outlineLevel="0" collapsed="false">
      <c r="A30" s="21" t="s">
        <v>82</v>
      </c>
      <c r="B30" s="51" t="n">
        <v>1267.7</v>
      </c>
      <c r="C30" s="41" t="n">
        <v>1327.3</v>
      </c>
      <c r="D30" s="40" t="n">
        <v>95.5</v>
      </c>
      <c r="E30" s="52" t="n">
        <v>203867.6</v>
      </c>
      <c r="F30" s="42" t="n">
        <v>233193.8</v>
      </c>
      <c r="G30" s="40" t="n">
        <v>87.4</v>
      </c>
      <c r="H30" s="49" t="n">
        <v>161</v>
      </c>
      <c r="I30" s="49" t="n">
        <v>175.7</v>
      </c>
      <c r="J30" s="49" t="n">
        <v>-14.7</v>
      </c>
      <c r="K30" s="43"/>
      <c r="L30" s="43"/>
      <c r="M30" s="43"/>
      <c r="N30" s="43"/>
      <c r="O30" s="43"/>
      <c r="Q30" s="43"/>
      <c r="R30" s="43"/>
    </row>
    <row r="31" customFormat="false" ht="15" hidden="false" customHeight="true" outlineLevel="0" collapsed="false">
      <c r="A31" s="21" t="s">
        <v>83</v>
      </c>
      <c r="B31" s="51" t="n">
        <v>363.6</v>
      </c>
      <c r="C31" s="41" t="n">
        <v>396.4</v>
      </c>
      <c r="D31" s="40" t="n">
        <v>91.7</v>
      </c>
      <c r="E31" s="52" t="n">
        <v>69454.3</v>
      </c>
      <c r="F31" s="42" t="n">
        <v>75564.3</v>
      </c>
      <c r="G31" s="40" t="n">
        <v>91.9</v>
      </c>
      <c r="H31" s="49" t="n">
        <v>191</v>
      </c>
      <c r="I31" s="50" t="n">
        <v>190.6</v>
      </c>
      <c r="J31" s="49" t="n">
        <v>0.400000000000006</v>
      </c>
      <c r="K31" s="43"/>
      <c r="L31" s="43"/>
      <c r="M31" s="43"/>
      <c r="N31" s="43"/>
      <c r="O31" s="43"/>
      <c r="Q31" s="43"/>
      <c r="R31" s="43"/>
    </row>
    <row r="32" customFormat="false" ht="15" hidden="false" customHeight="true" outlineLevel="0" collapsed="false">
      <c r="A32" s="53" t="s">
        <v>84</v>
      </c>
      <c r="B32" s="54"/>
      <c r="C32" s="41"/>
      <c r="D32" s="40"/>
      <c r="E32" s="52"/>
      <c r="F32" s="45"/>
      <c r="G32" s="40"/>
      <c r="H32" s="40"/>
      <c r="I32" s="48"/>
      <c r="J32" s="40"/>
      <c r="K32" s="43"/>
      <c r="L32" s="43"/>
      <c r="M32" s="43"/>
      <c r="N32" s="43"/>
      <c r="O32" s="43"/>
      <c r="Q32" s="43"/>
      <c r="R32" s="43"/>
    </row>
    <row r="33" customFormat="false" ht="15" hidden="false" customHeight="true" outlineLevel="0" collapsed="false">
      <c r="A33" s="53" t="s">
        <v>85</v>
      </c>
      <c r="B33" s="45" t="n">
        <v>257.3</v>
      </c>
      <c r="C33" s="44" t="n">
        <v>292.9</v>
      </c>
      <c r="D33" s="40" t="n">
        <v>87.8</v>
      </c>
      <c r="E33" s="52" t="n">
        <v>58868.3</v>
      </c>
      <c r="F33" s="45" t="n">
        <v>64266.1</v>
      </c>
      <c r="G33" s="40" t="n">
        <v>91.6</v>
      </c>
      <c r="H33" s="40" t="n">
        <v>228.8</v>
      </c>
      <c r="I33" s="40" t="n">
        <v>219.4</v>
      </c>
      <c r="J33" s="40" t="n">
        <v>9.40000000000001</v>
      </c>
      <c r="K33" s="43"/>
      <c r="L33" s="43"/>
      <c r="M33" s="43"/>
      <c r="N33" s="43"/>
      <c r="O33" s="43"/>
      <c r="Q33" s="43"/>
      <c r="R33" s="43"/>
    </row>
    <row r="34" customFormat="false" ht="15" hidden="false" customHeight="true" outlineLevel="0" collapsed="false">
      <c r="A34" s="21" t="s">
        <v>86</v>
      </c>
      <c r="B34" s="45" t="n">
        <v>67</v>
      </c>
      <c r="C34" s="42" t="n">
        <v>80.2</v>
      </c>
      <c r="D34" s="40" t="n">
        <v>83.5</v>
      </c>
      <c r="E34" s="52" t="n">
        <v>17838.3</v>
      </c>
      <c r="F34" s="45" t="n">
        <v>25980.1</v>
      </c>
      <c r="G34" s="40" t="n">
        <v>68.7</v>
      </c>
      <c r="H34" s="40" t="n">
        <v>266</v>
      </c>
      <c r="I34" s="40" t="n">
        <v>324</v>
      </c>
      <c r="J34" s="40" t="n">
        <v>-58</v>
      </c>
      <c r="K34" s="43"/>
      <c r="L34" s="43"/>
      <c r="M34" s="43"/>
      <c r="N34" s="43"/>
      <c r="O34" s="43"/>
      <c r="Q34" s="43"/>
      <c r="R34" s="43"/>
    </row>
    <row r="35" customFormat="false" ht="15" hidden="false" customHeight="true" outlineLevel="0" collapsed="false">
      <c r="A35" s="21" t="s">
        <v>87</v>
      </c>
      <c r="B35" s="45" t="n">
        <v>152.2</v>
      </c>
      <c r="C35" s="42" t="n">
        <v>153.9</v>
      </c>
      <c r="D35" s="40" t="n">
        <v>98.9</v>
      </c>
      <c r="E35" s="52" t="n">
        <v>16210.1</v>
      </c>
      <c r="F35" s="42" t="n">
        <v>15603.7</v>
      </c>
      <c r="G35" s="40" t="n">
        <v>103.9</v>
      </c>
      <c r="H35" s="40" t="n">
        <v>106.5</v>
      </c>
      <c r="I35" s="48" t="n">
        <v>101.4</v>
      </c>
      <c r="J35" s="40" t="n">
        <v>5.09999999999999</v>
      </c>
      <c r="K35" s="43"/>
      <c r="L35" s="43"/>
      <c r="M35" s="43"/>
      <c r="N35" s="43"/>
      <c r="O35" s="43"/>
      <c r="Q35" s="43"/>
      <c r="R35" s="43"/>
    </row>
    <row r="36" customFormat="false" ht="15" hidden="false" customHeight="true" outlineLevel="0" collapsed="false">
      <c r="A36" s="55" t="s">
        <v>88</v>
      </c>
      <c r="B36" s="45" t="n">
        <v>27.8</v>
      </c>
      <c r="C36" s="41" t="n">
        <v>25.6</v>
      </c>
      <c r="D36" s="40" t="n">
        <v>108.6</v>
      </c>
      <c r="E36" s="52" t="n">
        <v>2699</v>
      </c>
      <c r="F36" s="42" t="n">
        <v>2831.5</v>
      </c>
      <c r="G36" s="40" t="n">
        <v>95.3</v>
      </c>
      <c r="H36" s="40" t="n">
        <v>97.1</v>
      </c>
      <c r="I36" s="48" t="n">
        <v>110.4</v>
      </c>
      <c r="J36" s="40" t="n">
        <v>-13.3</v>
      </c>
      <c r="K36" s="43"/>
      <c r="L36" s="43"/>
      <c r="M36" s="43"/>
      <c r="N36" s="43"/>
      <c r="O36" s="43"/>
      <c r="Q36" s="43"/>
      <c r="R36" s="43"/>
    </row>
    <row r="37" customFormat="false" ht="30" hidden="false" customHeight="true" outlineLevel="0" collapsed="false">
      <c r="A37" s="56" t="s">
        <v>89</v>
      </c>
      <c r="B37" s="56"/>
      <c r="C37" s="56"/>
      <c r="D37" s="56"/>
      <c r="E37" s="56"/>
      <c r="F37" s="56"/>
      <c r="G37" s="56"/>
      <c r="H37" s="56"/>
      <c r="I37" s="56"/>
      <c r="J37" s="56"/>
      <c r="K37" s="43"/>
    </row>
    <row r="38" customFormat="false" ht="15" hidden="false" customHeight="false" outlineLevel="0" collapsed="false">
      <c r="K38" s="43"/>
    </row>
    <row r="39" customFormat="false" ht="15" hidden="false" customHeight="false" outlineLevel="0" collapsed="false">
      <c r="K39" s="43"/>
    </row>
    <row r="40" customFormat="false" ht="15" hidden="false" customHeight="false" outlineLevel="0" collapsed="false">
      <c r="A40" s="57"/>
      <c r="K40" s="43"/>
    </row>
    <row r="41" customFormat="false" ht="15" hidden="false" customHeight="false" outlineLevel="0" collapsed="false">
      <c r="A41" s="58"/>
      <c r="B41" s="43"/>
      <c r="C41" s="43"/>
      <c r="D41" s="43"/>
      <c r="E41" s="43"/>
      <c r="F41" s="43"/>
    </row>
    <row r="42" customFormat="false" ht="15" hidden="false" customHeight="false" outlineLevel="0" collapsed="false">
      <c r="B42" s="43"/>
      <c r="C42" s="43"/>
      <c r="D42" s="43"/>
      <c r="E42" s="43"/>
      <c r="F42" s="43"/>
      <c r="G42" s="43"/>
    </row>
    <row r="43" customFormat="false" ht="15" hidden="false" customHeight="false" outlineLevel="0" collapsed="false">
      <c r="B43" s="43"/>
      <c r="C43" s="43"/>
      <c r="D43" s="43"/>
      <c r="E43" s="43"/>
      <c r="F43" s="43"/>
    </row>
    <row r="44" customFormat="false" ht="15" hidden="false" customHeight="false" outlineLevel="0" collapsed="false">
      <c r="B44" s="43"/>
      <c r="C44" s="43"/>
      <c r="D44" s="43"/>
      <c r="E44" s="43"/>
      <c r="F44" s="43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7:J37"/>
  </mergeCells>
  <printOptions headings="false" gridLines="false" gridLinesSet="true" horizontalCentered="false" verticalCentered="false"/>
  <pageMargins left="0.590277777777778" right="0.196527777777778" top="0.315277777777778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6.99"/>
    <col collapsed="false" customWidth="true" hidden="false" outlineLevel="0" max="10" min="2" style="32" width="11.56"/>
    <col collapsed="false" customWidth="false" hidden="false" outlineLevel="0" max="257" min="11" style="32" width="9.14"/>
  </cols>
  <sheetData>
    <row r="1" customFormat="false" ht="18" hidden="false" customHeight="true" outlineLevel="0" collapsed="false">
      <c r="A1" s="33" t="s">
        <v>4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" hidden="false" customHeight="true" outlineLevel="0" collapsed="false">
      <c r="A2" s="33" t="s">
        <v>90</v>
      </c>
      <c r="B2" s="33"/>
      <c r="C2" s="33"/>
      <c r="D2" s="33"/>
      <c r="E2" s="33"/>
      <c r="F2" s="33"/>
      <c r="G2" s="33"/>
      <c r="H2" s="33"/>
      <c r="I2" s="33"/>
      <c r="J2" s="33"/>
      <c r="O2" s="32" t="s">
        <v>91</v>
      </c>
    </row>
    <row r="3" customFormat="false" ht="18" hidden="false" customHeight="true" outlineLevel="0" collapsed="false">
      <c r="A3" s="33" t="s">
        <v>51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21.95" hidden="false" customHeight="true" outlineLevel="0" collapsed="false">
      <c r="A4" s="34"/>
      <c r="B4" s="34" t="s">
        <v>52</v>
      </c>
      <c r="C4" s="34"/>
      <c r="D4" s="34"/>
      <c r="E4" s="35" t="s">
        <v>53</v>
      </c>
      <c r="F4" s="35"/>
      <c r="G4" s="35"/>
      <c r="H4" s="36" t="s">
        <v>54</v>
      </c>
      <c r="I4" s="36"/>
      <c r="J4" s="36"/>
    </row>
    <row r="5" customFormat="false" ht="15.75" hidden="false" customHeight="true" outlineLevel="0" collapsed="false">
      <c r="A5" s="34"/>
      <c r="B5" s="37" t="s">
        <v>55</v>
      </c>
      <c r="C5" s="37" t="s">
        <v>56</v>
      </c>
      <c r="D5" s="35" t="s">
        <v>57</v>
      </c>
      <c r="E5" s="37" t="s">
        <v>55</v>
      </c>
      <c r="F5" s="37" t="s">
        <v>56</v>
      </c>
      <c r="G5" s="35" t="s">
        <v>57</v>
      </c>
      <c r="H5" s="37" t="s">
        <v>55</v>
      </c>
      <c r="I5" s="37" t="s">
        <v>56</v>
      </c>
      <c r="J5" s="36" t="s">
        <v>58</v>
      </c>
    </row>
    <row r="6" customFormat="false" ht="32.25" hidden="false" customHeight="true" outlineLevel="0" collapsed="false">
      <c r="A6" s="34"/>
      <c r="B6" s="37"/>
      <c r="C6" s="37"/>
      <c r="D6" s="35"/>
      <c r="E6" s="37"/>
      <c r="F6" s="37"/>
      <c r="G6" s="35"/>
      <c r="H6" s="37"/>
      <c r="I6" s="37"/>
      <c r="J6" s="36"/>
    </row>
    <row r="7" customFormat="false" ht="15" hidden="false" customHeight="true" outlineLevel="0" collapsed="false">
      <c r="A7" s="38" t="s">
        <v>59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5" hidden="false" customHeight="true" outlineLevel="0" collapsed="false">
      <c r="A8" s="38" t="s">
        <v>60</v>
      </c>
      <c r="B8" s="40" t="n">
        <v>7977.1</v>
      </c>
      <c r="C8" s="40" t="n">
        <v>7675.3</v>
      </c>
      <c r="D8" s="40" t="n">
        <v>103.9</v>
      </c>
      <c r="E8" s="40" t="n">
        <v>311081.8</v>
      </c>
      <c r="F8" s="40" t="n">
        <v>310198.6</v>
      </c>
      <c r="G8" s="40" t="n">
        <v>100.3</v>
      </c>
      <c r="H8" s="40" t="n">
        <v>39</v>
      </c>
      <c r="I8" s="40" t="n">
        <v>40.4</v>
      </c>
      <c r="J8" s="40" t="n">
        <v>-1.4</v>
      </c>
      <c r="M8" s="43"/>
      <c r="N8" s="43"/>
    </row>
    <row r="9" customFormat="false" ht="15" hidden="false" customHeight="true" outlineLevel="0" collapsed="false">
      <c r="A9" s="38" t="s">
        <v>61</v>
      </c>
      <c r="B9" s="40"/>
      <c r="C9" s="40"/>
      <c r="D9" s="40"/>
      <c r="E9" s="40"/>
      <c r="F9" s="40"/>
      <c r="G9" s="40"/>
      <c r="H9" s="40"/>
      <c r="I9" s="40"/>
      <c r="J9" s="40"/>
      <c r="M9" s="43"/>
      <c r="N9" s="43"/>
    </row>
    <row r="10" customFormat="false" ht="15" hidden="false" customHeight="true" outlineLevel="0" collapsed="false">
      <c r="A10" s="21" t="s">
        <v>62</v>
      </c>
      <c r="B10" s="40" t="n">
        <v>5352.3</v>
      </c>
      <c r="C10" s="40" t="n">
        <v>4516.4</v>
      </c>
      <c r="D10" s="40" t="n">
        <v>118.5</v>
      </c>
      <c r="E10" s="40" t="n">
        <v>219641.2</v>
      </c>
      <c r="F10" s="40" t="n">
        <v>194104.9</v>
      </c>
      <c r="G10" s="40" t="n">
        <v>113.2</v>
      </c>
      <c r="H10" s="40" t="n">
        <v>41</v>
      </c>
      <c r="I10" s="40" t="n">
        <v>43</v>
      </c>
      <c r="J10" s="40" t="n">
        <v>-2</v>
      </c>
      <c r="M10" s="43"/>
      <c r="N10" s="43"/>
    </row>
    <row r="11" customFormat="false" ht="15" hidden="false" customHeight="true" outlineLevel="0" collapsed="false">
      <c r="A11" s="21" t="s">
        <v>63</v>
      </c>
      <c r="B11" s="40" t="n">
        <v>5237</v>
      </c>
      <c r="C11" s="40" t="n">
        <v>4410.4</v>
      </c>
      <c r="D11" s="40" t="n">
        <v>118.7</v>
      </c>
      <c r="E11" s="40" t="n">
        <v>215356.5</v>
      </c>
      <c r="F11" s="40" t="n">
        <v>189618.8</v>
      </c>
      <c r="G11" s="40" t="n">
        <v>113.6</v>
      </c>
      <c r="H11" s="40" t="n">
        <v>41.1</v>
      </c>
      <c r="I11" s="40" t="n">
        <v>43</v>
      </c>
      <c r="J11" s="40" t="n">
        <v>-1.9</v>
      </c>
      <c r="M11" s="43"/>
      <c r="N11" s="43"/>
    </row>
    <row r="12" customFormat="false" ht="15" hidden="false" customHeight="true" outlineLevel="0" collapsed="false">
      <c r="A12" s="21" t="s">
        <v>64</v>
      </c>
      <c r="B12" s="40" t="n">
        <v>115.3</v>
      </c>
      <c r="C12" s="40" t="n">
        <v>106</v>
      </c>
      <c r="D12" s="40" t="n">
        <v>108.8</v>
      </c>
      <c r="E12" s="40" t="n">
        <v>4284.7</v>
      </c>
      <c r="F12" s="40" t="n">
        <v>4486.1</v>
      </c>
      <c r="G12" s="40" t="n">
        <v>95.5</v>
      </c>
      <c r="H12" s="59" t="n">
        <v>37.2</v>
      </c>
      <c r="I12" s="40" t="n">
        <v>42.3</v>
      </c>
      <c r="J12" s="40" t="n">
        <v>-5.09999999999999</v>
      </c>
      <c r="M12" s="43"/>
      <c r="N12" s="43"/>
    </row>
    <row r="13" customFormat="false" ht="15" hidden="false" customHeight="true" outlineLevel="0" collapsed="false">
      <c r="A13" s="21" t="s">
        <v>65</v>
      </c>
      <c r="B13" s="40" t="n">
        <v>1559.8</v>
      </c>
      <c r="C13" s="40" t="n">
        <v>1762</v>
      </c>
      <c r="D13" s="40" t="n">
        <v>88.5</v>
      </c>
      <c r="E13" s="40" t="n">
        <v>50182.9</v>
      </c>
      <c r="F13" s="40" t="n">
        <v>57876.8</v>
      </c>
      <c r="G13" s="40" t="n">
        <v>86.7</v>
      </c>
      <c r="H13" s="40" t="n">
        <v>32.2</v>
      </c>
      <c r="I13" s="40" t="n">
        <v>32.8</v>
      </c>
      <c r="J13" s="40" t="n">
        <v>-0.599999999999994</v>
      </c>
      <c r="M13" s="43"/>
      <c r="N13" s="43"/>
    </row>
    <row r="14" customFormat="false" ht="15" hidden="false" customHeight="true" outlineLevel="0" collapsed="false">
      <c r="A14" s="21" t="s">
        <v>66</v>
      </c>
      <c r="B14" s="40" t="n">
        <v>767.9</v>
      </c>
      <c r="C14" s="40" t="n">
        <v>799.7</v>
      </c>
      <c r="D14" s="40" t="n">
        <v>96</v>
      </c>
      <c r="E14" s="40" t="n">
        <v>25439.8</v>
      </c>
      <c r="F14" s="40" t="n">
        <v>26262.1</v>
      </c>
      <c r="G14" s="40" t="n">
        <v>96.9</v>
      </c>
      <c r="H14" s="40" t="n">
        <v>33.1</v>
      </c>
      <c r="I14" s="40" t="n">
        <v>32.8</v>
      </c>
      <c r="J14" s="40" t="n">
        <v>0.300000000000004</v>
      </c>
      <c r="M14" s="43"/>
      <c r="N14" s="43"/>
    </row>
    <row r="15" customFormat="false" ht="15" hidden="false" customHeight="true" outlineLevel="0" collapsed="false">
      <c r="A15" s="21" t="s">
        <v>67</v>
      </c>
      <c r="B15" s="40" t="n">
        <v>791.9</v>
      </c>
      <c r="C15" s="40" t="n">
        <v>962.3</v>
      </c>
      <c r="D15" s="40" t="n">
        <v>82.3</v>
      </c>
      <c r="E15" s="40" t="n">
        <v>24743.1</v>
      </c>
      <c r="F15" s="40" t="n">
        <v>31614.7</v>
      </c>
      <c r="G15" s="40" t="n">
        <v>78.3</v>
      </c>
      <c r="H15" s="40" t="n">
        <v>31.2</v>
      </c>
      <c r="I15" s="40" t="n">
        <v>32.9</v>
      </c>
      <c r="J15" s="40" t="n">
        <v>-1.7</v>
      </c>
      <c r="M15" s="43"/>
      <c r="N15" s="43"/>
    </row>
    <row r="16" customFormat="false" ht="15" hidden="false" customHeight="true" outlineLevel="0" collapsed="false">
      <c r="A16" s="21" t="s">
        <v>68</v>
      </c>
      <c r="B16" s="40" t="n">
        <v>74.5</v>
      </c>
      <c r="C16" s="40" t="n">
        <v>105.6</v>
      </c>
      <c r="D16" s="40" t="n">
        <v>70.5</v>
      </c>
      <c r="E16" s="40" t="n">
        <v>2019.7</v>
      </c>
      <c r="F16" s="40" t="n">
        <v>2852.1</v>
      </c>
      <c r="G16" s="40" t="n">
        <v>70.8</v>
      </c>
      <c r="H16" s="40" t="n">
        <v>27.1</v>
      </c>
      <c r="I16" s="40" t="n">
        <v>27</v>
      </c>
      <c r="J16" s="40" t="n">
        <v>0.100000000000001</v>
      </c>
      <c r="M16" s="43"/>
      <c r="N16" s="43"/>
    </row>
    <row r="17" customFormat="false" ht="15" hidden="false" customHeight="true" outlineLevel="0" collapsed="false">
      <c r="A17" s="21" t="s">
        <v>69</v>
      </c>
      <c r="B17" s="40" t="n">
        <v>92.4</v>
      </c>
      <c r="C17" s="40" t="n">
        <v>121.4</v>
      </c>
      <c r="D17" s="40" t="n">
        <v>76.1</v>
      </c>
      <c r="E17" s="40" t="n">
        <v>2225</v>
      </c>
      <c r="F17" s="40" t="n">
        <v>3311.2</v>
      </c>
      <c r="G17" s="40" t="n">
        <v>67.2</v>
      </c>
      <c r="H17" s="40" t="n">
        <v>24.1</v>
      </c>
      <c r="I17" s="40" t="n">
        <v>27.3</v>
      </c>
      <c r="J17" s="40" t="n">
        <v>-3.2</v>
      </c>
      <c r="M17" s="43"/>
      <c r="N17" s="43"/>
    </row>
    <row r="18" customFormat="false" ht="15" hidden="false" customHeight="true" outlineLevel="0" collapsed="false">
      <c r="A18" s="21" t="s">
        <v>70</v>
      </c>
      <c r="B18" s="48" t="n">
        <v>73.8</v>
      </c>
      <c r="C18" s="48" t="n">
        <v>58.4</v>
      </c>
      <c r="D18" s="40" t="n">
        <v>126.4</v>
      </c>
      <c r="E18" s="48" t="n">
        <v>1588.7</v>
      </c>
      <c r="F18" s="48" t="n">
        <v>1190.6</v>
      </c>
      <c r="G18" s="40" t="n">
        <v>133.4</v>
      </c>
      <c r="H18" s="40" t="n">
        <v>21.5</v>
      </c>
      <c r="I18" s="48" t="n">
        <v>20.4</v>
      </c>
      <c r="J18" s="40" t="n">
        <v>1.1</v>
      </c>
      <c r="M18" s="43"/>
      <c r="N18" s="43"/>
    </row>
    <row r="19" customFormat="false" ht="15" hidden="false" customHeight="true" outlineLevel="0" collapsed="false">
      <c r="A19" s="21" t="s">
        <v>71</v>
      </c>
      <c r="B19" s="48" t="n">
        <v>76.4</v>
      </c>
      <c r="C19" s="48" t="n">
        <v>78.6</v>
      </c>
      <c r="D19" s="40" t="n">
        <v>97.2</v>
      </c>
      <c r="E19" s="48" t="n">
        <v>923.2</v>
      </c>
      <c r="F19" s="48" t="n">
        <v>1155.8</v>
      </c>
      <c r="G19" s="40" t="n">
        <v>79.9</v>
      </c>
      <c r="H19" s="40" t="n">
        <v>12.1</v>
      </c>
      <c r="I19" s="48" t="n">
        <v>14.7</v>
      </c>
      <c r="J19" s="40" t="n">
        <v>-2.6</v>
      </c>
      <c r="M19" s="43"/>
      <c r="N19" s="43"/>
    </row>
    <row r="20" customFormat="false" ht="15" hidden="false" customHeight="true" outlineLevel="0" collapsed="false">
      <c r="A20" s="21" t="s">
        <v>72</v>
      </c>
      <c r="B20" s="48" t="n">
        <v>2.8</v>
      </c>
      <c r="C20" s="48" t="n">
        <v>2.4</v>
      </c>
      <c r="D20" s="40" t="n">
        <v>116.7</v>
      </c>
      <c r="E20" s="48" t="n">
        <v>169.2</v>
      </c>
      <c r="F20" s="48" t="n">
        <v>131.6</v>
      </c>
      <c r="G20" s="40" t="n">
        <v>128.6</v>
      </c>
      <c r="H20" s="40" t="n">
        <v>59.6</v>
      </c>
      <c r="I20" s="48" t="n">
        <v>55.7</v>
      </c>
      <c r="J20" s="40" t="n">
        <v>3.9</v>
      </c>
      <c r="M20" s="43"/>
      <c r="N20" s="43"/>
    </row>
    <row r="21" customFormat="false" ht="15" hidden="false" customHeight="true" outlineLevel="0" collapsed="false">
      <c r="A21" s="21" t="s">
        <v>73</v>
      </c>
      <c r="B21" s="48" t="n">
        <v>535.5</v>
      </c>
      <c r="C21" s="48" t="n">
        <v>822.1</v>
      </c>
      <c r="D21" s="40" t="n">
        <v>65.1</v>
      </c>
      <c r="E21" s="48" t="n">
        <v>29194.6</v>
      </c>
      <c r="F21" s="48" t="n">
        <v>44487.6</v>
      </c>
      <c r="G21" s="40" t="n">
        <v>65.6</v>
      </c>
      <c r="H21" s="40" t="n">
        <v>54.5</v>
      </c>
      <c r="I21" s="48" t="n">
        <v>54.1</v>
      </c>
      <c r="J21" s="40" t="n">
        <v>0.399999999999999</v>
      </c>
      <c r="M21" s="43"/>
      <c r="N21" s="43"/>
    </row>
    <row r="22" customFormat="false" ht="15" hidden="false" customHeight="true" outlineLevel="0" collapsed="false">
      <c r="A22" s="21" t="s">
        <v>74</v>
      </c>
      <c r="B22" s="48" t="n">
        <v>195.1</v>
      </c>
      <c r="C22" s="48" t="n">
        <v>178.6</v>
      </c>
      <c r="D22" s="40" t="n">
        <v>109.2</v>
      </c>
      <c r="E22" s="48" t="n">
        <v>4429.1</v>
      </c>
      <c r="F22" s="48" t="n">
        <v>4301.2</v>
      </c>
      <c r="G22" s="40" t="n">
        <v>103</v>
      </c>
      <c r="H22" s="40" t="n">
        <v>22.7</v>
      </c>
      <c r="I22" s="48" t="n">
        <v>24.1</v>
      </c>
      <c r="J22" s="40" t="n">
        <v>-1.4</v>
      </c>
      <c r="M22" s="43"/>
      <c r="N22" s="43"/>
    </row>
    <row r="23" customFormat="false" ht="15" hidden="false" customHeight="true" outlineLevel="0" collapsed="false">
      <c r="A23" s="21" t="s">
        <v>75</v>
      </c>
      <c r="B23" s="48" t="n">
        <v>150.1</v>
      </c>
      <c r="C23" s="48" t="n">
        <v>135.7</v>
      </c>
      <c r="D23" s="40" t="n">
        <v>110.6</v>
      </c>
      <c r="E23" s="48" t="n">
        <v>3596</v>
      </c>
      <c r="F23" s="48" t="n">
        <v>3450.9</v>
      </c>
      <c r="G23" s="40" t="n">
        <v>104.2</v>
      </c>
      <c r="H23" s="40" t="n">
        <v>24</v>
      </c>
      <c r="I23" s="48" t="n">
        <v>25.4</v>
      </c>
      <c r="J23" s="40" t="n">
        <v>-1.4</v>
      </c>
      <c r="M23" s="43"/>
      <c r="N23" s="43"/>
    </row>
    <row r="24" customFormat="false" ht="15" hidden="false" customHeight="true" outlineLevel="0" collapsed="false">
      <c r="A24" s="21" t="s">
        <v>76</v>
      </c>
      <c r="B24" s="48" t="n">
        <v>43.5</v>
      </c>
      <c r="C24" s="48" t="n">
        <v>87.8</v>
      </c>
      <c r="D24" s="40" t="n">
        <v>49.5</v>
      </c>
      <c r="E24" s="48" t="n">
        <v>17349.4</v>
      </c>
      <c r="F24" s="48" t="n">
        <v>38717.5</v>
      </c>
      <c r="G24" s="40" t="n">
        <v>44.8</v>
      </c>
      <c r="H24" s="49" t="n">
        <v>398</v>
      </c>
      <c r="I24" s="50" t="n">
        <v>441</v>
      </c>
      <c r="J24" s="49" t="n">
        <v>-43</v>
      </c>
      <c r="M24" s="43"/>
      <c r="N24" s="43"/>
    </row>
    <row r="25" customFormat="false" ht="15" hidden="false" customHeight="true" outlineLevel="0" collapsed="false">
      <c r="A25" s="21" t="s">
        <v>77</v>
      </c>
      <c r="B25" s="48" t="n">
        <v>3069.1</v>
      </c>
      <c r="C25" s="48" t="n">
        <v>3308.9</v>
      </c>
      <c r="D25" s="40" t="n">
        <v>92.8</v>
      </c>
      <c r="E25" s="48" t="n">
        <v>72540.2</v>
      </c>
      <c r="F25" s="48" t="n">
        <v>69869.2</v>
      </c>
      <c r="G25" s="40" t="n">
        <v>103.8</v>
      </c>
      <c r="H25" s="40" t="n">
        <v>23.6</v>
      </c>
      <c r="I25" s="48" t="n">
        <v>21.1</v>
      </c>
      <c r="J25" s="40" t="n">
        <v>2.5</v>
      </c>
      <c r="M25" s="43"/>
      <c r="N25" s="43"/>
    </row>
    <row r="26" customFormat="false" ht="15" hidden="false" customHeight="true" outlineLevel="0" collapsed="false">
      <c r="A26" s="21" t="s">
        <v>78</v>
      </c>
      <c r="B26" s="48" t="n">
        <v>654.5</v>
      </c>
      <c r="C26" s="48" t="n">
        <v>838.7</v>
      </c>
      <c r="D26" s="40" t="n">
        <v>78</v>
      </c>
      <c r="E26" s="48" t="n">
        <v>17402.6</v>
      </c>
      <c r="F26" s="48" t="n">
        <v>21883</v>
      </c>
      <c r="G26" s="40" t="n">
        <v>79.5</v>
      </c>
      <c r="H26" s="40" t="n">
        <v>26.6</v>
      </c>
      <c r="I26" s="48" t="n">
        <v>26.1</v>
      </c>
      <c r="J26" s="40" t="n">
        <v>0.5</v>
      </c>
      <c r="M26" s="43"/>
      <c r="N26" s="43"/>
    </row>
    <row r="27" customFormat="false" ht="15" hidden="false" customHeight="true" outlineLevel="0" collapsed="false">
      <c r="A27" s="21" t="s">
        <v>79</v>
      </c>
      <c r="B27" s="48" t="n">
        <v>635.5</v>
      </c>
      <c r="C27" s="48" t="n">
        <v>809.9</v>
      </c>
      <c r="D27" s="40" t="n">
        <v>78.5</v>
      </c>
      <c r="E27" s="48" t="n">
        <v>17097</v>
      </c>
      <c r="F27" s="48" t="n">
        <v>21347.7</v>
      </c>
      <c r="G27" s="40" t="n">
        <v>80.1</v>
      </c>
      <c r="H27" s="40" t="n">
        <v>26.9</v>
      </c>
      <c r="I27" s="48" t="n">
        <v>26.4</v>
      </c>
      <c r="J27" s="40" t="n">
        <v>0.5</v>
      </c>
      <c r="M27" s="43"/>
      <c r="N27" s="43"/>
    </row>
    <row r="28" customFormat="false" ht="15" hidden="false" customHeight="true" outlineLevel="0" collapsed="false">
      <c r="A28" s="21" t="s">
        <v>80</v>
      </c>
      <c r="B28" s="48" t="n">
        <v>19</v>
      </c>
      <c r="C28" s="48" t="n">
        <v>28.8</v>
      </c>
      <c r="D28" s="40" t="n">
        <v>66</v>
      </c>
      <c r="E28" s="48" t="n">
        <v>305.6</v>
      </c>
      <c r="F28" s="48" t="n">
        <v>535.3</v>
      </c>
      <c r="G28" s="40" t="n">
        <v>57.1</v>
      </c>
      <c r="H28" s="40" t="n">
        <v>16</v>
      </c>
      <c r="I28" s="48" t="n">
        <v>18.4</v>
      </c>
      <c r="J28" s="40" t="n">
        <v>-2.4</v>
      </c>
      <c r="M28" s="43"/>
      <c r="N28" s="43"/>
    </row>
    <row r="29" customFormat="false" ht="15" hidden="false" customHeight="true" outlineLevel="0" collapsed="false">
      <c r="A29" s="21" t="s">
        <v>81</v>
      </c>
      <c r="B29" s="48" t="n">
        <v>1028.2</v>
      </c>
      <c r="C29" s="48" t="n">
        <v>867.6</v>
      </c>
      <c r="D29" s="40" t="n">
        <v>118.5</v>
      </c>
      <c r="E29" s="48" t="n">
        <v>19193.6</v>
      </c>
      <c r="F29" s="48" t="n">
        <v>17583.3</v>
      </c>
      <c r="G29" s="40" t="n">
        <v>109.2</v>
      </c>
      <c r="H29" s="40" t="n">
        <v>18.7</v>
      </c>
      <c r="I29" s="48" t="n">
        <v>20.3</v>
      </c>
      <c r="J29" s="40" t="n">
        <v>-1.6</v>
      </c>
      <c r="M29" s="43"/>
      <c r="N29" s="43"/>
    </row>
    <row r="30" customFormat="false" ht="15" hidden="false" customHeight="true" outlineLevel="0" collapsed="false">
      <c r="A30" s="21" t="s">
        <v>82</v>
      </c>
      <c r="B30" s="48" t="n">
        <v>14.5</v>
      </c>
      <c r="C30" s="48" t="n">
        <v>21.5</v>
      </c>
      <c r="D30" s="40" t="n">
        <v>67.4</v>
      </c>
      <c r="E30" s="48" t="n">
        <v>2803.1</v>
      </c>
      <c r="F30" s="48" t="n">
        <v>5115.5</v>
      </c>
      <c r="G30" s="40" t="n">
        <v>54.8</v>
      </c>
      <c r="H30" s="49" t="n">
        <v>193</v>
      </c>
      <c r="I30" s="50" t="n">
        <v>237.9</v>
      </c>
      <c r="J30" s="49" t="n">
        <v>-44.9</v>
      </c>
      <c r="M30" s="43"/>
      <c r="N30" s="43"/>
    </row>
    <row r="31" customFormat="false" ht="15" hidden="false" customHeight="true" outlineLevel="0" collapsed="false">
      <c r="A31" s="21" t="s">
        <v>83</v>
      </c>
      <c r="B31" s="48" t="n">
        <v>21.4</v>
      </c>
      <c r="C31" s="48" t="n">
        <v>24</v>
      </c>
      <c r="D31" s="40" t="n">
        <v>89.2</v>
      </c>
      <c r="E31" s="48" t="n">
        <v>7926</v>
      </c>
      <c r="F31" s="48" t="n">
        <v>7658.6</v>
      </c>
      <c r="G31" s="40" t="n">
        <v>103.5</v>
      </c>
      <c r="H31" s="49" t="n">
        <v>370</v>
      </c>
      <c r="I31" s="50" t="n">
        <v>319.1</v>
      </c>
      <c r="J31" s="49" t="n">
        <v>50.9</v>
      </c>
      <c r="M31" s="43"/>
      <c r="N31" s="43"/>
    </row>
    <row r="32" customFormat="false" ht="15" hidden="false" customHeight="true" outlineLevel="0" collapsed="false">
      <c r="A32" s="53" t="s">
        <v>84</v>
      </c>
      <c r="B32" s="48"/>
      <c r="C32" s="48"/>
      <c r="D32" s="40"/>
      <c r="E32" s="48"/>
      <c r="F32" s="48"/>
      <c r="G32" s="40"/>
      <c r="H32" s="40"/>
      <c r="I32" s="48"/>
      <c r="J32" s="40"/>
      <c r="M32" s="43"/>
      <c r="N32" s="43"/>
    </row>
    <row r="33" customFormat="false" ht="15" hidden="false" customHeight="true" outlineLevel="0" collapsed="false">
      <c r="A33" s="53" t="s">
        <v>85</v>
      </c>
      <c r="B33" s="48" t="n">
        <v>242.1</v>
      </c>
      <c r="C33" s="48" t="n">
        <v>270.8</v>
      </c>
      <c r="D33" s="40" t="n">
        <v>89.4</v>
      </c>
      <c r="E33" s="48" t="n">
        <v>55952.3</v>
      </c>
      <c r="F33" s="48" t="n">
        <v>60463.4</v>
      </c>
      <c r="G33" s="40" t="n">
        <v>92.5</v>
      </c>
      <c r="H33" s="40" t="n">
        <v>231.1</v>
      </c>
      <c r="I33" s="48" t="n">
        <v>223.3</v>
      </c>
      <c r="J33" s="40" t="n">
        <v>7.79999999999998</v>
      </c>
      <c r="M33" s="43"/>
      <c r="N33" s="43"/>
    </row>
    <row r="34" customFormat="false" ht="15" hidden="false" customHeight="true" outlineLevel="0" collapsed="false">
      <c r="A34" s="21" t="s">
        <v>86</v>
      </c>
      <c r="B34" s="60" t="n">
        <v>0.1</v>
      </c>
      <c r="C34" s="48" t="n">
        <v>0.2</v>
      </c>
      <c r="D34" s="40" t="n">
        <v>50</v>
      </c>
      <c r="E34" s="48" t="n">
        <v>63.9</v>
      </c>
      <c r="F34" s="48" t="n">
        <v>91.7</v>
      </c>
      <c r="G34" s="40" t="n">
        <v>69.7</v>
      </c>
      <c r="H34" s="40" t="n">
        <v>316.9</v>
      </c>
      <c r="I34" s="48" t="n">
        <v>304</v>
      </c>
      <c r="J34" s="40" t="n">
        <v>12.9</v>
      </c>
      <c r="M34" s="43"/>
      <c r="N34" s="43"/>
    </row>
    <row r="35" customFormat="false" ht="15" hidden="false" customHeight="true" outlineLevel="0" collapsed="false">
      <c r="A35" s="21" t="s">
        <v>87</v>
      </c>
      <c r="B35" s="48" t="n">
        <v>20.8</v>
      </c>
      <c r="C35" s="48" t="n">
        <v>20.8</v>
      </c>
      <c r="D35" s="40" t="n">
        <v>100</v>
      </c>
      <c r="E35" s="48" t="n">
        <v>1480.5</v>
      </c>
      <c r="F35" s="48" t="n">
        <v>1042</v>
      </c>
      <c r="G35" s="40" t="n">
        <v>142.1</v>
      </c>
      <c r="H35" s="40" t="n">
        <v>71.2</v>
      </c>
      <c r="I35" s="48" t="n">
        <v>50.1</v>
      </c>
      <c r="J35" s="40" t="n">
        <v>21.1</v>
      </c>
      <c r="M35" s="43"/>
      <c r="N35" s="43"/>
    </row>
    <row r="36" customFormat="false" ht="15" hidden="false" customHeight="true" outlineLevel="0" collapsed="false">
      <c r="A36" s="23" t="s">
        <v>88</v>
      </c>
      <c r="B36" s="48" t="n">
        <v>17.1</v>
      </c>
      <c r="C36" s="48" t="n">
        <v>15</v>
      </c>
      <c r="D36" s="40" t="n">
        <v>114</v>
      </c>
      <c r="E36" s="48" t="n">
        <v>1115.9</v>
      </c>
      <c r="F36" s="48" t="n">
        <v>1243</v>
      </c>
      <c r="G36" s="40" t="n">
        <v>89.8</v>
      </c>
      <c r="H36" s="40" t="n">
        <v>65.3</v>
      </c>
      <c r="I36" s="48" t="n">
        <v>82.5</v>
      </c>
      <c r="J36" s="40" t="n">
        <v>-17.2</v>
      </c>
      <c r="M36" s="43"/>
      <c r="N36" s="43"/>
    </row>
    <row r="37" customFormat="false" ht="22.5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7.1" hidden="false" customHeight="tru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7.1" hidden="false" customHeight="tru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7.1" hidden="false" customHeight="true" outlineLevel="0" collapsed="false">
      <c r="A40" s="57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7.1" hidden="false" customHeight="true" outlineLevel="0" collapsed="false">
      <c r="A41" s="58"/>
      <c r="B41" s="43"/>
      <c r="C41" s="43"/>
      <c r="D41" s="43"/>
      <c r="E41" s="43"/>
      <c r="F41" s="43"/>
      <c r="G41" s="62"/>
      <c r="H41" s="62"/>
      <c r="I41" s="62"/>
      <c r="J41" s="62"/>
    </row>
    <row r="42" customFormat="false" ht="17.1" hidden="false" customHeight="true" outlineLevel="0" collapsed="false">
      <c r="B42" s="43"/>
      <c r="C42" s="43"/>
      <c r="D42" s="43"/>
      <c r="E42" s="43"/>
      <c r="F42" s="43"/>
      <c r="G42" s="62"/>
      <c r="H42" s="62"/>
      <c r="I42" s="62"/>
      <c r="J42" s="62"/>
      <c r="K42" s="58"/>
    </row>
    <row r="43" customFormat="false" ht="17.1" hidden="false" customHeight="true" outlineLevel="0" collapsed="false">
      <c r="B43" s="43"/>
      <c r="C43" s="43"/>
      <c r="D43" s="43"/>
      <c r="E43" s="43"/>
      <c r="F43" s="43"/>
      <c r="G43" s="64"/>
      <c r="H43" s="64"/>
      <c r="I43" s="64"/>
      <c r="J43" s="64"/>
      <c r="K43" s="58"/>
    </row>
    <row r="44" customFormat="false" ht="15" hidden="false" customHeight="false" outlineLevel="0" collapsed="false">
      <c r="B44" s="43"/>
      <c r="C44" s="43"/>
      <c r="D44" s="43"/>
      <c r="E44" s="43"/>
      <c r="F44" s="43"/>
      <c r="G44" s="62"/>
      <c r="H44" s="62"/>
      <c r="I44" s="62"/>
      <c r="J44" s="62"/>
      <c r="K44" s="58"/>
    </row>
    <row r="45" customFormat="false" ht="15" hidden="false" customHeight="false" outlineLevel="0" collapsed="false">
      <c r="A45" s="63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A47" s="63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5" hidden="false" customHeight="false" outlineLevel="0" collapsed="false">
      <c r="A48" s="63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5" hidden="false" customHeight="false" outlineLevel="0" collapsed="false">
      <c r="A49" s="63"/>
      <c r="B49" s="62"/>
      <c r="C49" s="62"/>
      <c r="D49" s="62"/>
      <c r="E49" s="62"/>
      <c r="F49" s="62"/>
      <c r="G49" s="62"/>
      <c r="H49" s="62"/>
      <c r="I49" s="62"/>
      <c r="J49" s="62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6.99"/>
    <col collapsed="false" customWidth="true" hidden="false" outlineLevel="0" max="10" min="2" style="32" width="11.56"/>
    <col collapsed="false" customWidth="false" hidden="false" outlineLevel="0" max="257" min="11" style="32" width="9.14"/>
  </cols>
  <sheetData>
    <row r="1" customFormat="false" ht="18" hidden="false" customHeight="true" outlineLevel="0" collapsed="false">
      <c r="A1" s="33" t="s">
        <v>4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" hidden="false" customHeight="true" outlineLevel="0" collapsed="false">
      <c r="A2" s="33" t="s">
        <v>92</v>
      </c>
      <c r="B2" s="33"/>
      <c r="C2" s="33"/>
      <c r="D2" s="33"/>
      <c r="E2" s="33"/>
      <c r="F2" s="33"/>
      <c r="G2" s="33"/>
      <c r="H2" s="33"/>
      <c r="I2" s="33"/>
      <c r="J2" s="33"/>
      <c r="O2" s="32" t="s">
        <v>91</v>
      </c>
    </row>
    <row r="3" customFormat="false" ht="18" hidden="false" customHeight="true" outlineLevel="0" collapsed="false">
      <c r="A3" s="33" t="s">
        <v>51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21.95" hidden="false" customHeight="true" outlineLevel="0" collapsed="false">
      <c r="A4" s="34"/>
      <c r="B4" s="34" t="s">
        <v>52</v>
      </c>
      <c r="C4" s="34"/>
      <c r="D4" s="34"/>
      <c r="E4" s="35" t="s">
        <v>53</v>
      </c>
      <c r="F4" s="35"/>
      <c r="G4" s="35"/>
      <c r="H4" s="36" t="s">
        <v>54</v>
      </c>
      <c r="I4" s="36"/>
      <c r="J4" s="36"/>
    </row>
    <row r="5" customFormat="false" ht="15.75" hidden="false" customHeight="true" outlineLevel="0" collapsed="false">
      <c r="A5" s="34"/>
      <c r="B5" s="37" t="s">
        <v>55</v>
      </c>
      <c r="C5" s="37" t="s">
        <v>56</v>
      </c>
      <c r="D5" s="35" t="s">
        <v>57</v>
      </c>
      <c r="E5" s="37" t="s">
        <v>55</v>
      </c>
      <c r="F5" s="37" t="s">
        <v>56</v>
      </c>
      <c r="G5" s="35" t="s">
        <v>57</v>
      </c>
      <c r="H5" s="37" t="s">
        <v>55</v>
      </c>
      <c r="I5" s="37" t="s">
        <v>56</v>
      </c>
      <c r="J5" s="36" t="s">
        <v>58</v>
      </c>
    </row>
    <row r="6" customFormat="false" ht="32.25" hidden="false" customHeight="true" outlineLevel="0" collapsed="false">
      <c r="A6" s="34"/>
      <c r="B6" s="37"/>
      <c r="C6" s="37"/>
      <c r="D6" s="35"/>
      <c r="E6" s="37"/>
      <c r="F6" s="37"/>
      <c r="G6" s="35"/>
      <c r="H6" s="37"/>
      <c r="I6" s="37"/>
      <c r="J6" s="36"/>
    </row>
    <row r="7" customFormat="false" ht="15" hidden="false" customHeight="true" outlineLevel="0" collapsed="false">
      <c r="A7" s="38" t="s">
        <v>59</v>
      </c>
      <c r="B7" s="39"/>
      <c r="C7" s="39"/>
      <c r="D7" s="40"/>
      <c r="E7" s="40"/>
      <c r="F7" s="39"/>
      <c r="G7" s="40"/>
      <c r="H7" s="39"/>
      <c r="I7" s="39"/>
      <c r="J7" s="39"/>
    </row>
    <row r="8" customFormat="false" ht="15" hidden="false" customHeight="true" outlineLevel="0" collapsed="false">
      <c r="A8" s="38" t="s">
        <v>60</v>
      </c>
      <c r="B8" s="40" t="n">
        <v>3551</v>
      </c>
      <c r="C8" s="40" t="n">
        <v>3701.4</v>
      </c>
      <c r="D8" s="40" t="n">
        <v>95.9</v>
      </c>
      <c r="E8" s="40" t="n">
        <v>118468.7</v>
      </c>
      <c r="F8" s="40" t="n">
        <v>124704.7</v>
      </c>
      <c r="G8" s="40" t="n">
        <v>95</v>
      </c>
      <c r="H8" s="40" t="n">
        <v>33.4</v>
      </c>
      <c r="I8" s="40" t="n">
        <v>33.7</v>
      </c>
      <c r="J8" s="40" t="n">
        <v>-0.337932976626313</v>
      </c>
      <c r="L8" s="43"/>
      <c r="M8" s="43"/>
      <c r="N8" s="43"/>
    </row>
    <row r="9" customFormat="false" ht="15" hidden="false" customHeight="true" outlineLevel="0" collapsed="false">
      <c r="A9" s="38" t="s">
        <v>61</v>
      </c>
      <c r="B9" s="40"/>
      <c r="C9" s="40"/>
      <c r="D9" s="40"/>
      <c r="E9" s="40"/>
      <c r="F9" s="40"/>
      <c r="G9" s="40"/>
      <c r="H9" s="40"/>
      <c r="I9" s="40"/>
      <c r="J9" s="40"/>
      <c r="L9" s="43"/>
      <c r="M9" s="43"/>
      <c r="N9" s="43"/>
    </row>
    <row r="10" customFormat="false" ht="15" hidden="false" customHeight="true" outlineLevel="0" collapsed="false">
      <c r="A10" s="21" t="s">
        <v>62</v>
      </c>
      <c r="B10" s="40" t="n">
        <v>1489.9</v>
      </c>
      <c r="C10" s="40" t="n">
        <v>1530.5</v>
      </c>
      <c r="D10" s="40" t="n">
        <v>97.3</v>
      </c>
      <c r="E10" s="40" t="n">
        <v>53083.9</v>
      </c>
      <c r="F10" s="40" t="n">
        <v>55348.5</v>
      </c>
      <c r="G10" s="40" t="n">
        <v>95.9</v>
      </c>
      <c r="H10" s="40" t="n">
        <v>35.6</v>
      </c>
      <c r="I10" s="40" t="n">
        <v>36.2</v>
      </c>
      <c r="J10" s="40" t="n">
        <v>-0.573221476510064</v>
      </c>
      <c r="L10" s="43"/>
      <c r="M10" s="43"/>
      <c r="N10" s="43"/>
    </row>
    <row r="11" customFormat="false" ht="15" hidden="false" customHeight="true" outlineLevel="0" collapsed="false">
      <c r="A11" s="21" t="s">
        <v>63</v>
      </c>
      <c r="B11" s="40" t="n">
        <v>1437.7</v>
      </c>
      <c r="C11" s="40" t="n">
        <v>1475</v>
      </c>
      <c r="D11" s="40" t="n">
        <v>97.5</v>
      </c>
      <c r="E11" s="40" t="n">
        <v>51348.3</v>
      </c>
      <c r="F11" s="40" t="n">
        <v>53430.6</v>
      </c>
      <c r="G11" s="40" t="n">
        <v>96.1</v>
      </c>
      <c r="H11" s="40" t="n">
        <v>35.7</v>
      </c>
      <c r="I11" s="40" t="n">
        <v>36.2</v>
      </c>
      <c r="J11" s="40" t="n">
        <v>-0.486896647656145</v>
      </c>
      <c r="L11" s="43"/>
      <c r="M11" s="43"/>
      <c r="N11" s="43"/>
    </row>
    <row r="12" customFormat="false" ht="15" hidden="false" customHeight="true" outlineLevel="0" collapsed="false">
      <c r="A12" s="21" t="s">
        <v>64</v>
      </c>
      <c r="B12" s="40" t="n">
        <v>52.2</v>
      </c>
      <c r="C12" s="40" t="n">
        <v>55.5</v>
      </c>
      <c r="D12" s="40" t="n">
        <v>94.1</v>
      </c>
      <c r="E12" s="40" t="n">
        <v>1735.6</v>
      </c>
      <c r="F12" s="40" t="n">
        <v>1917.9</v>
      </c>
      <c r="G12" s="40" t="n">
        <v>90.5</v>
      </c>
      <c r="H12" s="40" t="n">
        <v>33.2</v>
      </c>
      <c r="I12" s="40" t="n">
        <v>34.6</v>
      </c>
      <c r="J12" s="40" t="n">
        <v>-1.35095785440615</v>
      </c>
      <c r="L12" s="43"/>
      <c r="M12" s="43"/>
      <c r="N12" s="43"/>
    </row>
    <row r="13" customFormat="false" ht="15" hidden="false" customHeight="true" outlineLevel="0" collapsed="false">
      <c r="A13" s="21" t="s">
        <v>65</v>
      </c>
      <c r="B13" s="40" t="n">
        <v>1236.9</v>
      </c>
      <c r="C13" s="40" t="n">
        <v>1250.9</v>
      </c>
      <c r="D13" s="40" t="n">
        <v>98.9</v>
      </c>
      <c r="E13" s="40" t="n">
        <v>35532.6</v>
      </c>
      <c r="F13" s="40" t="n">
        <v>36338</v>
      </c>
      <c r="G13" s="40" t="n">
        <v>97.8</v>
      </c>
      <c r="H13" s="40" t="n">
        <v>28.7</v>
      </c>
      <c r="I13" s="40" t="n">
        <v>29</v>
      </c>
      <c r="J13" s="40" t="n">
        <v>-0.272859568275532</v>
      </c>
      <c r="L13" s="43"/>
      <c r="M13" s="43"/>
      <c r="N13" s="43"/>
    </row>
    <row r="14" customFormat="false" ht="15" hidden="false" customHeight="true" outlineLevel="0" collapsed="false">
      <c r="A14" s="21" t="s">
        <v>66</v>
      </c>
      <c r="B14" s="40" t="n">
        <v>281.3</v>
      </c>
      <c r="C14" s="40" t="n">
        <v>285.3</v>
      </c>
      <c r="D14" s="40" t="n">
        <v>98.6</v>
      </c>
      <c r="E14" s="40" t="n">
        <v>8373.2</v>
      </c>
      <c r="F14" s="40" t="n">
        <v>8388</v>
      </c>
      <c r="G14" s="40" t="n">
        <v>99.8</v>
      </c>
      <c r="H14" s="40" t="n">
        <v>29.8</v>
      </c>
      <c r="I14" s="40" t="n">
        <v>29.4</v>
      </c>
      <c r="J14" s="40" t="n">
        <v>0.366086029150381</v>
      </c>
      <c r="L14" s="43"/>
      <c r="M14" s="43"/>
      <c r="N14" s="43"/>
    </row>
    <row r="15" customFormat="false" ht="15" hidden="false" customHeight="true" outlineLevel="0" collapsed="false">
      <c r="A15" s="21" t="s">
        <v>67</v>
      </c>
      <c r="B15" s="40" t="n">
        <v>955.6</v>
      </c>
      <c r="C15" s="40" t="n">
        <v>965.6</v>
      </c>
      <c r="D15" s="40" t="n">
        <v>99</v>
      </c>
      <c r="E15" s="40" t="n">
        <v>27159.4</v>
      </c>
      <c r="F15" s="40" t="n">
        <v>27950</v>
      </c>
      <c r="G15" s="40" t="n">
        <v>97.2</v>
      </c>
      <c r="H15" s="40" t="n">
        <v>28.4</v>
      </c>
      <c r="I15" s="40" t="n">
        <v>28.9</v>
      </c>
      <c r="J15" s="40" t="n">
        <v>-0.478694014231895</v>
      </c>
      <c r="L15" s="43"/>
      <c r="M15" s="43"/>
      <c r="N15" s="43"/>
    </row>
    <row r="16" customFormat="false" ht="15" hidden="false" customHeight="true" outlineLevel="0" collapsed="false">
      <c r="A16" s="21" t="s">
        <v>68</v>
      </c>
      <c r="B16" s="40" t="n">
        <v>73.2</v>
      </c>
      <c r="C16" s="40" t="n">
        <v>77.3</v>
      </c>
      <c r="D16" s="40" t="n">
        <v>94.7</v>
      </c>
      <c r="E16" s="40" t="n">
        <v>1970.4</v>
      </c>
      <c r="F16" s="40" t="n">
        <v>2062.7</v>
      </c>
      <c r="G16" s="40" t="n">
        <v>95.5</v>
      </c>
      <c r="H16" s="40" t="n">
        <v>26.9</v>
      </c>
      <c r="I16" s="40" t="n">
        <v>26.7</v>
      </c>
      <c r="J16" s="40" t="n">
        <v>0.218032786885253</v>
      </c>
      <c r="L16" s="43"/>
      <c r="M16" s="43"/>
      <c r="N16" s="43"/>
    </row>
    <row r="17" customFormat="false" ht="15" hidden="false" customHeight="true" outlineLevel="0" collapsed="false">
      <c r="A17" s="21" t="s">
        <v>69</v>
      </c>
      <c r="B17" s="40" t="n">
        <v>116.5</v>
      </c>
      <c r="C17" s="40" t="n">
        <v>118.9</v>
      </c>
      <c r="D17" s="40" t="n">
        <v>98</v>
      </c>
      <c r="E17" s="40" t="n">
        <v>2879.8</v>
      </c>
      <c r="F17" s="40" t="n">
        <v>3086.5</v>
      </c>
      <c r="G17" s="40" t="n">
        <v>93.3</v>
      </c>
      <c r="H17" s="40" t="n">
        <v>24.7</v>
      </c>
      <c r="I17" s="40" t="n">
        <v>26</v>
      </c>
      <c r="J17" s="40" t="n">
        <v>-1.28068669527897</v>
      </c>
      <c r="L17" s="43"/>
      <c r="M17" s="43"/>
      <c r="N17" s="43"/>
    </row>
    <row r="18" customFormat="false" ht="15" hidden="false" customHeight="true" outlineLevel="0" collapsed="false">
      <c r="A18" s="21" t="s">
        <v>70</v>
      </c>
      <c r="B18" s="40" t="n">
        <v>26.9</v>
      </c>
      <c r="C18" s="40" t="n">
        <v>31.8</v>
      </c>
      <c r="D18" s="40" t="n">
        <v>84.6</v>
      </c>
      <c r="E18" s="40" t="n">
        <v>449.2</v>
      </c>
      <c r="F18" s="40" t="n">
        <v>594.9</v>
      </c>
      <c r="G18" s="40" t="n">
        <v>75.5</v>
      </c>
      <c r="H18" s="40" t="n">
        <v>16.7</v>
      </c>
      <c r="I18" s="40" t="n">
        <v>18.7</v>
      </c>
      <c r="J18" s="40" t="n">
        <v>-2.00111524163568</v>
      </c>
      <c r="L18" s="43"/>
      <c r="M18" s="43"/>
      <c r="N18" s="43"/>
    </row>
    <row r="19" customFormat="false" ht="15" hidden="false" customHeight="true" outlineLevel="0" collapsed="false">
      <c r="A19" s="21" t="s">
        <v>71</v>
      </c>
      <c r="B19" s="40" t="n">
        <v>30.3</v>
      </c>
      <c r="C19" s="40" t="n">
        <v>34.3</v>
      </c>
      <c r="D19" s="40" t="n">
        <v>88.3</v>
      </c>
      <c r="E19" s="40" t="n">
        <v>350.6</v>
      </c>
      <c r="F19" s="40" t="n">
        <v>490.5</v>
      </c>
      <c r="G19" s="40" t="n">
        <v>71.5</v>
      </c>
      <c r="H19" s="40" t="n">
        <v>11.6</v>
      </c>
      <c r="I19" s="40" t="n">
        <v>14.3</v>
      </c>
      <c r="J19" s="40" t="n">
        <v>-2.72574257425742</v>
      </c>
      <c r="L19" s="43"/>
      <c r="M19" s="43"/>
      <c r="N19" s="43"/>
    </row>
    <row r="20" customFormat="false" ht="15" hidden="false" customHeight="true" outlineLevel="0" collapsed="false">
      <c r="A20" s="21" t="s">
        <v>72</v>
      </c>
      <c r="B20" s="48" t="s">
        <v>93</v>
      </c>
      <c r="C20" s="48" t="s">
        <v>93</v>
      </c>
      <c r="D20" s="40" t="s">
        <v>93</v>
      </c>
      <c r="E20" s="48" t="s">
        <v>93</v>
      </c>
      <c r="F20" s="48" t="s">
        <v>93</v>
      </c>
      <c r="G20" s="40" t="s">
        <v>93</v>
      </c>
      <c r="H20" s="48" t="s">
        <v>93</v>
      </c>
      <c r="I20" s="48" t="s">
        <v>93</v>
      </c>
      <c r="J20" s="40" t="s">
        <v>93</v>
      </c>
      <c r="L20" s="43"/>
      <c r="M20" s="43"/>
      <c r="N20" s="43"/>
    </row>
    <row r="21" customFormat="false" ht="15" hidden="false" customHeight="true" outlineLevel="0" collapsed="false">
      <c r="A21" s="21" t="s">
        <v>73</v>
      </c>
      <c r="B21" s="48" t="n">
        <v>523.8</v>
      </c>
      <c r="C21" s="48" t="n">
        <v>593.9</v>
      </c>
      <c r="D21" s="40" t="n">
        <v>88.2</v>
      </c>
      <c r="E21" s="48" t="n">
        <v>23234.3</v>
      </c>
      <c r="F21" s="48" t="n">
        <v>25581.4</v>
      </c>
      <c r="G21" s="40" t="n">
        <v>90.8</v>
      </c>
      <c r="H21" s="40" t="n">
        <v>44.3</v>
      </c>
      <c r="I21" s="48" t="n">
        <v>43.1</v>
      </c>
      <c r="J21" s="40" t="n">
        <v>1.24873067379271</v>
      </c>
      <c r="L21" s="43"/>
      <c r="M21" s="43"/>
      <c r="N21" s="43"/>
    </row>
    <row r="22" customFormat="false" ht="15" hidden="false" customHeight="true" outlineLevel="0" collapsed="false">
      <c r="A22" s="21" t="s">
        <v>74</v>
      </c>
      <c r="B22" s="48" t="n">
        <v>46.4</v>
      </c>
      <c r="C22" s="48" t="n">
        <v>43.7</v>
      </c>
      <c r="D22" s="40" t="n">
        <v>106.2</v>
      </c>
      <c r="E22" s="48" t="n">
        <v>799.1</v>
      </c>
      <c r="F22" s="48" t="n">
        <v>800.8</v>
      </c>
      <c r="G22" s="40" t="n">
        <v>99.8</v>
      </c>
      <c r="H22" s="40" t="n">
        <v>17.2</v>
      </c>
      <c r="I22" s="48" t="n">
        <v>18.3</v>
      </c>
      <c r="J22" s="40" t="n">
        <v>-1.07801724137931</v>
      </c>
      <c r="L22" s="43"/>
      <c r="M22" s="43"/>
      <c r="N22" s="43"/>
    </row>
    <row r="23" customFormat="false" ht="15" hidden="false" customHeight="true" outlineLevel="0" collapsed="false">
      <c r="A23" s="21" t="s">
        <v>75</v>
      </c>
      <c r="B23" s="48" t="n">
        <v>18.7</v>
      </c>
      <c r="C23" s="48" t="n">
        <v>18.2</v>
      </c>
      <c r="D23" s="40" t="n">
        <v>102.7</v>
      </c>
      <c r="E23" s="48" t="n">
        <v>358.9</v>
      </c>
      <c r="F23" s="48" t="n">
        <v>381.3</v>
      </c>
      <c r="G23" s="40" t="n">
        <v>94.1</v>
      </c>
      <c r="H23" s="40" t="n">
        <v>19.2</v>
      </c>
      <c r="I23" s="48" t="n">
        <v>21</v>
      </c>
      <c r="J23" s="40" t="n">
        <v>-1.80748663101604</v>
      </c>
      <c r="L23" s="43"/>
      <c r="M23" s="43"/>
      <c r="N23" s="43"/>
    </row>
    <row r="24" customFormat="false" ht="15" hidden="false" customHeight="true" outlineLevel="0" collapsed="false">
      <c r="A24" s="21" t="s">
        <v>76</v>
      </c>
      <c r="B24" s="48" t="n">
        <v>6.7</v>
      </c>
      <c r="C24" s="48" t="n">
        <v>16</v>
      </c>
      <c r="D24" s="40" t="n">
        <v>41.9</v>
      </c>
      <c r="E24" s="48" t="n">
        <v>2281.9</v>
      </c>
      <c r="F24" s="48" t="n">
        <v>5938.4</v>
      </c>
      <c r="G24" s="40" t="n">
        <v>38.4</v>
      </c>
      <c r="H24" s="49" t="n">
        <v>339</v>
      </c>
      <c r="I24" s="50" t="n">
        <v>373</v>
      </c>
      <c r="J24" s="49" t="n">
        <v>-34</v>
      </c>
      <c r="L24" s="43"/>
      <c r="M24" s="43"/>
      <c r="N24" s="43"/>
    </row>
    <row r="25" customFormat="false" ht="15" hidden="false" customHeight="true" outlineLevel="0" collapsed="false">
      <c r="A25" s="21" t="s">
        <v>77</v>
      </c>
      <c r="B25" s="48" t="n">
        <v>745.2</v>
      </c>
      <c r="C25" s="48" t="n">
        <v>843.9</v>
      </c>
      <c r="D25" s="40" t="n">
        <v>88.3</v>
      </c>
      <c r="E25" s="48" t="n">
        <v>12857</v>
      </c>
      <c r="F25" s="48" t="n">
        <v>12579.6</v>
      </c>
      <c r="G25" s="40" t="n">
        <v>102.2</v>
      </c>
      <c r="H25" s="40" t="n">
        <v>17.3</v>
      </c>
      <c r="I25" s="48" t="n">
        <v>14.9</v>
      </c>
      <c r="J25" s="40" t="n">
        <v>2.4</v>
      </c>
      <c r="L25" s="43"/>
      <c r="M25" s="43"/>
      <c r="N25" s="43"/>
    </row>
    <row r="26" customFormat="false" ht="15" hidden="false" customHeight="true" outlineLevel="0" collapsed="false">
      <c r="A26" s="21" t="s">
        <v>78</v>
      </c>
      <c r="B26" s="48" t="n">
        <v>16.9</v>
      </c>
      <c r="C26" s="48" t="n">
        <v>25.8</v>
      </c>
      <c r="D26" s="40" t="n">
        <v>65.5</v>
      </c>
      <c r="E26" s="48" t="n">
        <v>284</v>
      </c>
      <c r="F26" s="48" t="n">
        <v>489.8</v>
      </c>
      <c r="G26" s="40" t="n">
        <v>58</v>
      </c>
      <c r="H26" s="40" t="n">
        <v>16.8</v>
      </c>
      <c r="I26" s="48" t="n">
        <v>19</v>
      </c>
      <c r="J26" s="40" t="n">
        <v>-2.2</v>
      </c>
      <c r="L26" s="43"/>
      <c r="M26" s="43"/>
      <c r="N26" s="43"/>
    </row>
    <row r="27" customFormat="false" ht="15" hidden="false" customHeight="true" outlineLevel="0" collapsed="false">
      <c r="A27" s="21" t="s">
        <v>79</v>
      </c>
      <c r="B27" s="48" t="n">
        <v>15.7</v>
      </c>
      <c r="C27" s="48" t="n">
        <v>24</v>
      </c>
      <c r="D27" s="40" t="n">
        <v>65.4</v>
      </c>
      <c r="E27" s="48" t="n">
        <v>265.4</v>
      </c>
      <c r="F27" s="48" t="n">
        <v>453.6</v>
      </c>
      <c r="G27" s="40" t="n">
        <v>58.5</v>
      </c>
      <c r="H27" s="40" t="n">
        <v>17.1</v>
      </c>
      <c r="I27" s="48" t="n">
        <v>18.8</v>
      </c>
      <c r="J27" s="40" t="n">
        <v>-1.7</v>
      </c>
      <c r="L27" s="43"/>
      <c r="M27" s="43"/>
      <c r="N27" s="43"/>
    </row>
    <row r="28" customFormat="false" ht="15" hidden="false" customHeight="true" outlineLevel="0" collapsed="false">
      <c r="A28" s="21" t="s">
        <v>80</v>
      </c>
      <c r="B28" s="48" t="n">
        <v>1.2</v>
      </c>
      <c r="C28" s="48" t="n">
        <v>1.8</v>
      </c>
      <c r="D28" s="40" t="n">
        <v>66.7</v>
      </c>
      <c r="E28" s="60" t="n">
        <v>18.6</v>
      </c>
      <c r="F28" s="48" t="n">
        <v>36.2</v>
      </c>
      <c r="G28" s="40" t="n">
        <v>51.4</v>
      </c>
      <c r="H28" s="40" t="n">
        <v>16.6</v>
      </c>
      <c r="I28" s="48" t="n">
        <v>19.3</v>
      </c>
      <c r="J28" s="40" t="n">
        <v>-2.7</v>
      </c>
      <c r="L28" s="43"/>
      <c r="M28" s="43"/>
      <c r="N28" s="43"/>
    </row>
    <row r="29" customFormat="false" ht="15" hidden="false" customHeight="true" outlineLevel="0" collapsed="false">
      <c r="A29" s="21" t="s">
        <v>81</v>
      </c>
      <c r="B29" s="48" t="n">
        <v>116.9</v>
      </c>
      <c r="C29" s="48" t="n">
        <v>79</v>
      </c>
      <c r="D29" s="40" t="n">
        <v>148</v>
      </c>
      <c r="E29" s="48" t="n">
        <v>1898</v>
      </c>
      <c r="F29" s="48" t="n">
        <v>1389</v>
      </c>
      <c r="G29" s="40" t="n">
        <v>136.6</v>
      </c>
      <c r="H29" s="40" t="n">
        <v>16.2</v>
      </c>
      <c r="I29" s="48" t="n">
        <v>17.6</v>
      </c>
      <c r="J29" s="40" t="n">
        <v>-1.4</v>
      </c>
      <c r="L29" s="43"/>
      <c r="M29" s="43"/>
      <c r="N29" s="43"/>
    </row>
    <row r="30" customFormat="false" ht="15" hidden="false" customHeight="true" outlineLevel="0" collapsed="false">
      <c r="A30" s="21" t="s">
        <v>82</v>
      </c>
      <c r="B30" s="48" t="n">
        <v>1253.2</v>
      </c>
      <c r="C30" s="48" t="n">
        <v>1305.8</v>
      </c>
      <c r="D30" s="40" t="n">
        <v>96</v>
      </c>
      <c r="E30" s="48" t="n">
        <v>201064.5</v>
      </c>
      <c r="F30" s="48" t="n">
        <v>228078.3</v>
      </c>
      <c r="G30" s="40" t="n">
        <v>88.2</v>
      </c>
      <c r="H30" s="49" t="n">
        <v>160</v>
      </c>
      <c r="I30" s="50" t="n">
        <v>174.7</v>
      </c>
      <c r="J30" s="49" t="n">
        <v>-14.5400095754868</v>
      </c>
      <c r="L30" s="43"/>
      <c r="M30" s="43"/>
      <c r="N30" s="43"/>
    </row>
    <row r="31" customFormat="false" ht="15" hidden="false" customHeight="true" outlineLevel="0" collapsed="false">
      <c r="A31" s="21" t="s">
        <v>83</v>
      </c>
      <c r="B31" s="48" t="n">
        <v>342.2</v>
      </c>
      <c r="C31" s="48" t="n">
        <v>372.4</v>
      </c>
      <c r="D31" s="40" t="n">
        <v>91.9</v>
      </c>
      <c r="E31" s="48" t="n">
        <v>61528.3</v>
      </c>
      <c r="F31" s="48" t="n">
        <v>67905.7</v>
      </c>
      <c r="G31" s="40" t="n">
        <v>90.6</v>
      </c>
      <c r="H31" s="49" t="n">
        <v>180</v>
      </c>
      <c r="I31" s="50" t="n">
        <v>182.3</v>
      </c>
      <c r="J31" s="49" t="n">
        <v>-2.30000000000001</v>
      </c>
      <c r="L31" s="43"/>
      <c r="M31" s="43"/>
      <c r="N31" s="43"/>
    </row>
    <row r="32" customFormat="false" ht="15" hidden="false" customHeight="true" outlineLevel="0" collapsed="false">
      <c r="A32" s="53" t="s">
        <v>84</v>
      </c>
      <c r="B32" s="48"/>
      <c r="C32" s="48"/>
      <c r="D32" s="40"/>
      <c r="E32" s="48"/>
      <c r="F32" s="48"/>
      <c r="G32" s="40"/>
      <c r="H32" s="40"/>
      <c r="I32" s="48"/>
      <c r="J32" s="40"/>
      <c r="L32" s="43"/>
      <c r="M32" s="43"/>
      <c r="N32" s="43"/>
    </row>
    <row r="33" customFormat="false" ht="15" hidden="false" customHeight="true" outlineLevel="0" collapsed="false">
      <c r="A33" s="53" t="s">
        <v>85</v>
      </c>
      <c r="B33" s="48" t="n">
        <v>15.2</v>
      </c>
      <c r="C33" s="48" t="n">
        <v>22.1</v>
      </c>
      <c r="D33" s="40" t="n">
        <v>68.8</v>
      </c>
      <c r="E33" s="48" t="n">
        <v>2916</v>
      </c>
      <c r="F33" s="48" t="n">
        <v>3802.7</v>
      </c>
      <c r="G33" s="40" t="n">
        <v>76.7</v>
      </c>
      <c r="H33" s="40" t="n">
        <v>191.8</v>
      </c>
      <c r="I33" s="48" t="n">
        <v>172.1</v>
      </c>
      <c r="J33" s="40" t="n">
        <v>19.7421052631579</v>
      </c>
      <c r="L33" s="43"/>
      <c r="M33" s="43"/>
      <c r="N33" s="43"/>
    </row>
    <row r="34" customFormat="false" ht="15" hidden="false" customHeight="true" outlineLevel="0" collapsed="false">
      <c r="A34" s="21" t="s">
        <v>86</v>
      </c>
      <c r="B34" s="60" t="n">
        <v>66.9</v>
      </c>
      <c r="C34" s="48" t="n">
        <v>80</v>
      </c>
      <c r="D34" s="40" t="n">
        <v>83.6</v>
      </c>
      <c r="E34" s="48" t="n">
        <v>17774.4</v>
      </c>
      <c r="F34" s="48" t="n">
        <v>25888.4</v>
      </c>
      <c r="G34" s="40" t="n">
        <v>68.7</v>
      </c>
      <c r="H34" s="40" t="n">
        <v>265.8</v>
      </c>
      <c r="I34" s="48" t="n">
        <v>324.1</v>
      </c>
      <c r="J34" s="40" t="n">
        <v>-58.3</v>
      </c>
      <c r="L34" s="43"/>
      <c r="M34" s="43"/>
      <c r="N34" s="43"/>
    </row>
    <row r="35" customFormat="false" ht="15" hidden="false" customHeight="true" outlineLevel="0" collapsed="false">
      <c r="A35" s="21" t="s">
        <v>87</v>
      </c>
      <c r="B35" s="48" t="n">
        <v>131.4</v>
      </c>
      <c r="C35" s="48" t="n">
        <v>133.1</v>
      </c>
      <c r="D35" s="40" t="n">
        <v>98.7</v>
      </c>
      <c r="E35" s="48" t="n">
        <v>14729.6</v>
      </c>
      <c r="F35" s="48" t="n">
        <v>14561.7</v>
      </c>
      <c r="G35" s="40" t="n">
        <v>101.2</v>
      </c>
      <c r="H35" s="40" t="n">
        <v>112.1</v>
      </c>
      <c r="I35" s="48" t="n">
        <v>109.4</v>
      </c>
      <c r="J35" s="40" t="n">
        <v>2.69741248097412</v>
      </c>
      <c r="L35" s="43"/>
      <c r="M35" s="43"/>
      <c r="N35" s="43"/>
    </row>
    <row r="36" customFormat="false" ht="15" hidden="false" customHeight="true" outlineLevel="0" collapsed="false">
      <c r="A36" s="23" t="s">
        <v>88</v>
      </c>
      <c r="B36" s="48" t="n">
        <v>10.7</v>
      </c>
      <c r="C36" s="48" t="n">
        <v>10.6</v>
      </c>
      <c r="D36" s="40" t="n">
        <v>100.9</v>
      </c>
      <c r="E36" s="48" t="n">
        <v>1583.1</v>
      </c>
      <c r="F36" s="48" t="n">
        <v>1588.5</v>
      </c>
      <c r="G36" s="40" t="n">
        <v>99.7</v>
      </c>
      <c r="H36" s="40" t="n">
        <v>148</v>
      </c>
      <c r="I36" s="48" t="n">
        <v>150.1</v>
      </c>
      <c r="J36" s="40" t="n">
        <v>-2.14672897196263</v>
      </c>
      <c r="L36" s="43"/>
      <c r="M36" s="43"/>
      <c r="N36" s="43"/>
    </row>
    <row r="37" customFormat="false" ht="22.5" hidden="false" customHeight="true" outlineLevel="0" collapsed="false">
      <c r="A37" s="61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7.1" hidden="false" customHeight="tru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7.1" hidden="false" customHeight="tru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7.1" hidden="false" customHeight="true" outlineLevel="0" collapsed="false">
      <c r="A40" s="57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7.1" hidden="false" customHeight="true" outlineLevel="0" collapsed="false">
      <c r="A41" s="58"/>
      <c r="B41" s="65"/>
      <c r="C41" s="65"/>
      <c r="D41" s="65"/>
      <c r="E41" s="65"/>
      <c r="F41" s="65"/>
      <c r="G41" s="62"/>
      <c r="H41" s="62"/>
      <c r="I41" s="62"/>
      <c r="J41" s="62"/>
    </row>
    <row r="42" customFormat="false" ht="17.1" hidden="false" customHeight="true" outlineLevel="0" collapsed="false">
      <c r="B42" s="43"/>
      <c r="C42" s="43"/>
      <c r="D42" s="43"/>
      <c r="E42" s="43"/>
      <c r="F42" s="43"/>
      <c r="G42" s="62"/>
      <c r="H42" s="62"/>
      <c r="I42" s="62"/>
      <c r="J42" s="62"/>
      <c r="K42" s="58"/>
    </row>
    <row r="43" customFormat="false" ht="17.1" hidden="false" customHeight="true" outlineLevel="0" collapsed="false">
      <c r="B43" s="43"/>
      <c r="C43" s="43"/>
      <c r="D43" s="43"/>
      <c r="E43" s="43"/>
      <c r="F43" s="43"/>
      <c r="G43" s="64"/>
      <c r="H43" s="64"/>
      <c r="I43" s="64"/>
      <c r="J43" s="64"/>
      <c r="K43" s="58"/>
    </row>
    <row r="44" customFormat="false" ht="15" hidden="false" customHeight="false" outlineLevel="0" collapsed="false">
      <c r="B44" s="43"/>
      <c r="C44" s="43"/>
      <c r="D44" s="43"/>
      <c r="E44" s="43"/>
      <c r="F44" s="43"/>
      <c r="G44" s="62"/>
      <c r="H44" s="62"/>
      <c r="I44" s="62"/>
      <c r="J44" s="62"/>
      <c r="K44" s="58"/>
    </row>
    <row r="45" customFormat="false" ht="15" hidden="false" customHeight="false" outlineLevel="0" collapsed="false">
      <c r="A45" s="63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A47" s="63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5" hidden="false" customHeight="false" outlineLevel="0" collapsed="false">
      <c r="A48" s="63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5" hidden="false" customHeight="false" outlineLevel="0" collapsed="false">
      <c r="A49" s="63"/>
      <c r="B49" s="62"/>
      <c r="C49" s="62"/>
      <c r="D49" s="62"/>
      <c r="E49" s="62"/>
      <c r="F49" s="62"/>
      <c r="G49" s="62"/>
      <c r="H49" s="62"/>
      <c r="I49" s="62"/>
      <c r="J49" s="62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36111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20.41"/>
    <col collapsed="false" customWidth="true" hidden="false" outlineLevel="0" max="11" min="3" style="32" width="11.56"/>
    <col collapsed="false" customWidth="false" hidden="false" outlineLevel="0" max="12" min="12" style="32" width="9.14"/>
    <col collapsed="false" customWidth="true" hidden="false" outlineLevel="0" max="13" min="13" style="32" width="9.85"/>
    <col collapsed="false" customWidth="false" hidden="false" outlineLevel="0" max="257" min="14" style="32" width="9.14"/>
  </cols>
  <sheetData>
    <row r="1" customFormat="false" ht="14.25" hidden="false" customHeight="true" outlineLevel="0" collapsed="false">
      <c r="K1" s="66"/>
    </row>
    <row r="2" customFormat="false" ht="17.25" hidden="false" customHeight="true" outlineLevel="0" collapsed="false">
      <c r="A2" s="33" t="s">
        <v>9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7.25" hidden="false" customHeight="true" outlineLevel="0" collapsed="false">
      <c r="A3" s="33" t="s">
        <v>95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67" customFormat="true" ht="15" hidden="false" customHeight="true" outlineLevel="0" collapsed="false">
      <c r="B4" s="58"/>
      <c r="C4" s="68"/>
      <c r="D4" s="68"/>
      <c r="E4" s="68"/>
      <c r="F4" s="68"/>
      <c r="G4" s="68"/>
      <c r="H4" s="68"/>
      <c r="I4" s="68"/>
      <c r="J4" s="68"/>
      <c r="K4" s="69" t="s">
        <v>96</v>
      </c>
    </row>
    <row r="5" customFormat="false" ht="27.95" hidden="false" customHeight="true" outlineLevel="0" collapsed="false">
      <c r="A5" s="70"/>
      <c r="B5" s="70"/>
      <c r="C5" s="35" t="s">
        <v>97</v>
      </c>
      <c r="D5" s="35"/>
      <c r="E5" s="35"/>
      <c r="F5" s="35" t="s">
        <v>98</v>
      </c>
      <c r="G5" s="35"/>
      <c r="H5" s="35"/>
      <c r="I5" s="36" t="s">
        <v>99</v>
      </c>
      <c r="J5" s="36"/>
      <c r="K5" s="36"/>
    </row>
    <row r="6" customFormat="false" ht="15.75" hidden="false" customHeight="true" outlineLevel="0" collapsed="false">
      <c r="A6" s="70"/>
      <c r="B6" s="70"/>
      <c r="C6" s="37" t="s">
        <v>55</v>
      </c>
      <c r="D6" s="37" t="s">
        <v>56</v>
      </c>
      <c r="E6" s="35" t="s">
        <v>57</v>
      </c>
      <c r="F6" s="37" t="s">
        <v>55</v>
      </c>
      <c r="G6" s="37" t="s">
        <v>56</v>
      </c>
      <c r="H6" s="35" t="s">
        <v>57</v>
      </c>
      <c r="I6" s="37" t="s">
        <v>55</v>
      </c>
      <c r="J6" s="37" t="s">
        <v>56</v>
      </c>
      <c r="K6" s="36" t="s">
        <v>100</v>
      </c>
    </row>
    <row r="7" customFormat="false" ht="29.25" hidden="false" customHeight="true" outlineLevel="0" collapsed="false">
      <c r="A7" s="70"/>
      <c r="B7" s="70"/>
      <c r="C7" s="37"/>
      <c r="D7" s="37"/>
      <c r="E7" s="35"/>
      <c r="F7" s="37"/>
      <c r="G7" s="37"/>
      <c r="H7" s="35"/>
      <c r="I7" s="37"/>
      <c r="J7" s="37"/>
      <c r="K7" s="36"/>
    </row>
    <row r="8" customFormat="false" ht="16.5" hidden="false" customHeight="true" outlineLevel="0" collapsed="false">
      <c r="A8" s="71" t="s">
        <v>101</v>
      </c>
      <c r="B8" s="71"/>
      <c r="C8" s="72" t="n">
        <v>11528.1</v>
      </c>
      <c r="D8" s="72" t="n">
        <v>11376.7</v>
      </c>
      <c r="E8" s="72" t="n">
        <v>101.3</v>
      </c>
      <c r="F8" s="72" t="n">
        <v>7977.1</v>
      </c>
      <c r="G8" s="72" t="n">
        <v>7675.3</v>
      </c>
      <c r="H8" s="72" t="n">
        <v>103.9</v>
      </c>
      <c r="I8" s="72" t="n">
        <v>3551</v>
      </c>
      <c r="J8" s="72" t="n">
        <v>3701.4</v>
      </c>
      <c r="K8" s="72" t="n">
        <v>95.9</v>
      </c>
      <c r="L8" s="43"/>
      <c r="M8" s="43"/>
    </row>
    <row r="9" customFormat="false" ht="15.75" hidden="false" customHeight="false" outlineLevel="0" collapsed="false">
      <c r="B9" s="38" t="s">
        <v>102</v>
      </c>
      <c r="C9" s="73" t="n">
        <v>581.5</v>
      </c>
      <c r="D9" s="73" t="n">
        <v>535.4</v>
      </c>
      <c r="E9" s="74" t="n">
        <v>108.6</v>
      </c>
      <c r="F9" s="73" t="n">
        <v>465.7</v>
      </c>
      <c r="G9" s="73" t="n">
        <v>412.8</v>
      </c>
      <c r="H9" s="74" t="n">
        <v>112.8</v>
      </c>
      <c r="I9" s="73" t="n">
        <v>115.8</v>
      </c>
      <c r="J9" s="73" t="n">
        <v>122.6</v>
      </c>
      <c r="K9" s="74" t="n">
        <v>94.5</v>
      </c>
      <c r="L9" s="43"/>
      <c r="M9" s="43"/>
    </row>
    <row r="10" customFormat="false" ht="15.75" hidden="false" customHeight="false" outlineLevel="0" collapsed="false">
      <c r="B10" s="38" t="s">
        <v>103</v>
      </c>
      <c r="C10" s="73" t="n">
        <v>250</v>
      </c>
      <c r="D10" s="73" t="n">
        <v>247.2</v>
      </c>
      <c r="E10" s="74" t="n">
        <v>101.1</v>
      </c>
      <c r="F10" s="75" t="n">
        <v>94.5</v>
      </c>
      <c r="G10" s="73" t="n">
        <v>94.3</v>
      </c>
      <c r="H10" s="74" t="n">
        <v>100.2</v>
      </c>
      <c r="I10" s="73" t="n">
        <v>155.5</v>
      </c>
      <c r="J10" s="73" t="n">
        <v>152.9</v>
      </c>
      <c r="K10" s="74" t="n">
        <v>101.7</v>
      </c>
      <c r="L10" s="43"/>
      <c r="M10" s="43"/>
    </row>
    <row r="11" customFormat="false" ht="15.75" hidden="false" customHeight="false" outlineLevel="0" collapsed="false">
      <c r="B11" s="38" t="s">
        <v>104</v>
      </c>
      <c r="C11" s="73" t="n">
        <v>957.8</v>
      </c>
      <c r="D11" s="73" t="n">
        <v>989</v>
      </c>
      <c r="E11" s="74" t="n">
        <v>96.8</v>
      </c>
      <c r="F11" s="73" t="n">
        <v>641.5</v>
      </c>
      <c r="G11" s="73" t="n">
        <v>614.2</v>
      </c>
      <c r="H11" s="74" t="n">
        <v>104.4</v>
      </c>
      <c r="I11" s="73" t="n">
        <v>316.3</v>
      </c>
      <c r="J11" s="73" t="n">
        <v>374.8</v>
      </c>
      <c r="K11" s="74" t="n">
        <v>84.4</v>
      </c>
      <c r="L11" s="43"/>
      <c r="M11" s="43"/>
    </row>
    <row r="12" customFormat="false" ht="15.75" hidden="false" customHeight="false" outlineLevel="0" collapsed="false">
      <c r="B12" s="38" t="s">
        <v>105</v>
      </c>
      <c r="C12" s="73" t="n">
        <v>511.9</v>
      </c>
      <c r="D12" s="73" t="n">
        <v>670.8</v>
      </c>
      <c r="E12" s="74" t="n">
        <v>76.3</v>
      </c>
      <c r="F12" s="73" t="n">
        <v>367.1</v>
      </c>
      <c r="G12" s="73" t="n">
        <v>423.7</v>
      </c>
      <c r="H12" s="74" t="n">
        <v>86.6</v>
      </c>
      <c r="I12" s="75" t="n">
        <v>144.8</v>
      </c>
      <c r="J12" s="73" t="n">
        <v>247.1</v>
      </c>
      <c r="K12" s="74" t="n">
        <v>58.6</v>
      </c>
      <c r="L12" s="43"/>
      <c r="M12" s="43"/>
    </row>
    <row r="13" customFormat="false" ht="15.75" hidden="false" customHeight="false" outlineLevel="0" collapsed="false">
      <c r="B13" s="38" t="s">
        <v>106</v>
      </c>
      <c r="C13" s="73" t="n">
        <v>216.9</v>
      </c>
      <c r="D13" s="73" t="n">
        <v>193.4</v>
      </c>
      <c r="E13" s="74" t="n">
        <v>112.2</v>
      </c>
      <c r="F13" s="73" t="n">
        <v>158.4</v>
      </c>
      <c r="G13" s="73" t="n">
        <v>134</v>
      </c>
      <c r="H13" s="74" t="n">
        <v>118.2</v>
      </c>
      <c r="I13" s="73" t="n">
        <v>58.5</v>
      </c>
      <c r="J13" s="73" t="n">
        <v>59.4</v>
      </c>
      <c r="K13" s="74" t="n">
        <v>98.5</v>
      </c>
      <c r="L13" s="43"/>
      <c r="M13" s="43"/>
    </row>
    <row r="14" customFormat="false" ht="15.75" hidden="false" customHeight="false" outlineLevel="0" collapsed="false">
      <c r="B14" s="38" t="s">
        <v>107</v>
      </c>
      <c r="C14" s="73" t="n">
        <v>76.3</v>
      </c>
      <c r="D14" s="73" t="n">
        <v>76.3</v>
      </c>
      <c r="E14" s="74" t="n">
        <v>100</v>
      </c>
      <c r="F14" s="73" t="n">
        <v>11.6</v>
      </c>
      <c r="G14" s="73" t="n">
        <v>11.9</v>
      </c>
      <c r="H14" s="74" t="n">
        <v>97.5</v>
      </c>
      <c r="I14" s="73" t="n">
        <v>64.7</v>
      </c>
      <c r="J14" s="73" t="n">
        <v>64.4</v>
      </c>
      <c r="K14" s="74" t="n">
        <v>100.5</v>
      </c>
      <c r="L14" s="43"/>
      <c r="M14" s="43"/>
    </row>
    <row r="15" customFormat="false" ht="15.75" hidden="false" customHeight="false" outlineLevel="0" collapsed="false">
      <c r="B15" s="38" t="s">
        <v>108</v>
      </c>
      <c r="C15" s="73" t="n">
        <v>921.6</v>
      </c>
      <c r="D15" s="73" t="n">
        <v>865.7</v>
      </c>
      <c r="E15" s="74" t="n">
        <v>106.5</v>
      </c>
      <c r="F15" s="73" t="n">
        <v>654.6</v>
      </c>
      <c r="G15" s="73" t="n">
        <v>616.8</v>
      </c>
      <c r="H15" s="74" t="n">
        <v>106.1</v>
      </c>
      <c r="I15" s="73" t="n">
        <v>267</v>
      </c>
      <c r="J15" s="73" t="n">
        <v>248.9</v>
      </c>
      <c r="K15" s="74" t="n">
        <v>107.3</v>
      </c>
      <c r="L15" s="43"/>
      <c r="M15" s="43"/>
    </row>
    <row r="16" customFormat="false" ht="15.75" hidden="false" customHeight="false" outlineLevel="0" collapsed="false">
      <c r="B16" s="38" t="s">
        <v>109</v>
      </c>
      <c r="C16" s="73" t="n">
        <v>129.9</v>
      </c>
      <c r="D16" s="73" t="n">
        <v>125.6</v>
      </c>
      <c r="E16" s="74" t="n">
        <v>103.4</v>
      </c>
      <c r="F16" s="75" t="n">
        <v>65.8</v>
      </c>
      <c r="G16" s="73" t="n">
        <v>61</v>
      </c>
      <c r="H16" s="74" t="n">
        <v>107.9</v>
      </c>
      <c r="I16" s="73" t="n">
        <v>64.1</v>
      </c>
      <c r="J16" s="73" t="n">
        <v>64.6</v>
      </c>
      <c r="K16" s="74" t="n">
        <v>99.2</v>
      </c>
      <c r="L16" s="43"/>
      <c r="M16" s="43"/>
    </row>
    <row r="17" customFormat="false" ht="15.75" hidden="false" customHeight="false" outlineLevel="0" collapsed="false">
      <c r="B17" s="38" t="s">
        <v>110</v>
      </c>
      <c r="C17" s="73" t="n">
        <v>346.2</v>
      </c>
      <c r="D17" s="73" t="n">
        <v>337.8</v>
      </c>
      <c r="E17" s="74" t="n">
        <v>102.5</v>
      </c>
      <c r="F17" s="73" t="n">
        <v>272.2</v>
      </c>
      <c r="G17" s="73" t="n">
        <v>261.2</v>
      </c>
      <c r="H17" s="74" t="n">
        <v>104.2</v>
      </c>
      <c r="I17" s="73" t="n">
        <v>74</v>
      </c>
      <c r="J17" s="73" t="n">
        <v>76.6</v>
      </c>
      <c r="K17" s="74" t="n">
        <v>96.6</v>
      </c>
      <c r="L17" s="43"/>
      <c r="M17" s="43"/>
    </row>
    <row r="18" customFormat="false" ht="15.75" hidden="false" customHeight="false" outlineLevel="0" collapsed="false">
      <c r="B18" s="38" t="s">
        <v>111</v>
      </c>
      <c r="C18" s="73" t="n">
        <v>582.4</v>
      </c>
      <c r="D18" s="73" t="n">
        <v>595.8</v>
      </c>
      <c r="E18" s="74" t="n">
        <v>97.8</v>
      </c>
      <c r="F18" s="73" t="n">
        <v>436.1</v>
      </c>
      <c r="G18" s="73" t="n">
        <v>447.5</v>
      </c>
      <c r="H18" s="74" t="n">
        <v>97.5</v>
      </c>
      <c r="I18" s="73" t="n">
        <v>146.3</v>
      </c>
      <c r="J18" s="73" t="n">
        <v>148.3</v>
      </c>
      <c r="K18" s="74" t="n">
        <v>98.7</v>
      </c>
      <c r="L18" s="43"/>
      <c r="M18" s="43"/>
    </row>
    <row r="19" customFormat="false" ht="15.75" hidden="false" customHeight="true" outlineLevel="0" collapsed="false">
      <c r="B19" s="38" t="s">
        <v>112</v>
      </c>
      <c r="C19" s="73" t="n">
        <v>342.1</v>
      </c>
      <c r="D19" s="73" t="n">
        <v>327.3</v>
      </c>
      <c r="E19" s="74" t="n">
        <v>104.5</v>
      </c>
      <c r="F19" s="73" t="n">
        <v>284.9</v>
      </c>
      <c r="G19" s="73" t="n">
        <v>277.3</v>
      </c>
      <c r="H19" s="74" t="n">
        <v>102.7</v>
      </c>
      <c r="I19" s="73" t="n">
        <v>57.2</v>
      </c>
      <c r="J19" s="73" t="n">
        <v>50</v>
      </c>
      <c r="K19" s="74" t="n">
        <v>114.4</v>
      </c>
      <c r="L19" s="43"/>
      <c r="M19" s="43"/>
    </row>
    <row r="20" customFormat="false" ht="15.75" hidden="false" customHeight="false" outlineLevel="0" collapsed="false">
      <c r="B20" s="38" t="s">
        <v>113</v>
      </c>
      <c r="C20" s="73" t="n">
        <v>264.2</v>
      </c>
      <c r="D20" s="73" t="n">
        <v>244.2</v>
      </c>
      <c r="E20" s="74" t="n">
        <v>108.2</v>
      </c>
      <c r="F20" s="73" t="n">
        <v>148</v>
      </c>
      <c r="G20" s="73" t="n">
        <v>129.2</v>
      </c>
      <c r="H20" s="74" t="n">
        <v>114.6</v>
      </c>
      <c r="I20" s="73" t="n">
        <v>116.2</v>
      </c>
      <c r="J20" s="73" t="n">
        <v>115</v>
      </c>
      <c r="K20" s="74" t="n">
        <v>101</v>
      </c>
      <c r="L20" s="43"/>
      <c r="M20" s="43"/>
    </row>
    <row r="21" customFormat="false" ht="15.75" hidden="false" customHeight="false" outlineLevel="0" collapsed="false">
      <c r="B21" s="38" t="s">
        <v>114</v>
      </c>
      <c r="C21" s="73" t="n">
        <v>906.4</v>
      </c>
      <c r="D21" s="73" t="n">
        <v>893.8</v>
      </c>
      <c r="E21" s="74" t="n">
        <v>101.4</v>
      </c>
      <c r="F21" s="73" t="n">
        <v>554.4</v>
      </c>
      <c r="G21" s="73" t="n">
        <v>530.4</v>
      </c>
      <c r="H21" s="74" t="n">
        <v>104.5</v>
      </c>
      <c r="I21" s="73" t="n">
        <v>352</v>
      </c>
      <c r="J21" s="73" t="n">
        <v>363.4</v>
      </c>
      <c r="K21" s="74" t="n">
        <v>96.9</v>
      </c>
      <c r="L21" s="43"/>
      <c r="M21" s="43"/>
    </row>
    <row r="22" customFormat="false" ht="15.75" hidden="false" customHeight="false" outlineLevel="0" collapsed="false">
      <c r="B22" s="38" t="s">
        <v>115</v>
      </c>
      <c r="C22" s="73" t="n">
        <v>1115.4</v>
      </c>
      <c r="D22" s="73" t="n">
        <v>1070</v>
      </c>
      <c r="E22" s="74" t="n">
        <v>104.2</v>
      </c>
      <c r="F22" s="73" t="n">
        <v>808.4</v>
      </c>
      <c r="G22" s="73" t="n">
        <v>789.5</v>
      </c>
      <c r="H22" s="74" t="n">
        <v>102.4</v>
      </c>
      <c r="I22" s="73" t="n">
        <v>307</v>
      </c>
      <c r="J22" s="73" t="n">
        <v>280.5</v>
      </c>
      <c r="K22" s="74" t="n">
        <v>109.4</v>
      </c>
      <c r="L22" s="43"/>
      <c r="M22" s="43"/>
    </row>
    <row r="23" customFormat="false" ht="15.75" hidden="false" customHeight="false" outlineLevel="0" collapsed="false">
      <c r="B23" s="38" t="s">
        <v>116</v>
      </c>
      <c r="C23" s="73" t="n">
        <v>550.4</v>
      </c>
      <c r="D23" s="73" t="n">
        <v>585.8</v>
      </c>
      <c r="E23" s="74" t="n">
        <v>94</v>
      </c>
      <c r="F23" s="73" t="n">
        <v>371.8</v>
      </c>
      <c r="G23" s="73" t="n">
        <v>413.5</v>
      </c>
      <c r="H23" s="74" t="n">
        <v>89.9</v>
      </c>
      <c r="I23" s="73" t="n">
        <v>178.6</v>
      </c>
      <c r="J23" s="73" t="n">
        <v>172.3</v>
      </c>
      <c r="K23" s="74" t="n">
        <v>103.7</v>
      </c>
      <c r="L23" s="43"/>
      <c r="M23" s="43"/>
    </row>
    <row r="24" customFormat="false" ht="15.75" hidden="false" customHeight="false" outlineLevel="0" collapsed="false">
      <c r="B24" s="38" t="s">
        <v>117</v>
      </c>
      <c r="C24" s="73" t="n">
        <v>200.1</v>
      </c>
      <c r="D24" s="73" t="n">
        <v>196.8</v>
      </c>
      <c r="E24" s="74" t="n">
        <v>101.7</v>
      </c>
      <c r="F24" s="73" t="n">
        <v>78.6</v>
      </c>
      <c r="G24" s="73" t="n">
        <v>77.5</v>
      </c>
      <c r="H24" s="74" t="n">
        <v>101.4</v>
      </c>
      <c r="I24" s="73" t="n">
        <v>121.5</v>
      </c>
      <c r="J24" s="73" t="n">
        <v>119.3</v>
      </c>
      <c r="K24" s="74" t="n">
        <v>101.8</v>
      </c>
      <c r="L24" s="43"/>
      <c r="M24" s="43"/>
    </row>
    <row r="25" customFormat="false" ht="15.75" hidden="false" customHeight="false" outlineLevel="0" collapsed="false">
      <c r="B25" s="38" t="s">
        <v>118</v>
      </c>
      <c r="C25" s="73" t="n">
        <v>385.5</v>
      </c>
      <c r="D25" s="73" t="n">
        <v>353.9</v>
      </c>
      <c r="E25" s="74" t="n">
        <v>108.9</v>
      </c>
      <c r="F25" s="75" t="n">
        <v>328.7</v>
      </c>
      <c r="G25" s="73" t="n">
        <v>292.7</v>
      </c>
      <c r="H25" s="74" t="n">
        <v>112.3</v>
      </c>
      <c r="I25" s="73" t="n">
        <v>56.8</v>
      </c>
      <c r="J25" s="73" t="n">
        <v>61.2</v>
      </c>
      <c r="K25" s="74" t="n">
        <v>92.8</v>
      </c>
      <c r="L25" s="43"/>
      <c r="M25" s="43"/>
    </row>
    <row r="26" customFormat="false" ht="15.75" hidden="false" customHeight="false" outlineLevel="0" collapsed="false">
      <c r="B26" s="38" t="s">
        <v>119</v>
      </c>
      <c r="C26" s="73" t="n">
        <v>339.1</v>
      </c>
      <c r="D26" s="73" t="n">
        <v>335.1</v>
      </c>
      <c r="E26" s="74" t="n">
        <v>101.2</v>
      </c>
      <c r="F26" s="73" t="n">
        <v>218.3</v>
      </c>
      <c r="G26" s="73" t="n">
        <v>213</v>
      </c>
      <c r="H26" s="74" t="n">
        <v>102.5</v>
      </c>
      <c r="I26" s="73" t="n">
        <v>120.8</v>
      </c>
      <c r="J26" s="73" t="n">
        <v>122.1</v>
      </c>
      <c r="K26" s="74" t="n">
        <v>98.9</v>
      </c>
      <c r="L26" s="43"/>
      <c r="M26" s="43"/>
    </row>
    <row r="27" customFormat="false" ht="15.75" hidden="false" customHeight="false" outlineLevel="0" collapsed="false">
      <c r="B27" s="38" t="s">
        <v>120</v>
      </c>
      <c r="C27" s="73" t="n">
        <v>896</v>
      </c>
      <c r="D27" s="73" t="n">
        <v>795.7</v>
      </c>
      <c r="E27" s="74" t="n">
        <v>112.6</v>
      </c>
      <c r="F27" s="73" t="n">
        <v>655.9</v>
      </c>
      <c r="G27" s="73" t="n">
        <v>564.9</v>
      </c>
      <c r="H27" s="74" t="n">
        <v>116.1</v>
      </c>
      <c r="I27" s="73" t="n">
        <v>240.1</v>
      </c>
      <c r="J27" s="73" t="n">
        <v>230.8</v>
      </c>
      <c r="K27" s="74" t="n">
        <v>104</v>
      </c>
      <c r="L27" s="43"/>
      <c r="M27" s="43"/>
    </row>
    <row r="28" customFormat="false" ht="15.75" hidden="false" customHeight="false" outlineLevel="0" collapsed="false">
      <c r="B28" s="38" t="s">
        <v>121</v>
      </c>
      <c r="C28" s="73" t="n">
        <v>742.2</v>
      </c>
      <c r="D28" s="73" t="n">
        <v>717.5</v>
      </c>
      <c r="E28" s="74" t="n">
        <v>103.4</v>
      </c>
      <c r="F28" s="73" t="n">
        <v>424.9</v>
      </c>
      <c r="G28" s="73" t="n">
        <v>379.2</v>
      </c>
      <c r="H28" s="74" t="n">
        <v>112.1</v>
      </c>
      <c r="I28" s="73" t="n">
        <v>317.3</v>
      </c>
      <c r="J28" s="73" t="n">
        <v>338.3</v>
      </c>
      <c r="K28" s="74" t="n">
        <v>93.8</v>
      </c>
      <c r="L28" s="43"/>
      <c r="M28" s="43"/>
    </row>
    <row r="29" customFormat="false" ht="15.75" hidden="false" customHeight="false" outlineLevel="0" collapsed="false">
      <c r="B29" s="38" t="s">
        <v>122</v>
      </c>
      <c r="C29" s="73" t="n">
        <v>370.4</v>
      </c>
      <c r="D29" s="73" t="n">
        <v>354.8</v>
      </c>
      <c r="E29" s="74" t="n">
        <v>104.4</v>
      </c>
      <c r="F29" s="73" t="n">
        <v>275.2</v>
      </c>
      <c r="G29" s="73" t="n">
        <v>258.8</v>
      </c>
      <c r="H29" s="74" t="n">
        <v>106.3</v>
      </c>
      <c r="I29" s="73" t="n">
        <v>95.2</v>
      </c>
      <c r="J29" s="73" t="n">
        <v>96</v>
      </c>
      <c r="K29" s="74" t="n">
        <v>99.2</v>
      </c>
      <c r="L29" s="43"/>
      <c r="M29" s="43"/>
    </row>
    <row r="30" customFormat="false" ht="15.75" hidden="false" customHeight="false" outlineLevel="0" collapsed="false">
      <c r="B30" s="38" t="s">
        <v>123</v>
      </c>
      <c r="C30" s="73" t="n">
        <v>386.6</v>
      </c>
      <c r="D30" s="73" t="n">
        <v>381.3</v>
      </c>
      <c r="E30" s="74" t="n">
        <v>101.4</v>
      </c>
      <c r="F30" s="75" t="n">
        <v>310.9</v>
      </c>
      <c r="G30" s="73" t="n">
        <v>305.2</v>
      </c>
      <c r="H30" s="74" t="n">
        <v>101.9</v>
      </c>
      <c r="I30" s="73" t="n">
        <v>75.7</v>
      </c>
      <c r="J30" s="73" t="n">
        <v>76.1</v>
      </c>
      <c r="K30" s="74" t="n">
        <v>99.5</v>
      </c>
      <c r="L30" s="43"/>
      <c r="M30" s="43"/>
    </row>
    <row r="31" customFormat="false" ht="15.75" hidden="false" customHeight="false" outlineLevel="0" collapsed="false">
      <c r="B31" s="38" t="s">
        <v>124</v>
      </c>
      <c r="C31" s="73" t="n">
        <v>97.7</v>
      </c>
      <c r="D31" s="73" t="n">
        <v>103.9</v>
      </c>
      <c r="E31" s="74" t="n">
        <v>94</v>
      </c>
      <c r="F31" s="73" t="n">
        <v>37.6</v>
      </c>
      <c r="G31" s="73" t="n">
        <v>39.9</v>
      </c>
      <c r="H31" s="74" t="n">
        <v>94.2</v>
      </c>
      <c r="I31" s="73" t="n">
        <v>60.1</v>
      </c>
      <c r="J31" s="73" t="n">
        <v>64</v>
      </c>
      <c r="K31" s="74" t="n">
        <v>93.9</v>
      </c>
      <c r="L31" s="43"/>
      <c r="M31" s="43"/>
    </row>
    <row r="32" customFormat="false" ht="15.75" hidden="false" customHeight="false" outlineLevel="0" collapsed="false">
      <c r="A32" s="76"/>
      <c r="B32" s="77" t="s">
        <v>125</v>
      </c>
      <c r="C32" s="73" t="n">
        <v>357.5</v>
      </c>
      <c r="D32" s="73" t="n">
        <v>379.6</v>
      </c>
      <c r="E32" s="74" t="n">
        <v>94.2</v>
      </c>
      <c r="F32" s="73" t="n">
        <v>312</v>
      </c>
      <c r="G32" s="73" t="n">
        <v>326.8</v>
      </c>
      <c r="H32" s="74" t="n">
        <v>95.5</v>
      </c>
      <c r="I32" s="73" t="n">
        <v>45.5</v>
      </c>
      <c r="J32" s="73" t="n">
        <v>52.8</v>
      </c>
      <c r="K32" s="74" t="n">
        <v>86.2</v>
      </c>
      <c r="L32" s="43"/>
      <c r="M32" s="43"/>
    </row>
    <row r="33" customFormat="false" ht="23.25" hidden="false" customHeight="true" outlineLevel="0" collapsed="false">
      <c r="A33" s="78" t="s">
        <v>126</v>
      </c>
      <c r="B33" s="78"/>
      <c r="C33" s="78"/>
      <c r="D33" s="78"/>
      <c r="E33" s="78"/>
      <c r="F33" s="78"/>
      <c r="G33" s="78"/>
      <c r="H33" s="78"/>
      <c r="I33" s="79"/>
      <c r="J33" s="79"/>
      <c r="K33" s="80"/>
      <c r="L33" s="43"/>
      <c r="M33" s="43"/>
    </row>
    <row r="34" s="58" customFormat="true" ht="15" hidden="false" customHeight="true" outlineLevel="0" collapsed="false">
      <c r="B34" s="81"/>
      <c r="C34" s="82"/>
      <c r="D34" s="73"/>
      <c r="E34" s="73"/>
      <c r="F34" s="73"/>
      <c r="G34" s="73"/>
      <c r="H34" s="73"/>
      <c r="I34" s="73"/>
      <c r="J34" s="73"/>
      <c r="K34" s="82"/>
      <c r="L34" s="43"/>
      <c r="M34" s="43"/>
      <c r="N34" s="32"/>
      <c r="O34" s="32"/>
      <c r="P34" s="32"/>
    </row>
    <row r="35" customFormat="false" ht="6.75" hidden="false" customHeight="true" outlineLevel="0" collapsed="false">
      <c r="C35" s="66"/>
      <c r="D35" s="66"/>
      <c r="E35" s="66"/>
      <c r="F35" s="66"/>
      <c r="G35" s="66"/>
      <c r="H35" s="66"/>
      <c r="I35" s="66"/>
      <c r="J35" s="66"/>
      <c r="K35" s="66"/>
      <c r="L35" s="43"/>
      <c r="M35" s="43"/>
    </row>
    <row r="36" customFormat="false" ht="15" hidden="false" customHeight="false" outlineLevel="0" collapsed="false">
      <c r="B36" s="83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</row>
    <row r="37" customFormat="false" ht="15" hidden="false" customHeight="false" outlineLevel="0" collapsed="false">
      <c r="B37" s="85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" hidden="false" customHeight="false" outlineLevel="0" collapsed="false">
      <c r="B38" s="85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" hidden="false" customHeight="false" outlineLevel="0" collapsed="false">
      <c r="B39" s="85"/>
      <c r="C39" s="86"/>
      <c r="D39" s="86"/>
      <c r="E39" s="86"/>
      <c r="F39" s="86"/>
      <c r="G39" s="86"/>
      <c r="H39" s="86"/>
      <c r="I39" s="86"/>
      <c r="J39" s="86"/>
      <c r="K39" s="86"/>
    </row>
  </sheetData>
  <mergeCells count="17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  <mergeCell ref="A33:H33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5-10-13T07:25:38Z</cp:lastPrinted>
  <dcterms:modified xsi:type="dcterms:W3CDTF">2015-10-13T07:33:13Z</dcterms:modified>
  <cp:revision>0</cp:revision>
  <dc:subject/>
  <dc:title/>
</cp:coreProperties>
</file>