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тан тваринництва в Україні" sheetId="1" state="visible" r:id="rId2"/>
    <sheet name="Передмова2" sheetId="2" state="visible" r:id="rId3"/>
    <sheet name="Передмова3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 11 " sheetId="11" state="visible" r:id="rId12"/>
    <sheet name="12 " sheetId="12" state="visible" r:id="rId13"/>
    <sheet name=" 13" sheetId="13" state="visible" r:id="rId14"/>
    <sheet name=" 14" sheetId="14" state="visible" r:id="rId15"/>
    <sheet name=" 15" sheetId="15" state="visible" r:id="rId16"/>
    <sheet name=" 16" sheetId="16" state="visible" r:id="rId17"/>
    <sheet name=" 17" sheetId="17" state="visible" r:id="rId18"/>
    <sheet name="18 " sheetId="18" state="visible" r:id="rId19"/>
    <sheet name="19 " sheetId="19" state="visible" r:id="rId20"/>
    <sheet name="20 " sheetId="20" state="visible" r:id="rId21"/>
    <sheet name="21 " sheetId="21" state="visible" r:id="rId22"/>
    <sheet name="22 " sheetId="22" state="visible" r:id="rId23"/>
    <sheet name="23 " sheetId="23" state="visible" r:id="rId24"/>
    <sheet name="24 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00">
  <si>
    <t xml:space="preserve">Державна служба статистики України</t>
  </si>
  <si>
    <t xml:space="preserve">СТАН  ТВАРИННИЦТВА  В  УКРАЇНІ</t>
  </si>
  <si>
    <t xml:space="preserve">     за січень-вересень 2015 року</t>
  </si>
  <si>
    <t xml:space="preserve"> 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Виробництво вовни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   Реалізація на забій худоби та птиці </t>
  </si>
  <si>
    <t xml:space="preserve">18-19</t>
  </si>
  <si>
    <t xml:space="preserve">   Вирощування худоби та птиці   </t>
  </si>
  <si>
    <t xml:space="preserve">20-21</t>
  </si>
  <si>
    <t xml:space="preserve">   Виробництво  молока коров'ячого</t>
  </si>
  <si>
    <t xml:space="preserve">   Виробництво  яєць</t>
  </si>
  <si>
    <t xml:space="preserve">   Інкубація яєць</t>
  </si>
  <si>
    <t xml:space="preserve">   Виробництво вовни овечої</t>
  </si>
  <si>
    <t xml:space="preserve">   Чисельність худоби м'ясного напрямку</t>
  </si>
  <si>
    <t xml:space="preserve">   Чисельність птиці</t>
  </si>
  <si>
    <t xml:space="preserve">   Надходження приплоду молодняку</t>
  </si>
  <si>
    <t xml:space="preserve">28-29</t>
  </si>
  <si>
    <t xml:space="preserve">   Падіж худоби </t>
  </si>
  <si>
    <t xml:space="preserve">   Продано та видано худоби та птиці населенню</t>
  </si>
  <si>
    <t xml:space="preserve">   Наявність кормів</t>
  </si>
  <si>
    <t xml:space="preserve">32-33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 - вересень</t>
  </si>
  <si>
    <t xml:space="preserve">Од. виміру</t>
  </si>
  <si>
    <t xml:space="preserve">2015 у %
  до 2014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тис. т</t>
  </si>
  <si>
    <t xml:space="preserve">Виробництво молока всіх видів</t>
  </si>
  <si>
    <t xml:space="preserve">Виробництво яєць від птиці усіх видів</t>
  </si>
  <si>
    <t xml:space="preserve">млн. шт.   </t>
  </si>
  <si>
    <t xml:space="preserve">Виробництво вовни всіх видів</t>
  </si>
  <si>
    <t xml:space="preserve">тонн</t>
  </si>
  <si>
    <t xml:space="preserve">Чисельність худоби та птиці (на 1 жовтня) </t>
  </si>
  <si>
    <t xml:space="preserve">          велика рогата худоба</t>
  </si>
  <si>
    <t xml:space="preserve">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РЕАЛІЗАЦІЯ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 - вересень 2015р. можуть бути уточнені.</t>
    </r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ВИРОБНИЦТВО ВОВНИ ВСІХ ВИДІВ</t>
  </si>
  <si>
    <t xml:space="preserve">(тонн)</t>
  </si>
  <si>
    <t xml:space="preserve">–</t>
  </si>
  <si>
    <t xml:space="preserve">ЧИСЕЛЬНІСТЬ ПОГОЛІВ'Я ВЕЛИКОЇ РОГАТОЇ ХУДОБИ</t>
  </si>
  <si>
    <t xml:space="preserve">на 1 жовт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</t>
  </si>
  <si>
    <t xml:space="preserve">Реалізація худоби та птиці на забій у живій масі:</t>
  </si>
  <si>
    <t xml:space="preserve">       усього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Приплід молодняка:</t>
  </si>
  <si>
    <t xml:space="preserve">     телят - усього</t>
  </si>
  <si>
    <t xml:space="preserve"> тис. голів</t>
  </si>
  <si>
    <t xml:space="preserve">        у т. ч. від корів</t>
  </si>
  <si>
    <t xml:space="preserve"> "-"</t>
  </si>
  <si>
    <t xml:space="preserve">     поросят - усього</t>
  </si>
  <si>
    <t xml:space="preserve">        у т. ч. від основних свиноматок</t>
  </si>
  <si>
    <t xml:space="preserve">Вихід приплоду на 100 маток, які були на початок року:</t>
  </si>
  <si>
    <t xml:space="preserve">    телят від корів</t>
  </si>
  <si>
    <t xml:space="preserve"> голів</t>
  </si>
  <si>
    <t xml:space="preserve">    поросят від основних свиноматок</t>
  </si>
  <si>
    <t xml:space="preserve">Падіж худоби:</t>
  </si>
  <si>
    <t xml:space="preserve">    великої рогатої худоби</t>
  </si>
  <si>
    <t xml:space="preserve">    свиней</t>
  </si>
  <si>
    <t xml:space="preserve">Процент падежу:</t>
  </si>
  <si>
    <t xml:space="preserve">%</t>
  </si>
  <si>
    <t xml:space="preserve">Наявність кормів всіх видів (на кінець звітного періоду)  </t>
  </si>
  <si>
    <t xml:space="preserve">тис. т корм.одн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н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РЕАЛІЗАЦІЯ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ІНКУБАЦІЯ ЯЄЦЬ</t>
  </si>
  <si>
    <t xml:space="preserve">Проінкубовано яєць,                                                            млн. шт.</t>
  </si>
  <si>
    <t xml:space="preserve">Виведено здорового молодняка,                                                                               млн. голів</t>
  </si>
  <si>
    <t xml:space="preserve">ВИРОБНИЦТВО ВОВНИ ОВЕЧОЇ</t>
  </si>
  <si>
    <t xml:space="preserve">Валовий настриг, т</t>
  </si>
  <si>
    <t xml:space="preserve">Середній настриг вовни від однієї вівці, кг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ДХОДЖЕННЯ ПРИПЛОДУ ТЕЛЯТ</t>
  </si>
  <si>
    <t xml:space="preserve">Усього,
тис. голів</t>
  </si>
  <si>
    <t xml:space="preserve">У тому числі від корів,
тис. голів</t>
  </si>
  <si>
    <t xml:space="preserve">У середньому на 100 корів, які
були на початок року, голів</t>
  </si>
  <si>
    <t xml:space="preserve">НАДХОДЖЕННЯ ПРИПЛОДУ ПОРОСЯТ</t>
  </si>
  <si>
    <t xml:space="preserve">У тому числі від                                                                                  основних свиноматок,                                         тис. голів</t>
  </si>
  <si>
    <t xml:space="preserve">У середньому на 100 основних
свиноматок, які були 
на початок року, голів</t>
  </si>
  <si>
    <t xml:space="preserve">ПАДІЖ ХУДОБИ ВСЯКОГО ВІКУ</t>
  </si>
  <si>
    <t xml:space="preserve">тис. голів</t>
  </si>
  <si>
    <t xml:space="preserve">процент падежу</t>
  </si>
  <si>
    <t xml:space="preserve">ПРОДАНО ТА ВИДАНО  ХУДОБИ ТА ПТИЦІ НАСЕЛЕННЮ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CCFF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2"/>
      <name val="Times New Roman Cy"/>
      <family val="0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Змст звт 24" xfId="21"/>
    <cellStyle name="Обычный_Облож ,Зміст(нов)" xfId="22"/>
  </cellStyles>
  <dxfs count="105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8" activeCellId="0" sqref="M38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3"/>
      <c r="K2" s="3"/>
      <c r="L2" s="3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5" hidden="false" customHeight="false" outlineLevel="0" collapsed="false">
      <c r="A16" s="11"/>
      <c r="B16" s="11"/>
      <c r="C16" s="11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2" t="s">
        <v>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5.9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4" customFormat="true" ht="18" hidden="false" customHeight="true" outlineLevel="0" collapsed="false">
      <c r="A19" s="7" t="s">
        <v>3</v>
      </c>
    </row>
    <row r="21" customFormat="false" ht="18.75" hidden="false" customHeight="false" outlineLevel="0" collapsed="false">
      <c r="A21" s="14" t="s">
        <v>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5"/>
    </row>
    <row r="23" customFormat="false" ht="15.95" hidden="false" customHeight="true" outlineLevel="0" collapsed="false"/>
    <row r="29" customFormat="false" ht="15" hidden="false" customHeight="false" outlineLevel="0" collapsed="false">
      <c r="A29" s="16" t="s">
        <v>5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</sheetData>
  <mergeCells count="5">
    <mergeCell ref="A9:K9"/>
    <mergeCell ref="A14:K14"/>
    <mergeCell ref="A17:K17"/>
    <mergeCell ref="A21:K21"/>
    <mergeCell ref="A29:K29"/>
  </mergeCells>
  <printOptions headings="false" gridLines="false" gridLinesSet="true" horizontalCentered="false" verticalCentered="false"/>
  <pageMargins left="0.865972222222222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0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P20" activeCellId="0" sqref="P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69" width="35.82"/>
    <col collapsed="false" customWidth="true" hidden="false" outlineLevel="0" max="10" min="2" style="69" width="11.82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.75" hidden="false" customHeight="true" outlineLevel="0" collapsed="false">
      <c r="A2" s="93" t="s">
        <v>44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6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5" hidden="false" customHeight="true" outlineLevel="0" collapsed="false">
      <c r="I4" s="94" t="s">
        <v>98</v>
      </c>
      <c r="J4" s="94"/>
    </row>
    <row r="5" customFormat="false" ht="39.95" hidden="false" customHeight="true" outlineLevel="0" collapsed="false">
      <c r="A5" s="96"/>
      <c r="B5" s="96" t="s">
        <v>47</v>
      </c>
      <c r="C5" s="96"/>
      <c r="D5" s="96"/>
      <c r="E5" s="96" t="s">
        <v>63</v>
      </c>
      <c r="F5" s="96"/>
      <c r="G5" s="96"/>
      <c r="H5" s="96" t="s">
        <v>64</v>
      </c>
      <c r="I5" s="96"/>
      <c r="J5" s="96"/>
    </row>
    <row r="6" customFormat="false" ht="45" hidden="false" customHeight="true" outlineLevel="0" collapsed="false">
      <c r="A6" s="96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5" hidden="false" customHeight="true" outlineLevel="0" collapsed="false">
      <c r="A7" s="98" t="s">
        <v>67</v>
      </c>
      <c r="B7" s="103" t="n">
        <f aca="false">SUM(B8:B31)</f>
        <v>2502</v>
      </c>
      <c r="C7" s="103" t="n">
        <f aca="false">SUM(C8:C31)</f>
        <v>2161</v>
      </c>
      <c r="D7" s="78" t="n">
        <f aca="false">ROUND((C7/B7)*100,1)</f>
        <v>86.4</v>
      </c>
      <c r="E7" s="103" t="n">
        <f aca="false">SUM(E8:E31)</f>
        <v>367</v>
      </c>
      <c r="F7" s="103" t="n">
        <f aca="false">SUM(F8:F31)</f>
        <v>303</v>
      </c>
      <c r="G7" s="78" t="n">
        <f aca="false">ROUND((F7/E7)*100,1)</f>
        <v>82.6</v>
      </c>
      <c r="H7" s="103" t="n">
        <f aca="false">SUM(H8:H31)</f>
        <v>2135</v>
      </c>
      <c r="I7" s="103" t="n">
        <f aca="false">SUM(I8:I31)</f>
        <v>1858</v>
      </c>
      <c r="J7" s="78" t="n">
        <f aca="false">ROUND((I7/H7)*100,1)</f>
        <v>87</v>
      </c>
      <c r="K7" s="104"/>
    </row>
    <row r="8" customFormat="false" ht="15.95" hidden="false" customHeight="true" outlineLevel="0" collapsed="false">
      <c r="A8" s="99" t="s">
        <v>68</v>
      </c>
      <c r="B8" s="105" t="n">
        <f aca="false">E8+H8</f>
        <v>13</v>
      </c>
      <c r="C8" s="105" t="n">
        <f aca="false">F8+I8</f>
        <v>13</v>
      </c>
      <c r="D8" s="79" t="n">
        <f aca="false">ROUND((C8/B8)*100,1)</f>
        <v>100</v>
      </c>
      <c r="E8" s="105" t="n">
        <v>5</v>
      </c>
      <c r="F8" s="106" t="n">
        <v>5</v>
      </c>
      <c r="G8" s="79" t="n">
        <f aca="false">ROUND((F8/E8)*100,1)</f>
        <v>100</v>
      </c>
      <c r="H8" s="105" t="n">
        <v>8</v>
      </c>
      <c r="I8" s="106" t="n">
        <v>8</v>
      </c>
      <c r="J8" s="79" t="n">
        <f aca="false">ROUND((I8/H8)*100,1)</f>
        <v>100</v>
      </c>
      <c r="K8" s="104"/>
    </row>
    <row r="9" customFormat="false" ht="15.95" hidden="false" customHeight="true" outlineLevel="0" collapsed="false">
      <c r="A9" s="99" t="s">
        <v>69</v>
      </c>
      <c r="B9" s="105" t="n">
        <f aca="false">E9+H9</f>
        <v>18</v>
      </c>
      <c r="C9" s="105" t="n">
        <f aca="false">F9+I9</f>
        <v>17</v>
      </c>
      <c r="D9" s="79" t="n">
        <f aca="false">ROUND((C9/B9)*100,1)</f>
        <v>94.4</v>
      </c>
      <c r="E9" s="105" t="n">
        <v>1</v>
      </c>
      <c r="F9" s="106" t="n">
        <v>1</v>
      </c>
      <c r="G9" s="79" t="n">
        <f aca="false">ROUND((F9/E9)*100,1)</f>
        <v>100</v>
      </c>
      <c r="H9" s="105" t="n">
        <v>17</v>
      </c>
      <c r="I9" s="106" t="n">
        <v>16</v>
      </c>
      <c r="J9" s="79" t="n">
        <f aca="false">ROUND((I9/H9)*100,1)</f>
        <v>94.1</v>
      </c>
      <c r="K9" s="104"/>
    </row>
    <row r="10" customFormat="false" ht="15.95" hidden="false" customHeight="true" outlineLevel="0" collapsed="false">
      <c r="A10" s="99" t="s">
        <v>70</v>
      </c>
      <c r="B10" s="105" t="n">
        <f aca="false">E10+H10</f>
        <v>29</v>
      </c>
      <c r="C10" s="105" t="n">
        <f aca="false">F10+I10</f>
        <v>29</v>
      </c>
      <c r="D10" s="79" t="n">
        <f aca="false">ROUND((C10/B10)*100,1)</f>
        <v>100</v>
      </c>
      <c r="E10" s="105" t="n">
        <v>15</v>
      </c>
      <c r="F10" s="106" t="n">
        <v>16</v>
      </c>
      <c r="G10" s="79" t="n">
        <f aca="false">ROUND((F10/E10)*100,1)</f>
        <v>106.7</v>
      </c>
      <c r="H10" s="105" t="n">
        <v>14</v>
      </c>
      <c r="I10" s="106" t="n">
        <v>13</v>
      </c>
      <c r="J10" s="79" t="n">
        <f aca="false">ROUND((I10/H10)*100,1)</f>
        <v>92.9</v>
      </c>
      <c r="K10" s="104"/>
    </row>
    <row r="11" customFormat="false" ht="15.95" hidden="false" customHeight="true" outlineLevel="0" collapsed="false">
      <c r="A11" s="99" t="s">
        <v>71</v>
      </c>
      <c r="B11" s="105" t="n">
        <f aca="false">E11+H11</f>
        <v>102</v>
      </c>
      <c r="C11" s="105" t="n">
        <f aca="false">F11+I11</f>
        <v>67</v>
      </c>
      <c r="D11" s="79" t="n">
        <f aca="false">ROUND((C11/B11)*100,1)</f>
        <v>65.7</v>
      </c>
      <c r="E11" s="105" t="n">
        <v>26</v>
      </c>
      <c r="F11" s="106" t="n">
        <v>13</v>
      </c>
      <c r="G11" s="79" t="n">
        <f aca="false">ROUND((F11/E11)*100,1)</f>
        <v>50</v>
      </c>
      <c r="H11" s="105" t="n">
        <v>76</v>
      </c>
      <c r="I11" s="106" t="n">
        <v>54</v>
      </c>
      <c r="J11" s="79" t="n">
        <f aca="false">ROUND((I11/H11)*100,1)</f>
        <v>71.1</v>
      </c>
      <c r="K11" s="104"/>
    </row>
    <row r="12" customFormat="false" ht="15.95" hidden="false" customHeight="true" outlineLevel="0" collapsed="false">
      <c r="A12" s="99" t="s">
        <v>72</v>
      </c>
      <c r="B12" s="105" t="n">
        <f aca="false">E12+H12</f>
        <v>24</v>
      </c>
      <c r="C12" s="105" t="n">
        <f aca="false">F12+I12</f>
        <v>25</v>
      </c>
      <c r="D12" s="79" t="n">
        <f aca="false">ROUND((C12/B12)*100,1)</f>
        <v>104.2</v>
      </c>
      <c r="E12" s="105" t="n">
        <v>4</v>
      </c>
      <c r="F12" s="106" t="n">
        <v>5</v>
      </c>
      <c r="G12" s="79" t="n">
        <f aca="false">ROUND((F12/E12)*100,1)</f>
        <v>125</v>
      </c>
      <c r="H12" s="105" t="n">
        <v>20</v>
      </c>
      <c r="I12" s="106" t="n">
        <v>20</v>
      </c>
      <c r="J12" s="79" t="n">
        <f aca="false">ROUND((I12/H12)*100,1)</f>
        <v>100</v>
      </c>
      <c r="K12" s="104"/>
    </row>
    <row r="13" customFormat="false" ht="15.95" hidden="false" customHeight="true" outlineLevel="0" collapsed="false">
      <c r="A13" s="99" t="s">
        <v>73</v>
      </c>
      <c r="B13" s="105" t="n">
        <f aca="false">E13+H13</f>
        <v>206</v>
      </c>
      <c r="C13" s="105" t="n">
        <f aca="false">F13+I13</f>
        <v>185</v>
      </c>
      <c r="D13" s="79" t="n">
        <f aca="false">ROUND((C13/B13)*100,1)</f>
        <v>89.8</v>
      </c>
      <c r="E13" s="105" t="n">
        <v>28</v>
      </c>
      <c r="F13" s="106" t="n">
        <v>21</v>
      </c>
      <c r="G13" s="79" t="n">
        <f aca="false">ROUND((F13/E13)*100,1)</f>
        <v>75</v>
      </c>
      <c r="H13" s="105" t="n">
        <v>178</v>
      </c>
      <c r="I13" s="106" t="n">
        <v>164</v>
      </c>
      <c r="J13" s="79" t="n">
        <f aca="false">ROUND((I13/H13)*100,1)</f>
        <v>92.1</v>
      </c>
      <c r="K13" s="104"/>
    </row>
    <row r="14" customFormat="false" ht="15.95" hidden="false" customHeight="true" outlineLevel="0" collapsed="false">
      <c r="A14" s="99" t="s">
        <v>74</v>
      </c>
      <c r="B14" s="105" t="n">
        <f aca="false">E14+H14</f>
        <v>80</v>
      </c>
      <c r="C14" s="105" t="n">
        <f aca="false">F14+I14</f>
        <v>80</v>
      </c>
      <c r="D14" s="79" t="n">
        <f aca="false">ROUND((C14/B14)*100,1)</f>
        <v>100</v>
      </c>
      <c r="E14" s="105" t="n">
        <v>19</v>
      </c>
      <c r="F14" s="106" t="n">
        <v>17</v>
      </c>
      <c r="G14" s="79" t="n">
        <f aca="false">ROUND((F14/E14)*100,1)</f>
        <v>89.5</v>
      </c>
      <c r="H14" s="105" t="n">
        <v>61</v>
      </c>
      <c r="I14" s="106" t="n">
        <v>63</v>
      </c>
      <c r="J14" s="79" t="n">
        <f aca="false">ROUND((I14/H14)*100,1)</f>
        <v>103.3</v>
      </c>
      <c r="K14" s="104"/>
    </row>
    <row r="15" customFormat="false" ht="15.95" hidden="false" customHeight="true" outlineLevel="0" collapsed="false">
      <c r="A15" s="99" t="s">
        <v>75</v>
      </c>
      <c r="B15" s="105" t="n">
        <f aca="false">E15+H15</f>
        <v>21</v>
      </c>
      <c r="C15" s="105" t="n">
        <f aca="false">F15+I15</f>
        <v>22</v>
      </c>
      <c r="D15" s="79" t="n">
        <f aca="false">ROUND((C15/B15)*100,1)</f>
        <v>104.8</v>
      </c>
      <c r="E15" s="105" t="n">
        <v>1</v>
      </c>
      <c r="F15" s="106" t="n">
        <v>2</v>
      </c>
      <c r="G15" s="79" t="n">
        <f aca="false">ROUND((F15/E15)*100,1)</f>
        <v>200</v>
      </c>
      <c r="H15" s="105" t="n">
        <v>20</v>
      </c>
      <c r="I15" s="106" t="n">
        <v>20</v>
      </c>
      <c r="J15" s="79" t="n">
        <f aca="false">ROUND((I15/H15)*100,1)</f>
        <v>100</v>
      </c>
      <c r="K15" s="104"/>
    </row>
    <row r="16" customFormat="false" ht="15.95" hidden="false" customHeight="true" outlineLevel="0" collapsed="false">
      <c r="A16" s="99" t="s">
        <v>76</v>
      </c>
      <c r="B16" s="105" t="n">
        <f aca="false">E16+H16</f>
        <v>5</v>
      </c>
      <c r="C16" s="105" t="n">
        <f aca="false">F16+I16</f>
        <v>5</v>
      </c>
      <c r="D16" s="79" t="n">
        <f aca="false">ROUND((C16/B16)*100,1)</f>
        <v>100</v>
      </c>
      <c r="E16" s="105" t="n">
        <v>1</v>
      </c>
      <c r="F16" s="106" t="n">
        <v>1</v>
      </c>
      <c r="G16" s="79" t="n">
        <f aca="false">ROUND((F16/E16)*100,1)</f>
        <v>100</v>
      </c>
      <c r="H16" s="105" t="n">
        <v>4</v>
      </c>
      <c r="I16" s="106" t="n">
        <v>4</v>
      </c>
      <c r="J16" s="79" t="n">
        <f aca="false">ROUND((I16/H16)*100,1)</f>
        <v>100</v>
      </c>
      <c r="K16" s="104"/>
    </row>
    <row r="17" customFormat="false" ht="15.95" hidden="false" customHeight="true" outlineLevel="0" collapsed="false">
      <c r="A17" s="99" t="s">
        <v>77</v>
      </c>
      <c r="B17" s="105" t="n">
        <f aca="false">E17+H17</f>
        <v>15</v>
      </c>
      <c r="C17" s="105" t="n">
        <f aca="false">F17+I17</f>
        <v>12</v>
      </c>
      <c r="D17" s="79" t="n">
        <f aca="false">ROUND((C17/B17)*100,1)</f>
        <v>80</v>
      </c>
      <c r="E17" s="105" t="n">
        <v>9</v>
      </c>
      <c r="F17" s="106" t="n">
        <v>6</v>
      </c>
      <c r="G17" s="79" t="n">
        <f aca="false">ROUND((F17/E17)*100,1)</f>
        <v>66.7</v>
      </c>
      <c r="H17" s="105" t="n">
        <v>6</v>
      </c>
      <c r="I17" s="106" t="n">
        <v>6</v>
      </c>
      <c r="J17" s="79" t="n">
        <f aca="false">ROUND((I17/H17)*100,1)</f>
        <v>100</v>
      </c>
      <c r="K17" s="104"/>
    </row>
    <row r="18" customFormat="false" ht="15.95" hidden="false" customHeight="true" outlineLevel="0" collapsed="false">
      <c r="A18" s="99" t="s">
        <v>78</v>
      </c>
      <c r="B18" s="105" t="n">
        <f aca="false">E18+H18</f>
        <v>38</v>
      </c>
      <c r="C18" s="105" t="n">
        <f aca="false">F18+I18</f>
        <v>30</v>
      </c>
      <c r="D18" s="79" t="n">
        <f aca="false">ROUND((C18/B18)*100,1)</f>
        <v>78.9</v>
      </c>
      <c r="E18" s="107" t="n">
        <v>8</v>
      </c>
      <c r="F18" s="106" t="n">
        <v>7</v>
      </c>
      <c r="G18" s="79" t="n">
        <f aca="false">ROUND((F18/E18)*100,1)</f>
        <v>87.5</v>
      </c>
      <c r="H18" s="105" t="n">
        <v>30</v>
      </c>
      <c r="I18" s="106" t="n">
        <v>23</v>
      </c>
      <c r="J18" s="79" t="n">
        <f aca="false">ROUND((I18/H18)*100,1)</f>
        <v>76.7</v>
      </c>
      <c r="K18" s="104"/>
    </row>
    <row r="19" customFormat="false" ht="15.95" hidden="false" customHeight="true" outlineLevel="0" collapsed="false">
      <c r="A19" s="99" t="s">
        <v>79</v>
      </c>
      <c r="B19" s="105" t="n">
        <f aca="false">E19+H19</f>
        <v>15</v>
      </c>
      <c r="C19" s="105" t="n">
        <f aca="false">F19+I19</f>
        <v>14</v>
      </c>
      <c r="D19" s="79" t="n">
        <f aca="false">ROUND((C19/B19)*100,1)</f>
        <v>93.3</v>
      </c>
      <c r="E19" s="105" t="n">
        <v>1</v>
      </c>
      <c r="F19" s="106" t="n">
        <v>2</v>
      </c>
      <c r="G19" s="79" t="n">
        <f aca="false">ROUND((F19/E19)*100,1)</f>
        <v>200</v>
      </c>
      <c r="H19" s="105" t="n">
        <v>14</v>
      </c>
      <c r="I19" s="106" t="n">
        <v>12</v>
      </c>
      <c r="J19" s="79" t="n">
        <f aca="false">ROUND((I19/H19)*100,1)</f>
        <v>85.7</v>
      </c>
      <c r="K19" s="104"/>
    </row>
    <row r="20" customFormat="false" ht="15.95" hidden="false" customHeight="true" outlineLevel="0" collapsed="false">
      <c r="A20" s="99" t="s">
        <v>80</v>
      </c>
      <c r="B20" s="105" t="n">
        <f aca="false">E20+H20</f>
        <v>122</v>
      </c>
      <c r="C20" s="105" t="n">
        <f aca="false">F20+I20</f>
        <v>122</v>
      </c>
      <c r="D20" s="79" t="n">
        <f aca="false">ROUND((C20/B20)*100,1)</f>
        <v>100</v>
      </c>
      <c r="E20" s="105" t="n">
        <v>17</v>
      </c>
      <c r="F20" s="106" t="n">
        <v>15</v>
      </c>
      <c r="G20" s="79" t="n">
        <f aca="false">ROUND((F20/E20)*100,1)</f>
        <v>88.2</v>
      </c>
      <c r="H20" s="105" t="n">
        <v>105</v>
      </c>
      <c r="I20" s="106" t="n">
        <v>107</v>
      </c>
      <c r="J20" s="79" t="n">
        <f aca="false">ROUND((I20/H20)*100,1)</f>
        <v>101.9</v>
      </c>
      <c r="K20" s="104"/>
    </row>
    <row r="21" customFormat="false" ht="15.95" hidden="false" customHeight="true" outlineLevel="0" collapsed="false">
      <c r="A21" s="99" t="s">
        <v>81</v>
      </c>
      <c r="B21" s="105" t="n">
        <f aca="false">E21+H21</f>
        <v>1373</v>
      </c>
      <c r="C21" s="105" t="n">
        <f aca="false">F21+I21</f>
        <v>1132</v>
      </c>
      <c r="D21" s="79" t="n">
        <f aca="false">ROUND((C21/B21)*100,1)</f>
        <v>82.4</v>
      </c>
      <c r="E21" s="105" t="n">
        <v>114</v>
      </c>
      <c r="F21" s="106" t="n">
        <v>90</v>
      </c>
      <c r="G21" s="79" t="n">
        <f aca="false">ROUND((F21/E21)*100,1)</f>
        <v>78.9</v>
      </c>
      <c r="H21" s="105" t="n">
        <v>1259</v>
      </c>
      <c r="I21" s="106" t="n">
        <v>1042</v>
      </c>
      <c r="J21" s="79" t="n">
        <f aca="false">ROUND((I21/H21)*100,1)</f>
        <v>82.8</v>
      </c>
      <c r="K21" s="104"/>
    </row>
    <row r="22" customFormat="false" ht="15.95" hidden="false" customHeight="true" outlineLevel="0" collapsed="false">
      <c r="A22" s="99" t="s">
        <v>82</v>
      </c>
      <c r="B22" s="105" t="n">
        <f aca="false">E22+H22</f>
        <v>34</v>
      </c>
      <c r="C22" s="105" t="n">
        <f aca="false">F22+I22</f>
        <v>31</v>
      </c>
      <c r="D22" s="79" t="n">
        <f aca="false">ROUND((C22/B22)*100,1)</f>
        <v>91.2</v>
      </c>
      <c r="E22" s="105" t="n">
        <v>8</v>
      </c>
      <c r="F22" s="106" t="n">
        <v>5</v>
      </c>
      <c r="G22" s="79" t="n">
        <f aca="false">ROUND((F22/E22)*100,1)</f>
        <v>62.5</v>
      </c>
      <c r="H22" s="105" t="n">
        <v>26</v>
      </c>
      <c r="I22" s="106" t="n">
        <v>26</v>
      </c>
      <c r="J22" s="79" t="n">
        <f aca="false">ROUND((I22/H22)*100,1)</f>
        <v>100</v>
      </c>
      <c r="K22" s="104"/>
    </row>
    <row r="23" customFormat="false" ht="15.95" hidden="false" customHeight="true" outlineLevel="0" collapsed="false">
      <c r="A23" s="99" t="s">
        <v>83</v>
      </c>
      <c r="B23" s="105" t="n">
        <f aca="false">E23+H23</f>
        <v>20</v>
      </c>
      <c r="C23" s="105" t="n">
        <f aca="false">F23+I23</f>
        <v>20</v>
      </c>
      <c r="D23" s="79" t="n">
        <f aca="false">ROUND((C23/B23)*100,1)</f>
        <v>100</v>
      </c>
      <c r="E23" s="105" t="n">
        <v>2</v>
      </c>
      <c r="F23" s="106" t="n">
        <v>1</v>
      </c>
      <c r="G23" s="79" t="n">
        <f aca="false">ROUND((F23/E23)*100,1)</f>
        <v>50</v>
      </c>
      <c r="H23" s="105" t="n">
        <v>18</v>
      </c>
      <c r="I23" s="106" t="n">
        <v>19</v>
      </c>
      <c r="J23" s="79" t="n">
        <f aca="false">ROUND((I23/H23)*100,1)</f>
        <v>105.6</v>
      </c>
      <c r="K23" s="104"/>
    </row>
    <row r="24" customFormat="false" ht="15.95" hidden="false" customHeight="true" outlineLevel="0" collapsed="false">
      <c r="A24" s="99" t="s">
        <v>84</v>
      </c>
      <c r="B24" s="105" t="n">
        <f aca="false">E24+H24</f>
        <v>30</v>
      </c>
      <c r="C24" s="105" t="n">
        <f aca="false">F24+I24</f>
        <v>25</v>
      </c>
      <c r="D24" s="79" t="n">
        <f aca="false">ROUND((C24/B24)*100,1)</f>
        <v>83.3</v>
      </c>
      <c r="E24" s="105" t="n">
        <v>9</v>
      </c>
      <c r="F24" s="106" t="n">
        <v>6</v>
      </c>
      <c r="G24" s="79" t="n">
        <f aca="false">ROUND((F24/E24)*100,1)</f>
        <v>66.7</v>
      </c>
      <c r="H24" s="105" t="n">
        <v>21</v>
      </c>
      <c r="I24" s="106" t="n">
        <v>19</v>
      </c>
      <c r="J24" s="79" t="n">
        <f aca="false">ROUND((I24/H24)*100,1)</f>
        <v>90.5</v>
      </c>
      <c r="K24" s="104"/>
    </row>
    <row r="25" customFormat="false" ht="15.95" hidden="false" customHeight="true" outlineLevel="0" collapsed="false">
      <c r="A25" s="99" t="s">
        <v>85</v>
      </c>
      <c r="B25" s="105" t="n">
        <v>1</v>
      </c>
      <c r="C25" s="105" t="n">
        <v>2</v>
      </c>
      <c r="D25" s="79" t="n">
        <f aca="false">ROUND((C25/B25)*100,1)</f>
        <v>200</v>
      </c>
      <c r="E25" s="105" t="s">
        <v>99</v>
      </c>
      <c r="F25" s="79" t="s">
        <v>99</v>
      </c>
      <c r="G25" s="79" t="s">
        <v>99</v>
      </c>
      <c r="H25" s="105" t="n">
        <v>1</v>
      </c>
      <c r="I25" s="106" t="n">
        <v>2</v>
      </c>
      <c r="J25" s="79" t="n">
        <f aca="false">ROUND((I25/H25)*100,1)</f>
        <v>200</v>
      </c>
      <c r="K25" s="104"/>
    </row>
    <row r="26" customFormat="false" ht="15.95" hidden="false" customHeight="true" outlineLevel="0" collapsed="false">
      <c r="A26" s="99" t="s">
        <v>86</v>
      </c>
      <c r="B26" s="105" t="n">
        <f aca="false">E26+H26</f>
        <v>62</v>
      </c>
      <c r="C26" s="105" t="n">
        <f aca="false">F26+I26</f>
        <v>60</v>
      </c>
      <c r="D26" s="79" t="n">
        <f aca="false">ROUND((C26/B26)*100,1)</f>
        <v>96.8</v>
      </c>
      <c r="E26" s="105" t="n">
        <v>15</v>
      </c>
      <c r="F26" s="106" t="n">
        <v>13</v>
      </c>
      <c r="G26" s="79" t="n">
        <f aca="false">ROUND((F26/E26)*100,1)</f>
        <v>86.7</v>
      </c>
      <c r="H26" s="105" t="n">
        <v>47</v>
      </c>
      <c r="I26" s="106" t="n">
        <v>47</v>
      </c>
      <c r="J26" s="79" t="n">
        <f aca="false">ROUND((I26/H26)*100,1)</f>
        <v>100</v>
      </c>
      <c r="K26" s="104"/>
    </row>
    <row r="27" customFormat="false" ht="15.95" hidden="false" customHeight="true" outlineLevel="0" collapsed="false">
      <c r="A27" s="99" t="s">
        <v>87</v>
      </c>
      <c r="B27" s="105" t="n">
        <f aca="false">E27+H27</f>
        <v>143</v>
      </c>
      <c r="C27" s="105" t="n">
        <f aca="false">F27+I27</f>
        <v>131</v>
      </c>
      <c r="D27" s="79" t="n">
        <f aca="false">ROUND((C27/B27)*100,1)</f>
        <v>91.6</v>
      </c>
      <c r="E27" s="105" t="n">
        <v>63</v>
      </c>
      <c r="F27" s="106" t="n">
        <v>57</v>
      </c>
      <c r="G27" s="79" t="n">
        <f aca="false">ROUND((F27/E27)*100,1)</f>
        <v>90.5</v>
      </c>
      <c r="H27" s="105" t="n">
        <v>80</v>
      </c>
      <c r="I27" s="106" t="n">
        <v>74</v>
      </c>
      <c r="J27" s="79" t="n">
        <f aca="false">ROUND((I27/H27)*100,1)</f>
        <v>92.5</v>
      </c>
      <c r="K27" s="104"/>
    </row>
    <row r="28" customFormat="false" ht="15.95" hidden="false" customHeight="true" outlineLevel="0" collapsed="false">
      <c r="A28" s="99" t="s">
        <v>88</v>
      </c>
      <c r="B28" s="105" t="n">
        <f aca="false">E28+H28</f>
        <v>8</v>
      </c>
      <c r="C28" s="105" t="n">
        <f aca="false">F28+I28</f>
        <v>8</v>
      </c>
      <c r="D28" s="79" t="n">
        <f aca="false">ROUND((C28/B28)*100,1)</f>
        <v>100</v>
      </c>
      <c r="E28" s="105" t="n">
        <v>3</v>
      </c>
      <c r="F28" s="106" t="n">
        <v>3</v>
      </c>
      <c r="G28" s="79" t="n">
        <f aca="false">ROUND((F28/E28)*100,1)</f>
        <v>100</v>
      </c>
      <c r="H28" s="105" t="n">
        <v>5</v>
      </c>
      <c r="I28" s="106" t="n">
        <v>5</v>
      </c>
      <c r="J28" s="79" t="n">
        <f aca="false">ROUND((I28/H28)*100,1)</f>
        <v>100</v>
      </c>
      <c r="K28" s="104"/>
    </row>
    <row r="29" customFormat="false" ht="15.95" hidden="false" customHeight="true" outlineLevel="0" collapsed="false">
      <c r="A29" s="99" t="s">
        <v>89</v>
      </c>
      <c r="B29" s="105" t="n">
        <f aca="false">E29+H29</f>
        <v>2</v>
      </c>
      <c r="C29" s="105" t="n">
        <v>2</v>
      </c>
      <c r="D29" s="79" t="n">
        <f aca="false">ROUND((C29/B29)*100,1)</f>
        <v>100</v>
      </c>
      <c r="E29" s="105" t="n">
        <v>2</v>
      </c>
      <c r="F29" s="106" t="n">
        <v>2</v>
      </c>
      <c r="G29" s="79" t="n">
        <f aca="false">ROUND((F29/E29)*100,1)</f>
        <v>100</v>
      </c>
      <c r="H29" s="105" t="n">
        <v>0</v>
      </c>
      <c r="I29" s="79" t="s">
        <v>99</v>
      </c>
      <c r="J29" s="79" t="s">
        <v>99</v>
      </c>
      <c r="K29" s="104"/>
    </row>
    <row r="30" customFormat="false" ht="15.95" hidden="false" customHeight="true" outlineLevel="0" collapsed="false">
      <c r="A30" s="99" t="s">
        <v>90</v>
      </c>
      <c r="B30" s="105" t="n">
        <f aca="false">E30+H30</f>
        <v>132</v>
      </c>
      <c r="C30" s="105" t="n">
        <f aca="false">F30+I30</f>
        <v>118</v>
      </c>
      <c r="D30" s="79" t="n">
        <f aca="false">ROUND((C30/B30)*100,1)</f>
        <v>89.4</v>
      </c>
      <c r="E30" s="105" t="n">
        <v>15</v>
      </c>
      <c r="F30" s="106" t="n">
        <v>12</v>
      </c>
      <c r="G30" s="79" t="n">
        <f aca="false">ROUND((F30/E30)*100,1)</f>
        <v>80</v>
      </c>
      <c r="H30" s="105" t="n">
        <v>117</v>
      </c>
      <c r="I30" s="106" t="n">
        <v>106</v>
      </c>
      <c r="J30" s="79" t="n">
        <f aca="false">ROUND((I30/H30)*100,1)</f>
        <v>90.6</v>
      </c>
      <c r="K30" s="104"/>
    </row>
    <row r="31" customFormat="false" ht="15.95" hidden="false" customHeight="true" outlineLevel="0" collapsed="false">
      <c r="A31" s="99" t="s">
        <v>91</v>
      </c>
      <c r="B31" s="105" t="n">
        <f aca="false">E31+H31</f>
        <v>9</v>
      </c>
      <c r="C31" s="105" t="n">
        <f aca="false">F31+I31</f>
        <v>11</v>
      </c>
      <c r="D31" s="79" t="n">
        <f aca="false">ROUND((C31/B31)*100,1)</f>
        <v>122.2</v>
      </c>
      <c r="E31" s="105" t="n">
        <v>1</v>
      </c>
      <c r="F31" s="106" t="n">
        <v>3</v>
      </c>
      <c r="G31" s="79" t="n">
        <f aca="false">ROUND((F31/E31)*100,1)</f>
        <v>300</v>
      </c>
      <c r="H31" s="105" t="n">
        <v>8</v>
      </c>
      <c r="I31" s="106" t="n">
        <v>8</v>
      </c>
      <c r="J31" s="79" t="n">
        <f aca="false">ROUND((I31/H31)*100,1)</f>
        <v>100</v>
      </c>
      <c r="K31" s="104"/>
    </row>
    <row r="32" customFormat="false" ht="15.95" hidden="false" customHeight="true" outlineLevel="0" collapsed="false">
      <c r="A32" s="99"/>
      <c r="B32" s="67"/>
      <c r="C32" s="86"/>
      <c r="D32" s="67"/>
      <c r="E32" s="67"/>
      <c r="F32" s="86"/>
      <c r="G32" s="67"/>
      <c r="H32" s="108"/>
      <c r="I32" s="86"/>
      <c r="J32" s="67"/>
    </row>
    <row r="33" customFormat="false" ht="15.95" hidden="false" customHeight="true" outlineLevel="0" collapsed="false">
      <c r="A33" s="99"/>
      <c r="B33" s="102"/>
      <c r="C33" s="102"/>
      <c r="D33" s="102"/>
      <c r="E33" s="102"/>
      <c r="F33" s="102"/>
      <c r="G33" s="102"/>
      <c r="H33" s="102"/>
      <c r="I33" s="102"/>
      <c r="J33" s="102"/>
    </row>
    <row r="34" s="69" customFormat="true" ht="15" hidden="false" customHeight="true" outlineLevel="0" collapsed="false">
      <c r="A34" s="57"/>
      <c r="B34" s="81"/>
      <c r="C34" s="81"/>
      <c r="D34" s="81"/>
      <c r="E34" s="81"/>
      <c r="F34" s="81"/>
      <c r="G34" s="81"/>
      <c r="H34" s="81"/>
      <c r="I34" s="81"/>
      <c r="J34" s="81"/>
      <c r="K34" s="58"/>
      <c r="L34" s="109"/>
      <c r="M34" s="109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</row>
    <row r="35" customFormat="false" ht="15.95" hidden="false" customHeight="true" outlineLevel="0" collapsed="false"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5.95" hidden="false" customHeight="true" outlineLevel="0" collapsed="false"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5.7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5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5.75" hidden="false" customHeight="false" outlineLevel="0" collapsed="false">
      <c r="B39" s="67"/>
      <c r="D39" s="67"/>
      <c r="E39" s="67"/>
      <c r="F39" s="67"/>
      <c r="G39" s="67"/>
      <c r="H39" s="67"/>
      <c r="I39" s="67"/>
      <c r="J39" s="67"/>
    </row>
    <row r="40" customFormat="false" ht="15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5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5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5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5.7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5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5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5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5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5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5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5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5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5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5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5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5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5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5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5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15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</row>
    <row r="61" customFormat="false" ht="15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5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5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5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</row>
    <row r="65" customFormat="false" ht="15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5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5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15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</row>
    <row r="69" customFormat="false" ht="15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</row>
    <row r="70" customFormat="false" ht="15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5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5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5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5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5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5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5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5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5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</row>
    <row r="80" customFormat="false" ht="15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</row>
    <row r="81" customFormat="false" ht="15.7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</row>
    <row r="82" customFormat="false" ht="15.7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</row>
    <row r="83" customFormat="false" ht="15.7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</row>
    <row r="84" customFormat="false" ht="15.7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</row>
    <row r="85" customFormat="false" ht="15.7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</row>
    <row r="86" customFormat="false" ht="15.7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5.7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15.7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</row>
    <row r="89" customFormat="false" ht="15.7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</row>
    <row r="90" customFormat="false" ht="15.7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</row>
    <row r="91" customFormat="false" ht="15.7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</row>
    <row r="92" customFormat="false" ht="15.75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15.7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</row>
    <row r="94" customFormat="false" ht="15.7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5.7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15.7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</row>
    <row r="97" customFormat="false" ht="15.7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</row>
    <row r="98" customFormat="false" ht="15.75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</row>
    <row r="99" customFormat="false" ht="15.75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5.75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5.75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</row>
    <row r="102" customFormat="false" ht="15.75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</row>
    <row r="103" customFormat="false" ht="15.75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</row>
    <row r="104" customFormat="false" ht="15.7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</row>
    <row r="105" customFormat="false" ht="15.75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</row>
    <row r="106" customFormat="false" ht="15.75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</row>
    <row r="107" customFormat="false" ht="15.75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</row>
    <row r="108" customFormat="false" ht="15.75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</row>
    <row r="109" customFormat="false" ht="15.75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">
    <cfRule type="cellIs" priority="2" operator="greaterThanOrEqual" aboveAverage="0" equalAverage="0" bottom="0" percent="0" rank="0" text="" dxfId="6">
      <formula>150</formula>
    </cfRule>
  </conditionalFormatting>
  <conditionalFormatting sqref="B8:J17 B26:J28 B25:E25 H25:J25 B30:J31 B29:H29 B19:J24 B18:D18 F18:J18">
    <cfRule type="cellIs" priority="3" operator="greaterThanOrEqual" aboveAverage="0" equalAverage="0" bottom="0" percent="0" rank="0" text="" dxfId="7">
      <formula>150</formula>
    </cfRule>
  </conditionalFormatting>
  <conditionalFormatting sqref="F25:G25">
    <cfRule type="cellIs" priority="4" operator="greaterThanOrEqual" aboveAverage="0" equalAverage="0" bottom="0" percent="0" rank="0" text="" dxfId="8">
      <formula>150</formula>
    </cfRule>
  </conditionalFormatting>
  <conditionalFormatting sqref="I29:J29">
    <cfRule type="cellIs" priority="5" operator="greaterThanOrEqual" aboveAverage="0" equalAverage="0" bottom="0" percent="0" rank="0" text="" dxfId="9">
      <formula>150</formula>
    </cfRule>
  </conditionalFormatting>
  <conditionalFormatting sqref="E18">
    <cfRule type="cellIs" priority="6" operator="greaterThanOrEqual" aboveAverage="0" equalAverage="0" bottom="0" percent="0" rank="0" text="" dxfId="10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19" activeCellId="0" sqref="E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9" width="35.82"/>
    <col collapsed="false" customWidth="true" hidden="false" outlineLevel="0" max="10" min="2" style="69" width="11.82"/>
    <col collapsed="false" customWidth="true" hidden="false" outlineLevel="0" max="11" min="11" style="69" width="9.99"/>
    <col collapsed="false" customWidth="false" hidden="false" outlineLevel="0" max="15" min="12" style="70" width="9.32"/>
    <col collapsed="false" customWidth="true" hidden="false" outlineLevel="0" max="16" min="16" style="70" width="35.82"/>
    <col collapsed="false" customWidth="true" hidden="false" outlineLevel="0" max="25" min="17" style="70" width="11.82"/>
    <col collapsed="false" customWidth="false" hidden="false" outlineLevel="0" max="33" min="26" style="70" width="9.32"/>
    <col collapsed="false" customWidth="false" hidden="false" outlineLevel="0" max="257" min="34" style="69" width="9.32"/>
  </cols>
  <sheetData>
    <row r="1" customFormat="false" ht="20.1" hidden="false" customHeight="true" outlineLevel="0" collapsed="false">
      <c r="A1" s="51" t="s">
        <v>10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95" hidden="false" customHeight="true" outlineLevel="0" collapsed="false">
      <c r="A2" s="51" t="s">
        <v>101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5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5" hidden="false" customHeight="true" outlineLevel="0" collapsed="false">
      <c r="I4" s="110" t="s">
        <v>102</v>
      </c>
      <c r="J4" s="110"/>
    </row>
    <row r="5" customFormat="false" ht="39.95" hidden="false" customHeight="true" outlineLevel="0" collapsed="false">
      <c r="A5" s="74"/>
      <c r="B5" s="74" t="s">
        <v>47</v>
      </c>
      <c r="C5" s="74"/>
      <c r="D5" s="74"/>
      <c r="E5" s="74" t="s">
        <v>63</v>
      </c>
      <c r="F5" s="74"/>
      <c r="G5" s="74"/>
      <c r="H5" s="74" t="s">
        <v>64</v>
      </c>
      <c r="I5" s="74"/>
      <c r="J5" s="74"/>
    </row>
    <row r="6" customFormat="false" ht="45" hidden="false" customHeight="true" outlineLevel="0" collapsed="false">
      <c r="A6" s="74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5" hidden="false" customHeight="true" outlineLevel="0" collapsed="false">
      <c r="A7" s="77" t="s">
        <v>67</v>
      </c>
      <c r="B7" s="78" t="n">
        <f aca="false">SUM(B8:B31)</f>
        <v>4565.2</v>
      </c>
      <c r="C7" s="78" t="n">
        <f aca="false">SUM(C8:C31)</f>
        <v>4286.6</v>
      </c>
      <c r="D7" s="78" t="n">
        <f aca="false">ROUND((C7/B7)*100,1)</f>
        <v>93.9</v>
      </c>
      <c r="E7" s="111" t="n">
        <f aca="false">SUM(E8:E31)</f>
        <v>1365</v>
      </c>
      <c r="F7" s="111" t="n">
        <f aca="false">SUM(F8:F31)</f>
        <v>1305.7</v>
      </c>
      <c r="G7" s="78" t="n">
        <f aca="false">ROUND((F7/E7)*100,1)</f>
        <v>95.7</v>
      </c>
      <c r="H7" s="78" t="n">
        <f aca="false">SUM(H8:H31)</f>
        <v>3200.2</v>
      </c>
      <c r="I7" s="78" t="n">
        <f aca="false">SUM(I8:I31)</f>
        <v>2980.9</v>
      </c>
      <c r="J7" s="78" t="n">
        <f aca="false">ROUND((I7/H7)*100,1)</f>
        <v>93.1</v>
      </c>
      <c r="K7" s="67"/>
      <c r="L7" s="89"/>
      <c r="M7" s="89"/>
    </row>
    <row r="8" customFormat="false" ht="15.95" hidden="false" customHeight="true" outlineLevel="0" collapsed="false">
      <c r="A8" s="57" t="s">
        <v>68</v>
      </c>
      <c r="B8" s="58" t="n">
        <f aca="false">E8+H8</f>
        <v>305.3</v>
      </c>
      <c r="C8" s="58" t="n">
        <f aca="false">F8+I8</f>
        <v>315.7</v>
      </c>
      <c r="D8" s="79" t="n">
        <f aca="false">ROUND((C8/B8)*100,1)</f>
        <v>103.4</v>
      </c>
      <c r="E8" s="58" t="n">
        <v>97.7</v>
      </c>
      <c r="F8" s="82" t="n">
        <v>97.7</v>
      </c>
      <c r="G8" s="79" t="n">
        <f aca="false">ROUND((F8/E8)*100,1)</f>
        <v>100</v>
      </c>
      <c r="H8" s="58" t="n">
        <v>207.6</v>
      </c>
      <c r="I8" s="82" t="n">
        <v>218</v>
      </c>
      <c r="J8" s="79" t="n">
        <f aca="false">ROUND((I8/H8)*100,1)</f>
        <v>105</v>
      </c>
    </row>
    <row r="9" customFormat="false" ht="15.95" hidden="false" customHeight="true" outlineLevel="0" collapsed="false">
      <c r="A9" s="57" t="s">
        <v>69</v>
      </c>
      <c r="B9" s="58" t="n">
        <f aca="false">E9+H9</f>
        <v>179.3</v>
      </c>
      <c r="C9" s="58" t="n">
        <f aca="false">F9+I9</f>
        <v>167.5</v>
      </c>
      <c r="D9" s="79" t="n">
        <f aca="false">ROUND((C9/B9)*100,1)</f>
        <v>93.4</v>
      </c>
      <c r="E9" s="58" t="n">
        <v>61.7</v>
      </c>
      <c r="F9" s="83" t="n">
        <v>55.5</v>
      </c>
      <c r="G9" s="79" t="n">
        <f aca="false">ROUND((F9/E9)*100,1)</f>
        <v>90</v>
      </c>
      <c r="H9" s="58" t="n">
        <v>117.6</v>
      </c>
      <c r="I9" s="83" t="n">
        <v>112</v>
      </c>
      <c r="J9" s="79" t="n">
        <f aca="false">ROUND((I9/H9)*100,1)</f>
        <v>95.2</v>
      </c>
    </row>
    <row r="10" customFormat="false" ht="15.95" hidden="false" customHeight="true" outlineLevel="0" collapsed="false">
      <c r="A10" s="57" t="s">
        <v>70</v>
      </c>
      <c r="B10" s="58" t="n">
        <f aca="false">E10+H10</f>
        <v>175</v>
      </c>
      <c r="C10" s="58" t="n">
        <f aca="false">F10+I10</f>
        <v>164.3</v>
      </c>
      <c r="D10" s="79" t="n">
        <f aca="false">ROUND((C10/B10)*100,1)</f>
        <v>93.9</v>
      </c>
      <c r="E10" s="58" t="n">
        <v>36.6</v>
      </c>
      <c r="F10" s="83" t="n">
        <v>36</v>
      </c>
      <c r="G10" s="79" t="n">
        <f aca="false">ROUND((F10/E10)*100,1)</f>
        <v>98.4</v>
      </c>
      <c r="H10" s="58" t="n">
        <v>138.4</v>
      </c>
      <c r="I10" s="83" t="n">
        <v>128.3</v>
      </c>
      <c r="J10" s="79" t="n">
        <f aca="false">ROUND((I10/H10)*100,1)</f>
        <v>92.7</v>
      </c>
    </row>
    <row r="11" customFormat="false" ht="15.95" hidden="false" customHeight="true" outlineLevel="0" collapsed="false">
      <c r="A11" s="57" t="s">
        <v>71</v>
      </c>
      <c r="B11" s="58" t="n">
        <f aca="false">E11+H11</f>
        <v>114.2</v>
      </c>
      <c r="C11" s="58" t="n">
        <f aca="false">F11+I11</f>
        <v>92.2</v>
      </c>
      <c r="D11" s="79" t="n">
        <f aca="false">ROUND((C11/B11)*100,1)</f>
        <v>80.7</v>
      </c>
      <c r="E11" s="58" t="n">
        <v>53.7</v>
      </c>
      <c r="F11" s="83" t="n">
        <v>40.2</v>
      </c>
      <c r="G11" s="79" t="n">
        <f aca="false">ROUND((F11/E11)*100,1)</f>
        <v>74.9</v>
      </c>
      <c r="H11" s="58" t="n">
        <v>60.5</v>
      </c>
      <c r="I11" s="83" t="n">
        <v>52</v>
      </c>
      <c r="J11" s="79" t="n">
        <f aca="false">ROUND((I11/H11)*100,1)</f>
        <v>86</v>
      </c>
    </row>
    <row r="12" customFormat="false" ht="15.95" hidden="false" customHeight="true" outlineLevel="0" collapsed="false">
      <c r="A12" s="57" t="s">
        <v>72</v>
      </c>
      <c r="B12" s="58" t="n">
        <f aca="false">E12+H12</f>
        <v>200.1</v>
      </c>
      <c r="C12" s="58" t="n">
        <f aca="false">F12+I12</f>
        <v>190.4</v>
      </c>
      <c r="D12" s="79" t="n">
        <f aca="false">ROUND((C12/B12)*100,1)</f>
        <v>95.2</v>
      </c>
      <c r="E12" s="58" t="n">
        <v>66.5</v>
      </c>
      <c r="F12" s="83" t="n">
        <v>60.8</v>
      </c>
      <c r="G12" s="79" t="n">
        <f aca="false">ROUND((F12/E12)*100,1)</f>
        <v>91.4</v>
      </c>
      <c r="H12" s="58" t="n">
        <v>133.6</v>
      </c>
      <c r="I12" s="83" t="n">
        <v>129.6</v>
      </c>
      <c r="J12" s="79" t="n">
        <f aca="false">ROUND((I12/H12)*100,1)</f>
        <v>97</v>
      </c>
    </row>
    <row r="13" customFormat="false" ht="15.95" hidden="false" customHeight="true" outlineLevel="0" collapsed="false">
      <c r="A13" s="57" t="s">
        <v>73</v>
      </c>
      <c r="B13" s="58" t="n">
        <f aca="false">E13+H13</f>
        <v>160.9</v>
      </c>
      <c r="C13" s="58" t="n">
        <f aca="false">F13+I13</f>
        <v>143.4</v>
      </c>
      <c r="D13" s="79" t="n">
        <f aca="false">ROUND((C13/B13)*100,1)</f>
        <v>89.1</v>
      </c>
      <c r="E13" s="58" t="n">
        <v>4.5</v>
      </c>
      <c r="F13" s="83" t="n">
        <v>3.5</v>
      </c>
      <c r="G13" s="79" t="n">
        <f aca="false">ROUND((F13/E13)*100,1)</f>
        <v>77.8</v>
      </c>
      <c r="H13" s="58" t="n">
        <v>156.4</v>
      </c>
      <c r="I13" s="83" t="n">
        <v>139.9</v>
      </c>
      <c r="J13" s="79" t="n">
        <f aca="false">ROUND((I13/H13)*100,1)</f>
        <v>89.5</v>
      </c>
    </row>
    <row r="14" customFormat="false" ht="15.95" hidden="false" customHeight="true" outlineLevel="0" collapsed="false">
      <c r="A14" s="57" t="s">
        <v>74</v>
      </c>
      <c r="B14" s="58" t="n">
        <f aca="false">E14+H14</f>
        <v>136.9</v>
      </c>
      <c r="C14" s="58" t="n">
        <f aca="false">F14+I14</f>
        <v>126.1</v>
      </c>
      <c r="D14" s="79" t="n">
        <f aca="false">ROUND((C14/B14)*100,1)</f>
        <v>92.1</v>
      </c>
      <c r="E14" s="58" t="n">
        <v>24.6</v>
      </c>
      <c r="F14" s="83" t="n">
        <v>22</v>
      </c>
      <c r="G14" s="79" t="n">
        <f aca="false">ROUND((F14/E14)*100,1)</f>
        <v>89.4</v>
      </c>
      <c r="H14" s="58" t="n">
        <v>112.3</v>
      </c>
      <c r="I14" s="83" t="n">
        <v>104.1</v>
      </c>
      <c r="J14" s="79" t="n">
        <f aca="false">ROUND((I14/H14)*100,1)</f>
        <v>92.7</v>
      </c>
    </row>
    <row r="15" customFormat="false" ht="15.95" hidden="false" customHeight="true" outlineLevel="0" collapsed="false">
      <c r="A15" s="57" t="s">
        <v>75</v>
      </c>
      <c r="B15" s="58" t="n">
        <f aca="false">E15+H15</f>
        <v>189.4</v>
      </c>
      <c r="C15" s="58" t="n">
        <f aca="false">F15+I15</f>
        <v>178</v>
      </c>
      <c r="D15" s="79" t="n">
        <f aca="false">ROUND((C15/B15)*100,1)</f>
        <v>94</v>
      </c>
      <c r="E15" s="58" t="n">
        <v>12</v>
      </c>
      <c r="F15" s="83" t="n">
        <v>12.1</v>
      </c>
      <c r="G15" s="79" t="n">
        <f aca="false">ROUND((F15/E15)*100,1)</f>
        <v>100.8</v>
      </c>
      <c r="H15" s="58" t="n">
        <v>177.4</v>
      </c>
      <c r="I15" s="83" t="n">
        <v>165.9</v>
      </c>
      <c r="J15" s="79" t="n">
        <f aca="false">ROUND((I15/H15)*100,1)</f>
        <v>93.5</v>
      </c>
    </row>
    <row r="16" customFormat="false" ht="15.95" hidden="false" customHeight="true" outlineLevel="0" collapsed="false">
      <c r="A16" s="57" t="s">
        <v>76</v>
      </c>
      <c r="B16" s="58" t="n">
        <f aca="false">E16+H16</f>
        <v>146.8</v>
      </c>
      <c r="C16" s="58" t="n">
        <f aca="false">F16+I16</f>
        <v>145</v>
      </c>
      <c r="D16" s="79" t="n">
        <f aca="false">ROUND((C16/B16)*100,1)</f>
        <v>98.8</v>
      </c>
      <c r="E16" s="58" t="n">
        <v>89.5</v>
      </c>
      <c r="F16" s="83" t="n">
        <v>89.9</v>
      </c>
      <c r="G16" s="79" t="n">
        <f aca="false">ROUND((F16/E16)*100,1)</f>
        <v>100.4</v>
      </c>
      <c r="H16" s="58" t="n">
        <v>57.3</v>
      </c>
      <c r="I16" s="83" t="n">
        <v>55.1</v>
      </c>
      <c r="J16" s="79" t="n">
        <f aca="false">ROUND((I16/H16)*100,1)</f>
        <v>96.2</v>
      </c>
    </row>
    <row r="17" customFormat="false" ht="15.95" hidden="false" customHeight="true" outlineLevel="0" collapsed="false">
      <c r="A17" s="57" t="s">
        <v>77</v>
      </c>
      <c r="B17" s="58" t="n">
        <f aca="false">E17+H17</f>
        <v>135.1</v>
      </c>
      <c r="C17" s="58" t="n">
        <f aca="false">F17+I17</f>
        <v>123.6</v>
      </c>
      <c r="D17" s="79" t="n">
        <f aca="false">ROUND((C17/B17)*100,1)</f>
        <v>91.5</v>
      </c>
      <c r="E17" s="58" t="n">
        <v>28.6</v>
      </c>
      <c r="F17" s="83" t="n">
        <v>28</v>
      </c>
      <c r="G17" s="79" t="n">
        <f aca="false">ROUND((F17/E17)*100,1)</f>
        <v>97.9</v>
      </c>
      <c r="H17" s="58" t="n">
        <v>106.5</v>
      </c>
      <c r="I17" s="83" t="n">
        <v>95.6</v>
      </c>
      <c r="J17" s="79" t="n">
        <f aca="false">ROUND((I17/H17)*100,1)</f>
        <v>89.8</v>
      </c>
    </row>
    <row r="18" customFormat="false" ht="15.95" hidden="false" customHeight="true" outlineLevel="0" collapsed="false">
      <c r="A18" s="57" t="s">
        <v>78</v>
      </c>
      <c r="B18" s="58" t="n">
        <f aca="false">E18+H18</f>
        <v>97.8</v>
      </c>
      <c r="C18" s="58" t="n">
        <f aca="false">F18+I18</f>
        <v>71.9</v>
      </c>
      <c r="D18" s="79" t="n">
        <f aca="false">ROUND((C18/B18)*100,1)</f>
        <v>73.5</v>
      </c>
      <c r="E18" s="58" t="n">
        <v>35.1</v>
      </c>
      <c r="F18" s="83" t="n">
        <v>24.1</v>
      </c>
      <c r="G18" s="79" t="n">
        <f aca="false">ROUND((F18/E18)*100,1)</f>
        <v>68.7</v>
      </c>
      <c r="H18" s="58" t="n">
        <v>62.7</v>
      </c>
      <c r="I18" s="83" t="n">
        <v>47.8</v>
      </c>
      <c r="J18" s="79" t="n">
        <f aca="false">ROUND((I18/H18)*100,1)</f>
        <v>76.2</v>
      </c>
    </row>
    <row r="19" customFormat="false" ht="15.95" hidden="false" customHeight="true" outlineLevel="0" collapsed="false">
      <c r="A19" s="57" t="s">
        <v>79</v>
      </c>
      <c r="B19" s="58" t="n">
        <f aca="false">E19+H19</f>
        <v>321.5</v>
      </c>
      <c r="C19" s="58" t="n">
        <f aca="false">F19+I19</f>
        <v>284.1</v>
      </c>
      <c r="D19" s="79" t="n">
        <f aca="false">ROUND((C19/B19)*100,1)</f>
        <v>88.4</v>
      </c>
      <c r="E19" s="58" t="n">
        <v>22.5</v>
      </c>
      <c r="F19" s="83" t="n">
        <v>21.9</v>
      </c>
      <c r="G19" s="79" t="n">
        <f aca="false">ROUND((F19/E19)*100,1)</f>
        <v>97.3</v>
      </c>
      <c r="H19" s="58" t="n">
        <v>299</v>
      </c>
      <c r="I19" s="83" t="n">
        <v>262.2</v>
      </c>
      <c r="J19" s="79" t="n">
        <f aca="false">ROUND((I19/H19)*100,1)</f>
        <v>87.7</v>
      </c>
    </row>
    <row r="20" customFormat="false" ht="15.95" hidden="false" customHeight="true" outlineLevel="0" collapsed="false">
      <c r="A20" s="57" t="s">
        <v>80</v>
      </c>
      <c r="B20" s="58" t="n">
        <f aca="false">E20+H20</f>
        <v>154.9</v>
      </c>
      <c r="C20" s="58" t="n">
        <f aca="false">F20+I20</f>
        <v>162.3</v>
      </c>
      <c r="D20" s="79" t="n">
        <f aca="false">ROUND((C20/B20)*100,1)</f>
        <v>104.8</v>
      </c>
      <c r="E20" s="58" t="n">
        <v>20.1</v>
      </c>
      <c r="F20" s="83" t="n">
        <v>19.4</v>
      </c>
      <c r="G20" s="79" t="n">
        <f aca="false">ROUND((F20/E20)*100,1)</f>
        <v>96.5</v>
      </c>
      <c r="H20" s="58" t="n">
        <v>134.8</v>
      </c>
      <c r="I20" s="83" t="n">
        <v>142.9</v>
      </c>
      <c r="J20" s="79" t="n">
        <f aca="false">ROUND((I20/H20)*100,1)</f>
        <v>106</v>
      </c>
    </row>
    <row r="21" customFormat="false" ht="15.95" hidden="false" customHeight="true" outlineLevel="0" collapsed="false">
      <c r="A21" s="57" t="s">
        <v>81</v>
      </c>
      <c r="B21" s="58" t="n">
        <f aca="false">E21+H21</f>
        <v>222.8</v>
      </c>
      <c r="C21" s="58" t="n">
        <f aca="false">F21+I21</f>
        <v>206.4</v>
      </c>
      <c r="D21" s="79" t="n">
        <f aca="false">ROUND((C21/B21)*100,1)</f>
        <v>92.6</v>
      </c>
      <c r="E21" s="58" t="n">
        <v>30</v>
      </c>
      <c r="F21" s="83" t="n">
        <v>28.6</v>
      </c>
      <c r="G21" s="79" t="n">
        <f aca="false">ROUND((F21/E21)*100,1)</f>
        <v>95.3</v>
      </c>
      <c r="H21" s="58" t="n">
        <v>192.8</v>
      </c>
      <c r="I21" s="83" t="n">
        <v>177.8</v>
      </c>
      <c r="J21" s="79" t="n">
        <f aca="false">ROUND((I21/H21)*100,1)</f>
        <v>92.2</v>
      </c>
    </row>
    <row r="22" customFormat="false" ht="15.95" hidden="false" customHeight="true" outlineLevel="0" collapsed="false">
      <c r="A22" s="57" t="s">
        <v>82</v>
      </c>
      <c r="B22" s="58" t="n">
        <f aca="false">E22+H22</f>
        <v>296.3</v>
      </c>
      <c r="C22" s="58" t="n">
        <f aca="false">F22+I22</f>
        <v>283.5</v>
      </c>
      <c r="D22" s="79" t="n">
        <f aca="false">ROUND((C22/B22)*100,1)</f>
        <v>95.7</v>
      </c>
      <c r="E22" s="58" t="n">
        <v>166.8</v>
      </c>
      <c r="F22" s="83" t="n">
        <v>163.2</v>
      </c>
      <c r="G22" s="79" t="n">
        <f aca="false">ROUND((F22/E22)*100,1)</f>
        <v>97.8</v>
      </c>
      <c r="H22" s="58" t="n">
        <v>129.5</v>
      </c>
      <c r="I22" s="83" t="n">
        <v>120.3</v>
      </c>
      <c r="J22" s="79" t="n">
        <f aca="false">ROUND((I22/H22)*100,1)</f>
        <v>92.9</v>
      </c>
    </row>
    <row r="23" customFormat="false" ht="15.95" hidden="false" customHeight="true" outlineLevel="0" collapsed="false">
      <c r="A23" s="57" t="s">
        <v>83</v>
      </c>
      <c r="B23" s="58" t="n">
        <f aca="false">E23+H23</f>
        <v>203.3</v>
      </c>
      <c r="C23" s="58" t="n">
        <f aca="false">F23+I23</f>
        <v>175.6</v>
      </c>
      <c r="D23" s="79" t="n">
        <f aca="false">ROUND((C23/B23)*100,1)</f>
        <v>86.4</v>
      </c>
      <c r="E23" s="58" t="n">
        <v>34.1</v>
      </c>
      <c r="F23" s="83" t="n">
        <v>32.9</v>
      </c>
      <c r="G23" s="79" t="n">
        <f aca="false">ROUND((F23/E23)*100,1)</f>
        <v>96.5</v>
      </c>
      <c r="H23" s="58" t="n">
        <v>169.2</v>
      </c>
      <c r="I23" s="83" t="n">
        <v>142.7</v>
      </c>
      <c r="J23" s="79" t="n">
        <f aca="false">ROUND((I23/H23)*100,1)</f>
        <v>84.3</v>
      </c>
    </row>
    <row r="24" customFormat="false" ht="15.95" hidden="false" customHeight="true" outlineLevel="0" collapsed="false">
      <c r="A24" s="57" t="s">
        <v>84</v>
      </c>
      <c r="B24" s="58" t="n">
        <f aca="false">E24+H24</f>
        <v>169.8</v>
      </c>
      <c r="C24" s="58" t="n">
        <f aca="false">F24+I24</f>
        <v>156.1</v>
      </c>
      <c r="D24" s="79" t="n">
        <f aca="false">ROUND((C24/B24)*100,1)</f>
        <v>91.9</v>
      </c>
      <c r="E24" s="58" t="n">
        <v>87.1</v>
      </c>
      <c r="F24" s="83" t="n">
        <v>85.8</v>
      </c>
      <c r="G24" s="79" t="n">
        <f aca="false">ROUND((F24/E24)*100,1)</f>
        <v>98.5</v>
      </c>
      <c r="H24" s="58" t="n">
        <v>82.7</v>
      </c>
      <c r="I24" s="83" t="n">
        <v>70.3</v>
      </c>
      <c r="J24" s="79" t="n">
        <f aca="false">ROUND((I24/H24)*100,1)</f>
        <v>85</v>
      </c>
    </row>
    <row r="25" customFormat="false" ht="15.95" hidden="false" customHeight="true" outlineLevel="0" collapsed="false">
      <c r="A25" s="57" t="s">
        <v>85</v>
      </c>
      <c r="B25" s="58" t="n">
        <f aca="false">E25+H25</f>
        <v>205.2</v>
      </c>
      <c r="C25" s="58" t="n">
        <f aca="false">F25+I25</f>
        <v>180</v>
      </c>
      <c r="D25" s="79" t="n">
        <f aca="false">ROUND((C25/B25)*100,1)</f>
        <v>87.7</v>
      </c>
      <c r="E25" s="58" t="n">
        <v>29.7</v>
      </c>
      <c r="F25" s="83" t="n">
        <v>28.5</v>
      </c>
      <c r="G25" s="79" t="n">
        <f aca="false">ROUND((F25/E25)*100,1)</f>
        <v>96</v>
      </c>
      <c r="H25" s="58" t="n">
        <v>175.5</v>
      </c>
      <c r="I25" s="83" t="n">
        <v>151.5</v>
      </c>
      <c r="J25" s="79" t="n">
        <f aca="false">ROUND((I25/H25)*100,1)</f>
        <v>86.3</v>
      </c>
    </row>
    <row r="26" customFormat="false" ht="15.95" hidden="false" customHeight="true" outlineLevel="0" collapsed="false">
      <c r="A26" s="57" t="s">
        <v>86</v>
      </c>
      <c r="B26" s="58" t="n">
        <f aca="false">E26+H26</f>
        <v>208.8</v>
      </c>
      <c r="C26" s="58" t="n">
        <f aca="false">F26+I26</f>
        <v>210.5</v>
      </c>
      <c r="D26" s="79" t="n">
        <f aca="false">ROUND((C26/B26)*100,1)</f>
        <v>100.8</v>
      </c>
      <c r="E26" s="58" t="n">
        <v>99.8</v>
      </c>
      <c r="F26" s="83" t="n">
        <v>99.5</v>
      </c>
      <c r="G26" s="79" t="n">
        <f aca="false">ROUND((F26/E26)*100,1)</f>
        <v>99.7</v>
      </c>
      <c r="H26" s="58" t="n">
        <v>109</v>
      </c>
      <c r="I26" s="83" t="n">
        <v>111</v>
      </c>
      <c r="J26" s="79" t="n">
        <f aca="false">ROUND((I26/H26)*100,1)</f>
        <v>101.8</v>
      </c>
    </row>
    <row r="27" customFormat="false" ht="15.95" hidden="false" customHeight="true" outlineLevel="0" collapsed="false">
      <c r="A27" s="57" t="s">
        <v>87</v>
      </c>
      <c r="B27" s="58" t="n">
        <f aca="false">E27+H27</f>
        <v>135.7</v>
      </c>
      <c r="C27" s="58" t="n">
        <f aca="false">F27+I27</f>
        <v>129.5</v>
      </c>
      <c r="D27" s="79" t="n">
        <f aca="false">ROUND((C27/B27)*100,1)</f>
        <v>95.4</v>
      </c>
      <c r="E27" s="58" t="n">
        <v>16.4</v>
      </c>
      <c r="F27" s="83" t="n">
        <v>16.9</v>
      </c>
      <c r="G27" s="79" t="n">
        <f aca="false">ROUND((F27/E27)*100,1)</f>
        <v>103</v>
      </c>
      <c r="H27" s="58" t="n">
        <v>119.3</v>
      </c>
      <c r="I27" s="83" t="n">
        <v>112.6</v>
      </c>
      <c r="J27" s="79" t="n">
        <f aca="false">ROUND((I27/H27)*100,1)</f>
        <v>94.4</v>
      </c>
    </row>
    <row r="28" customFormat="false" ht="15.95" hidden="false" customHeight="true" outlineLevel="0" collapsed="false">
      <c r="A28" s="57" t="s">
        <v>88</v>
      </c>
      <c r="B28" s="58" t="n">
        <f aca="false">E28+H28</f>
        <v>244.5</v>
      </c>
      <c r="C28" s="58" t="n">
        <f aca="false">F28+I28</f>
        <v>247.9</v>
      </c>
      <c r="D28" s="79" t="n">
        <f aca="false">ROUND((C28/B28)*100,1)</f>
        <v>101.4</v>
      </c>
      <c r="E28" s="58" t="n">
        <v>75</v>
      </c>
      <c r="F28" s="82" t="n">
        <v>75.2</v>
      </c>
      <c r="G28" s="79" t="n">
        <f aca="false">ROUND((F28/E28)*100,1)</f>
        <v>100.3</v>
      </c>
      <c r="H28" s="58" t="n">
        <v>169.5</v>
      </c>
      <c r="I28" s="82" t="n">
        <v>172.7</v>
      </c>
      <c r="J28" s="79" t="n">
        <f aca="false">ROUND((I28/H28)*100,1)</f>
        <v>101.9</v>
      </c>
    </row>
    <row r="29" customFormat="false" ht="15.95" hidden="false" customHeight="true" outlineLevel="0" collapsed="false">
      <c r="A29" s="57" t="s">
        <v>89</v>
      </c>
      <c r="B29" s="58" t="n">
        <f aca="false">E29+H29</f>
        <v>217.6</v>
      </c>
      <c r="C29" s="58" t="n">
        <f aca="false">F29+I29</f>
        <v>205.2</v>
      </c>
      <c r="D29" s="79" t="n">
        <f aca="false">ROUND((C29/B29)*100,1)</f>
        <v>94.3</v>
      </c>
      <c r="E29" s="58" t="n">
        <v>127</v>
      </c>
      <c r="F29" s="82" t="n">
        <v>126.8</v>
      </c>
      <c r="G29" s="79" t="n">
        <f aca="false">ROUND((F29/E29)*100,1)</f>
        <v>99.8</v>
      </c>
      <c r="H29" s="58" t="n">
        <v>90.6</v>
      </c>
      <c r="I29" s="82" t="n">
        <v>78.4</v>
      </c>
      <c r="J29" s="79" t="n">
        <f aca="false">ROUND((I29/H29)*100,1)</f>
        <v>86.5</v>
      </c>
    </row>
    <row r="30" customFormat="false" ht="15.95" hidden="false" customHeight="true" outlineLevel="0" collapsed="false">
      <c r="A30" s="57" t="s">
        <v>90</v>
      </c>
      <c r="B30" s="58" t="n">
        <f aca="false">E30+H30</f>
        <v>113.9</v>
      </c>
      <c r="C30" s="58" t="n">
        <f aca="false">F30+I30</f>
        <v>107.5</v>
      </c>
      <c r="D30" s="79" t="n">
        <f aca="false">ROUND((C30/B30)*100,1)</f>
        <v>94.4</v>
      </c>
      <c r="E30" s="58" t="n">
        <v>11.7</v>
      </c>
      <c r="F30" s="82" t="n">
        <v>10.2</v>
      </c>
      <c r="G30" s="79" t="n">
        <f aca="false">ROUND((F30/E30)*100,1)</f>
        <v>87.2</v>
      </c>
      <c r="H30" s="58" t="n">
        <v>102.2</v>
      </c>
      <c r="I30" s="82" t="n">
        <v>97.3</v>
      </c>
      <c r="J30" s="79" t="n">
        <f aca="false">ROUND((I30/H30)*100,1)</f>
        <v>95.2</v>
      </c>
    </row>
    <row r="31" customFormat="false" ht="15.95" hidden="false" customHeight="true" outlineLevel="0" collapsed="false">
      <c r="A31" s="57" t="s">
        <v>91</v>
      </c>
      <c r="B31" s="58" t="n">
        <f aca="false">E31+H31</f>
        <v>230.1</v>
      </c>
      <c r="C31" s="58" t="n">
        <f aca="false">F31+I31</f>
        <v>219.9</v>
      </c>
      <c r="D31" s="79" t="n">
        <f aca="false">ROUND((C31/B31)*100,1)</f>
        <v>95.6</v>
      </c>
      <c r="E31" s="58" t="n">
        <v>134.3</v>
      </c>
      <c r="F31" s="82" t="n">
        <v>127</v>
      </c>
      <c r="G31" s="79" t="n">
        <f aca="false">ROUND((F31/E31)*100,1)</f>
        <v>94.6</v>
      </c>
      <c r="H31" s="58" t="n">
        <v>95.8</v>
      </c>
      <c r="I31" s="82" t="n">
        <v>92.9</v>
      </c>
      <c r="J31" s="79" t="n">
        <f aca="false">ROUND((I31/H31)*100,1)</f>
        <v>97</v>
      </c>
    </row>
    <row r="32" customFormat="false" ht="15" hidden="false" customHeight="true" outlineLevel="0" collapsed="false">
      <c r="A32" s="57"/>
      <c r="B32" s="58"/>
      <c r="C32" s="86"/>
      <c r="D32" s="58"/>
      <c r="E32" s="58"/>
      <c r="F32" s="86"/>
      <c r="G32" s="58"/>
      <c r="H32" s="58"/>
      <c r="I32" s="112"/>
      <c r="J32" s="58"/>
    </row>
    <row r="33" customFormat="false" ht="1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5" hidden="false" customHeight="true" outlineLevel="0" collapsed="false">
      <c r="A34" s="57"/>
      <c r="B34" s="81"/>
      <c r="C34" s="81"/>
      <c r="D34" s="81"/>
      <c r="E34" s="81"/>
      <c r="F34" s="81"/>
      <c r="G34" s="81"/>
      <c r="H34" s="81"/>
      <c r="I34" s="81"/>
      <c r="J34" s="81"/>
      <c r="K34" s="58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</row>
    <row r="35" customFormat="false" ht="15.75" hidden="false" customHeight="false" outlineLevel="0" collapsed="false">
      <c r="B35" s="67"/>
      <c r="C35" s="67"/>
      <c r="D35" s="102"/>
      <c r="E35" s="67"/>
      <c r="F35" s="67"/>
      <c r="G35" s="102"/>
      <c r="H35" s="67"/>
      <c r="I35" s="67"/>
      <c r="J35" s="67"/>
    </row>
    <row r="36" customFormat="false" ht="15.75" hidden="false" customHeight="false" outlineLevel="0" collapsed="false">
      <c r="B36" s="67"/>
      <c r="C36" s="67"/>
      <c r="D36" s="102"/>
      <c r="E36" s="67"/>
      <c r="F36" s="67"/>
      <c r="G36" s="102"/>
      <c r="H36" s="67"/>
      <c r="I36" s="67"/>
      <c r="J36" s="67"/>
    </row>
    <row r="37" customFormat="false" ht="15.75" hidden="false" customHeight="false" outlineLevel="0" collapsed="false">
      <c r="B37" s="67"/>
      <c r="C37" s="67"/>
      <c r="D37" s="67"/>
      <c r="E37" s="67"/>
      <c r="F37" s="67"/>
      <c r="G37" s="102"/>
      <c r="H37" s="67"/>
      <c r="I37" s="67"/>
      <c r="J37" s="67"/>
    </row>
    <row r="38" customFormat="false" ht="15.75" hidden="false" customHeight="false" outlineLevel="0" collapsed="false">
      <c r="B38" s="67"/>
      <c r="C38" s="67"/>
      <c r="D38" s="67"/>
      <c r="E38" s="67"/>
      <c r="F38" s="67"/>
      <c r="G38" s="102"/>
      <c r="H38" s="67"/>
      <c r="I38" s="67"/>
      <c r="J38" s="67"/>
    </row>
    <row r="39" customFormat="false" ht="15.75" hidden="false" customHeight="false" outlineLevel="0" collapsed="false">
      <c r="B39" s="67"/>
      <c r="C39" s="67"/>
      <c r="D39" s="67"/>
      <c r="E39" s="67"/>
      <c r="F39" s="67"/>
      <c r="G39" s="102"/>
      <c r="H39" s="67"/>
      <c r="I39" s="67"/>
      <c r="J39" s="67"/>
    </row>
    <row r="40" customFormat="false" ht="15.75" hidden="false" customHeight="false" outlineLevel="0" collapsed="false">
      <c r="B40" s="67"/>
      <c r="C40" s="67"/>
      <c r="D40" s="67"/>
      <c r="E40" s="67"/>
      <c r="F40" s="67"/>
      <c r="G40" s="102"/>
      <c r="H40" s="67"/>
      <c r="I40" s="67"/>
      <c r="J40" s="67"/>
    </row>
    <row r="41" customFormat="false" ht="15.75" hidden="false" customHeight="false" outlineLevel="0" collapsed="false">
      <c r="B41" s="67"/>
      <c r="C41" s="67"/>
      <c r="D41" s="67"/>
      <c r="E41" s="67"/>
      <c r="F41" s="67"/>
      <c r="G41" s="102"/>
      <c r="H41" s="67"/>
      <c r="I41" s="67"/>
      <c r="J41" s="67"/>
    </row>
    <row r="42" customFormat="false" ht="15.75" hidden="false" customHeight="false" outlineLevel="0" collapsed="false">
      <c r="B42" s="67"/>
      <c r="C42" s="67"/>
      <c r="D42" s="67"/>
      <c r="E42" s="67"/>
      <c r="F42" s="67"/>
      <c r="G42" s="102"/>
      <c r="H42" s="67"/>
      <c r="I42" s="67"/>
      <c r="J42" s="67"/>
    </row>
    <row r="43" customFormat="false" ht="15.75" hidden="false" customHeight="false" outlineLevel="0" collapsed="false">
      <c r="B43" s="67"/>
      <c r="C43" s="67"/>
      <c r="D43" s="67"/>
      <c r="E43" s="67"/>
      <c r="F43" s="67"/>
      <c r="G43" s="102"/>
      <c r="H43" s="67"/>
      <c r="I43" s="67"/>
      <c r="J43" s="67"/>
    </row>
    <row r="44" customFormat="false" ht="15.75" hidden="false" customHeight="false" outlineLevel="0" collapsed="false">
      <c r="B44" s="67"/>
      <c r="C44" s="67"/>
      <c r="D44" s="67"/>
      <c r="E44" s="67"/>
      <c r="F44" s="67"/>
      <c r="G44" s="102"/>
      <c r="H44" s="67"/>
      <c r="I44" s="67"/>
      <c r="J44" s="67"/>
    </row>
    <row r="45" customFormat="false" ht="15.75" hidden="false" customHeight="false" outlineLevel="0" collapsed="false">
      <c r="B45" s="67"/>
      <c r="C45" s="67"/>
      <c r="D45" s="67"/>
      <c r="E45" s="67"/>
      <c r="F45" s="67"/>
      <c r="G45" s="102"/>
      <c r="H45" s="67"/>
      <c r="I45" s="67"/>
      <c r="J45" s="67"/>
    </row>
    <row r="46" customFormat="false" ht="15.75" hidden="false" customHeight="false" outlineLevel="0" collapsed="false">
      <c r="B46" s="67"/>
      <c r="C46" s="67"/>
      <c r="D46" s="67"/>
      <c r="E46" s="67"/>
      <c r="F46" s="67"/>
      <c r="G46" s="102"/>
      <c r="H46" s="67"/>
      <c r="I46" s="67"/>
      <c r="J46" s="67"/>
    </row>
    <row r="47" customFormat="false" ht="15.75" hidden="false" customHeight="false" outlineLevel="0" collapsed="false">
      <c r="B47" s="67"/>
      <c r="C47" s="67"/>
      <c r="D47" s="67"/>
      <c r="E47" s="67"/>
      <c r="F47" s="67"/>
      <c r="G47" s="102"/>
      <c r="H47" s="67"/>
      <c r="I47" s="67"/>
      <c r="J47" s="67"/>
    </row>
    <row r="48" customFormat="false" ht="15.75" hidden="false" customHeight="false" outlineLevel="0" collapsed="false">
      <c r="B48" s="67"/>
      <c r="C48" s="67"/>
      <c r="D48" s="67"/>
      <c r="E48" s="67"/>
      <c r="F48" s="67"/>
      <c r="G48" s="102"/>
      <c r="H48" s="67"/>
      <c r="I48" s="67"/>
      <c r="J48" s="67"/>
    </row>
    <row r="49" customFormat="false" ht="15.75" hidden="false" customHeight="false" outlineLevel="0" collapsed="false">
      <c r="B49" s="67"/>
      <c r="C49" s="67"/>
      <c r="D49" s="67"/>
      <c r="E49" s="67"/>
      <c r="F49" s="67"/>
      <c r="G49" s="102"/>
      <c r="H49" s="67"/>
      <c r="I49" s="67"/>
      <c r="J49" s="67"/>
    </row>
    <row r="50" customFormat="false" ht="15.75" hidden="false" customHeight="false" outlineLevel="0" collapsed="false">
      <c r="B50" s="67"/>
      <c r="C50" s="67"/>
      <c r="D50" s="67"/>
      <c r="E50" s="67"/>
      <c r="F50" s="67"/>
      <c r="G50" s="102"/>
      <c r="H50" s="67"/>
      <c r="I50" s="67"/>
      <c r="J50" s="67"/>
    </row>
    <row r="51" customFormat="false" ht="15.75" hidden="false" customHeight="false" outlineLevel="0" collapsed="false">
      <c r="B51" s="67"/>
      <c r="C51" s="67"/>
      <c r="D51" s="67"/>
      <c r="E51" s="67"/>
      <c r="F51" s="67"/>
      <c r="G51" s="102"/>
      <c r="H51" s="67"/>
      <c r="I51" s="67"/>
      <c r="J51" s="67"/>
    </row>
    <row r="52" customFormat="false" ht="15.75" hidden="false" customHeight="false" outlineLevel="0" collapsed="false">
      <c r="B52" s="67"/>
      <c r="C52" s="67"/>
      <c r="D52" s="67"/>
      <c r="E52" s="67"/>
      <c r="F52" s="67"/>
      <c r="G52" s="102"/>
      <c r="H52" s="67"/>
      <c r="I52" s="67"/>
      <c r="J52" s="67"/>
    </row>
    <row r="53" customFormat="false" ht="15.75" hidden="false" customHeight="false" outlineLevel="0" collapsed="false">
      <c r="G53" s="87"/>
    </row>
    <row r="54" customFormat="false" ht="15.75" hidden="false" customHeight="false" outlineLevel="0" collapsed="false">
      <c r="G54" s="87"/>
    </row>
    <row r="55" customFormat="false" ht="15.75" hidden="false" customHeight="false" outlineLevel="0" collapsed="false">
      <c r="G55" s="87"/>
    </row>
    <row r="56" customFormat="false" ht="15.75" hidden="false" customHeight="false" outlineLevel="0" collapsed="false">
      <c r="G56" s="87"/>
    </row>
    <row r="57" customFormat="false" ht="15.75" hidden="false" customHeight="false" outlineLevel="0" collapsed="false">
      <c r="G57" s="87"/>
    </row>
    <row r="58" customFormat="false" ht="15.75" hidden="false" customHeight="false" outlineLevel="0" collapsed="false">
      <c r="G58" s="87"/>
    </row>
    <row r="59" customFormat="false" ht="15.75" hidden="false" customHeight="false" outlineLevel="0" collapsed="false">
      <c r="G59" s="87"/>
    </row>
    <row r="60" customFormat="false" ht="15.75" hidden="false" customHeight="false" outlineLevel="0" collapsed="false">
      <c r="G60" s="87"/>
    </row>
    <row r="61" customFormat="false" ht="15.75" hidden="false" customHeight="false" outlineLevel="0" collapsed="false">
      <c r="G61" s="87"/>
    </row>
    <row r="62" customFormat="false" ht="15.75" hidden="false" customHeight="false" outlineLevel="0" collapsed="false">
      <c r="G62" s="87"/>
    </row>
    <row r="63" customFormat="false" ht="15.75" hidden="false" customHeight="false" outlineLevel="0" collapsed="false">
      <c r="G63" s="87"/>
    </row>
    <row r="64" customFormat="false" ht="15.75" hidden="false" customHeight="false" outlineLevel="0" collapsed="false">
      <c r="G64" s="87"/>
    </row>
    <row r="65" customFormat="false" ht="15.75" hidden="false" customHeight="false" outlineLevel="0" collapsed="false">
      <c r="G65" s="87"/>
    </row>
    <row r="66" customFormat="false" ht="15.75" hidden="false" customHeight="false" outlineLevel="0" collapsed="false">
      <c r="G66" s="87"/>
    </row>
    <row r="67" customFormat="false" ht="15.75" hidden="false" customHeight="false" outlineLevel="0" collapsed="false">
      <c r="G67" s="87"/>
    </row>
    <row r="68" customFormat="false" ht="15.75" hidden="false" customHeight="false" outlineLevel="0" collapsed="false">
      <c r="G68" s="87"/>
    </row>
    <row r="69" customFormat="false" ht="15.75" hidden="false" customHeight="false" outlineLevel="0" collapsed="false">
      <c r="G69" s="87"/>
    </row>
    <row r="70" customFormat="false" ht="15.75" hidden="false" customHeight="false" outlineLevel="0" collapsed="false">
      <c r="G70" s="87"/>
    </row>
    <row r="71" customFormat="false" ht="15.75" hidden="false" customHeight="false" outlineLevel="0" collapsed="false">
      <c r="G71" s="87"/>
    </row>
    <row r="72" customFormat="false" ht="15.75" hidden="false" customHeight="false" outlineLevel="0" collapsed="false">
      <c r="G72" s="87"/>
    </row>
    <row r="73" customFormat="false" ht="15.75" hidden="false" customHeight="false" outlineLevel="0" collapsed="false">
      <c r="G73" s="87"/>
    </row>
    <row r="74" customFormat="false" ht="15.75" hidden="false" customHeight="false" outlineLevel="0" collapsed="false">
      <c r="G74" s="87"/>
    </row>
    <row r="75" customFormat="false" ht="15.75" hidden="false" customHeight="false" outlineLevel="0" collapsed="false">
      <c r="G75" s="87"/>
    </row>
    <row r="76" customFormat="false" ht="15.75" hidden="false" customHeight="false" outlineLevel="0" collapsed="false">
      <c r="G76" s="87"/>
    </row>
    <row r="77" customFormat="false" ht="15.75" hidden="false" customHeight="false" outlineLevel="0" collapsed="false">
      <c r="G77" s="87"/>
    </row>
    <row r="78" customFormat="false" ht="15.75" hidden="false" customHeight="false" outlineLevel="0" collapsed="false">
      <c r="G78" s="87"/>
    </row>
    <row r="79" customFormat="false" ht="15.75" hidden="false" customHeight="false" outlineLevel="0" collapsed="false">
      <c r="G79" s="87"/>
    </row>
    <row r="80" customFormat="false" ht="15.75" hidden="false" customHeight="false" outlineLevel="0" collapsed="false">
      <c r="G80" s="87"/>
    </row>
    <row r="81" customFormat="false" ht="15.75" hidden="false" customHeight="false" outlineLevel="0" collapsed="false">
      <c r="G81" s="87"/>
    </row>
    <row r="82" customFormat="false" ht="15.75" hidden="false" customHeight="false" outlineLevel="0" collapsed="false">
      <c r="G82" s="87"/>
    </row>
    <row r="83" customFormat="false" ht="15.75" hidden="false" customHeight="false" outlineLevel="0" collapsed="false">
      <c r="G83" s="87"/>
    </row>
    <row r="84" customFormat="false" ht="15.75" hidden="false" customHeight="false" outlineLevel="0" collapsed="false">
      <c r="G84" s="87"/>
    </row>
    <row r="85" customFormat="false" ht="15.75" hidden="false" customHeight="false" outlineLevel="0" collapsed="false">
      <c r="G85" s="87"/>
    </row>
    <row r="86" customFormat="false" ht="15.75" hidden="false" customHeight="false" outlineLevel="0" collapsed="false">
      <c r="G86" s="87"/>
    </row>
    <row r="87" customFormat="false" ht="15.75" hidden="false" customHeight="false" outlineLevel="0" collapsed="false">
      <c r="G87" s="87"/>
    </row>
    <row r="88" customFormat="false" ht="15.75" hidden="false" customHeight="false" outlineLevel="0" collapsed="false">
      <c r="G88" s="87"/>
    </row>
    <row r="89" customFormat="false" ht="15.75" hidden="false" customHeight="false" outlineLevel="0" collapsed="false">
      <c r="G89" s="87"/>
    </row>
    <row r="90" customFormat="false" ht="15.75" hidden="false" customHeight="false" outlineLevel="0" collapsed="false">
      <c r="G90" s="87"/>
    </row>
    <row r="91" customFormat="false" ht="15.75" hidden="false" customHeight="false" outlineLevel="0" collapsed="false">
      <c r="G91" s="87"/>
    </row>
    <row r="92" customFormat="false" ht="15.75" hidden="false" customHeight="false" outlineLevel="0" collapsed="false">
      <c r="G92" s="87"/>
    </row>
    <row r="93" customFormat="false" ht="15.75" hidden="false" customHeight="false" outlineLevel="0" collapsed="false">
      <c r="G93" s="87"/>
    </row>
    <row r="94" customFormat="false" ht="15.75" hidden="false" customHeight="false" outlineLevel="0" collapsed="false">
      <c r="G94" s="87"/>
    </row>
    <row r="95" customFormat="false" ht="15.75" hidden="false" customHeight="false" outlineLevel="0" collapsed="false">
      <c r="G95" s="87"/>
    </row>
    <row r="96" customFormat="false" ht="15.75" hidden="false" customHeight="false" outlineLevel="0" collapsed="false">
      <c r="G96" s="87"/>
    </row>
    <row r="97" customFormat="false" ht="15.75" hidden="false" customHeight="false" outlineLevel="0" collapsed="false">
      <c r="G97" s="87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1">
      <formula>150</formula>
    </cfRule>
  </conditionalFormatting>
  <conditionalFormatting sqref="B8:J31">
    <cfRule type="cellIs" priority="3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M25" activeCellId="0" sqref="M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9" width="35.82"/>
    <col collapsed="false" customWidth="true" hidden="false" outlineLevel="0" max="10" min="2" style="69" width="11.82"/>
    <col collapsed="false" customWidth="true" hidden="false" outlineLevel="0" max="11" min="11" style="69" width="9.99"/>
    <col collapsed="false" customWidth="true" hidden="false" outlineLevel="0" max="12" min="12" style="70" width="12.82"/>
    <col collapsed="false" customWidth="true" hidden="false" outlineLevel="0" max="14" min="13" style="70" width="11.82"/>
    <col collapsed="false" customWidth="true" hidden="false" outlineLevel="0" max="15" min="15" style="70" width="12.82"/>
    <col collapsed="false" customWidth="true" hidden="false" outlineLevel="0" max="17" min="16" style="70" width="11.82"/>
    <col collapsed="false" customWidth="true" hidden="false" outlineLevel="0" max="18" min="18" style="70" width="12.82"/>
    <col collapsed="false" customWidth="false" hidden="false" outlineLevel="0" max="31" min="19" style="70" width="9.32"/>
    <col collapsed="false" customWidth="true" hidden="false" outlineLevel="0" max="32" min="32" style="70" width="35.82"/>
    <col collapsed="false" customWidth="true" hidden="false" outlineLevel="0" max="41" min="33" style="70" width="11.82"/>
    <col collapsed="false" customWidth="false" hidden="false" outlineLevel="0" max="167" min="42" style="70" width="9.32"/>
    <col collapsed="false" customWidth="false" hidden="false" outlineLevel="0" max="257" min="168" style="69" width="9.32"/>
  </cols>
  <sheetData>
    <row r="1" customFormat="false" ht="20.1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95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5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5" hidden="false" customHeight="true" outlineLevel="0" collapsed="false">
      <c r="I4" s="110" t="s">
        <v>102</v>
      </c>
      <c r="J4" s="110"/>
    </row>
    <row r="5" customFormat="false" ht="39.95" hidden="false" customHeight="true" outlineLevel="0" collapsed="false">
      <c r="A5" s="74"/>
      <c r="B5" s="74" t="s">
        <v>47</v>
      </c>
      <c r="C5" s="74"/>
      <c r="D5" s="74"/>
      <c r="E5" s="74" t="s">
        <v>63</v>
      </c>
      <c r="F5" s="74"/>
      <c r="G5" s="74"/>
      <c r="H5" s="74" t="s">
        <v>64</v>
      </c>
      <c r="I5" s="74"/>
      <c r="J5" s="74"/>
    </row>
    <row r="6" customFormat="false" ht="45" hidden="false" customHeight="true" outlineLevel="0" collapsed="false">
      <c r="A6" s="74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6" hidden="false" customHeight="true" outlineLevel="0" collapsed="false">
      <c r="A7" s="77" t="s">
        <v>67</v>
      </c>
      <c r="B7" s="78" t="n">
        <f aca="false">SUM(B8:B31)</f>
        <v>2383</v>
      </c>
      <c r="C7" s="78" t="n">
        <f aca="false">SUM(C8:C31)</f>
        <v>2247.5</v>
      </c>
      <c r="D7" s="78" t="n">
        <f aca="false">ROUND((C7/B7)*100,1)</f>
        <v>94.3</v>
      </c>
      <c r="E7" s="111" t="n">
        <f aca="false">SUM(E8:E31)</f>
        <v>541.4</v>
      </c>
      <c r="F7" s="111" t="n">
        <f aca="false">SUM(F8:F31)</f>
        <v>517.7</v>
      </c>
      <c r="G7" s="113" t="n">
        <f aca="false">ROUND((F7/E7)*100,1)</f>
        <v>95.6</v>
      </c>
      <c r="H7" s="78" t="n">
        <f aca="false">SUM(H8:H31)</f>
        <v>1841.6</v>
      </c>
      <c r="I7" s="78" t="n">
        <f aca="false">SUM(I8:I31)</f>
        <v>1729.8</v>
      </c>
      <c r="J7" s="78" t="n">
        <f aca="false">ROUND((I7/H7)*100,1)</f>
        <v>93.9</v>
      </c>
      <c r="K7" s="67"/>
      <c r="L7" s="89"/>
      <c r="M7" s="89"/>
    </row>
    <row r="8" customFormat="false" ht="15.95" hidden="false" customHeight="true" outlineLevel="0" collapsed="false">
      <c r="A8" s="57" t="s">
        <v>68</v>
      </c>
      <c r="B8" s="58" t="n">
        <f aca="false">E8+H8</f>
        <v>161.9</v>
      </c>
      <c r="C8" s="58" t="n">
        <f aca="false">F8+I8</f>
        <v>161</v>
      </c>
      <c r="D8" s="79" t="n">
        <f aca="false">ROUND((C8/B8)*100,1)</f>
        <v>99.4</v>
      </c>
      <c r="E8" s="58" t="n">
        <v>34.7</v>
      </c>
      <c r="F8" s="82" t="n">
        <v>34.8</v>
      </c>
      <c r="G8" s="79" t="n">
        <f aca="false">ROUND((F8/E8)*100,1)</f>
        <v>100.3</v>
      </c>
      <c r="H8" s="58" t="n">
        <v>127.2</v>
      </c>
      <c r="I8" s="82" t="n">
        <v>126.2</v>
      </c>
      <c r="J8" s="79" t="n">
        <f aca="false">ROUND((I8/H8)*100,1)</f>
        <v>99.2</v>
      </c>
    </row>
    <row r="9" customFormat="false" ht="15.95" hidden="false" customHeight="true" outlineLevel="0" collapsed="false">
      <c r="A9" s="57" t="s">
        <v>69</v>
      </c>
      <c r="B9" s="58" t="n">
        <f aca="false">E9+H9</f>
        <v>115.7</v>
      </c>
      <c r="C9" s="58" t="n">
        <f aca="false">F9+I9</f>
        <v>110</v>
      </c>
      <c r="D9" s="79" t="n">
        <f aca="false">ROUND((C9/B9)*100,1)</f>
        <v>95.1</v>
      </c>
      <c r="E9" s="58" t="n">
        <v>25.5</v>
      </c>
      <c r="F9" s="83" t="n">
        <v>22</v>
      </c>
      <c r="G9" s="79" t="n">
        <f aca="false">ROUND((F9/E9)*100,1)</f>
        <v>86.3</v>
      </c>
      <c r="H9" s="58" t="n">
        <v>90.2</v>
      </c>
      <c r="I9" s="83" t="n">
        <v>88</v>
      </c>
      <c r="J9" s="79" t="n">
        <f aca="false">ROUND((I9/H9)*100,1)</f>
        <v>97.6</v>
      </c>
    </row>
    <row r="10" customFormat="false" ht="15.95" hidden="false" customHeight="true" outlineLevel="0" collapsed="false">
      <c r="A10" s="57" t="s">
        <v>70</v>
      </c>
      <c r="B10" s="58" t="n">
        <f aca="false">E10+H10</f>
        <v>81.2</v>
      </c>
      <c r="C10" s="58" t="n">
        <f aca="false">F10+I10</f>
        <v>78.1</v>
      </c>
      <c r="D10" s="79" t="n">
        <f aca="false">ROUND((C10/B10)*100,1)</f>
        <v>96.2</v>
      </c>
      <c r="E10" s="58" t="n">
        <v>15.3</v>
      </c>
      <c r="F10" s="83" t="n">
        <v>15.9</v>
      </c>
      <c r="G10" s="79" t="n">
        <f aca="false">ROUND((F10/E10)*100,1)</f>
        <v>103.9</v>
      </c>
      <c r="H10" s="58" t="n">
        <v>65.9</v>
      </c>
      <c r="I10" s="83" t="n">
        <v>62.2</v>
      </c>
      <c r="J10" s="79" t="n">
        <f aca="false">ROUND((I10/H10)*100,1)</f>
        <v>94.4</v>
      </c>
    </row>
    <row r="11" customFormat="false" ht="15.95" hidden="false" customHeight="true" outlineLevel="0" collapsed="false">
      <c r="A11" s="57" t="s">
        <v>71</v>
      </c>
      <c r="B11" s="58" t="n">
        <f aca="false">E11+H11</f>
        <v>58.6</v>
      </c>
      <c r="C11" s="58" t="n">
        <f aca="false">F11+I11</f>
        <v>45.1</v>
      </c>
      <c r="D11" s="79" t="n">
        <f aca="false">ROUND((C11/B11)*100,1)</f>
        <v>77</v>
      </c>
      <c r="E11" s="58" t="n">
        <v>23.1</v>
      </c>
      <c r="F11" s="83" t="n">
        <v>17.4</v>
      </c>
      <c r="G11" s="79" t="n">
        <f aca="false">ROUND((F11/E11)*100,1)</f>
        <v>75.3</v>
      </c>
      <c r="H11" s="58" t="n">
        <v>35.5</v>
      </c>
      <c r="I11" s="83" t="n">
        <v>27.7</v>
      </c>
      <c r="J11" s="79" t="n">
        <f aca="false">ROUND((I11/H11)*100,1)</f>
        <v>78</v>
      </c>
    </row>
    <row r="12" customFormat="false" ht="15.95" hidden="false" customHeight="true" outlineLevel="0" collapsed="false">
      <c r="A12" s="57" t="s">
        <v>72</v>
      </c>
      <c r="B12" s="58" t="n">
        <f aca="false">E12+H12</f>
        <v>122.9</v>
      </c>
      <c r="C12" s="58" t="n">
        <f aca="false">F12+I12</f>
        <v>113.7</v>
      </c>
      <c r="D12" s="79" t="n">
        <f aca="false">ROUND((C12/B12)*100,1)</f>
        <v>92.5</v>
      </c>
      <c r="E12" s="58" t="n">
        <v>28.9</v>
      </c>
      <c r="F12" s="83" t="n">
        <v>25.9</v>
      </c>
      <c r="G12" s="79" t="n">
        <f aca="false">ROUND((F12/E12)*100,1)</f>
        <v>89.6</v>
      </c>
      <c r="H12" s="58" t="n">
        <v>94</v>
      </c>
      <c r="I12" s="83" t="n">
        <v>87.8</v>
      </c>
      <c r="J12" s="79" t="n">
        <f aca="false">ROUND((I12/H12)*100,1)</f>
        <v>93.4</v>
      </c>
    </row>
    <row r="13" customFormat="false" ht="15.95" hidden="false" customHeight="true" outlineLevel="0" collapsed="false">
      <c r="A13" s="57" t="s">
        <v>73</v>
      </c>
      <c r="B13" s="58" t="n">
        <f aca="false">E13+H13</f>
        <v>107.7</v>
      </c>
      <c r="C13" s="58" t="n">
        <f aca="false">F13+I13</f>
        <v>96.3</v>
      </c>
      <c r="D13" s="79" t="n">
        <f aca="false">ROUND((C13/B13)*100,1)</f>
        <v>89.4</v>
      </c>
      <c r="E13" s="58" t="n">
        <v>2</v>
      </c>
      <c r="F13" s="83" t="n">
        <v>1.4</v>
      </c>
      <c r="G13" s="79" t="n">
        <f aca="false">ROUND((F13/E13)*100,1)</f>
        <v>70</v>
      </c>
      <c r="H13" s="58" t="n">
        <v>105.7</v>
      </c>
      <c r="I13" s="83" t="n">
        <v>94.9</v>
      </c>
      <c r="J13" s="79" t="n">
        <f aca="false">ROUND((I13/H13)*100,1)</f>
        <v>89.8</v>
      </c>
    </row>
    <row r="14" customFormat="false" ht="15.95" hidden="false" customHeight="true" outlineLevel="0" collapsed="false">
      <c r="A14" s="57" t="s">
        <v>74</v>
      </c>
      <c r="B14" s="58" t="n">
        <f aca="false">E14+H14</f>
        <v>59.6</v>
      </c>
      <c r="C14" s="58" t="n">
        <f aca="false">F14+I14</f>
        <v>59.4</v>
      </c>
      <c r="D14" s="79" t="n">
        <f aca="false">ROUND((C14/B14)*100,1)</f>
        <v>99.7</v>
      </c>
      <c r="E14" s="58" t="n">
        <v>8.3</v>
      </c>
      <c r="F14" s="83" t="n">
        <v>7.6</v>
      </c>
      <c r="G14" s="79" t="n">
        <f aca="false">ROUND((F14/E14)*100,1)</f>
        <v>91.6</v>
      </c>
      <c r="H14" s="58" t="n">
        <v>51.3</v>
      </c>
      <c r="I14" s="83" t="n">
        <v>51.8</v>
      </c>
      <c r="J14" s="79" t="n">
        <f aca="false">ROUND((I14/H14)*100,1)</f>
        <v>101</v>
      </c>
    </row>
    <row r="15" customFormat="false" ht="15.95" hidden="false" customHeight="true" outlineLevel="0" collapsed="false">
      <c r="A15" s="57" t="s">
        <v>75</v>
      </c>
      <c r="B15" s="58" t="n">
        <f aca="false">E15+H15</f>
        <v>108.6</v>
      </c>
      <c r="C15" s="58" t="n">
        <f aca="false">F15+I15</f>
        <v>101.4</v>
      </c>
      <c r="D15" s="79" t="n">
        <f aca="false">ROUND((C15/B15)*100,1)</f>
        <v>93.4</v>
      </c>
      <c r="E15" s="58" t="n">
        <v>3.9</v>
      </c>
      <c r="F15" s="83" t="n">
        <v>4</v>
      </c>
      <c r="G15" s="79" t="n">
        <f aca="false">ROUND((F15/E15)*100,1)</f>
        <v>102.6</v>
      </c>
      <c r="H15" s="58" t="n">
        <v>104.7</v>
      </c>
      <c r="I15" s="83" t="n">
        <v>97.4</v>
      </c>
      <c r="J15" s="79" t="n">
        <f aca="false">ROUND((I15/H15)*100,1)</f>
        <v>93</v>
      </c>
    </row>
    <row r="16" customFormat="false" ht="15.95" hidden="false" customHeight="true" outlineLevel="0" collapsed="false">
      <c r="A16" s="57" t="s">
        <v>76</v>
      </c>
      <c r="B16" s="58" t="n">
        <f aca="false">E16+H16</f>
        <v>76.9</v>
      </c>
      <c r="C16" s="58" t="n">
        <f aca="false">F16+I16</f>
        <v>72.5</v>
      </c>
      <c r="D16" s="79" t="n">
        <f aca="false">ROUND((C16/B16)*100,1)</f>
        <v>94.3</v>
      </c>
      <c r="E16" s="58" t="n">
        <v>36.6</v>
      </c>
      <c r="F16" s="83" t="n">
        <v>35.5</v>
      </c>
      <c r="G16" s="79" t="n">
        <f aca="false">ROUND((F16/E16)*100,1)</f>
        <v>97</v>
      </c>
      <c r="H16" s="58" t="n">
        <v>40.3</v>
      </c>
      <c r="I16" s="83" t="n">
        <v>37</v>
      </c>
      <c r="J16" s="79" t="n">
        <f aca="false">ROUND((I16/H16)*100,1)</f>
        <v>91.8</v>
      </c>
    </row>
    <row r="17" customFormat="false" ht="15.95" hidden="false" customHeight="true" outlineLevel="0" collapsed="false">
      <c r="A17" s="57" t="s">
        <v>77</v>
      </c>
      <c r="B17" s="58" t="n">
        <f aca="false">E17+H17</f>
        <v>65.2</v>
      </c>
      <c r="C17" s="58" t="n">
        <f aca="false">F17+I17</f>
        <v>61.3</v>
      </c>
      <c r="D17" s="79" t="n">
        <f aca="false">ROUND((C17/B17)*100,1)</f>
        <v>94</v>
      </c>
      <c r="E17" s="58" t="n">
        <v>10.3</v>
      </c>
      <c r="F17" s="83" t="n">
        <v>10.2</v>
      </c>
      <c r="G17" s="79" t="n">
        <f aca="false">ROUND((F17/E17)*100,1)</f>
        <v>99</v>
      </c>
      <c r="H17" s="58" t="n">
        <v>54.9</v>
      </c>
      <c r="I17" s="83" t="n">
        <v>51.1</v>
      </c>
      <c r="J17" s="79" t="n">
        <f aca="false">ROUND((I17/H17)*100,1)</f>
        <v>93.1</v>
      </c>
    </row>
    <row r="18" customFormat="false" ht="15.95" hidden="false" customHeight="true" outlineLevel="0" collapsed="false">
      <c r="A18" s="57" t="s">
        <v>78</v>
      </c>
      <c r="B18" s="58" t="n">
        <f aca="false">E18+H18</f>
        <v>44</v>
      </c>
      <c r="C18" s="58" t="n">
        <f aca="false">F18+I18</f>
        <v>32.5</v>
      </c>
      <c r="D18" s="79" t="n">
        <f aca="false">ROUND((C18/B18)*100,1)</f>
        <v>73.9</v>
      </c>
      <c r="E18" s="58" t="n">
        <v>13.3</v>
      </c>
      <c r="F18" s="83" t="n">
        <v>9.6</v>
      </c>
      <c r="G18" s="79" t="n">
        <f aca="false">ROUND((F18/E18)*100,1)</f>
        <v>72.2</v>
      </c>
      <c r="H18" s="58" t="n">
        <v>30.7</v>
      </c>
      <c r="I18" s="83" t="n">
        <v>22.9</v>
      </c>
      <c r="J18" s="79" t="n">
        <f aca="false">ROUND((I18/H18)*100,1)</f>
        <v>74.6</v>
      </c>
    </row>
    <row r="19" customFormat="false" ht="15.95" hidden="false" customHeight="true" outlineLevel="0" collapsed="false">
      <c r="A19" s="57" t="s">
        <v>79</v>
      </c>
      <c r="B19" s="58" t="n">
        <f aca="false">E19+H19</f>
        <v>150.8</v>
      </c>
      <c r="C19" s="58" t="n">
        <f aca="false">F19+I19</f>
        <v>139.6</v>
      </c>
      <c r="D19" s="79" t="n">
        <f aca="false">ROUND((C19/B19)*100,1)</f>
        <v>92.6</v>
      </c>
      <c r="E19" s="58" t="n">
        <v>8.6</v>
      </c>
      <c r="F19" s="83" t="n">
        <v>8.4</v>
      </c>
      <c r="G19" s="79" t="n">
        <f aca="false">ROUND((F19/E19)*100,1)</f>
        <v>97.7</v>
      </c>
      <c r="H19" s="58" t="n">
        <v>142.2</v>
      </c>
      <c r="I19" s="83" t="n">
        <v>131.2</v>
      </c>
      <c r="J19" s="79" t="n">
        <f aca="false">ROUND((I19/H19)*100,1)</f>
        <v>92.3</v>
      </c>
    </row>
    <row r="20" customFormat="false" ht="15.95" hidden="false" customHeight="true" outlineLevel="0" collapsed="false">
      <c r="A20" s="57" t="s">
        <v>80</v>
      </c>
      <c r="B20" s="58" t="n">
        <f aca="false">E20+H20</f>
        <v>86.4</v>
      </c>
      <c r="C20" s="58" t="n">
        <f aca="false">F20+I20</f>
        <v>81.2</v>
      </c>
      <c r="D20" s="79" t="n">
        <f aca="false">ROUND((C20/B20)*100,1)</f>
        <v>94</v>
      </c>
      <c r="E20" s="58" t="n">
        <v>8</v>
      </c>
      <c r="F20" s="83" t="n">
        <v>7.9</v>
      </c>
      <c r="G20" s="79" t="n">
        <f aca="false">ROUND((F20/E20)*100,1)</f>
        <v>98.8</v>
      </c>
      <c r="H20" s="58" t="n">
        <v>78.4</v>
      </c>
      <c r="I20" s="83" t="n">
        <v>73.3</v>
      </c>
      <c r="J20" s="79" t="n">
        <f aca="false">ROUND((I20/H20)*100,1)</f>
        <v>93.5</v>
      </c>
    </row>
    <row r="21" customFormat="false" ht="15.95" hidden="false" customHeight="true" outlineLevel="0" collapsed="false">
      <c r="A21" s="57" t="s">
        <v>81</v>
      </c>
      <c r="B21" s="58" t="n">
        <f aca="false">E21+H21</f>
        <v>107.7</v>
      </c>
      <c r="C21" s="58" t="n">
        <f aca="false">F21+I21</f>
        <v>103.3</v>
      </c>
      <c r="D21" s="79" t="n">
        <f aca="false">ROUND((C21/B21)*100,1)</f>
        <v>95.9</v>
      </c>
      <c r="E21" s="58" t="n">
        <v>11.9</v>
      </c>
      <c r="F21" s="83" t="n">
        <v>11.1</v>
      </c>
      <c r="G21" s="79" t="n">
        <f aca="false">ROUND((F21/E21)*100,1)</f>
        <v>93.3</v>
      </c>
      <c r="H21" s="58" t="n">
        <v>95.8</v>
      </c>
      <c r="I21" s="83" t="n">
        <v>92.2</v>
      </c>
      <c r="J21" s="79" t="n">
        <f aca="false">ROUND((I21/H21)*100,1)</f>
        <v>96.2</v>
      </c>
    </row>
    <row r="22" customFormat="false" ht="15.95" hidden="false" customHeight="true" outlineLevel="0" collapsed="false">
      <c r="A22" s="57" t="s">
        <v>82</v>
      </c>
      <c r="B22" s="58" t="n">
        <f aca="false">E22+H22</f>
        <v>135.8</v>
      </c>
      <c r="C22" s="58" t="n">
        <f aca="false">F22+I22</f>
        <v>132.3</v>
      </c>
      <c r="D22" s="79" t="n">
        <f aca="false">ROUND((C22/B22)*100,1)</f>
        <v>97.4</v>
      </c>
      <c r="E22" s="58" t="n">
        <v>69.6</v>
      </c>
      <c r="F22" s="83" t="n">
        <v>68.8</v>
      </c>
      <c r="G22" s="79" t="n">
        <f aca="false">ROUND((F22/E22)*100,1)</f>
        <v>98.9</v>
      </c>
      <c r="H22" s="58" t="n">
        <v>66.2</v>
      </c>
      <c r="I22" s="83" t="n">
        <v>63.5</v>
      </c>
      <c r="J22" s="79" t="n">
        <f aca="false">ROUND((I22/H22)*100,1)</f>
        <v>95.9</v>
      </c>
    </row>
    <row r="23" customFormat="false" ht="15.95" hidden="false" customHeight="true" outlineLevel="0" collapsed="false">
      <c r="A23" s="57" t="s">
        <v>83</v>
      </c>
      <c r="B23" s="58" t="n">
        <f aca="false">E23+H23</f>
        <v>114</v>
      </c>
      <c r="C23" s="58" t="n">
        <f aca="false">F23+I23</f>
        <v>103.5</v>
      </c>
      <c r="D23" s="79" t="n">
        <f aca="false">ROUND((C23/B23)*100,1)</f>
        <v>90.8</v>
      </c>
      <c r="E23" s="58" t="n">
        <v>14.8</v>
      </c>
      <c r="F23" s="83" t="n">
        <v>14.3</v>
      </c>
      <c r="G23" s="79" t="n">
        <f aca="false">ROUND((F23/E23)*100,1)</f>
        <v>96.6</v>
      </c>
      <c r="H23" s="58" t="n">
        <v>99.2</v>
      </c>
      <c r="I23" s="83" t="n">
        <v>89.2</v>
      </c>
      <c r="J23" s="79" t="n">
        <f aca="false">ROUND((I23/H23)*100,1)</f>
        <v>89.9</v>
      </c>
    </row>
    <row r="24" customFormat="false" ht="15.95" hidden="false" customHeight="true" outlineLevel="0" collapsed="false">
      <c r="A24" s="57" t="s">
        <v>84</v>
      </c>
      <c r="B24" s="58" t="n">
        <f aca="false">E24+H24</f>
        <v>89.4</v>
      </c>
      <c r="C24" s="58" t="n">
        <f aca="false">F24+I24</f>
        <v>84.5</v>
      </c>
      <c r="D24" s="79" t="n">
        <f aca="false">ROUND((C24/B24)*100,1)</f>
        <v>94.5</v>
      </c>
      <c r="E24" s="58" t="n">
        <v>37.3</v>
      </c>
      <c r="F24" s="83" t="n">
        <v>36.9</v>
      </c>
      <c r="G24" s="79" t="n">
        <f aca="false">ROUND((F24/E24)*100,1)</f>
        <v>98.9</v>
      </c>
      <c r="H24" s="58" t="n">
        <v>52.1</v>
      </c>
      <c r="I24" s="83" t="n">
        <v>47.6</v>
      </c>
      <c r="J24" s="79" t="n">
        <f aca="false">ROUND((I24/H24)*100,1)</f>
        <v>91.4</v>
      </c>
    </row>
    <row r="25" customFormat="false" ht="15.95" hidden="false" customHeight="true" outlineLevel="0" collapsed="false">
      <c r="A25" s="57" t="s">
        <v>85</v>
      </c>
      <c r="B25" s="58" t="n">
        <f aca="false">E25+H25</f>
        <v>106.2</v>
      </c>
      <c r="C25" s="58" t="n">
        <f aca="false">F25+I25</f>
        <v>99.6</v>
      </c>
      <c r="D25" s="79" t="n">
        <f aca="false">ROUND((C25/B25)*100,1)</f>
        <v>93.8</v>
      </c>
      <c r="E25" s="58" t="n">
        <v>10.3</v>
      </c>
      <c r="F25" s="83" t="n">
        <v>10.6</v>
      </c>
      <c r="G25" s="79" t="n">
        <f aca="false">ROUND((F25/E25)*100,1)</f>
        <v>102.9</v>
      </c>
      <c r="H25" s="58" t="n">
        <v>95.9</v>
      </c>
      <c r="I25" s="83" t="n">
        <v>89</v>
      </c>
      <c r="J25" s="79" t="n">
        <f aca="false">ROUND((I25/H25)*100,1)</f>
        <v>92.8</v>
      </c>
    </row>
    <row r="26" customFormat="false" ht="15.95" hidden="false" customHeight="true" outlineLevel="0" collapsed="false">
      <c r="A26" s="57" t="s">
        <v>86</v>
      </c>
      <c r="B26" s="58" t="n">
        <f aca="false">E26+H26</f>
        <v>93.1</v>
      </c>
      <c r="C26" s="58" t="n">
        <f aca="false">F26+I26</f>
        <v>92.1</v>
      </c>
      <c r="D26" s="79" t="n">
        <f aca="false">ROUND((C26/B26)*100,1)</f>
        <v>98.9</v>
      </c>
      <c r="E26" s="58" t="n">
        <v>37.6</v>
      </c>
      <c r="F26" s="83" t="n">
        <v>36.7</v>
      </c>
      <c r="G26" s="79" t="n">
        <f aca="false">ROUND((F26/E26)*100,1)</f>
        <v>97.6</v>
      </c>
      <c r="H26" s="58" t="n">
        <v>55.5</v>
      </c>
      <c r="I26" s="83" t="n">
        <v>55.4</v>
      </c>
      <c r="J26" s="79" t="n">
        <f aca="false">ROUND((I26/H26)*100,1)</f>
        <v>99.8</v>
      </c>
    </row>
    <row r="27" customFormat="false" ht="15.95" hidden="false" customHeight="true" outlineLevel="0" collapsed="false">
      <c r="A27" s="57" t="s">
        <v>87</v>
      </c>
      <c r="B27" s="58" t="n">
        <f aca="false">E27+H27</f>
        <v>72.1</v>
      </c>
      <c r="C27" s="58" t="n">
        <f aca="false">F27+I27</f>
        <v>71</v>
      </c>
      <c r="D27" s="79" t="n">
        <f aca="false">ROUND((C27/B27)*100,1)</f>
        <v>98.5</v>
      </c>
      <c r="E27" s="58" t="n">
        <v>6.7</v>
      </c>
      <c r="F27" s="83" t="n">
        <v>6.7</v>
      </c>
      <c r="G27" s="79" t="n">
        <f aca="false">ROUND((F27/E27)*100,1)</f>
        <v>100</v>
      </c>
      <c r="H27" s="58" t="n">
        <v>65.4</v>
      </c>
      <c r="I27" s="83" t="n">
        <v>64.3</v>
      </c>
      <c r="J27" s="79" t="n">
        <f aca="false">ROUND((I27/H27)*100,1)</f>
        <v>98.3</v>
      </c>
    </row>
    <row r="28" customFormat="false" ht="15.95" hidden="false" customHeight="true" outlineLevel="0" collapsed="false">
      <c r="A28" s="57" t="s">
        <v>88</v>
      </c>
      <c r="B28" s="58" t="n">
        <f aca="false">E28+H28</f>
        <v>142.1</v>
      </c>
      <c r="C28" s="58" t="n">
        <f aca="false">F28+I28</f>
        <v>137.3</v>
      </c>
      <c r="D28" s="79" t="n">
        <f aca="false">ROUND((C28/B28)*100,1)</f>
        <v>96.6</v>
      </c>
      <c r="E28" s="58" t="n">
        <v>28.9</v>
      </c>
      <c r="F28" s="82" t="n">
        <v>29</v>
      </c>
      <c r="G28" s="79" t="n">
        <f aca="false">ROUND((F28/E28)*100,1)</f>
        <v>100.3</v>
      </c>
      <c r="H28" s="58" t="n">
        <v>113.2</v>
      </c>
      <c r="I28" s="82" t="n">
        <v>108.3</v>
      </c>
      <c r="J28" s="79" t="n">
        <f aca="false">ROUND((I28/H28)*100,1)</f>
        <v>95.7</v>
      </c>
    </row>
    <row r="29" customFormat="false" ht="15.95" hidden="false" customHeight="true" outlineLevel="0" collapsed="false">
      <c r="A29" s="57" t="s">
        <v>89</v>
      </c>
      <c r="B29" s="58" t="n">
        <f aca="false">E29+H29</f>
        <v>94.5</v>
      </c>
      <c r="C29" s="58" t="n">
        <f aca="false">F29+I29</f>
        <v>92.5</v>
      </c>
      <c r="D29" s="79" t="n">
        <f aca="false">ROUND((C29/B29)*100,1)</f>
        <v>97.9</v>
      </c>
      <c r="E29" s="58" t="n">
        <v>48.4</v>
      </c>
      <c r="F29" s="82" t="n">
        <v>48.3</v>
      </c>
      <c r="G29" s="79" t="n">
        <f aca="false">ROUND((F29/E29)*100,1)</f>
        <v>99.8</v>
      </c>
      <c r="H29" s="58" t="n">
        <v>46.1</v>
      </c>
      <c r="I29" s="82" t="n">
        <v>44.2</v>
      </c>
      <c r="J29" s="79" t="n">
        <f aca="false">ROUND((I29/H29)*100,1)</f>
        <v>95.9</v>
      </c>
    </row>
    <row r="30" customFormat="false" ht="15.95" hidden="false" customHeight="true" outlineLevel="0" collapsed="false">
      <c r="A30" s="57" t="s">
        <v>90</v>
      </c>
      <c r="B30" s="58" t="n">
        <f aca="false">E30+H30</f>
        <v>63.1</v>
      </c>
      <c r="C30" s="58" t="n">
        <f aca="false">F30+I30</f>
        <v>59.5</v>
      </c>
      <c r="D30" s="79" t="n">
        <f aca="false">ROUND((C30/B30)*100,1)</f>
        <v>94.3</v>
      </c>
      <c r="E30" s="58" t="n">
        <v>4.2</v>
      </c>
      <c r="F30" s="82" t="n">
        <v>4</v>
      </c>
      <c r="G30" s="79" t="n">
        <f aca="false">ROUND((F30/E30)*100,1)</f>
        <v>95.2</v>
      </c>
      <c r="H30" s="58" t="n">
        <v>58.9</v>
      </c>
      <c r="I30" s="82" t="n">
        <v>55.5</v>
      </c>
      <c r="J30" s="79" t="n">
        <f aca="false">ROUND((I30/H30)*100,1)</f>
        <v>94.2</v>
      </c>
    </row>
    <row r="31" customFormat="false" ht="15.95" hidden="false" customHeight="true" outlineLevel="0" collapsed="false">
      <c r="A31" s="57" t="s">
        <v>91</v>
      </c>
      <c r="B31" s="58" t="n">
        <f aca="false">E31+H31</f>
        <v>125.5</v>
      </c>
      <c r="C31" s="58" t="n">
        <f aca="false">F31+I31</f>
        <v>119.8</v>
      </c>
      <c r="D31" s="79" t="n">
        <f aca="false">ROUND((C31/B31)*100,1)</f>
        <v>95.5</v>
      </c>
      <c r="E31" s="58" t="n">
        <v>53.2</v>
      </c>
      <c r="F31" s="82" t="n">
        <v>50.7</v>
      </c>
      <c r="G31" s="79" t="n">
        <f aca="false">ROUND((F31/E31)*100,1)</f>
        <v>95.3</v>
      </c>
      <c r="H31" s="58" t="n">
        <v>72.3</v>
      </c>
      <c r="I31" s="82" t="n">
        <v>69.1</v>
      </c>
      <c r="J31" s="79" t="n">
        <f aca="false">ROUND((I31/H31)*100,1)</f>
        <v>95.6</v>
      </c>
    </row>
    <row r="32" customFormat="false" ht="15" hidden="false" customHeight="true" outlineLevel="0" collapsed="false">
      <c r="A32" s="57"/>
      <c r="B32" s="58"/>
      <c r="C32" s="86"/>
      <c r="D32" s="58"/>
      <c r="E32" s="58"/>
      <c r="F32" s="86"/>
      <c r="G32" s="58"/>
      <c r="H32" s="58"/>
      <c r="I32" s="86"/>
      <c r="J32" s="58"/>
    </row>
    <row r="33" customFormat="false" ht="1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5" hidden="false" customHeight="true" outlineLevel="0" collapsed="false">
      <c r="A34" s="57"/>
      <c r="B34" s="81"/>
      <c r="C34" s="81"/>
      <c r="D34" s="81"/>
      <c r="E34" s="81"/>
      <c r="F34" s="81"/>
      <c r="G34" s="81"/>
      <c r="H34" s="81"/>
      <c r="I34" s="81"/>
      <c r="J34" s="81"/>
      <c r="K34" s="58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</row>
    <row r="35" customFormat="false" ht="15.75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5.75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5.7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5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5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5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5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5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5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G7 D7 J7">
    <cfRule type="cellIs" priority="2" operator="greaterThanOrEqual" aboveAverage="0" equalAverage="0" bottom="0" percent="0" rank="0" text="" dxfId="13">
      <formula>150</formula>
    </cfRule>
  </conditionalFormatting>
  <conditionalFormatting sqref="B8:J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X7" activeCellId="0" sqref="X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9" width="35.82"/>
    <col collapsed="false" customWidth="true" hidden="false" outlineLevel="0" max="10" min="2" style="69" width="11.82"/>
    <col collapsed="false" customWidth="true" hidden="false" outlineLevel="0" max="11" min="11" style="69" width="9.99"/>
    <col collapsed="false" customWidth="true" hidden="false" outlineLevel="0" max="13" min="12" style="70" width="11.82"/>
    <col collapsed="false" customWidth="false" hidden="false" outlineLevel="0" max="16" min="14" style="70" width="9.32"/>
    <col collapsed="false" customWidth="true" hidden="false" outlineLevel="0" max="17" min="17" style="70" width="6.65"/>
    <col collapsed="false" customWidth="false" hidden="false" outlineLevel="0" max="25" min="18" style="70" width="9.32"/>
    <col collapsed="false" customWidth="true" hidden="false" outlineLevel="0" max="26" min="26" style="70" width="35.82"/>
    <col collapsed="false" customWidth="true" hidden="false" outlineLevel="0" max="35" min="27" style="70" width="11.82"/>
    <col collapsed="false" customWidth="false" hidden="false" outlineLevel="0" max="54" min="36" style="70" width="9.32"/>
    <col collapsed="false" customWidth="false" hidden="false" outlineLevel="0" max="257" min="55" style="69" width="9.32"/>
  </cols>
  <sheetData>
    <row r="1" customFormat="false" ht="20.1" hidden="false" customHeight="true" outlineLevel="0" collapsed="false">
      <c r="A1" s="51" t="s">
        <v>10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95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5.25" hidden="false" customHeight="true" outlineLevel="0" collapsed="false">
      <c r="A3" s="114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5" hidden="false" customHeight="true" outlineLevel="0" collapsed="false">
      <c r="I4" s="110" t="s">
        <v>102</v>
      </c>
      <c r="J4" s="110"/>
    </row>
    <row r="5" customFormat="false" ht="39.95" hidden="false" customHeight="true" outlineLevel="0" collapsed="false">
      <c r="A5" s="74"/>
      <c r="B5" s="74" t="s">
        <v>47</v>
      </c>
      <c r="C5" s="74"/>
      <c r="D5" s="74"/>
      <c r="E5" s="74" t="s">
        <v>63</v>
      </c>
      <c r="F5" s="74"/>
      <c r="G5" s="74"/>
      <c r="H5" s="74" t="s">
        <v>64</v>
      </c>
      <c r="I5" s="74"/>
      <c r="J5" s="74"/>
    </row>
    <row r="6" customFormat="false" ht="45" hidden="false" customHeight="true" outlineLevel="0" collapsed="false">
      <c r="A6" s="74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5" hidden="false" customHeight="true" outlineLevel="0" collapsed="false">
      <c r="A7" s="77" t="s">
        <v>67</v>
      </c>
      <c r="B7" s="78" t="n">
        <f aca="false">SUM(B8:B31)</f>
        <v>7982.9</v>
      </c>
      <c r="C7" s="78" t="n">
        <f aca="false">SUM(C8:C31)</f>
        <v>7762.8</v>
      </c>
      <c r="D7" s="78" t="n">
        <f aca="false">ROUND((C7/B7)*100,1)</f>
        <v>97.2</v>
      </c>
      <c r="E7" s="111" t="n">
        <f aca="false">SUM(E8:E31)</f>
        <v>3813.3</v>
      </c>
      <c r="F7" s="111" t="n">
        <f aca="false">SUM(F8:F31)</f>
        <v>3853.5</v>
      </c>
      <c r="G7" s="113" t="n">
        <f aca="false">ROUND((F7/E7)*100,1)</f>
        <v>101.1</v>
      </c>
      <c r="H7" s="78" t="n">
        <f aca="false">SUM(H8:H31)</f>
        <v>4169.6</v>
      </c>
      <c r="I7" s="78" t="n">
        <f aca="false">SUM(I8:I31)</f>
        <v>3909.3</v>
      </c>
      <c r="J7" s="78" t="n">
        <f aca="false">ROUND((I7/H7)*100,1)</f>
        <v>93.8</v>
      </c>
      <c r="K7" s="67"/>
      <c r="L7" s="89"/>
      <c r="M7" s="89"/>
    </row>
    <row r="8" customFormat="false" ht="15.95" hidden="false" customHeight="true" outlineLevel="0" collapsed="false">
      <c r="A8" s="57" t="s">
        <v>68</v>
      </c>
      <c r="B8" s="58" t="n">
        <f aca="false">E8+H8</f>
        <v>365</v>
      </c>
      <c r="C8" s="58" t="n">
        <f aca="false">F8+I8</f>
        <v>379.7</v>
      </c>
      <c r="D8" s="79" t="n">
        <f aca="false">ROUND((C8/B8)*100,1)</f>
        <v>104</v>
      </c>
      <c r="E8" s="58" t="n">
        <v>105.9</v>
      </c>
      <c r="F8" s="82" t="n">
        <v>110.7</v>
      </c>
      <c r="G8" s="79" t="n">
        <f aca="false">ROUND((F8/E8)*100,1)</f>
        <v>104.5</v>
      </c>
      <c r="H8" s="58" t="n">
        <v>259.1</v>
      </c>
      <c r="I8" s="82" t="n">
        <v>269</v>
      </c>
      <c r="J8" s="79" t="n">
        <f aca="false">ROUND((I8/H8)*100,1)</f>
        <v>103.8</v>
      </c>
    </row>
    <row r="9" customFormat="false" ht="15.95" hidden="false" customHeight="true" outlineLevel="0" collapsed="false">
      <c r="A9" s="57" t="s">
        <v>69</v>
      </c>
      <c r="B9" s="58" t="n">
        <f aca="false">E9+H9</f>
        <v>297.2</v>
      </c>
      <c r="C9" s="58" t="n">
        <f aca="false">F9+I9</f>
        <v>308.6</v>
      </c>
      <c r="D9" s="79" t="n">
        <f aca="false">ROUND((C9/B9)*100,1)</f>
        <v>103.8</v>
      </c>
      <c r="E9" s="58" t="n">
        <v>64.6</v>
      </c>
      <c r="F9" s="83" t="n">
        <v>79.5</v>
      </c>
      <c r="G9" s="79" t="n">
        <f aca="false">ROUND((F9/E9)*100,1)</f>
        <v>123.1</v>
      </c>
      <c r="H9" s="58" t="n">
        <v>232.6</v>
      </c>
      <c r="I9" s="83" t="n">
        <v>229.1</v>
      </c>
      <c r="J9" s="79" t="n">
        <f aca="false">ROUND((I9/H9)*100,1)</f>
        <v>98.5</v>
      </c>
    </row>
    <row r="10" customFormat="false" ht="15.95" hidden="false" customHeight="true" outlineLevel="0" collapsed="false">
      <c r="A10" s="57" t="s">
        <v>70</v>
      </c>
      <c r="B10" s="58" t="n">
        <f aca="false">E10+H10</f>
        <v>564</v>
      </c>
      <c r="C10" s="58" t="n">
        <f aca="false">F10+I10</f>
        <v>528.7</v>
      </c>
      <c r="D10" s="79" t="n">
        <f aca="false">ROUND((C10/B10)*100,1)</f>
        <v>93.7</v>
      </c>
      <c r="E10" s="58" t="n">
        <v>411.7</v>
      </c>
      <c r="F10" s="83" t="n">
        <v>378.6</v>
      </c>
      <c r="G10" s="79" t="n">
        <f aca="false">ROUND((F10/E10)*100,1)</f>
        <v>92</v>
      </c>
      <c r="H10" s="58" t="n">
        <v>152.3</v>
      </c>
      <c r="I10" s="83" t="n">
        <v>150.1</v>
      </c>
      <c r="J10" s="79" t="n">
        <f aca="false">ROUND((I10/H10)*100,1)</f>
        <v>98.6</v>
      </c>
    </row>
    <row r="11" customFormat="false" ht="15.95" hidden="false" customHeight="true" outlineLevel="0" collapsed="false">
      <c r="A11" s="57" t="s">
        <v>71</v>
      </c>
      <c r="B11" s="58" t="n">
        <f aca="false">E11+H11</f>
        <v>553.4</v>
      </c>
      <c r="C11" s="58" t="n">
        <f aca="false">F11+I11</f>
        <v>484.7</v>
      </c>
      <c r="D11" s="79" t="n">
        <f aca="false">ROUND((C11/B11)*100,1)</f>
        <v>87.6</v>
      </c>
      <c r="E11" s="58" t="n">
        <v>485.6</v>
      </c>
      <c r="F11" s="83" t="n">
        <v>430</v>
      </c>
      <c r="G11" s="79" t="n">
        <f aca="false">ROUND((F11/E11)*100,1)</f>
        <v>88.6</v>
      </c>
      <c r="H11" s="58" t="n">
        <v>67.8</v>
      </c>
      <c r="I11" s="83" t="n">
        <v>54.7</v>
      </c>
      <c r="J11" s="79" t="n">
        <f aca="false">ROUND((I11/H11)*100,1)</f>
        <v>80.7</v>
      </c>
    </row>
    <row r="12" customFormat="false" ht="15.95" hidden="false" customHeight="true" outlineLevel="0" collapsed="false">
      <c r="A12" s="57" t="s">
        <v>72</v>
      </c>
      <c r="B12" s="58" t="n">
        <f aca="false">E12+H12</f>
        <v>188.2</v>
      </c>
      <c r="C12" s="58" t="n">
        <f aca="false">F12+I12</f>
        <v>181</v>
      </c>
      <c r="D12" s="79" t="n">
        <f aca="false">ROUND((C12/B12)*100,1)</f>
        <v>96.2</v>
      </c>
      <c r="E12" s="58" t="n">
        <v>46.3</v>
      </c>
      <c r="F12" s="83" t="n">
        <v>57.9</v>
      </c>
      <c r="G12" s="79" t="n">
        <f aca="false">ROUND((F12/E12)*100,1)</f>
        <v>125.1</v>
      </c>
      <c r="H12" s="58" t="n">
        <v>141.9</v>
      </c>
      <c r="I12" s="83" t="n">
        <v>123.1</v>
      </c>
      <c r="J12" s="79" t="n">
        <f aca="false">ROUND((I12/H12)*100,1)</f>
        <v>86.8</v>
      </c>
    </row>
    <row r="13" customFormat="false" ht="15.95" hidden="false" customHeight="true" outlineLevel="0" collapsed="false">
      <c r="A13" s="57" t="s">
        <v>73</v>
      </c>
      <c r="B13" s="58" t="n">
        <f aca="false">E13+H13</f>
        <v>382.7</v>
      </c>
      <c r="C13" s="58" t="n">
        <f aca="false">F13+I13</f>
        <v>379.7</v>
      </c>
      <c r="D13" s="79" t="n">
        <f aca="false">ROUND((C13/B13)*100,1)</f>
        <v>99.2</v>
      </c>
      <c r="E13" s="58" t="n">
        <v>28.6</v>
      </c>
      <c r="F13" s="83" t="n">
        <v>29.5</v>
      </c>
      <c r="G13" s="79" t="n">
        <f aca="false">ROUND((F13/E13)*100,1)</f>
        <v>103.1</v>
      </c>
      <c r="H13" s="58" t="n">
        <v>354.1</v>
      </c>
      <c r="I13" s="83" t="n">
        <v>350.2</v>
      </c>
      <c r="J13" s="79" t="n">
        <f aca="false">ROUND((I13/H13)*100,1)</f>
        <v>98.9</v>
      </c>
    </row>
    <row r="14" customFormat="false" ht="15.95" hidden="false" customHeight="true" outlineLevel="0" collapsed="false">
      <c r="A14" s="57" t="s">
        <v>74</v>
      </c>
      <c r="B14" s="58" t="n">
        <f aca="false">E14+H14</f>
        <v>334.4</v>
      </c>
      <c r="C14" s="58" t="n">
        <f aca="false">F14+I14</f>
        <v>335.5</v>
      </c>
      <c r="D14" s="79" t="n">
        <f aca="false">ROUND((C14/B14)*100,1)</f>
        <v>100.3</v>
      </c>
      <c r="E14" s="58" t="n">
        <v>216.4</v>
      </c>
      <c r="F14" s="83" t="n">
        <v>220.6</v>
      </c>
      <c r="G14" s="79" t="n">
        <f aca="false">ROUND((F14/E14)*100,1)</f>
        <v>101.9</v>
      </c>
      <c r="H14" s="58" t="n">
        <v>118</v>
      </c>
      <c r="I14" s="83" t="n">
        <v>114.9</v>
      </c>
      <c r="J14" s="79" t="n">
        <f aca="false">ROUND((I14/H14)*100,1)</f>
        <v>97.4</v>
      </c>
    </row>
    <row r="15" customFormat="false" ht="15.95" hidden="false" customHeight="true" outlineLevel="0" collapsed="false">
      <c r="A15" s="57" t="s">
        <v>75</v>
      </c>
      <c r="B15" s="58" t="n">
        <f aca="false">E15+H15</f>
        <v>321.3</v>
      </c>
      <c r="C15" s="58" t="n">
        <f aca="false">F15+I15</f>
        <v>337.9</v>
      </c>
      <c r="D15" s="79" t="n">
        <f aca="false">ROUND((C15/B15)*100,1)</f>
        <v>105.2</v>
      </c>
      <c r="E15" s="58" t="n">
        <v>193.9</v>
      </c>
      <c r="F15" s="83" t="n">
        <v>215</v>
      </c>
      <c r="G15" s="79" t="n">
        <f aca="false">ROUND((F15/E15)*100,1)</f>
        <v>110.9</v>
      </c>
      <c r="H15" s="58" t="n">
        <v>127.4</v>
      </c>
      <c r="I15" s="83" t="n">
        <v>122.9</v>
      </c>
      <c r="J15" s="79" t="n">
        <f aca="false">ROUND((I15/H15)*100,1)</f>
        <v>96.5</v>
      </c>
    </row>
    <row r="16" customFormat="false" ht="15.95" hidden="false" customHeight="true" outlineLevel="0" collapsed="false">
      <c r="A16" s="57" t="s">
        <v>76</v>
      </c>
      <c r="B16" s="58" t="n">
        <f aca="false">E16+H16</f>
        <v>536.6</v>
      </c>
      <c r="C16" s="58" t="n">
        <f aca="false">F16+I16</f>
        <v>501.3</v>
      </c>
      <c r="D16" s="79" t="n">
        <f aca="false">ROUND((C16/B16)*100,1)</f>
        <v>93.4</v>
      </c>
      <c r="E16" s="58" t="n">
        <v>371.6</v>
      </c>
      <c r="F16" s="83" t="n">
        <v>357</v>
      </c>
      <c r="G16" s="79" t="n">
        <f aca="false">ROUND((F16/E16)*100,1)</f>
        <v>96.1</v>
      </c>
      <c r="H16" s="58" t="n">
        <v>165</v>
      </c>
      <c r="I16" s="83" t="n">
        <v>144.3</v>
      </c>
      <c r="J16" s="79" t="n">
        <f aca="false">ROUND((I16/H16)*100,1)</f>
        <v>87.5</v>
      </c>
    </row>
    <row r="17" customFormat="false" ht="15.95" hidden="false" customHeight="true" outlineLevel="0" collapsed="false">
      <c r="A17" s="57" t="s">
        <v>77</v>
      </c>
      <c r="B17" s="58" t="n">
        <f aca="false">E17+H17</f>
        <v>269.7</v>
      </c>
      <c r="C17" s="58" t="n">
        <f aca="false">F17+I17</f>
        <v>269.4</v>
      </c>
      <c r="D17" s="79" t="n">
        <f aca="false">ROUND((C17/B17)*100,1)</f>
        <v>99.9</v>
      </c>
      <c r="E17" s="58" t="n">
        <v>129.7</v>
      </c>
      <c r="F17" s="83" t="n">
        <v>141.1</v>
      </c>
      <c r="G17" s="79" t="n">
        <f aca="false">ROUND((F17/E17)*100,1)</f>
        <v>108.8</v>
      </c>
      <c r="H17" s="58" t="n">
        <v>140</v>
      </c>
      <c r="I17" s="83" t="n">
        <v>128.3</v>
      </c>
      <c r="J17" s="79" t="n">
        <f aca="false">ROUND((I17/H17)*100,1)</f>
        <v>91.6</v>
      </c>
    </row>
    <row r="18" customFormat="false" ht="15.95" hidden="false" customHeight="true" outlineLevel="0" collapsed="false">
      <c r="A18" s="57" t="s">
        <v>78</v>
      </c>
      <c r="B18" s="58" t="n">
        <f aca="false">E18+H18</f>
        <v>85.6</v>
      </c>
      <c r="C18" s="58" t="n">
        <f aca="false">F18+I18</f>
        <v>71.7</v>
      </c>
      <c r="D18" s="79" t="n">
        <f aca="false">ROUND((C18/B18)*100,1)</f>
        <v>83.8</v>
      </c>
      <c r="E18" s="58" t="n">
        <v>44.1</v>
      </c>
      <c r="F18" s="83" t="n">
        <v>38.1</v>
      </c>
      <c r="G18" s="79" t="n">
        <f aca="false">ROUND((F18/E18)*100,1)</f>
        <v>86.4</v>
      </c>
      <c r="H18" s="58" t="n">
        <v>41.5</v>
      </c>
      <c r="I18" s="83" t="n">
        <v>33.6</v>
      </c>
      <c r="J18" s="79" t="n">
        <f aca="false">ROUND((I18/H18)*100,1)</f>
        <v>81</v>
      </c>
    </row>
    <row r="19" customFormat="false" ht="15.95" hidden="false" customHeight="true" outlineLevel="0" collapsed="false">
      <c r="A19" s="57" t="s">
        <v>79</v>
      </c>
      <c r="B19" s="58" t="n">
        <f aca="false">E19+H19</f>
        <v>385.7</v>
      </c>
      <c r="C19" s="58" t="n">
        <f aca="false">F19+I19</f>
        <v>414.4</v>
      </c>
      <c r="D19" s="79" t="n">
        <f aca="false">ROUND((C19/B19)*100,1)</f>
        <v>107.4</v>
      </c>
      <c r="E19" s="58" t="n">
        <v>182.7</v>
      </c>
      <c r="F19" s="83" t="n">
        <v>209.6</v>
      </c>
      <c r="G19" s="79" t="n">
        <f aca="false">ROUND((F19/E19)*100,1)</f>
        <v>114.7</v>
      </c>
      <c r="H19" s="58" t="n">
        <v>203</v>
      </c>
      <c r="I19" s="83" t="n">
        <v>204.8</v>
      </c>
      <c r="J19" s="79" t="n">
        <f aca="false">ROUND((I19/H19)*100,1)</f>
        <v>100.9</v>
      </c>
    </row>
    <row r="20" customFormat="false" ht="15.95" hidden="false" customHeight="true" outlineLevel="0" collapsed="false">
      <c r="A20" s="57" t="s">
        <v>80</v>
      </c>
      <c r="B20" s="58" t="n">
        <f aca="false">E20+H20</f>
        <v>138.8</v>
      </c>
      <c r="C20" s="58" t="n">
        <f aca="false">F20+I20</f>
        <v>129.4</v>
      </c>
      <c r="D20" s="79" t="n">
        <f aca="false">ROUND((C20/B20)*100,1)</f>
        <v>93.2</v>
      </c>
      <c r="E20" s="58" t="n">
        <v>54.2</v>
      </c>
      <c r="F20" s="83" t="n">
        <v>51.4</v>
      </c>
      <c r="G20" s="79" t="n">
        <f aca="false">ROUND((F20/E20)*100,1)</f>
        <v>94.8</v>
      </c>
      <c r="H20" s="58" t="n">
        <v>84.6</v>
      </c>
      <c r="I20" s="83" t="n">
        <v>78</v>
      </c>
      <c r="J20" s="79" t="n">
        <f aca="false">ROUND((I20/H20)*100,1)</f>
        <v>92.2</v>
      </c>
    </row>
    <row r="21" customFormat="false" ht="15.95" hidden="false" customHeight="true" outlineLevel="0" collapsed="false">
      <c r="A21" s="57" t="s">
        <v>81</v>
      </c>
      <c r="B21" s="58" t="n">
        <f aca="false">E21+H21</f>
        <v>432.6</v>
      </c>
      <c r="C21" s="58" t="n">
        <f aca="false">F21+I21</f>
        <v>411.6</v>
      </c>
      <c r="D21" s="79" t="n">
        <f aca="false">ROUND((C21/B21)*100,1)</f>
        <v>95.1</v>
      </c>
      <c r="E21" s="58" t="n">
        <v>123.8</v>
      </c>
      <c r="F21" s="83" t="n">
        <v>124.1</v>
      </c>
      <c r="G21" s="79" t="n">
        <f aca="false">ROUND((F21/E21)*100,1)</f>
        <v>100.2</v>
      </c>
      <c r="H21" s="58" t="n">
        <v>308.8</v>
      </c>
      <c r="I21" s="83" t="n">
        <v>287.5</v>
      </c>
      <c r="J21" s="79" t="n">
        <f aca="false">ROUND((I21/H21)*100,1)</f>
        <v>93.1</v>
      </c>
    </row>
    <row r="22" customFormat="false" ht="15.95" hidden="false" customHeight="true" outlineLevel="0" collapsed="false">
      <c r="A22" s="57" t="s">
        <v>82</v>
      </c>
      <c r="B22" s="58" t="n">
        <f aca="false">E22+H22</f>
        <v>419.9</v>
      </c>
      <c r="C22" s="58" t="n">
        <f aca="false">F22+I22</f>
        <v>442.9</v>
      </c>
      <c r="D22" s="79" t="n">
        <f aca="false">ROUND((C22/B22)*100,1)</f>
        <v>105.5</v>
      </c>
      <c r="E22" s="58" t="n">
        <v>277.5</v>
      </c>
      <c r="F22" s="83" t="n">
        <v>313.9</v>
      </c>
      <c r="G22" s="79" t="n">
        <f aca="false">ROUND((F22/E22)*100,1)</f>
        <v>113.1</v>
      </c>
      <c r="H22" s="58" t="n">
        <v>142.4</v>
      </c>
      <c r="I22" s="83" t="n">
        <v>129</v>
      </c>
      <c r="J22" s="79" t="n">
        <f aca="false">ROUND((I22/H22)*100,1)</f>
        <v>90.6</v>
      </c>
    </row>
    <row r="23" customFormat="false" ht="15.95" hidden="false" customHeight="true" outlineLevel="0" collapsed="false">
      <c r="A23" s="57" t="s">
        <v>83</v>
      </c>
      <c r="B23" s="58" t="n">
        <f aca="false">E23+H23</f>
        <v>372</v>
      </c>
      <c r="C23" s="58" t="n">
        <f aca="false">F23+I23</f>
        <v>325.6</v>
      </c>
      <c r="D23" s="79" t="n">
        <f aca="false">ROUND((C23/B23)*100,1)</f>
        <v>87.5</v>
      </c>
      <c r="E23" s="58" t="n">
        <v>30.8</v>
      </c>
      <c r="F23" s="83" t="n">
        <v>34.9</v>
      </c>
      <c r="G23" s="79" t="n">
        <f aca="false">ROUND((F23/E23)*100,1)</f>
        <v>113.3</v>
      </c>
      <c r="H23" s="58" t="n">
        <v>341.2</v>
      </c>
      <c r="I23" s="83" t="n">
        <v>290.7</v>
      </c>
      <c r="J23" s="79" t="n">
        <f aca="false">ROUND((I23/H23)*100,1)</f>
        <v>85.2</v>
      </c>
    </row>
    <row r="24" customFormat="false" ht="15.95" hidden="false" customHeight="true" outlineLevel="0" collapsed="false">
      <c r="A24" s="57" t="s">
        <v>84</v>
      </c>
      <c r="B24" s="58" t="n">
        <f aca="false">E24+H24</f>
        <v>166</v>
      </c>
      <c r="C24" s="58" t="n">
        <f aca="false">F24+I24</f>
        <v>154.9</v>
      </c>
      <c r="D24" s="79" t="n">
        <f aca="false">ROUND((C24/B24)*100,1)</f>
        <v>93.3</v>
      </c>
      <c r="E24" s="58" t="n">
        <v>66.8</v>
      </c>
      <c r="F24" s="83" t="n">
        <v>63.5</v>
      </c>
      <c r="G24" s="79" t="n">
        <f aca="false">ROUND((F24/E24)*100,1)</f>
        <v>95.1</v>
      </c>
      <c r="H24" s="58" t="n">
        <v>99.2</v>
      </c>
      <c r="I24" s="83" t="n">
        <v>91.4</v>
      </c>
      <c r="J24" s="79" t="n">
        <f aca="false">ROUND((I24/H24)*100,1)</f>
        <v>92.1</v>
      </c>
    </row>
    <row r="25" customFormat="false" ht="15.95" hidden="false" customHeight="true" outlineLevel="0" collapsed="false">
      <c r="A25" s="57" t="s">
        <v>85</v>
      </c>
      <c r="B25" s="58" t="n">
        <f aca="false">E25+H25</f>
        <v>450.7</v>
      </c>
      <c r="C25" s="58" t="n">
        <f aca="false">F25+I25</f>
        <v>447.6</v>
      </c>
      <c r="D25" s="79" t="n">
        <f aca="false">ROUND((C25/B25)*100,1)</f>
        <v>99.3</v>
      </c>
      <c r="E25" s="58" t="n">
        <v>180.8</v>
      </c>
      <c r="F25" s="83" t="n">
        <v>192.5</v>
      </c>
      <c r="G25" s="79" t="n">
        <f aca="false">ROUND((F25/E25)*100,1)</f>
        <v>106.5</v>
      </c>
      <c r="H25" s="58" t="n">
        <v>269.9</v>
      </c>
      <c r="I25" s="83" t="n">
        <v>255.1</v>
      </c>
      <c r="J25" s="79" t="n">
        <f aca="false">ROUND((I25/H25)*100,1)</f>
        <v>94.5</v>
      </c>
    </row>
    <row r="26" customFormat="false" ht="15.95" hidden="false" customHeight="true" outlineLevel="0" collapsed="false">
      <c r="A26" s="57" t="s">
        <v>86</v>
      </c>
      <c r="B26" s="58" t="n">
        <f aca="false">E26+H26</f>
        <v>297.7</v>
      </c>
      <c r="C26" s="58" t="n">
        <f aca="false">F26+I26</f>
        <v>309.8</v>
      </c>
      <c r="D26" s="79" t="n">
        <f aca="false">ROUND((C26/B26)*100,1)</f>
        <v>104.1</v>
      </c>
      <c r="E26" s="58" t="n">
        <v>175.3</v>
      </c>
      <c r="F26" s="83" t="n">
        <v>193.5</v>
      </c>
      <c r="G26" s="79" t="n">
        <f aca="false">ROUND((F26/E26)*100,1)</f>
        <v>110.4</v>
      </c>
      <c r="H26" s="58" t="n">
        <v>122.4</v>
      </c>
      <c r="I26" s="83" t="n">
        <v>116.3</v>
      </c>
      <c r="J26" s="79" t="n">
        <f aca="false">ROUND((I26/H26)*100,1)</f>
        <v>95</v>
      </c>
    </row>
    <row r="27" customFormat="false" ht="15.95" hidden="false" customHeight="true" outlineLevel="0" collapsed="false">
      <c r="A27" s="57" t="s">
        <v>87</v>
      </c>
      <c r="B27" s="58" t="n">
        <f aca="false">E27+H27</f>
        <v>215.6</v>
      </c>
      <c r="C27" s="58" t="n">
        <f aca="false">F27+I27</f>
        <v>203.9</v>
      </c>
      <c r="D27" s="79" t="n">
        <f aca="false">ROUND((C27/B27)*100,1)</f>
        <v>94.6</v>
      </c>
      <c r="E27" s="58" t="n">
        <v>83.4</v>
      </c>
      <c r="F27" s="83" t="n">
        <v>82.3</v>
      </c>
      <c r="G27" s="79" t="n">
        <f aca="false">ROUND((F27/E27)*100,1)</f>
        <v>98.7</v>
      </c>
      <c r="H27" s="58" t="n">
        <v>132.2</v>
      </c>
      <c r="I27" s="83" t="n">
        <v>121.6</v>
      </c>
      <c r="J27" s="79" t="n">
        <f aca="false">ROUND((I27/H27)*100,1)</f>
        <v>92</v>
      </c>
    </row>
    <row r="28" customFormat="false" ht="15.95" hidden="false" customHeight="true" outlineLevel="0" collapsed="false">
      <c r="A28" s="57" t="s">
        <v>88</v>
      </c>
      <c r="B28" s="58" t="n">
        <f aca="false">E28+H28</f>
        <v>357.2</v>
      </c>
      <c r="C28" s="58" t="n">
        <f aca="false">F28+I28</f>
        <v>348.2</v>
      </c>
      <c r="D28" s="79" t="n">
        <f aca="false">ROUND((C28/B28)*100,1)</f>
        <v>97.5</v>
      </c>
      <c r="E28" s="58" t="n">
        <v>142.4</v>
      </c>
      <c r="F28" s="82" t="n">
        <v>149.4</v>
      </c>
      <c r="G28" s="79" t="n">
        <f aca="false">ROUND((F28/E28)*100,1)</f>
        <v>104.9</v>
      </c>
      <c r="H28" s="58" t="n">
        <v>214.8</v>
      </c>
      <c r="I28" s="82" t="n">
        <v>198.8</v>
      </c>
      <c r="J28" s="79" t="n">
        <f aca="false">ROUND((I28/H28)*100,1)</f>
        <v>92.6</v>
      </c>
    </row>
    <row r="29" customFormat="false" ht="15.95" hidden="false" customHeight="true" outlineLevel="0" collapsed="false">
      <c r="A29" s="57" t="s">
        <v>89</v>
      </c>
      <c r="B29" s="58" t="n">
        <f aca="false">E29+H29</f>
        <v>452</v>
      </c>
      <c r="C29" s="58" t="n">
        <f aca="false">F29+I29</f>
        <v>430.8</v>
      </c>
      <c r="D29" s="79" t="n">
        <f aca="false">ROUND((C29/B29)*100,1)</f>
        <v>95.3</v>
      </c>
      <c r="E29" s="58" t="n">
        <v>239.3</v>
      </c>
      <c r="F29" s="82" t="n">
        <v>229.8</v>
      </c>
      <c r="G29" s="79" t="n">
        <f aca="false">ROUND((F29/E29)*100,1)</f>
        <v>96</v>
      </c>
      <c r="H29" s="58" t="n">
        <v>212.7</v>
      </c>
      <c r="I29" s="82" t="n">
        <v>201</v>
      </c>
      <c r="J29" s="79" t="n">
        <f aca="false">ROUND((I29/H29)*100,1)</f>
        <v>94.5</v>
      </c>
    </row>
    <row r="30" customFormat="false" ht="15.95" hidden="false" customHeight="true" outlineLevel="0" collapsed="false">
      <c r="A30" s="57" t="s">
        <v>90</v>
      </c>
      <c r="B30" s="58" t="n">
        <f aca="false">E30+H30</f>
        <v>173.4</v>
      </c>
      <c r="C30" s="58" t="n">
        <f aca="false">F30+I30</f>
        <v>175.5</v>
      </c>
      <c r="D30" s="79" t="n">
        <f aca="false">ROUND((C30/B30)*100,1)</f>
        <v>101.2</v>
      </c>
      <c r="E30" s="58" t="n">
        <v>52</v>
      </c>
      <c r="F30" s="82" t="n">
        <v>57.1</v>
      </c>
      <c r="G30" s="79" t="n">
        <f aca="false">ROUND((F30/E30)*100,1)</f>
        <v>109.8</v>
      </c>
      <c r="H30" s="58" t="n">
        <v>121.4</v>
      </c>
      <c r="I30" s="82" t="n">
        <v>118.4</v>
      </c>
      <c r="J30" s="79" t="n">
        <f aca="false">ROUND((I30/H30)*100,1)</f>
        <v>97.5</v>
      </c>
    </row>
    <row r="31" customFormat="false" ht="15.95" hidden="false" customHeight="true" outlineLevel="0" collapsed="false">
      <c r="A31" s="57" t="s">
        <v>91</v>
      </c>
      <c r="B31" s="58" t="n">
        <f aca="false">E31+H31</f>
        <v>223.2</v>
      </c>
      <c r="C31" s="58" t="n">
        <f aca="false">F31+I31</f>
        <v>190</v>
      </c>
      <c r="D31" s="79" t="n">
        <f aca="false">ROUND((C31/B31)*100,1)</f>
        <v>85.1</v>
      </c>
      <c r="E31" s="58" t="n">
        <v>105.9</v>
      </c>
      <c r="F31" s="82" t="n">
        <v>93.5</v>
      </c>
      <c r="G31" s="79" t="n">
        <f aca="false">ROUND((F31/E31)*100,1)</f>
        <v>88.3</v>
      </c>
      <c r="H31" s="58" t="n">
        <v>117.3</v>
      </c>
      <c r="I31" s="82" t="n">
        <v>96.5</v>
      </c>
      <c r="J31" s="79" t="n">
        <f aca="false">ROUND((I31/H31)*100,1)</f>
        <v>82.3</v>
      </c>
    </row>
    <row r="32" customFormat="false" ht="15" hidden="false" customHeight="true" outlineLevel="0" collapsed="false">
      <c r="A32" s="57"/>
      <c r="B32" s="61"/>
      <c r="C32" s="86"/>
      <c r="D32" s="61"/>
      <c r="E32" s="61"/>
      <c r="F32" s="86"/>
      <c r="G32" s="61"/>
      <c r="H32" s="61"/>
      <c r="I32" s="86"/>
      <c r="J32" s="61"/>
    </row>
    <row r="33" customFormat="false" ht="15" hidden="false" customHeight="true" outlineLevel="0" collapsed="false">
      <c r="A33" s="57"/>
      <c r="B33" s="61"/>
      <c r="C33" s="115"/>
      <c r="D33" s="61"/>
      <c r="E33" s="61"/>
      <c r="G33" s="61"/>
      <c r="H33" s="61"/>
      <c r="I33" s="61"/>
      <c r="J33" s="61"/>
    </row>
    <row r="34" customFormat="false" ht="15" hidden="false" customHeight="true" outlineLevel="0" collapsed="false">
      <c r="A34" s="57"/>
      <c r="B34" s="81"/>
      <c r="C34" s="81"/>
      <c r="D34" s="81"/>
      <c r="E34" s="81"/>
      <c r="F34" s="81"/>
      <c r="G34" s="81"/>
      <c r="H34" s="81"/>
      <c r="I34" s="81"/>
      <c r="J34" s="81"/>
      <c r="K34" s="58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5">
      <formula>150</formula>
    </cfRule>
  </conditionalFormatting>
  <conditionalFormatting sqref="B8:J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7" activeCellId="0" sqref="H7:I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9" width="35.82"/>
    <col collapsed="false" customWidth="true" hidden="false" outlineLevel="0" max="10" min="2" style="69" width="11.82"/>
    <col collapsed="false" customWidth="true" hidden="false" outlineLevel="0" max="11" min="11" style="69" width="9.99"/>
    <col collapsed="false" customWidth="true" hidden="true" outlineLevel="0" max="12" min="12" style="69" width="11.82"/>
    <col collapsed="false" customWidth="true" hidden="true" outlineLevel="0" max="14" min="13" style="69" width="9.99"/>
    <col collapsed="false" customWidth="true" hidden="false" outlineLevel="0" max="15" min="15" style="70" width="11.82"/>
    <col collapsed="false" customWidth="true" hidden="false" outlineLevel="0" max="16" min="16" style="70" width="12.82"/>
    <col collapsed="false" customWidth="false" hidden="false" outlineLevel="0" max="28" min="17" style="70" width="9.32"/>
    <col collapsed="false" customWidth="true" hidden="false" outlineLevel="0" max="29" min="29" style="70" width="35.82"/>
    <col collapsed="false" customWidth="true" hidden="false" outlineLevel="0" max="38" min="30" style="70" width="11.82"/>
    <col collapsed="false" customWidth="false" hidden="false" outlineLevel="0" max="70" min="39" style="70" width="9.32"/>
    <col collapsed="false" customWidth="false" hidden="false" outlineLevel="0" max="257" min="71" style="69" width="9.32"/>
  </cols>
  <sheetData>
    <row r="1" customFormat="false" ht="20.1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  <c r="L1" s="71"/>
    </row>
    <row r="2" customFormat="false" ht="12.95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L2" s="71"/>
    </row>
    <row r="3" customFormat="false" ht="5.25" hidden="false" customHeight="true" outlineLevel="0" collapsed="false">
      <c r="A3" s="114"/>
      <c r="B3" s="71"/>
      <c r="C3" s="71"/>
      <c r="D3" s="71"/>
      <c r="E3" s="71"/>
      <c r="F3" s="71"/>
      <c r="G3" s="71"/>
      <c r="H3" s="71"/>
      <c r="I3" s="71"/>
      <c r="J3" s="71"/>
      <c r="L3" s="71"/>
    </row>
    <row r="4" customFormat="false" ht="15" hidden="false" customHeight="true" outlineLevel="0" collapsed="false">
      <c r="I4" s="110" t="s">
        <v>102</v>
      </c>
      <c r="J4" s="110"/>
      <c r="L4" s="73"/>
    </row>
    <row r="5" customFormat="false" ht="39.95" hidden="false" customHeight="true" outlineLevel="0" collapsed="false">
      <c r="A5" s="74"/>
      <c r="B5" s="74" t="s">
        <v>47</v>
      </c>
      <c r="C5" s="74"/>
      <c r="D5" s="74"/>
      <c r="E5" s="74" t="s">
        <v>63</v>
      </c>
      <c r="F5" s="74"/>
      <c r="G5" s="74"/>
      <c r="H5" s="74" t="s">
        <v>64</v>
      </c>
      <c r="I5" s="74"/>
      <c r="J5" s="74"/>
      <c r="L5" s="75"/>
    </row>
    <row r="6" customFormat="false" ht="45" hidden="false" customHeight="true" outlineLevel="0" collapsed="false">
      <c r="A6" s="74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  <c r="L6" s="76"/>
    </row>
    <row r="7" customFormat="false" ht="15.95" hidden="false" customHeight="true" outlineLevel="0" collapsed="false">
      <c r="A7" s="77" t="s">
        <v>67</v>
      </c>
      <c r="B7" s="78" t="n">
        <f aca="false">SUM(B8:B31)</f>
        <v>1712.7</v>
      </c>
      <c r="C7" s="78" t="n">
        <f aca="false">SUM(C8:C31)</f>
        <v>1624.6</v>
      </c>
      <c r="D7" s="78" t="n">
        <f aca="false">ROUND((C7/B7)*100,1)</f>
        <v>94.9</v>
      </c>
      <c r="E7" s="111" t="n">
        <f aca="false">SUM(E8:E31)</f>
        <v>229.4</v>
      </c>
      <c r="F7" s="111" t="n">
        <f aca="false">SUM(F8:F31)</f>
        <v>197.3</v>
      </c>
      <c r="G7" s="113" t="n">
        <f aca="false">ROUND((F7/E7)*100,1)</f>
        <v>86</v>
      </c>
      <c r="H7" s="78" t="n">
        <f aca="false">SUM(H8:H31)</f>
        <v>1483.3</v>
      </c>
      <c r="I7" s="78" t="n">
        <f aca="false">SUM(I8:I31)</f>
        <v>1427.3</v>
      </c>
      <c r="J7" s="78" t="n">
        <f aca="false">ROUND((I7/H7)*100,1)</f>
        <v>96.2</v>
      </c>
      <c r="K7" s="67"/>
      <c r="L7" s="67"/>
      <c r="M7" s="67"/>
      <c r="N7" s="67"/>
      <c r="O7" s="89"/>
      <c r="P7" s="89"/>
    </row>
    <row r="8" customFormat="false" ht="15.95" hidden="false" customHeight="true" outlineLevel="0" collapsed="false">
      <c r="A8" s="57" t="s">
        <v>68</v>
      </c>
      <c r="B8" s="58" t="n">
        <f aca="false">E8+H8</f>
        <v>51.4</v>
      </c>
      <c r="C8" s="58" t="n">
        <f aca="false">F8+I8</f>
        <v>44</v>
      </c>
      <c r="D8" s="79" t="n">
        <f aca="false">ROUND((C8/B8)*100,1)</f>
        <v>85.6</v>
      </c>
      <c r="E8" s="58" t="n">
        <v>5.8</v>
      </c>
      <c r="F8" s="82" t="n">
        <v>5.6</v>
      </c>
      <c r="G8" s="79" t="n">
        <f aca="false">ROUND((F8/E8)*100,1)</f>
        <v>96.6</v>
      </c>
      <c r="H8" s="58" t="n">
        <v>45.6</v>
      </c>
      <c r="I8" s="82" t="n">
        <v>38.4</v>
      </c>
      <c r="J8" s="79" t="n">
        <f aca="false">ROUND((I8/H8)*100,1)</f>
        <v>84.2</v>
      </c>
      <c r="L8" s="67"/>
      <c r="M8" s="67"/>
      <c r="N8" s="67"/>
    </row>
    <row r="9" customFormat="false" ht="15.95" hidden="false" customHeight="true" outlineLevel="0" collapsed="false">
      <c r="A9" s="57" t="s">
        <v>69</v>
      </c>
      <c r="B9" s="58" t="n">
        <f aca="false">E9+H9</f>
        <v>16.9</v>
      </c>
      <c r="C9" s="58" t="n">
        <f aca="false">F9+I9</f>
        <v>17</v>
      </c>
      <c r="D9" s="79" t="n">
        <f aca="false">ROUND((C9/B9)*100,1)</f>
        <v>100.6</v>
      </c>
      <c r="E9" s="58" t="n">
        <v>0.9</v>
      </c>
      <c r="F9" s="83" t="n">
        <v>1</v>
      </c>
      <c r="G9" s="79" t="n">
        <f aca="false">ROUND((F9/E9)*100,1)</f>
        <v>111.1</v>
      </c>
      <c r="H9" s="58" t="n">
        <v>16</v>
      </c>
      <c r="I9" s="83" t="n">
        <v>16</v>
      </c>
      <c r="J9" s="79" t="n">
        <f aca="false">ROUND((I9/H9)*100,1)</f>
        <v>100</v>
      </c>
      <c r="L9" s="67"/>
      <c r="M9" s="67"/>
      <c r="N9" s="67"/>
    </row>
    <row r="10" customFormat="false" ht="15.95" hidden="false" customHeight="true" outlineLevel="0" collapsed="false">
      <c r="A10" s="57" t="s">
        <v>70</v>
      </c>
      <c r="B10" s="58" t="n">
        <f aca="false">E10+H10</f>
        <v>79.2</v>
      </c>
      <c r="C10" s="58" t="n">
        <f aca="false">F10+I10</f>
        <v>79.9</v>
      </c>
      <c r="D10" s="79" t="n">
        <f aca="false">ROUND((C10/B10)*100,1)</f>
        <v>100.9</v>
      </c>
      <c r="E10" s="58" t="n">
        <v>17.2</v>
      </c>
      <c r="F10" s="83" t="n">
        <v>15.1</v>
      </c>
      <c r="G10" s="79" t="n">
        <f aca="false">ROUND((F10/E10)*100,1)</f>
        <v>87.8</v>
      </c>
      <c r="H10" s="58" t="n">
        <v>62</v>
      </c>
      <c r="I10" s="83" t="n">
        <v>64.8</v>
      </c>
      <c r="J10" s="79" t="n">
        <f aca="false">ROUND((I10/H10)*100,1)</f>
        <v>104.5</v>
      </c>
      <c r="L10" s="67"/>
      <c r="M10" s="67"/>
      <c r="N10" s="67"/>
    </row>
    <row r="11" customFormat="false" ht="15.95" hidden="false" customHeight="true" outlineLevel="0" collapsed="false">
      <c r="A11" s="57" t="s">
        <v>71</v>
      </c>
      <c r="B11" s="58" t="n">
        <f aca="false">E11+H11</f>
        <v>82.6</v>
      </c>
      <c r="C11" s="58" t="n">
        <f aca="false">F11+I11</f>
        <v>62.7</v>
      </c>
      <c r="D11" s="79" t="n">
        <f aca="false">ROUND((C11/B11)*100,1)</f>
        <v>75.9</v>
      </c>
      <c r="E11" s="58" t="n">
        <v>14.4</v>
      </c>
      <c r="F11" s="83" t="n">
        <v>9.6</v>
      </c>
      <c r="G11" s="79" t="n">
        <f aca="false">ROUND((F11/E11)*100,1)</f>
        <v>66.7</v>
      </c>
      <c r="H11" s="58" t="n">
        <v>68.2</v>
      </c>
      <c r="I11" s="83" t="n">
        <v>53.1</v>
      </c>
      <c r="J11" s="79" t="n">
        <f aca="false">ROUND((I11/H11)*100,1)</f>
        <v>77.9</v>
      </c>
      <c r="L11" s="67"/>
      <c r="M11" s="67"/>
      <c r="N11" s="67"/>
    </row>
    <row r="12" customFormat="false" ht="15.95" hidden="false" customHeight="true" outlineLevel="0" collapsed="false">
      <c r="A12" s="57" t="s">
        <v>72</v>
      </c>
      <c r="B12" s="58" t="n">
        <f aca="false">E12+H12</f>
        <v>30.3</v>
      </c>
      <c r="C12" s="58" t="n">
        <f aca="false">F12+I12</f>
        <v>29.5</v>
      </c>
      <c r="D12" s="79" t="n">
        <f aca="false">ROUND((C12/B12)*100,1)</f>
        <v>97.4</v>
      </c>
      <c r="E12" s="58" t="n">
        <v>3.9</v>
      </c>
      <c r="F12" s="83" t="n">
        <v>4</v>
      </c>
      <c r="G12" s="79" t="n">
        <f aca="false">ROUND((F12/E12)*100,1)</f>
        <v>102.6</v>
      </c>
      <c r="H12" s="58" t="n">
        <v>26.4</v>
      </c>
      <c r="I12" s="83" t="n">
        <v>25.5</v>
      </c>
      <c r="J12" s="79" t="n">
        <f aca="false">ROUND((I12/H12)*100,1)</f>
        <v>96.6</v>
      </c>
      <c r="L12" s="67"/>
      <c r="M12" s="67"/>
      <c r="N12" s="67"/>
    </row>
    <row r="13" customFormat="false" ht="15.95" hidden="false" customHeight="true" outlineLevel="0" collapsed="false">
      <c r="A13" s="57" t="s">
        <v>73</v>
      </c>
      <c r="B13" s="58" t="n">
        <f aca="false">E13+H13</f>
        <v>204.5</v>
      </c>
      <c r="C13" s="58" t="n">
        <f aca="false">F13+I13</f>
        <v>198</v>
      </c>
      <c r="D13" s="79" t="n">
        <f aca="false">ROUND((C13/B13)*100,1)</f>
        <v>96.8</v>
      </c>
      <c r="E13" s="58" t="n">
        <v>15</v>
      </c>
      <c r="F13" s="83" t="n">
        <v>11.1</v>
      </c>
      <c r="G13" s="79" t="n">
        <f aca="false">ROUND((F13/E13)*100,1)</f>
        <v>74</v>
      </c>
      <c r="H13" s="58" t="n">
        <v>189.5</v>
      </c>
      <c r="I13" s="83" t="n">
        <v>186.9</v>
      </c>
      <c r="J13" s="79" t="n">
        <f aca="false">ROUND((I13/H13)*100,1)</f>
        <v>98.6</v>
      </c>
      <c r="L13" s="67"/>
      <c r="M13" s="67"/>
      <c r="N13" s="67"/>
    </row>
    <row r="14" customFormat="false" ht="15.95" hidden="false" customHeight="true" outlineLevel="0" collapsed="false">
      <c r="A14" s="57" t="s">
        <v>74</v>
      </c>
      <c r="B14" s="58" t="n">
        <f aca="false">E14+H14</f>
        <v>72.1</v>
      </c>
      <c r="C14" s="58" t="n">
        <f aca="false">F14+I14</f>
        <v>81.5</v>
      </c>
      <c r="D14" s="79" t="n">
        <f aca="false">ROUND((C14/B14)*100,1)</f>
        <v>113</v>
      </c>
      <c r="E14" s="58" t="n">
        <v>11.8</v>
      </c>
      <c r="F14" s="83" t="n">
        <v>10.2</v>
      </c>
      <c r="G14" s="79" t="n">
        <f aca="false">ROUND((F14/E14)*100,1)</f>
        <v>86.4</v>
      </c>
      <c r="H14" s="58" t="n">
        <v>60.3</v>
      </c>
      <c r="I14" s="83" t="n">
        <v>71.3</v>
      </c>
      <c r="J14" s="79" t="n">
        <f aca="false">ROUND((I14/H14)*100,1)</f>
        <v>118.2</v>
      </c>
      <c r="L14" s="67"/>
      <c r="M14" s="67"/>
      <c r="N14" s="67"/>
    </row>
    <row r="15" customFormat="false" ht="15.95" hidden="false" customHeight="true" outlineLevel="0" collapsed="false">
      <c r="A15" s="57" t="s">
        <v>75</v>
      </c>
      <c r="B15" s="58" t="n">
        <f aca="false">E15+H15</f>
        <v>32.8</v>
      </c>
      <c r="C15" s="58" t="n">
        <f aca="false">F15+I15</f>
        <v>33.3</v>
      </c>
      <c r="D15" s="79" t="n">
        <f aca="false">ROUND((C15/B15)*100,1)</f>
        <v>101.5</v>
      </c>
      <c r="E15" s="58" t="n">
        <v>2.4</v>
      </c>
      <c r="F15" s="83" t="n">
        <v>3.5</v>
      </c>
      <c r="G15" s="79" t="n">
        <f aca="false">ROUND((F15/E15)*100,1)</f>
        <v>145.8</v>
      </c>
      <c r="H15" s="58" t="n">
        <v>30.4</v>
      </c>
      <c r="I15" s="83" t="n">
        <v>29.8</v>
      </c>
      <c r="J15" s="79" t="n">
        <f aca="false">ROUND((I15/H15)*100,1)</f>
        <v>98</v>
      </c>
      <c r="L15" s="67"/>
      <c r="M15" s="67"/>
      <c r="N15" s="67"/>
    </row>
    <row r="16" customFormat="false" ht="15.95" hidden="false" customHeight="true" outlineLevel="0" collapsed="false">
      <c r="A16" s="57" t="s">
        <v>76</v>
      </c>
      <c r="B16" s="58" t="n">
        <f aca="false">E16+H16</f>
        <v>30.8</v>
      </c>
      <c r="C16" s="58" t="n">
        <f aca="false">F16+I16</f>
        <v>33</v>
      </c>
      <c r="D16" s="79" t="n">
        <f aca="false">ROUND((C16/B16)*100,1)</f>
        <v>107.1</v>
      </c>
      <c r="E16" s="58" t="n">
        <v>5.2</v>
      </c>
      <c r="F16" s="83" t="n">
        <v>5.9</v>
      </c>
      <c r="G16" s="79" t="n">
        <f aca="false">ROUND((F16/E16)*100,1)</f>
        <v>113.5</v>
      </c>
      <c r="H16" s="58" t="n">
        <v>25.6</v>
      </c>
      <c r="I16" s="83" t="n">
        <v>27.1</v>
      </c>
      <c r="J16" s="79" t="n">
        <f aca="false">ROUND((I16/H16)*100,1)</f>
        <v>105.9</v>
      </c>
      <c r="L16" s="67"/>
      <c r="M16" s="67"/>
      <c r="N16" s="67"/>
    </row>
    <row r="17" customFormat="false" ht="15.95" hidden="false" customHeight="true" outlineLevel="0" collapsed="false">
      <c r="A17" s="57" t="s">
        <v>77</v>
      </c>
      <c r="B17" s="58" t="n">
        <f aca="false">E17+H17</f>
        <v>56.2</v>
      </c>
      <c r="C17" s="58" t="n">
        <f aca="false">F17+I17</f>
        <v>51.3</v>
      </c>
      <c r="D17" s="79" t="n">
        <f aca="false">ROUND((C17/B17)*100,1)</f>
        <v>91.3</v>
      </c>
      <c r="E17" s="58" t="n">
        <v>7</v>
      </c>
      <c r="F17" s="83" t="n">
        <v>6</v>
      </c>
      <c r="G17" s="79" t="n">
        <f aca="false">ROUND((F17/E17)*100,1)</f>
        <v>85.7</v>
      </c>
      <c r="H17" s="58" t="n">
        <v>49.2</v>
      </c>
      <c r="I17" s="83" t="n">
        <v>45.3</v>
      </c>
      <c r="J17" s="79" t="n">
        <f aca="false">ROUND((I17/H17)*100,1)</f>
        <v>92.1</v>
      </c>
      <c r="L17" s="67"/>
      <c r="M17" s="67"/>
      <c r="N17" s="67"/>
    </row>
    <row r="18" customFormat="false" ht="15.95" hidden="false" customHeight="true" outlineLevel="0" collapsed="false">
      <c r="A18" s="57" t="s">
        <v>78</v>
      </c>
      <c r="B18" s="58" t="n">
        <f aca="false">E18+H18</f>
        <v>42.7</v>
      </c>
      <c r="C18" s="58" t="n">
        <f aca="false">F18+I18</f>
        <v>32.9</v>
      </c>
      <c r="D18" s="79" t="n">
        <f aca="false">ROUND((C18/B18)*100,1)</f>
        <v>77</v>
      </c>
      <c r="E18" s="58" t="n">
        <v>8</v>
      </c>
      <c r="F18" s="83" t="n">
        <v>4</v>
      </c>
      <c r="G18" s="79" t="n">
        <f aca="false">ROUND((F18/E18)*100,1)</f>
        <v>50</v>
      </c>
      <c r="H18" s="58" t="n">
        <v>34.7</v>
      </c>
      <c r="I18" s="83" t="n">
        <v>28.9</v>
      </c>
      <c r="J18" s="79" t="n">
        <f aca="false">ROUND((I18/H18)*100,1)</f>
        <v>83.3</v>
      </c>
      <c r="L18" s="67"/>
      <c r="M18" s="67"/>
      <c r="N18" s="67"/>
    </row>
    <row r="19" customFormat="false" ht="15.95" hidden="false" customHeight="true" outlineLevel="0" collapsed="false">
      <c r="A19" s="57" t="s">
        <v>79</v>
      </c>
      <c r="B19" s="58" t="n">
        <f aca="false">E19+H19</f>
        <v>52.7</v>
      </c>
      <c r="C19" s="58" t="n">
        <f aca="false">F19+I19</f>
        <v>47.5</v>
      </c>
      <c r="D19" s="79" t="n">
        <f aca="false">ROUND((C19/B19)*100,1)</f>
        <v>90.1</v>
      </c>
      <c r="E19" s="58" t="n">
        <v>5</v>
      </c>
      <c r="F19" s="83" t="n">
        <v>5.2</v>
      </c>
      <c r="G19" s="79" t="n">
        <f aca="false">ROUND((F19/E19)*100,1)</f>
        <v>104</v>
      </c>
      <c r="H19" s="58" t="n">
        <v>47.7</v>
      </c>
      <c r="I19" s="83" t="n">
        <v>42.3</v>
      </c>
      <c r="J19" s="79" t="n">
        <f aca="false">ROUND((I19/H19)*100,1)</f>
        <v>88.7</v>
      </c>
      <c r="L19" s="67"/>
      <c r="M19" s="67"/>
      <c r="N19" s="67"/>
    </row>
    <row r="20" customFormat="false" ht="15.95" hidden="false" customHeight="true" outlineLevel="0" collapsed="false">
      <c r="A20" s="57" t="s">
        <v>80</v>
      </c>
      <c r="B20" s="58" t="n">
        <f aca="false">E20+H20</f>
        <v>64.5</v>
      </c>
      <c r="C20" s="58" t="n">
        <f aca="false">F20+I20</f>
        <v>62.9</v>
      </c>
      <c r="D20" s="79" t="n">
        <f aca="false">ROUND((C20/B20)*100,1)</f>
        <v>97.5</v>
      </c>
      <c r="E20" s="58" t="n">
        <v>8.6</v>
      </c>
      <c r="F20" s="83" t="n">
        <v>6.7</v>
      </c>
      <c r="G20" s="79" t="n">
        <f aca="false">ROUND((F20/E20)*100,1)</f>
        <v>77.9</v>
      </c>
      <c r="H20" s="58" t="n">
        <v>55.9</v>
      </c>
      <c r="I20" s="83" t="n">
        <v>56.2</v>
      </c>
      <c r="J20" s="79" t="n">
        <f aca="false">ROUND((I20/H20)*100,1)</f>
        <v>100.5</v>
      </c>
      <c r="L20" s="67"/>
      <c r="M20" s="67"/>
      <c r="N20" s="67"/>
    </row>
    <row r="21" customFormat="false" ht="15.95" hidden="false" customHeight="true" outlineLevel="0" collapsed="false">
      <c r="A21" s="57" t="s">
        <v>81</v>
      </c>
      <c r="B21" s="58" t="n">
        <f aca="false">E21+H21</f>
        <v>417</v>
      </c>
      <c r="C21" s="58" t="n">
        <f aca="false">F21+I21</f>
        <v>381</v>
      </c>
      <c r="D21" s="79" t="n">
        <f aca="false">ROUND((C21/B21)*100,1)</f>
        <v>91.4</v>
      </c>
      <c r="E21" s="58" t="n">
        <v>59.7</v>
      </c>
      <c r="F21" s="83" t="n">
        <v>49.5</v>
      </c>
      <c r="G21" s="79" t="n">
        <f aca="false">ROUND((F21/E21)*100,1)</f>
        <v>82.9</v>
      </c>
      <c r="H21" s="58" t="n">
        <v>357.3</v>
      </c>
      <c r="I21" s="83" t="n">
        <v>331.5</v>
      </c>
      <c r="J21" s="79" t="n">
        <f aca="false">ROUND((I21/H21)*100,1)</f>
        <v>92.8</v>
      </c>
      <c r="L21" s="67"/>
      <c r="M21" s="67"/>
      <c r="N21" s="67"/>
    </row>
    <row r="22" customFormat="false" ht="15.95" hidden="false" customHeight="true" outlineLevel="0" collapsed="false">
      <c r="A22" s="57" t="s">
        <v>82</v>
      </c>
      <c r="B22" s="58" t="n">
        <f aca="false">E22+H22</f>
        <v>62.6</v>
      </c>
      <c r="C22" s="58" t="n">
        <f aca="false">F22+I22</f>
        <v>65.7</v>
      </c>
      <c r="D22" s="79" t="n">
        <f aca="false">ROUND((C22/B22)*100,1)</f>
        <v>105</v>
      </c>
      <c r="E22" s="58" t="n">
        <v>8.5</v>
      </c>
      <c r="F22" s="83" t="n">
        <v>9.5</v>
      </c>
      <c r="G22" s="79" t="n">
        <f aca="false">ROUND((F22/E22)*100,1)</f>
        <v>111.8</v>
      </c>
      <c r="H22" s="58" t="n">
        <v>54.1</v>
      </c>
      <c r="I22" s="83" t="n">
        <v>56.2</v>
      </c>
      <c r="J22" s="79" t="n">
        <f aca="false">ROUND((I22/H22)*100,1)</f>
        <v>103.9</v>
      </c>
      <c r="L22" s="67"/>
      <c r="M22" s="67"/>
      <c r="N22" s="67"/>
    </row>
    <row r="23" customFormat="false" ht="15.95" hidden="false" customHeight="true" outlineLevel="0" collapsed="false">
      <c r="A23" s="57" t="s">
        <v>83</v>
      </c>
      <c r="B23" s="58" t="n">
        <f aca="false">E23+H23</f>
        <v>22.4</v>
      </c>
      <c r="C23" s="58" t="n">
        <f aca="false">F23+I23</f>
        <v>24.2</v>
      </c>
      <c r="D23" s="79" t="n">
        <f aca="false">ROUND((C23/B23)*100,1)</f>
        <v>108</v>
      </c>
      <c r="E23" s="58" t="n">
        <v>1.8</v>
      </c>
      <c r="F23" s="83" t="n">
        <v>1.7</v>
      </c>
      <c r="G23" s="79" t="n">
        <f aca="false">ROUND((F23/E23)*100,1)</f>
        <v>94.4</v>
      </c>
      <c r="H23" s="58" t="n">
        <v>20.6</v>
      </c>
      <c r="I23" s="83" t="n">
        <v>22.5</v>
      </c>
      <c r="J23" s="79" t="n">
        <f aca="false">ROUND((I23/H23)*100,1)</f>
        <v>109.2</v>
      </c>
      <c r="L23" s="67"/>
      <c r="M23" s="67"/>
      <c r="N23" s="67"/>
    </row>
    <row r="24" customFormat="false" ht="15.95" hidden="false" customHeight="true" outlineLevel="0" collapsed="false">
      <c r="A24" s="57" t="s">
        <v>84</v>
      </c>
      <c r="B24" s="58" t="n">
        <f aca="false">E24+H24</f>
        <v>45.2</v>
      </c>
      <c r="C24" s="58" t="n">
        <f aca="false">F24+I24</f>
        <v>43.2</v>
      </c>
      <c r="D24" s="79" t="n">
        <f aca="false">ROUND((C24/B24)*100,1)</f>
        <v>95.6</v>
      </c>
      <c r="E24" s="58" t="n">
        <v>5</v>
      </c>
      <c r="F24" s="83" t="n">
        <v>4.9</v>
      </c>
      <c r="G24" s="79" t="n">
        <f aca="false">ROUND((F24/E24)*100,1)</f>
        <v>98</v>
      </c>
      <c r="H24" s="58" t="n">
        <v>40.2</v>
      </c>
      <c r="I24" s="83" t="n">
        <v>38.3</v>
      </c>
      <c r="J24" s="79" t="n">
        <f aca="false">ROUND((I24/H24)*100,1)</f>
        <v>95.3</v>
      </c>
      <c r="L24" s="67"/>
      <c r="M24" s="67"/>
      <c r="N24" s="67"/>
    </row>
    <row r="25" customFormat="false" ht="15.95" hidden="false" customHeight="true" outlineLevel="0" collapsed="false">
      <c r="A25" s="57" t="s">
        <v>85</v>
      </c>
      <c r="B25" s="58" t="n">
        <f aca="false">E25+H25</f>
        <v>16</v>
      </c>
      <c r="C25" s="58" t="n">
        <f aca="false">F25+I25</f>
        <v>15.5</v>
      </c>
      <c r="D25" s="79" t="n">
        <f aca="false">ROUND((C25/B25)*100,1)</f>
        <v>96.9</v>
      </c>
      <c r="E25" s="58" t="n">
        <v>0.4</v>
      </c>
      <c r="F25" s="83" t="n">
        <v>0.5</v>
      </c>
      <c r="G25" s="79" t="n">
        <f aca="false">ROUND((F25/E25)*100,1)</f>
        <v>125</v>
      </c>
      <c r="H25" s="58" t="n">
        <v>15.6</v>
      </c>
      <c r="I25" s="83" t="n">
        <v>15</v>
      </c>
      <c r="J25" s="79" t="n">
        <f aca="false">ROUND((I25/H25)*100,1)</f>
        <v>96.2</v>
      </c>
      <c r="L25" s="67"/>
      <c r="M25" s="67"/>
      <c r="N25" s="67"/>
    </row>
    <row r="26" customFormat="false" ht="15.95" hidden="false" customHeight="true" outlineLevel="0" collapsed="false">
      <c r="A26" s="57" t="s">
        <v>86</v>
      </c>
      <c r="B26" s="58" t="n">
        <f aca="false">E26+H26</f>
        <v>88.3</v>
      </c>
      <c r="C26" s="58" t="n">
        <f aca="false">F26+I26</f>
        <v>87.4</v>
      </c>
      <c r="D26" s="79" t="n">
        <f aca="false">ROUND((C26/B26)*100,1)</f>
        <v>99</v>
      </c>
      <c r="E26" s="58" t="n">
        <v>11.6</v>
      </c>
      <c r="F26" s="83" t="n">
        <v>9.4</v>
      </c>
      <c r="G26" s="79" t="n">
        <f aca="false">ROUND((F26/E26)*100,1)</f>
        <v>81</v>
      </c>
      <c r="H26" s="58" t="n">
        <v>76.7</v>
      </c>
      <c r="I26" s="83" t="n">
        <v>78</v>
      </c>
      <c r="J26" s="79" t="n">
        <f aca="false">ROUND((I26/H26)*100,1)</f>
        <v>101.7</v>
      </c>
      <c r="L26" s="67"/>
      <c r="M26" s="67"/>
      <c r="N26" s="67"/>
    </row>
    <row r="27" customFormat="false" ht="15.95" hidden="false" customHeight="true" outlineLevel="0" collapsed="false">
      <c r="A27" s="57" t="s">
        <v>87</v>
      </c>
      <c r="B27" s="58" t="n">
        <f aca="false">E27+H27</f>
        <v>60.4</v>
      </c>
      <c r="C27" s="58" t="n">
        <f aca="false">F27+I27</f>
        <v>58.1</v>
      </c>
      <c r="D27" s="79" t="n">
        <f aca="false">ROUND((C27/B27)*100,1)</f>
        <v>96.2</v>
      </c>
      <c r="E27" s="58" t="n">
        <v>17.6</v>
      </c>
      <c r="F27" s="83" t="n">
        <v>16.6</v>
      </c>
      <c r="G27" s="79" t="n">
        <f aca="false">ROUND((F27/E27)*100,1)</f>
        <v>94.3</v>
      </c>
      <c r="H27" s="58" t="n">
        <v>42.8</v>
      </c>
      <c r="I27" s="83" t="n">
        <v>41.5</v>
      </c>
      <c r="J27" s="79" t="n">
        <f aca="false">ROUND((I27/H27)*100,1)</f>
        <v>97</v>
      </c>
      <c r="L27" s="67"/>
      <c r="M27" s="67"/>
      <c r="N27" s="67"/>
    </row>
    <row r="28" customFormat="false" ht="15.95" hidden="false" customHeight="true" outlineLevel="0" collapsed="false">
      <c r="A28" s="57" t="s">
        <v>88</v>
      </c>
      <c r="B28" s="58" t="n">
        <f aca="false">E28+H28</f>
        <v>31.1</v>
      </c>
      <c r="C28" s="58" t="n">
        <f aca="false">F28+I28</f>
        <v>30.7</v>
      </c>
      <c r="D28" s="79" t="n">
        <f aca="false">ROUND((C28/B28)*100,1)</f>
        <v>98.7</v>
      </c>
      <c r="E28" s="58" t="n">
        <v>4</v>
      </c>
      <c r="F28" s="82" t="n">
        <v>3.4</v>
      </c>
      <c r="G28" s="79" t="n">
        <f aca="false">ROUND((F28/E28)*100,1)</f>
        <v>85</v>
      </c>
      <c r="H28" s="58" t="n">
        <v>27.1</v>
      </c>
      <c r="I28" s="82" t="n">
        <v>27.3</v>
      </c>
      <c r="J28" s="79" t="n">
        <f aca="false">ROUND((I28/H28)*100,1)</f>
        <v>100.7</v>
      </c>
      <c r="L28" s="67"/>
      <c r="M28" s="67"/>
      <c r="N28" s="67"/>
    </row>
    <row r="29" customFormat="false" ht="15.95" hidden="false" customHeight="true" outlineLevel="0" collapsed="false">
      <c r="A29" s="57" t="s">
        <v>89</v>
      </c>
      <c r="B29" s="58" t="n">
        <f aca="false">E29+H29</f>
        <v>47.2</v>
      </c>
      <c r="C29" s="58" t="n">
        <f aca="false">F29+I29</f>
        <v>44.8</v>
      </c>
      <c r="D29" s="79" t="n">
        <f aca="false">ROUND((C29/B29)*100,1)</f>
        <v>94.9</v>
      </c>
      <c r="E29" s="58" t="n">
        <v>4.9</v>
      </c>
      <c r="F29" s="82" t="n">
        <v>4.1</v>
      </c>
      <c r="G29" s="79" t="n">
        <f aca="false">ROUND((F29/E29)*100,1)</f>
        <v>83.7</v>
      </c>
      <c r="H29" s="58" t="n">
        <v>42.3</v>
      </c>
      <c r="I29" s="82" t="n">
        <v>40.7</v>
      </c>
      <c r="J29" s="79" t="n">
        <f aca="false">ROUND((I29/H29)*100,1)</f>
        <v>96.2</v>
      </c>
      <c r="L29" s="67"/>
      <c r="M29" s="67"/>
      <c r="N29" s="67"/>
    </row>
    <row r="30" customFormat="false" ht="15.95" hidden="false" customHeight="true" outlineLevel="0" collapsed="false">
      <c r="A30" s="57" t="s">
        <v>90</v>
      </c>
      <c r="B30" s="58" t="n">
        <f aca="false">E30+H30</f>
        <v>57.2</v>
      </c>
      <c r="C30" s="58" t="n">
        <f aca="false">F30+I30</f>
        <v>53.8</v>
      </c>
      <c r="D30" s="79" t="n">
        <f aca="false">ROUND((C30/B30)*100,1)</f>
        <v>94.1</v>
      </c>
      <c r="E30" s="58" t="n">
        <v>6.9</v>
      </c>
      <c r="F30" s="82" t="n">
        <v>5.8</v>
      </c>
      <c r="G30" s="79" t="n">
        <f aca="false">ROUND((F30/E30)*100,1)</f>
        <v>84.1</v>
      </c>
      <c r="H30" s="58" t="n">
        <v>50.3</v>
      </c>
      <c r="I30" s="82" t="n">
        <v>48</v>
      </c>
      <c r="J30" s="79" t="n">
        <f aca="false">ROUND((I30/H30)*100,1)</f>
        <v>95.4</v>
      </c>
      <c r="L30" s="67"/>
      <c r="M30" s="67"/>
      <c r="N30" s="67"/>
    </row>
    <row r="31" customFormat="false" ht="15.95" hidden="false" customHeight="true" outlineLevel="0" collapsed="false">
      <c r="A31" s="57" t="s">
        <v>91</v>
      </c>
      <c r="B31" s="58" t="n">
        <f aca="false">E31+H31</f>
        <v>48.6</v>
      </c>
      <c r="C31" s="58" t="n">
        <f aca="false">F31+I31</f>
        <v>46.7</v>
      </c>
      <c r="D31" s="79" t="n">
        <f aca="false">ROUND((C31/B31)*100,1)</f>
        <v>96.1</v>
      </c>
      <c r="E31" s="58" t="n">
        <v>3.8</v>
      </c>
      <c r="F31" s="82" t="n">
        <v>4</v>
      </c>
      <c r="G31" s="79" t="n">
        <f aca="false">ROUND((F31/E31)*100,1)</f>
        <v>105.3</v>
      </c>
      <c r="H31" s="58" t="n">
        <v>44.8</v>
      </c>
      <c r="I31" s="82" t="n">
        <v>42.7</v>
      </c>
      <c r="J31" s="79" t="n">
        <f aca="false">ROUND((I31/H31)*100,1)</f>
        <v>95.3</v>
      </c>
      <c r="L31" s="67"/>
      <c r="M31" s="67"/>
      <c r="N31" s="67"/>
    </row>
    <row r="32" customFormat="false" ht="15" hidden="false" customHeight="true" outlineLevel="0" collapsed="false">
      <c r="A32" s="57"/>
      <c r="B32" s="61"/>
      <c r="C32" s="86"/>
      <c r="D32" s="61"/>
      <c r="E32" s="61"/>
      <c r="F32" s="90"/>
      <c r="G32" s="61"/>
      <c r="H32" s="61"/>
      <c r="I32" s="86"/>
      <c r="J32" s="61"/>
      <c r="L32" s="58"/>
    </row>
    <row r="33" customFormat="false" ht="15" hidden="false" customHeight="true" outlineLevel="0" collapsed="false">
      <c r="A33" s="57"/>
      <c r="B33" s="61"/>
      <c r="C33" s="61"/>
      <c r="D33" s="61"/>
      <c r="E33" s="61"/>
      <c r="F33" s="61"/>
      <c r="G33" s="61"/>
      <c r="H33" s="61"/>
      <c r="I33" s="90"/>
      <c r="J33" s="61"/>
      <c r="L33" s="58"/>
    </row>
    <row r="34" customFormat="false" ht="15" hidden="false" customHeight="true" outlineLevel="0" collapsed="false">
      <c r="A34" s="57"/>
      <c r="B34" s="81"/>
      <c r="C34" s="81"/>
      <c r="D34" s="81"/>
      <c r="E34" s="81"/>
      <c r="F34" s="81"/>
      <c r="G34" s="81"/>
      <c r="H34" s="81"/>
      <c r="I34" s="81"/>
      <c r="J34" s="81"/>
      <c r="K34" s="58"/>
      <c r="L34" s="58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</row>
    <row r="35" customFormat="false" ht="15.75" hidden="false" customHeight="false" outlineLevel="0" collapsed="false">
      <c r="L35" s="87"/>
    </row>
    <row r="36" customFormat="false" ht="15.75" hidden="false" customHeight="false" outlineLevel="0" collapsed="false">
      <c r="L36" s="87"/>
    </row>
    <row r="37" customFormat="false" ht="15.75" hidden="false" customHeight="false" outlineLevel="0" collapsed="false">
      <c r="L37" s="87"/>
    </row>
    <row r="38" customFormat="false" ht="15.75" hidden="false" customHeight="false" outlineLevel="0" collapsed="false">
      <c r="L38" s="87"/>
    </row>
    <row r="39" customFormat="false" ht="15.75" hidden="false" customHeight="false" outlineLevel="0" collapsed="false">
      <c r="L39" s="87"/>
    </row>
    <row r="40" customFormat="false" ht="15.75" hidden="false" customHeight="false" outlineLevel="0" collapsed="false">
      <c r="L40" s="87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7">
      <formula>150</formula>
    </cfRule>
  </conditionalFormatting>
  <conditionalFormatting sqref="B8:J31">
    <cfRule type="cellIs" priority="3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18" activeCellId="0" sqref="F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9" width="28.99"/>
    <col collapsed="false" customWidth="true" hidden="false" outlineLevel="0" max="10" min="2" style="69" width="11.82"/>
    <col collapsed="false" customWidth="true" hidden="false" outlineLevel="0" max="11" min="11" style="69" width="9.99"/>
    <col collapsed="false" customWidth="true" hidden="false" outlineLevel="0" max="12" min="12" style="70" width="11.82"/>
    <col collapsed="false" customWidth="true" hidden="false" outlineLevel="0" max="13" min="13" style="70" width="12.82"/>
    <col collapsed="false" customWidth="false" hidden="false" outlineLevel="0" max="25" min="14" style="70" width="9.32"/>
    <col collapsed="false" customWidth="true" hidden="false" outlineLevel="0" max="26" min="26" style="70" width="35.82"/>
    <col collapsed="false" customWidth="true" hidden="false" outlineLevel="0" max="35" min="27" style="70" width="11.82"/>
    <col collapsed="false" customWidth="false" hidden="false" outlineLevel="0" max="67" min="36" style="70" width="9.32"/>
    <col collapsed="false" customWidth="false" hidden="false" outlineLevel="0" max="257" min="68" style="69" width="9.32"/>
  </cols>
  <sheetData>
    <row r="1" customFormat="false" ht="20.1" hidden="false" customHeight="true" outlineLevel="0" collapsed="false">
      <c r="A1" s="91" t="s">
        <v>106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.95" hidden="false" customHeight="true" outlineLevel="0" collapsed="false">
      <c r="A2" s="91" t="s">
        <v>101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5.2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5" hidden="false" customHeight="true" outlineLevel="0" collapsed="false">
      <c r="I4" s="94" t="s">
        <v>102</v>
      </c>
      <c r="J4" s="94"/>
    </row>
    <row r="5" customFormat="false" ht="39.95" hidden="false" customHeight="true" outlineLevel="0" collapsed="false">
      <c r="A5" s="96"/>
      <c r="B5" s="96" t="s">
        <v>47</v>
      </c>
      <c r="C5" s="96"/>
      <c r="D5" s="96"/>
      <c r="E5" s="96" t="s">
        <v>63</v>
      </c>
      <c r="F5" s="96"/>
      <c r="G5" s="96"/>
      <c r="H5" s="96" t="s">
        <v>64</v>
      </c>
      <c r="I5" s="96"/>
      <c r="J5" s="96"/>
    </row>
    <row r="6" customFormat="false" ht="45" hidden="false" customHeight="true" outlineLevel="0" collapsed="false">
      <c r="A6" s="96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5" hidden="false" customHeight="true" outlineLevel="0" collapsed="false">
      <c r="A7" s="98" t="s">
        <v>67</v>
      </c>
      <c r="B7" s="116" t="n">
        <f aca="false">SUM(B8:B31)</f>
        <v>239762</v>
      </c>
      <c r="C7" s="116" t="n">
        <f aca="false">SUM(C8:C31)</f>
        <v>231130.3</v>
      </c>
      <c r="D7" s="116" t="n">
        <f aca="false">ROUND((C7/B7)*100,1)</f>
        <v>96.4</v>
      </c>
      <c r="E7" s="113" t="n">
        <f aca="false">SUM(E8:E31)</f>
        <v>118292.7</v>
      </c>
      <c r="F7" s="113" t="n">
        <f aca="false">SUM(F8:F31)</f>
        <v>110609.1</v>
      </c>
      <c r="G7" s="113" t="n">
        <f aca="false">ROUND((F7/E7)*100,1)</f>
        <v>93.5</v>
      </c>
      <c r="H7" s="116" t="n">
        <f aca="false">SUM(H8:H31)</f>
        <v>121469.3</v>
      </c>
      <c r="I7" s="116" t="n">
        <f aca="false">SUM(I8:I31)</f>
        <v>120521.2</v>
      </c>
      <c r="J7" s="116" t="n">
        <f aca="false">ROUND((I7/H7)*100,1)</f>
        <v>99.2</v>
      </c>
      <c r="K7" s="67"/>
      <c r="L7" s="89"/>
      <c r="M7" s="89"/>
    </row>
    <row r="8" customFormat="false" ht="15.95" hidden="false" customHeight="true" outlineLevel="0" collapsed="false">
      <c r="A8" s="99" t="s">
        <v>68</v>
      </c>
      <c r="B8" s="102" t="n">
        <f aca="false">E8+H8</f>
        <v>25232</v>
      </c>
      <c r="C8" s="102" t="n">
        <f aca="false">F8+I8</f>
        <v>30169.7</v>
      </c>
      <c r="D8" s="102" t="n">
        <f aca="false">ROUND((C8/B8)*100,1)</f>
        <v>119.6</v>
      </c>
      <c r="E8" s="102" t="n">
        <v>15617.8</v>
      </c>
      <c r="F8" s="117" t="n">
        <v>20185.2</v>
      </c>
      <c r="G8" s="102" t="n">
        <f aca="false">ROUND((F8/E8)*100,1)</f>
        <v>129.2</v>
      </c>
      <c r="H8" s="102" t="n">
        <v>9614.2</v>
      </c>
      <c r="I8" s="117" t="n">
        <v>9984.5</v>
      </c>
      <c r="J8" s="102" t="n">
        <f aca="false">ROUND((I8/H8)*100,1)</f>
        <v>103.9</v>
      </c>
    </row>
    <row r="9" customFormat="false" ht="15.95" hidden="false" customHeight="true" outlineLevel="0" collapsed="false">
      <c r="A9" s="99" t="s">
        <v>69</v>
      </c>
      <c r="B9" s="102" t="n">
        <f aca="false">E9+H9</f>
        <v>8321.5</v>
      </c>
      <c r="C9" s="102" t="n">
        <f aca="false">F9+I9</f>
        <v>8459.2</v>
      </c>
      <c r="D9" s="102" t="n">
        <f aca="false">ROUND((C9/B9)*100,1)</f>
        <v>101.7</v>
      </c>
      <c r="E9" s="102" t="n">
        <v>4183.4</v>
      </c>
      <c r="F9" s="102" t="n">
        <v>4387.3</v>
      </c>
      <c r="G9" s="102" t="n">
        <f aca="false">ROUND((F9/E9)*100,1)</f>
        <v>104.9</v>
      </c>
      <c r="H9" s="102" t="n">
        <v>4138.1</v>
      </c>
      <c r="I9" s="102" t="n">
        <v>4071.9</v>
      </c>
      <c r="J9" s="102" t="n">
        <f aca="false">ROUND((I9/H9)*100,1)</f>
        <v>98.4</v>
      </c>
    </row>
    <row r="10" customFormat="false" ht="15.95" hidden="false" customHeight="true" outlineLevel="0" collapsed="false">
      <c r="A10" s="99" t="s">
        <v>70</v>
      </c>
      <c r="B10" s="102" t="n">
        <f aca="false">E10+H10</f>
        <v>18220.7</v>
      </c>
      <c r="C10" s="102" t="n">
        <f aca="false">F10+I10</f>
        <v>17986.1</v>
      </c>
      <c r="D10" s="102" t="n">
        <f aca="false">ROUND((C10/B10)*100,1)</f>
        <v>98.7</v>
      </c>
      <c r="E10" s="102" t="n">
        <v>12516.6</v>
      </c>
      <c r="F10" s="102" t="n">
        <v>12326.5</v>
      </c>
      <c r="G10" s="102" t="n">
        <f aca="false">ROUND((F10/E10)*100,1)</f>
        <v>98.5</v>
      </c>
      <c r="H10" s="102" t="n">
        <v>5704.1</v>
      </c>
      <c r="I10" s="102" t="n">
        <v>5659.6</v>
      </c>
      <c r="J10" s="102" t="n">
        <f aca="false">ROUND((I10/H10)*100,1)</f>
        <v>99.2</v>
      </c>
    </row>
    <row r="11" customFormat="false" ht="15.95" hidden="false" customHeight="true" outlineLevel="0" collapsed="false">
      <c r="A11" s="99" t="s">
        <v>71</v>
      </c>
      <c r="B11" s="102" t="n">
        <f aca="false">E11+H11</f>
        <v>11140</v>
      </c>
      <c r="C11" s="102" t="n">
        <f aca="false">F11+I11</f>
        <v>4783.7</v>
      </c>
      <c r="D11" s="102" t="n">
        <f aca="false">ROUND((C11/B11)*100,1)</f>
        <v>42.9</v>
      </c>
      <c r="E11" s="102" t="n">
        <v>5997.9</v>
      </c>
      <c r="F11" s="102" t="n">
        <v>1253.3</v>
      </c>
      <c r="G11" s="102" t="n">
        <f aca="false">ROUND((F11/E11)*100,1)</f>
        <v>20.9</v>
      </c>
      <c r="H11" s="102" t="n">
        <v>5142.1</v>
      </c>
      <c r="I11" s="102" t="n">
        <v>3530.4</v>
      </c>
      <c r="J11" s="102" t="n">
        <f aca="false">ROUND((I11/H11)*100,1)</f>
        <v>68.7</v>
      </c>
    </row>
    <row r="12" customFormat="false" ht="15.95" hidden="false" customHeight="true" outlineLevel="0" collapsed="false">
      <c r="A12" s="99" t="s">
        <v>72</v>
      </c>
      <c r="B12" s="102" t="n">
        <f aca="false">E12+H12</f>
        <v>7585</v>
      </c>
      <c r="C12" s="102" t="n">
        <f aca="false">F12+I12</f>
        <v>7542.1</v>
      </c>
      <c r="D12" s="102" t="n">
        <f aca="false">ROUND((C12/B12)*100,1)</f>
        <v>99.4</v>
      </c>
      <c r="E12" s="102" t="n">
        <v>530.7</v>
      </c>
      <c r="F12" s="102" t="n">
        <v>395.8</v>
      </c>
      <c r="G12" s="102" t="n">
        <f aca="false">ROUND((F12/E12)*100,1)</f>
        <v>74.6</v>
      </c>
      <c r="H12" s="102" t="n">
        <v>7054.3</v>
      </c>
      <c r="I12" s="102" t="n">
        <v>7146.3</v>
      </c>
      <c r="J12" s="102" t="n">
        <f aca="false">ROUND((I12/H12)*100,1)</f>
        <v>101.3</v>
      </c>
    </row>
    <row r="13" customFormat="false" ht="15.95" hidden="false" customHeight="true" outlineLevel="0" collapsed="false">
      <c r="A13" s="99" t="s">
        <v>73</v>
      </c>
      <c r="B13" s="102" t="n">
        <f aca="false">E13+H13</f>
        <v>5021.3</v>
      </c>
      <c r="C13" s="102" t="n">
        <f aca="false">F13+I13</f>
        <v>5127.4</v>
      </c>
      <c r="D13" s="102" t="n">
        <f aca="false">ROUND((C13/B13)*100,1)</f>
        <v>102.1</v>
      </c>
      <c r="E13" s="102" t="n">
        <v>12.2</v>
      </c>
      <c r="F13" s="102" t="n">
        <v>156.9</v>
      </c>
      <c r="G13" s="102" t="n">
        <f aca="false">ROUND((F13/E13)*100,1)</f>
        <v>1286.1</v>
      </c>
      <c r="H13" s="102" t="n">
        <v>5009.1</v>
      </c>
      <c r="I13" s="102" t="n">
        <v>4970.5</v>
      </c>
      <c r="J13" s="102" t="n">
        <f aca="false">ROUND((I13/H13)*100,1)</f>
        <v>99.2</v>
      </c>
    </row>
    <row r="14" customFormat="false" ht="15.95" hidden="false" customHeight="true" outlineLevel="0" collapsed="false">
      <c r="A14" s="99" t="s">
        <v>74</v>
      </c>
      <c r="B14" s="102" t="n">
        <f aca="false">E14+H14</f>
        <v>6356</v>
      </c>
      <c r="C14" s="102" t="n">
        <f aca="false">F14+I14</f>
        <v>5997.2</v>
      </c>
      <c r="D14" s="102" t="n">
        <f aca="false">ROUND((C14/B14)*100,1)</f>
        <v>94.4</v>
      </c>
      <c r="E14" s="102" t="n">
        <v>3157.9</v>
      </c>
      <c r="F14" s="102" t="n">
        <v>2882.3</v>
      </c>
      <c r="G14" s="102" t="n">
        <f aca="false">ROUND((F14/E14)*100,1)</f>
        <v>91.3</v>
      </c>
      <c r="H14" s="102" t="n">
        <v>3198.1</v>
      </c>
      <c r="I14" s="102" t="n">
        <v>3114.9</v>
      </c>
      <c r="J14" s="102" t="n">
        <f aca="false">ROUND((I14/H14)*100,1)</f>
        <v>97.4</v>
      </c>
    </row>
    <row r="15" customFormat="false" ht="15.95" hidden="false" customHeight="true" outlineLevel="0" collapsed="false">
      <c r="A15" s="99" t="s">
        <v>75</v>
      </c>
      <c r="B15" s="102" t="n">
        <f aca="false">E15+H15</f>
        <v>6247.7</v>
      </c>
      <c r="C15" s="102" t="n">
        <f aca="false">F15+I15</f>
        <v>5107.9</v>
      </c>
      <c r="D15" s="102" t="n">
        <f aca="false">ROUND((C15/B15)*100,1)</f>
        <v>81.8</v>
      </c>
      <c r="E15" s="102" t="n">
        <v>2762.4</v>
      </c>
      <c r="F15" s="102" t="n">
        <v>1657.1</v>
      </c>
      <c r="G15" s="102" t="n">
        <f aca="false">ROUND((F15/E15)*100,1)</f>
        <v>60</v>
      </c>
      <c r="H15" s="102" t="n">
        <v>3485.3</v>
      </c>
      <c r="I15" s="102" t="n">
        <v>3450.8</v>
      </c>
      <c r="J15" s="102" t="n">
        <f aca="false">ROUND((I15/H15)*100,1)</f>
        <v>99</v>
      </c>
    </row>
    <row r="16" customFormat="false" ht="15.95" hidden="false" customHeight="true" outlineLevel="0" collapsed="false">
      <c r="A16" s="99" t="s">
        <v>76</v>
      </c>
      <c r="B16" s="102" t="n">
        <f aca="false">E16+H16</f>
        <v>27900.5</v>
      </c>
      <c r="C16" s="102" t="n">
        <f aca="false">F16+I16</f>
        <v>26981.6</v>
      </c>
      <c r="D16" s="102" t="n">
        <f aca="false">ROUND((C16/B16)*100,1)</f>
        <v>96.7</v>
      </c>
      <c r="E16" s="102" t="n">
        <v>21436.5</v>
      </c>
      <c r="F16" s="102" t="n">
        <v>19977.1</v>
      </c>
      <c r="G16" s="102" t="n">
        <f aca="false">ROUND((F16/E16)*100,1)</f>
        <v>93.2</v>
      </c>
      <c r="H16" s="102" t="n">
        <v>6464</v>
      </c>
      <c r="I16" s="102" t="n">
        <v>7004.5</v>
      </c>
      <c r="J16" s="102" t="n">
        <f aca="false">ROUND((I16/H16)*100,1)</f>
        <v>108.4</v>
      </c>
    </row>
    <row r="17" customFormat="false" ht="15.95" hidden="false" customHeight="true" outlineLevel="0" collapsed="false">
      <c r="A17" s="99" t="s">
        <v>77</v>
      </c>
      <c r="B17" s="102" t="n">
        <f aca="false">E17+H17</f>
        <v>5944.1</v>
      </c>
      <c r="C17" s="102" t="n">
        <f aca="false">F17+I17</f>
        <v>6226.6</v>
      </c>
      <c r="D17" s="102" t="n">
        <f aca="false">ROUND((C17/B17)*100,1)</f>
        <v>104.8</v>
      </c>
      <c r="E17" s="102" t="n">
        <v>337.4</v>
      </c>
      <c r="F17" s="102" t="n">
        <v>275</v>
      </c>
      <c r="G17" s="102" t="n">
        <f aca="false">ROUND((F17/E17)*100,1)</f>
        <v>81.5</v>
      </c>
      <c r="H17" s="102" t="n">
        <v>5606.7</v>
      </c>
      <c r="I17" s="102" t="n">
        <v>5951.6</v>
      </c>
      <c r="J17" s="102" t="n">
        <f aca="false">ROUND((I17/H17)*100,1)</f>
        <v>106.2</v>
      </c>
    </row>
    <row r="18" customFormat="false" ht="15.95" hidden="false" customHeight="true" outlineLevel="0" collapsed="false">
      <c r="A18" s="99" t="s">
        <v>78</v>
      </c>
      <c r="B18" s="102" t="n">
        <f aca="false">E18+H18</f>
        <v>2283.7</v>
      </c>
      <c r="C18" s="102" t="n">
        <f aca="false">F18+I18</f>
        <v>1797.4</v>
      </c>
      <c r="D18" s="102" t="n">
        <f aca="false">ROUND((C18/B18)*100,1)</f>
        <v>78.7</v>
      </c>
      <c r="E18" s="102" t="n">
        <v>60.7</v>
      </c>
      <c r="F18" s="102" t="n">
        <v>66.3</v>
      </c>
      <c r="G18" s="102" t="n">
        <f aca="false">ROUND((F18/E18)*100,1)</f>
        <v>109.2</v>
      </c>
      <c r="H18" s="102" t="n">
        <v>2223</v>
      </c>
      <c r="I18" s="102" t="n">
        <v>1731.1</v>
      </c>
      <c r="J18" s="102" t="n">
        <f aca="false">ROUND((I18/H18)*100,1)</f>
        <v>77.9</v>
      </c>
    </row>
    <row r="19" customFormat="false" ht="15.95" hidden="false" customHeight="true" outlineLevel="0" collapsed="false">
      <c r="A19" s="99" t="s">
        <v>79</v>
      </c>
      <c r="B19" s="102" t="n">
        <f aca="false">E19+H19</f>
        <v>10903.2</v>
      </c>
      <c r="C19" s="102" t="n">
        <f aca="false">F19+I19</f>
        <v>11083.6</v>
      </c>
      <c r="D19" s="102" t="n">
        <f aca="false">ROUND((C19/B19)*100,1)</f>
        <v>101.7</v>
      </c>
      <c r="E19" s="102" t="n">
        <v>3890.9</v>
      </c>
      <c r="F19" s="102" t="n">
        <v>3561</v>
      </c>
      <c r="G19" s="102" t="n">
        <f aca="false">ROUND((F19/E19)*100,1)</f>
        <v>91.5</v>
      </c>
      <c r="H19" s="102" t="n">
        <v>7012.3</v>
      </c>
      <c r="I19" s="102" t="n">
        <v>7522.6</v>
      </c>
      <c r="J19" s="102" t="n">
        <f aca="false">ROUND((I19/H19)*100,1)</f>
        <v>107.3</v>
      </c>
    </row>
    <row r="20" customFormat="false" ht="15.95" hidden="false" customHeight="true" outlineLevel="0" collapsed="false">
      <c r="A20" s="99" t="s">
        <v>80</v>
      </c>
      <c r="B20" s="102" t="n">
        <f aca="false">E20+H20</f>
        <v>4305.4</v>
      </c>
      <c r="C20" s="102" t="n">
        <f aca="false">F20+I20</f>
        <v>3523.1</v>
      </c>
      <c r="D20" s="102" t="n">
        <f aca="false">ROUND((C20/B20)*100,1)</f>
        <v>81.8</v>
      </c>
      <c r="E20" s="102" t="n">
        <v>1201.2</v>
      </c>
      <c r="F20" s="102" t="n">
        <v>662.7</v>
      </c>
      <c r="G20" s="102" t="n">
        <f aca="false">ROUND((F20/E20)*100,1)</f>
        <v>55.2</v>
      </c>
      <c r="H20" s="102" t="n">
        <v>3104.2</v>
      </c>
      <c r="I20" s="102" t="n">
        <v>2860.4</v>
      </c>
      <c r="J20" s="102" t="n">
        <f aca="false">ROUND((I20/H20)*100,1)</f>
        <v>92.1</v>
      </c>
    </row>
    <row r="21" customFormat="false" ht="15.95" hidden="false" customHeight="true" outlineLevel="0" collapsed="false">
      <c r="A21" s="99" t="s">
        <v>81</v>
      </c>
      <c r="B21" s="102" t="n">
        <f aca="false">E21+H21</f>
        <v>6199.3</v>
      </c>
      <c r="C21" s="102" t="n">
        <f aca="false">F21+I21</f>
        <v>5886</v>
      </c>
      <c r="D21" s="102" t="n">
        <f aca="false">ROUND((C21/B21)*100,1)</f>
        <v>94.9</v>
      </c>
      <c r="E21" s="102" t="n">
        <v>176.5</v>
      </c>
      <c r="F21" s="102" t="n">
        <v>125.4</v>
      </c>
      <c r="G21" s="102" t="n">
        <f aca="false">ROUND((F21/E21)*100,1)</f>
        <v>71</v>
      </c>
      <c r="H21" s="102" t="n">
        <v>6022.8</v>
      </c>
      <c r="I21" s="102" t="n">
        <v>5760.6</v>
      </c>
      <c r="J21" s="102" t="n">
        <f aca="false">ROUND((I21/H21)*100,1)</f>
        <v>95.6</v>
      </c>
    </row>
    <row r="22" customFormat="false" ht="15.95" hidden="false" customHeight="true" outlineLevel="0" collapsed="false">
      <c r="A22" s="99" t="s">
        <v>82</v>
      </c>
      <c r="B22" s="102" t="n">
        <f aca="false">E22+H22</f>
        <v>5750.2</v>
      </c>
      <c r="C22" s="102" t="n">
        <f aca="false">F22+I22</f>
        <v>6174.7</v>
      </c>
      <c r="D22" s="102" t="n">
        <f aca="false">ROUND((C22/B22)*100,1)</f>
        <v>107.4</v>
      </c>
      <c r="E22" s="102" t="n">
        <v>1977.9</v>
      </c>
      <c r="F22" s="102" t="n">
        <v>2139.4</v>
      </c>
      <c r="G22" s="102" t="n">
        <f aca="false">ROUND((F22/E22)*100,1)</f>
        <v>108.2</v>
      </c>
      <c r="H22" s="102" t="n">
        <v>3772.3</v>
      </c>
      <c r="I22" s="102" t="n">
        <v>4035.3</v>
      </c>
      <c r="J22" s="102" t="n">
        <f aca="false">ROUND((I22/H22)*100,1)</f>
        <v>107</v>
      </c>
    </row>
    <row r="23" customFormat="false" ht="15.95" hidden="false" customHeight="true" outlineLevel="0" collapsed="false">
      <c r="A23" s="99" t="s">
        <v>83</v>
      </c>
      <c r="B23" s="102" t="n">
        <f aca="false">E23+H23</f>
        <v>8180.9</v>
      </c>
      <c r="C23" s="102" t="n">
        <f aca="false">F23+I23</f>
        <v>8132.4</v>
      </c>
      <c r="D23" s="102" t="n">
        <f aca="false">ROUND((C23/B23)*100,1)</f>
        <v>99.4</v>
      </c>
      <c r="E23" s="102" t="n">
        <v>2015.5</v>
      </c>
      <c r="F23" s="102" t="n">
        <v>1861.3</v>
      </c>
      <c r="G23" s="102" t="n">
        <f aca="false">ROUND((F23/E23)*100,1)</f>
        <v>92.3</v>
      </c>
      <c r="H23" s="102" t="n">
        <v>6165.4</v>
      </c>
      <c r="I23" s="102" t="n">
        <v>6271.1</v>
      </c>
      <c r="J23" s="102" t="n">
        <f aca="false">ROUND((I23/H23)*100,1)</f>
        <v>101.7</v>
      </c>
    </row>
    <row r="24" customFormat="false" ht="15.95" hidden="false" customHeight="true" outlineLevel="0" collapsed="false">
      <c r="A24" s="99" t="s">
        <v>84</v>
      </c>
      <c r="B24" s="102" t="n">
        <f aca="false">E24+H24</f>
        <v>5927.7</v>
      </c>
      <c r="C24" s="102" t="n">
        <f aca="false">F24+I24</f>
        <v>6122.7</v>
      </c>
      <c r="D24" s="102" t="n">
        <f aca="false">ROUND((C24/B24)*100,1)</f>
        <v>103.3</v>
      </c>
      <c r="E24" s="102" t="n">
        <v>1260.9</v>
      </c>
      <c r="F24" s="102" t="n">
        <v>1338</v>
      </c>
      <c r="G24" s="102" t="n">
        <f aca="false">ROUND((F24/E24)*100,1)</f>
        <v>106.1</v>
      </c>
      <c r="H24" s="102" t="n">
        <v>4666.8</v>
      </c>
      <c r="I24" s="102" t="n">
        <v>4784.7</v>
      </c>
      <c r="J24" s="102" t="n">
        <f aca="false">ROUND((I24/H24)*100,1)</f>
        <v>102.5</v>
      </c>
    </row>
    <row r="25" customFormat="false" ht="15.95" hidden="false" customHeight="true" outlineLevel="0" collapsed="false">
      <c r="A25" s="99" t="s">
        <v>85</v>
      </c>
      <c r="B25" s="102" t="n">
        <f aca="false">E25+H25</f>
        <v>6073.5</v>
      </c>
      <c r="C25" s="102" t="n">
        <f aca="false">F25+I25</f>
        <v>5933.6</v>
      </c>
      <c r="D25" s="102" t="n">
        <f aca="false">ROUND((C25/B25)*100,1)</f>
        <v>97.7</v>
      </c>
      <c r="E25" s="102" t="n">
        <v>1585</v>
      </c>
      <c r="F25" s="102" t="n">
        <v>1530.4</v>
      </c>
      <c r="G25" s="102" t="n">
        <f aca="false">ROUND((F25/E25)*100,1)</f>
        <v>96.6</v>
      </c>
      <c r="H25" s="102" t="n">
        <v>4488.5</v>
      </c>
      <c r="I25" s="102" t="n">
        <v>4403.2</v>
      </c>
      <c r="J25" s="102" t="n">
        <f aca="false">ROUND((I25/H25)*100,1)</f>
        <v>98.1</v>
      </c>
    </row>
    <row r="26" customFormat="false" ht="15.95" hidden="false" customHeight="true" outlineLevel="0" collapsed="false">
      <c r="A26" s="99" t="s">
        <v>86</v>
      </c>
      <c r="B26" s="102" t="n">
        <f aca="false">E26+H26</f>
        <v>10024.9</v>
      </c>
      <c r="C26" s="102" t="n">
        <f aca="false">F26+I26</f>
        <v>8191.6</v>
      </c>
      <c r="D26" s="102" t="n">
        <f aca="false">ROUND((C26/B26)*100,1)</f>
        <v>81.7</v>
      </c>
      <c r="E26" s="102" t="n">
        <v>3648.4</v>
      </c>
      <c r="F26" s="102" t="n">
        <v>1809.1</v>
      </c>
      <c r="G26" s="102" t="n">
        <f aca="false">ROUND((F26/E26)*100,1)</f>
        <v>49.6</v>
      </c>
      <c r="H26" s="102" t="n">
        <v>6376.5</v>
      </c>
      <c r="I26" s="102" t="n">
        <v>6382.5</v>
      </c>
      <c r="J26" s="102" t="n">
        <f aca="false">ROUND((I26/H26)*100,1)</f>
        <v>100.1</v>
      </c>
    </row>
    <row r="27" customFormat="false" ht="15.95" hidden="false" customHeight="true" outlineLevel="0" collapsed="false">
      <c r="A27" s="99" t="s">
        <v>87</v>
      </c>
      <c r="B27" s="102" t="n">
        <f aca="false">E27+H27</f>
        <v>13569.1</v>
      </c>
      <c r="C27" s="102" t="n">
        <f aca="false">F27+I27</f>
        <v>12277.7</v>
      </c>
      <c r="D27" s="102" t="n">
        <f aca="false">ROUND((C27/B27)*100,1)</f>
        <v>90.5</v>
      </c>
      <c r="E27" s="102" t="n">
        <v>8062</v>
      </c>
      <c r="F27" s="102" t="n">
        <v>6755.3</v>
      </c>
      <c r="G27" s="102" t="n">
        <f aca="false">ROUND((F27/E27)*100,1)</f>
        <v>83.8</v>
      </c>
      <c r="H27" s="102" t="n">
        <v>5507.1</v>
      </c>
      <c r="I27" s="102" t="n">
        <v>5522.4</v>
      </c>
      <c r="J27" s="102" t="n">
        <f aca="false">ROUND((I27/H27)*100,1)</f>
        <v>100.3</v>
      </c>
    </row>
    <row r="28" customFormat="false" ht="15.95" hidden="false" customHeight="true" outlineLevel="0" collapsed="false">
      <c r="A28" s="99" t="s">
        <v>88</v>
      </c>
      <c r="B28" s="102" t="n">
        <f aca="false">E28+H28</f>
        <v>11186.6</v>
      </c>
      <c r="C28" s="102" t="n">
        <f aca="false">F28+I28</f>
        <v>10758.1</v>
      </c>
      <c r="D28" s="102" t="n">
        <f aca="false">ROUND((C28/B28)*100,1)</f>
        <v>96.2</v>
      </c>
      <c r="E28" s="102" t="n">
        <v>8172.5</v>
      </c>
      <c r="F28" s="117" t="n">
        <v>7959.6</v>
      </c>
      <c r="G28" s="102" t="n">
        <f aca="false">ROUND((F28/E28)*100,1)</f>
        <v>97.4</v>
      </c>
      <c r="H28" s="102" t="n">
        <v>3014.1</v>
      </c>
      <c r="I28" s="117" t="n">
        <v>2798.5</v>
      </c>
      <c r="J28" s="102" t="n">
        <f aca="false">ROUND((I28/H28)*100,1)</f>
        <v>92.8</v>
      </c>
    </row>
    <row r="29" customFormat="false" ht="15.95" hidden="false" customHeight="true" outlineLevel="0" collapsed="false">
      <c r="A29" s="99" t="s">
        <v>89</v>
      </c>
      <c r="B29" s="102" t="n">
        <f aca="false">E29+H29</f>
        <v>24856.7</v>
      </c>
      <c r="C29" s="102" t="n">
        <f aca="false">F29+I29</f>
        <v>24943.6</v>
      </c>
      <c r="D29" s="102" t="n">
        <f aca="false">ROUND((C29/B29)*100,1)</f>
        <v>100.3</v>
      </c>
      <c r="E29" s="102" t="n">
        <v>18312.5</v>
      </c>
      <c r="F29" s="117" t="n">
        <v>18398.6</v>
      </c>
      <c r="G29" s="102" t="n">
        <f aca="false">ROUND((F29/E29)*100,1)</f>
        <v>100.5</v>
      </c>
      <c r="H29" s="102" t="n">
        <v>6544.2</v>
      </c>
      <c r="I29" s="117" t="n">
        <v>6545</v>
      </c>
      <c r="J29" s="102" t="n">
        <f aca="false">ROUND((I29/H29)*100,1)</f>
        <v>100</v>
      </c>
    </row>
    <row r="30" customFormat="false" ht="15.95" hidden="false" customHeight="true" outlineLevel="0" collapsed="false">
      <c r="A30" s="99" t="s">
        <v>90</v>
      </c>
      <c r="B30" s="102" t="n">
        <f aca="false">E30+H30</f>
        <v>3799.6</v>
      </c>
      <c r="C30" s="102" t="n">
        <f aca="false">F30+I30</f>
        <v>3582.9</v>
      </c>
      <c r="D30" s="102" t="n">
        <f aca="false">ROUND((C30/B30)*100,1)</f>
        <v>94.3</v>
      </c>
      <c r="E30" s="102" t="n">
        <v>800.5</v>
      </c>
      <c r="F30" s="117" t="n">
        <v>617.7</v>
      </c>
      <c r="G30" s="102" t="n">
        <f aca="false">ROUND((F30/E30)*100,1)</f>
        <v>77.2</v>
      </c>
      <c r="H30" s="102" t="n">
        <v>2999.1</v>
      </c>
      <c r="I30" s="117" t="n">
        <v>2965.2</v>
      </c>
      <c r="J30" s="102" t="n">
        <f aca="false">ROUND((I30/H30)*100,1)</f>
        <v>98.9</v>
      </c>
    </row>
    <row r="31" customFormat="false" ht="15.95" hidden="false" customHeight="true" outlineLevel="0" collapsed="false">
      <c r="A31" s="99" t="s">
        <v>91</v>
      </c>
      <c r="B31" s="67" t="n">
        <f aca="false">E31+H31</f>
        <v>4732.4</v>
      </c>
      <c r="C31" s="102" t="n">
        <f aca="false">F31+I31</f>
        <v>4341.4</v>
      </c>
      <c r="D31" s="102" t="n">
        <f aca="false">ROUND((C31/B31)*100,1)</f>
        <v>91.7</v>
      </c>
      <c r="E31" s="67" t="n">
        <v>575.4</v>
      </c>
      <c r="F31" s="60" t="n">
        <v>287.8</v>
      </c>
      <c r="G31" s="102" t="n">
        <f aca="false">ROUND((F31/E31)*100,1)</f>
        <v>50</v>
      </c>
      <c r="H31" s="67" t="n">
        <v>4157</v>
      </c>
      <c r="I31" s="60" t="n">
        <v>4053.6</v>
      </c>
      <c r="J31" s="102" t="n">
        <f aca="false">ROUND((I31/H31)*100,1)</f>
        <v>97.5</v>
      </c>
    </row>
    <row r="32" customFormat="false" ht="21.95" hidden="false" customHeight="true" outlineLevel="0" collapsed="false">
      <c r="A32" s="99"/>
      <c r="B32" s="67"/>
      <c r="C32" s="67"/>
      <c r="D32" s="67"/>
      <c r="E32" s="67"/>
      <c r="F32" s="67"/>
      <c r="G32" s="67"/>
      <c r="H32" s="67"/>
      <c r="I32" s="49"/>
      <c r="J32" s="67"/>
    </row>
    <row r="33" customFormat="false" ht="15.75" hidden="false" customHeight="false" outlineLevel="0" collapsed="false">
      <c r="A33" s="99"/>
      <c r="B33" s="118"/>
      <c r="C33" s="118"/>
      <c r="D33" s="118"/>
      <c r="E33" s="118"/>
      <c r="F33" s="118"/>
      <c r="G33" s="118"/>
      <c r="H33" s="118"/>
      <c r="I33" s="118"/>
      <c r="J33" s="118"/>
      <c r="K33" s="102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9">
      <formula>150</formula>
    </cfRule>
  </conditionalFormatting>
  <conditionalFormatting sqref="B8:J26 B28:F30 H28:I30 G28:G31 B27:I27 J27:J31 C31:D31">
    <cfRule type="cellIs" priority="3" operator="greaterThanOrEqual" aboveAverage="0" equalAverage="0" bottom="0" percent="0" rank="0" text="" dxfId="2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6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1" activeCellId="0" sqref="O41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119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119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47" customFormat="true" ht="20.25" hidden="false" customHeight="false" outlineLevel="0" collapsed="false">
      <c r="A11" s="46" t="s">
        <v>107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7" customFormat="true" ht="20.25" hidden="false" customHeight="false" outlineLevel="0" collapsed="false">
      <c r="A12" s="46" t="s">
        <v>108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7" customFormat="true" ht="20.25" hidden="false" customHeight="false" outlineLevel="0" collapsed="false">
      <c r="A13" s="46" t="s">
        <v>10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8" hidden="false" customHeight="false" outlineLevel="0" collapsed="false">
      <c r="A14" s="13"/>
      <c r="B14" s="7"/>
      <c r="C14" s="7"/>
      <c r="D14" s="7"/>
      <c r="E14" s="7"/>
      <c r="F14" s="7"/>
      <c r="G14" s="7"/>
      <c r="H14" s="7"/>
      <c r="J14" s="7"/>
      <c r="K14" s="7"/>
      <c r="L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31" customFormat="false" ht="1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</row>
    <row r="32" customFormat="false" ht="1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</row>
  </sheetData>
  <mergeCells count="5">
    <mergeCell ref="A11:L11"/>
    <mergeCell ref="A12:L12"/>
    <mergeCell ref="A13:L13"/>
    <mergeCell ref="A31:L31"/>
    <mergeCell ref="A32:L32"/>
  </mergeCells>
  <printOptions headings="false" gridLines="false" gridLinesSet="true" horizontalCentered="false" verticalCentered="false"/>
  <pageMargins left="0.433333333333333" right="0.39375" top="0.66944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9" width="68.15"/>
    <col collapsed="false" customWidth="true" hidden="false" outlineLevel="0" max="2" min="2" style="49" width="18.99"/>
    <col collapsed="false" customWidth="true" hidden="false" outlineLevel="0" max="4" min="3" style="49" width="22.99"/>
    <col collapsed="false" customWidth="true" hidden="false" outlineLevel="0" max="5" min="5" style="49" width="17.15"/>
    <col collapsed="false" customWidth="true" hidden="false" outlineLevel="0" max="6" min="6" style="49" width="11.99"/>
    <col collapsed="false" customWidth="true" hidden="false" outlineLevel="0" max="7" min="7" style="49" width="10.49"/>
    <col collapsed="false" customWidth="true" hidden="false" outlineLevel="0" max="8" min="8" style="49" width="11.15"/>
    <col collapsed="false" customWidth="false" hidden="false" outlineLevel="0" max="257" min="9" style="49" width="9.32"/>
  </cols>
  <sheetData>
    <row r="1" customFormat="false" ht="24" hidden="false" customHeight="true" outlineLevel="0" collapsed="false">
      <c r="A1" s="121" t="s">
        <v>110</v>
      </c>
      <c r="B1" s="121"/>
      <c r="C1" s="121"/>
      <c r="D1" s="121"/>
      <c r="E1" s="121"/>
    </row>
    <row r="2" customFormat="false" ht="15" hidden="false" customHeight="true" outlineLevel="0" collapsed="false">
      <c r="A2" s="121" t="s">
        <v>44</v>
      </c>
      <c r="B2" s="121"/>
      <c r="C2" s="121"/>
      <c r="D2" s="121"/>
      <c r="E2" s="121"/>
    </row>
    <row r="3" customFormat="false" ht="7.5" hidden="false" customHeight="true" outlineLevel="0" collapsed="false"/>
    <row r="4" customFormat="false" ht="30" hidden="false" customHeight="true" outlineLevel="0" collapsed="false">
      <c r="A4" s="122"/>
      <c r="B4" s="122" t="s">
        <v>45</v>
      </c>
      <c r="C4" s="53" t="n">
        <v>2014</v>
      </c>
      <c r="D4" s="53" t="n">
        <v>2015</v>
      </c>
      <c r="E4" s="52" t="s">
        <v>46</v>
      </c>
    </row>
    <row r="5" customFormat="false" ht="15.95" hidden="false" customHeight="true" outlineLevel="0" collapsed="false">
      <c r="A5" s="123" t="s">
        <v>111</v>
      </c>
      <c r="B5" s="124"/>
      <c r="C5" s="117"/>
      <c r="D5" s="117"/>
      <c r="E5" s="117"/>
    </row>
    <row r="6" customFormat="false" ht="15.95" hidden="false" customHeight="true" outlineLevel="0" collapsed="false">
      <c r="A6" s="123" t="s">
        <v>112</v>
      </c>
      <c r="B6" s="124" t="s">
        <v>49</v>
      </c>
      <c r="C6" s="65" t="n">
        <f aca="false">'18 '!B7</f>
        <v>1453.6</v>
      </c>
      <c r="D6" s="65" t="n">
        <f aca="false">'18 '!C7</f>
        <v>1453.5</v>
      </c>
      <c r="E6" s="65" t="n">
        <f aca="false">D6/C6*100</f>
        <v>99.9931205283434</v>
      </c>
      <c r="F6" s="125"/>
      <c r="G6" s="65"/>
    </row>
    <row r="7" customFormat="false" ht="15.95" hidden="false" customHeight="true" outlineLevel="0" collapsed="false">
      <c r="A7" s="123" t="s">
        <v>113</v>
      </c>
      <c r="B7" s="124" t="s">
        <v>59</v>
      </c>
      <c r="C7" s="65" t="n">
        <f aca="false">'18 '!E7</f>
        <v>124.7</v>
      </c>
      <c r="D7" s="65" t="n">
        <f aca="false">'18 '!F7</f>
        <v>113</v>
      </c>
      <c r="E7" s="65" t="n">
        <f aca="false">D7/C7*100</f>
        <v>90.6174819566961</v>
      </c>
      <c r="F7" s="125"/>
      <c r="G7" s="65"/>
    </row>
    <row r="8" customFormat="false" ht="15.95" hidden="false" customHeight="true" outlineLevel="0" collapsed="false">
      <c r="A8" s="123" t="s">
        <v>114</v>
      </c>
      <c r="B8" s="124" t="s">
        <v>59</v>
      </c>
      <c r="C8" s="65" t="n">
        <f aca="false">'18 '!H7</f>
        <v>387.8</v>
      </c>
      <c r="D8" s="65" t="n">
        <f aca="false">'18 '!I7</f>
        <v>395.6</v>
      </c>
      <c r="E8" s="65" t="n">
        <f aca="false">D8/C8*100</f>
        <v>102.011346054667</v>
      </c>
      <c r="F8" s="125"/>
      <c r="G8" s="65"/>
    </row>
    <row r="9" customFormat="false" ht="15.95" hidden="false" customHeight="true" outlineLevel="0" collapsed="false">
      <c r="A9" s="123" t="s">
        <v>115</v>
      </c>
      <c r="B9" s="124" t="s">
        <v>59</v>
      </c>
      <c r="C9" s="65" t="n">
        <f aca="false">'19 '!B7</f>
        <v>938.3</v>
      </c>
      <c r="D9" s="65" t="n">
        <f aca="false">'19 '!C7</f>
        <v>942.2</v>
      </c>
      <c r="E9" s="65" t="n">
        <f aca="false">D9/C9*100</f>
        <v>100.415645315997</v>
      </c>
      <c r="F9" s="125"/>
      <c r="G9" s="65"/>
    </row>
    <row r="10" customFormat="false" ht="15.95" hidden="false" customHeight="true" outlineLevel="0" collapsed="false">
      <c r="A10" s="123" t="s">
        <v>116</v>
      </c>
      <c r="B10" s="124"/>
      <c r="C10" s="65"/>
      <c r="D10" s="65"/>
      <c r="E10" s="65"/>
      <c r="F10" s="125"/>
      <c r="G10" s="65"/>
    </row>
    <row r="11" customFormat="false" ht="15.95" hidden="false" customHeight="true" outlineLevel="0" collapsed="false">
      <c r="A11" s="123" t="s">
        <v>112</v>
      </c>
      <c r="B11" s="124" t="s">
        <v>49</v>
      </c>
      <c r="C11" s="58" t="n">
        <f aca="false">'20 '!B7</f>
        <v>1513</v>
      </c>
      <c r="D11" s="58" t="n">
        <f aca="false">'20 '!C7</f>
        <v>1506.3</v>
      </c>
      <c r="E11" s="65" t="n">
        <f aca="false">D11/C11*100</f>
        <v>99.55717118308</v>
      </c>
      <c r="F11" s="125"/>
      <c r="G11" s="65"/>
    </row>
    <row r="12" customFormat="false" ht="15.95" hidden="false" customHeight="true" outlineLevel="0" collapsed="false">
      <c r="A12" s="123" t="s">
        <v>113</v>
      </c>
      <c r="B12" s="124" t="s">
        <v>59</v>
      </c>
      <c r="C12" s="58" t="n">
        <f aca="false">'20 '!E7</f>
        <v>121.5</v>
      </c>
      <c r="D12" s="58" t="n">
        <f aca="false">'20 '!F7</f>
        <v>116.9</v>
      </c>
      <c r="E12" s="65" t="n">
        <f aca="false">D12/C12*100</f>
        <v>96.2139917695473</v>
      </c>
      <c r="F12" s="125"/>
      <c r="G12" s="65"/>
    </row>
    <row r="13" customFormat="false" ht="15.95" hidden="false" customHeight="true" outlineLevel="0" collapsed="false">
      <c r="A13" s="123" t="s">
        <v>114</v>
      </c>
      <c r="B13" s="124" t="s">
        <v>59</v>
      </c>
      <c r="C13" s="58" t="n">
        <f aca="false">'20 '!H7</f>
        <v>419.2</v>
      </c>
      <c r="D13" s="58" t="n">
        <f aca="false">'20 '!I7</f>
        <v>426.7</v>
      </c>
      <c r="E13" s="65" t="n">
        <f aca="false">D13/C13*100</f>
        <v>101.789122137405</v>
      </c>
      <c r="F13" s="125"/>
      <c r="G13" s="65"/>
    </row>
    <row r="14" customFormat="false" ht="15.95" hidden="false" customHeight="true" outlineLevel="0" collapsed="false">
      <c r="A14" s="123" t="s">
        <v>115</v>
      </c>
      <c r="B14" s="124" t="s">
        <v>59</v>
      </c>
      <c r="C14" s="58" t="n">
        <f aca="false">'20 '!K7</f>
        <v>969.6</v>
      </c>
      <c r="D14" s="58" t="n">
        <f aca="false">'20 '!L7</f>
        <v>961.4</v>
      </c>
      <c r="E14" s="65" t="n">
        <f aca="false">D14/C14*100</f>
        <v>99.1542904290429</v>
      </c>
      <c r="F14" s="125"/>
      <c r="G14" s="65"/>
    </row>
    <row r="15" customFormat="false" ht="15.95" hidden="false" customHeight="true" outlineLevel="0" collapsed="false">
      <c r="A15" s="123" t="s">
        <v>117</v>
      </c>
      <c r="B15" s="124" t="s">
        <v>49</v>
      </c>
      <c r="C15" s="58" t="n">
        <f aca="false">'22 '!B7</f>
        <v>2044.8</v>
      </c>
      <c r="D15" s="58" t="n">
        <f aca="false">'22 '!C7</f>
        <v>2055.9</v>
      </c>
      <c r="E15" s="65" t="n">
        <f aca="false">D15/C15*100</f>
        <v>100.542840375587</v>
      </c>
      <c r="F15" s="125"/>
      <c r="G15" s="65"/>
    </row>
    <row r="16" customFormat="false" ht="15.95" hidden="false" customHeight="true" outlineLevel="0" collapsed="false">
      <c r="A16" s="123" t="s">
        <v>118</v>
      </c>
      <c r="B16" s="124"/>
      <c r="C16" s="65"/>
      <c r="D16" s="65"/>
      <c r="E16" s="65"/>
      <c r="F16" s="125"/>
      <c r="G16" s="65"/>
    </row>
    <row r="17" customFormat="false" ht="15.95" hidden="false" customHeight="true" outlineLevel="0" collapsed="false">
      <c r="A17" s="123" t="s">
        <v>119</v>
      </c>
      <c r="B17" s="124" t="s">
        <v>120</v>
      </c>
      <c r="C17" s="126" t="n">
        <f aca="false">'22 '!E7</f>
        <v>3905</v>
      </c>
      <c r="D17" s="126" t="n">
        <f aca="false">'22 '!F7</f>
        <v>4202</v>
      </c>
      <c r="E17" s="65" t="n">
        <f aca="false">D17/C17*100</f>
        <v>107.605633802817</v>
      </c>
      <c r="F17" s="125"/>
      <c r="G17" s="65"/>
    </row>
    <row r="18" customFormat="false" ht="15.95" hidden="false" customHeight="true" outlineLevel="0" collapsed="false">
      <c r="A18" s="123" t="s">
        <v>121</v>
      </c>
      <c r="B18" s="124" t="s">
        <v>59</v>
      </c>
      <c r="C18" s="126" t="n">
        <f aca="false">'22 '!H7</f>
        <v>3993</v>
      </c>
      <c r="D18" s="126" t="n">
        <f aca="false">'22 '!I7</f>
        <v>4158</v>
      </c>
      <c r="E18" s="65" t="n">
        <f aca="false">D18/C18*100</f>
        <v>104.132231404959</v>
      </c>
      <c r="F18" s="125"/>
      <c r="G18" s="65"/>
    </row>
    <row r="19" customFormat="false" ht="15.95" hidden="false" customHeight="true" outlineLevel="0" collapsed="false">
      <c r="A19" s="123" t="s">
        <v>122</v>
      </c>
      <c r="B19" s="124" t="s">
        <v>123</v>
      </c>
      <c r="C19" s="65" t="n">
        <f aca="false">'23 '!B7</f>
        <v>9795</v>
      </c>
      <c r="D19" s="65" t="n">
        <f aca="false">'23 '!C7</f>
        <v>7502.6</v>
      </c>
      <c r="E19" s="65" t="n">
        <f aca="false">D19/C19*100</f>
        <v>76.5962225625319</v>
      </c>
      <c r="F19" s="125"/>
      <c r="G19" s="65"/>
    </row>
    <row r="20" customFormat="false" ht="15.95" hidden="false" customHeight="true" outlineLevel="0" collapsed="false">
      <c r="A20" s="123" t="s">
        <v>124</v>
      </c>
      <c r="B20" s="124" t="s">
        <v>59</v>
      </c>
      <c r="C20" s="65" t="n">
        <f aca="false">'23 '!E7</f>
        <v>9728.6</v>
      </c>
      <c r="D20" s="65" t="n">
        <f aca="false">'23 '!F7</f>
        <v>7450.2</v>
      </c>
      <c r="E20" s="65" t="n">
        <f aca="false">D20/C20*100</f>
        <v>76.5803918343852</v>
      </c>
      <c r="F20" s="125"/>
      <c r="G20" s="65"/>
    </row>
    <row r="21" customFormat="false" ht="15.95" hidden="false" customHeight="true" outlineLevel="0" collapsed="false">
      <c r="A21" s="123" t="s">
        <v>125</v>
      </c>
      <c r="B21" s="124" t="s">
        <v>126</v>
      </c>
      <c r="C21" s="126" t="n">
        <f aca="false">'23 '!H7</f>
        <v>216</v>
      </c>
      <c r="D21" s="126" t="n">
        <f aca="false">'23 '!I7</f>
        <v>197</v>
      </c>
      <c r="E21" s="65" t="n">
        <f aca="false">D21/C21*100</f>
        <v>91.2037037037037</v>
      </c>
      <c r="F21" s="125"/>
      <c r="G21" s="65"/>
    </row>
    <row r="22" s="49" customFormat="true" ht="15.95" hidden="false" customHeight="true" outlineLevel="0" collapsed="false">
      <c r="A22" s="123" t="s">
        <v>127</v>
      </c>
      <c r="B22" s="127"/>
      <c r="C22" s="128"/>
      <c r="D22" s="128"/>
      <c r="E22" s="129"/>
    </row>
    <row r="23" s="49" customFormat="true" ht="15.95" hidden="false" customHeight="true" outlineLevel="0" collapsed="false">
      <c r="A23" s="123" t="s">
        <v>128</v>
      </c>
      <c r="B23" s="127" t="s">
        <v>129</v>
      </c>
      <c r="C23" s="130" t="n">
        <f aca="false">'28'!B6</f>
        <v>439.9</v>
      </c>
      <c r="D23" s="130" t="n">
        <f aca="false">'28'!C6</f>
        <v>421.7</v>
      </c>
      <c r="E23" s="65" t="n">
        <f aca="false">D23/C23*100</f>
        <v>95.862696067288</v>
      </c>
    </row>
    <row r="24" s="49" customFormat="true" ht="15.95" hidden="false" customHeight="true" outlineLevel="0" collapsed="false">
      <c r="A24" s="123" t="s">
        <v>130</v>
      </c>
      <c r="B24" s="127" t="s">
        <v>131</v>
      </c>
      <c r="C24" s="130" t="n">
        <f aca="false">'28'!E6</f>
        <v>319.7</v>
      </c>
      <c r="D24" s="130" t="n">
        <f aca="false">'28'!F6</f>
        <v>301.7</v>
      </c>
      <c r="E24" s="65" t="n">
        <f aca="false">D24/C24*100</f>
        <v>94.3697216140131</v>
      </c>
    </row>
    <row r="25" s="49" customFormat="true" ht="15.95" hidden="false" customHeight="true" outlineLevel="0" collapsed="false">
      <c r="A25" s="123" t="s">
        <v>132</v>
      </c>
      <c r="B25" s="127" t="s">
        <v>131</v>
      </c>
      <c r="C25" s="130" t="n">
        <f aca="false">'29'!B6</f>
        <v>4749.3</v>
      </c>
      <c r="D25" s="130" t="n">
        <f aca="false">'29'!C6</f>
        <v>5107.3</v>
      </c>
      <c r="E25" s="65" t="n">
        <f aca="false">D25/C25*100</f>
        <v>107.537952961489</v>
      </c>
    </row>
    <row r="26" s="49" customFormat="true" ht="15.95" hidden="false" customHeight="true" outlineLevel="0" collapsed="false">
      <c r="A26" s="123" t="s">
        <v>133</v>
      </c>
      <c r="B26" s="127" t="s">
        <v>131</v>
      </c>
      <c r="C26" s="130" t="n">
        <f aca="false">'29'!E6</f>
        <v>3684.6</v>
      </c>
      <c r="D26" s="130" t="n">
        <f aca="false">'29'!F6</f>
        <v>4014.8</v>
      </c>
      <c r="E26" s="65" t="n">
        <f aca="false">D26/C26*100</f>
        <v>108.961624056885</v>
      </c>
    </row>
    <row r="27" s="49" customFormat="true" ht="15.95" hidden="false" customHeight="true" outlineLevel="0" collapsed="false">
      <c r="A27" s="123" t="s">
        <v>134</v>
      </c>
      <c r="B27" s="127"/>
      <c r="C27" s="128"/>
      <c r="D27" s="128"/>
      <c r="E27" s="129"/>
    </row>
    <row r="28" s="49" customFormat="true" ht="15.95" hidden="false" customHeight="true" outlineLevel="0" collapsed="false">
      <c r="A28" s="123" t="s">
        <v>135</v>
      </c>
      <c r="B28" s="127" t="s">
        <v>136</v>
      </c>
      <c r="C28" s="131" t="n">
        <f aca="false">'28'!H6</f>
        <v>57</v>
      </c>
      <c r="D28" s="131" t="n">
        <f aca="false">'28'!I6</f>
        <v>57</v>
      </c>
      <c r="E28" s="65" t="n">
        <f aca="false">D28/C28*100</f>
        <v>100</v>
      </c>
    </row>
    <row r="29" s="49" customFormat="true" ht="15.95" hidden="false" customHeight="true" outlineLevel="0" collapsed="false">
      <c r="A29" s="123" t="s">
        <v>137</v>
      </c>
      <c r="B29" s="127" t="s">
        <v>59</v>
      </c>
      <c r="C29" s="131" t="n">
        <f aca="false">'29'!H6</f>
        <v>1492</v>
      </c>
      <c r="D29" s="131" t="n">
        <f aca="false">'29'!I6</f>
        <v>1552</v>
      </c>
      <c r="E29" s="65" t="n">
        <f aca="false">D29/C29*100</f>
        <v>104.02144772118</v>
      </c>
    </row>
    <row r="30" s="49" customFormat="true" ht="15.95" hidden="false" customHeight="true" outlineLevel="0" collapsed="false">
      <c r="A30" s="123" t="s">
        <v>138</v>
      </c>
      <c r="B30" s="127"/>
      <c r="C30" s="128"/>
      <c r="D30" s="128"/>
      <c r="E30" s="129"/>
    </row>
    <row r="31" s="49" customFormat="true" ht="15.95" hidden="false" customHeight="true" outlineLevel="0" collapsed="false">
      <c r="A31" s="123" t="s">
        <v>139</v>
      </c>
      <c r="B31" s="127" t="s">
        <v>129</v>
      </c>
      <c r="C31" s="130" t="n">
        <f aca="false">'30'!B7</f>
        <v>10.1</v>
      </c>
      <c r="D31" s="130" t="n">
        <f aca="false">'30'!C7</f>
        <v>7.9</v>
      </c>
      <c r="E31" s="65" t="n">
        <f aca="false">D31/C31*100</f>
        <v>78.2178217821782</v>
      </c>
    </row>
    <row r="32" s="49" customFormat="true" ht="15.95" hidden="false" customHeight="true" outlineLevel="0" collapsed="false">
      <c r="A32" s="123" t="s">
        <v>140</v>
      </c>
      <c r="B32" s="127" t="s">
        <v>131</v>
      </c>
      <c r="C32" s="130" t="n">
        <f aca="false">'30'!G7</f>
        <v>454.5</v>
      </c>
      <c r="D32" s="130" t="n">
        <f aca="false">'30'!H7</f>
        <v>625.2</v>
      </c>
      <c r="E32" s="65" t="n">
        <f aca="false">D32/C32*100</f>
        <v>137.557755775578</v>
      </c>
    </row>
    <row r="33" s="49" customFormat="true" ht="15.95" hidden="false" customHeight="true" outlineLevel="0" collapsed="false">
      <c r="A33" s="123" t="s">
        <v>141</v>
      </c>
      <c r="B33" s="127"/>
      <c r="C33" s="128"/>
      <c r="D33" s="128"/>
      <c r="E33" s="129"/>
    </row>
    <row r="34" s="49" customFormat="true" ht="15.95" hidden="false" customHeight="true" outlineLevel="0" collapsed="false">
      <c r="A34" s="123" t="s">
        <v>139</v>
      </c>
      <c r="B34" s="127" t="s">
        <v>142</v>
      </c>
      <c r="C34" s="130" t="n">
        <f aca="false">'30'!E7</f>
        <v>0.5</v>
      </c>
      <c r="D34" s="130" t="n">
        <f aca="false">'30'!F7</f>
        <v>0.5</v>
      </c>
      <c r="E34" s="129"/>
    </row>
    <row r="35" s="49" customFormat="true" ht="15.95" hidden="false" customHeight="true" outlineLevel="0" collapsed="false">
      <c r="A35" s="123" t="s">
        <v>140</v>
      </c>
      <c r="B35" s="127" t="s">
        <v>131</v>
      </c>
      <c r="C35" s="130" t="n">
        <f aca="false">'30'!J7</f>
        <v>4.6</v>
      </c>
      <c r="D35" s="130" t="n">
        <f aca="false">'30'!K7</f>
        <v>6.3</v>
      </c>
      <c r="E35" s="129"/>
    </row>
    <row r="36" customFormat="false" ht="15.95" hidden="false" customHeight="true" outlineLevel="0" collapsed="false">
      <c r="A36" s="132" t="s">
        <v>143</v>
      </c>
      <c r="B36" s="133" t="s">
        <v>144</v>
      </c>
      <c r="C36" s="134" t="n">
        <f aca="false">'32'!B6/10</f>
        <v>3511.09</v>
      </c>
      <c r="D36" s="134" t="n">
        <f aca="false">'32'!C6/10</f>
        <v>3249.49</v>
      </c>
      <c r="E36" s="58" t="n">
        <f aca="false">D36/C36*100</f>
        <v>92.549322290229</v>
      </c>
      <c r="F36" s="135"/>
      <c r="G36" s="134"/>
      <c r="H36" s="134"/>
    </row>
    <row r="37" customFormat="false" ht="15.95" hidden="false" customHeight="true" outlineLevel="0" collapsed="false">
      <c r="A37" s="132" t="s">
        <v>145</v>
      </c>
      <c r="B37" s="133" t="s">
        <v>59</v>
      </c>
      <c r="C37" s="134" t="n">
        <f aca="false">'33'!B6/10</f>
        <v>1176.52</v>
      </c>
      <c r="D37" s="134" t="n">
        <f aca="false">'33'!C6/10</f>
        <v>1108.05</v>
      </c>
      <c r="E37" s="58" t="n">
        <f aca="false">D37/C37*100</f>
        <v>94.180294427634</v>
      </c>
      <c r="F37" s="135"/>
      <c r="G37" s="134"/>
      <c r="H37" s="134"/>
    </row>
    <row r="38" customFormat="false" ht="15.95" hidden="false" customHeight="true" outlineLevel="0" collapsed="false">
      <c r="A38" s="132" t="s">
        <v>146</v>
      </c>
      <c r="B38" s="133" t="s">
        <v>147</v>
      </c>
      <c r="C38" s="134" t="n">
        <f aca="false">'32'!E6</f>
        <v>7.7</v>
      </c>
      <c r="D38" s="134" t="n">
        <f aca="false">'32'!F6</f>
        <v>7.4</v>
      </c>
      <c r="E38" s="58" t="n">
        <f aca="false">D38/C38*100</f>
        <v>96.1038961038961</v>
      </c>
      <c r="F38" s="135"/>
      <c r="G38" s="134"/>
      <c r="H38" s="134"/>
    </row>
    <row r="39" customFormat="false" ht="15.95" hidden="false" customHeight="true" outlineLevel="0" collapsed="false">
      <c r="A39" s="136" t="s">
        <v>145</v>
      </c>
      <c r="B39" s="137" t="s">
        <v>59</v>
      </c>
      <c r="C39" s="138" t="n">
        <f aca="false">'33'!E6</f>
        <v>2.6</v>
      </c>
      <c r="D39" s="138" t="n">
        <f aca="false">'33'!F6</f>
        <v>2.5</v>
      </c>
      <c r="E39" s="139" t="n">
        <f aca="false">D39/C39*100</f>
        <v>96.1538461538462</v>
      </c>
      <c r="F39" s="69"/>
      <c r="G39" s="140"/>
      <c r="H39" s="140"/>
    </row>
    <row r="40" s="49" customFormat="true" ht="24.75" hidden="false" customHeight="true" outlineLevel="0" collapsed="false">
      <c r="A40" s="68"/>
      <c r="B40" s="68"/>
      <c r="C40" s="68"/>
      <c r="D40" s="68"/>
      <c r="E40" s="68"/>
    </row>
    <row r="41" s="141" customFormat="true" ht="10.9" hidden="false" customHeight="true" outlineLevel="0" collapsed="false"/>
  </sheetData>
  <mergeCells count="3">
    <mergeCell ref="A1:E1"/>
    <mergeCell ref="A2:E2"/>
    <mergeCell ref="A40:E40"/>
  </mergeCells>
  <printOptions headings="false" gridLines="false" gridLinesSet="true" horizontalCentered="true" verticalCentered="false"/>
  <pageMargins left="0.945138888888889" right="0.59027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5.82"/>
    <col collapsed="false" customWidth="true" hidden="false" outlineLevel="0" max="10" min="2" style="125" width="11.82"/>
    <col collapsed="false" customWidth="false" hidden="false" outlineLevel="0" max="11" min="11" style="125" width="9.32"/>
    <col collapsed="false" customWidth="true" hidden="false" outlineLevel="0" max="12" min="12" style="125" width="7.65"/>
    <col collapsed="false" customWidth="true" hidden="false" outlineLevel="0" max="13" min="13" style="125" width="8.49"/>
    <col collapsed="false" customWidth="false" hidden="false" outlineLevel="0" max="14" min="14" style="125" width="9.32"/>
    <col collapsed="false" customWidth="true" hidden="false" outlineLevel="0" max="15" min="15" style="125" width="12.49"/>
    <col collapsed="false" customWidth="true" hidden="false" outlineLevel="0" max="16" min="16" style="125" width="11.99"/>
    <col collapsed="false" customWidth="false" hidden="false" outlineLevel="0" max="257" min="17" style="125" width="9.32"/>
  </cols>
  <sheetData>
    <row r="1" customFormat="false" ht="20.1" hidden="false" customHeight="true" outlineLevel="0" collapsed="false">
      <c r="A1" s="50" t="s">
        <v>6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95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5.95" hidden="false" customHeight="true" outlineLevel="0" collapsed="false">
      <c r="I3" s="142" t="s">
        <v>148</v>
      </c>
      <c r="J3" s="142"/>
    </row>
    <row r="4" customFormat="false" ht="21" hidden="false" customHeight="true" outlineLevel="0" collapsed="false">
      <c r="A4" s="52"/>
      <c r="B4" s="52" t="s">
        <v>149</v>
      </c>
      <c r="C4" s="52"/>
      <c r="D4" s="52"/>
      <c r="E4" s="52" t="s">
        <v>150</v>
      </c>
      <c r="F4" s="52"/>
      <c r="G4" s="52"/>
      <c r="H4" s="52"/>
      <c r="I4" s="52"/>
      <c r="J4" s="52"/>
    </row>
    <row r="5" customFormat="false" ht="22.5" hidden="false" customHeight="true" outlineLevel="0" collapsed="false">
      <c r="A5" s="52"/>
      <c r="B5" s="52"/>
      <c r="C5" s="52"/>
      <c r="D5" s="52"/>
      <c r="E5" s="52" t="s">
        <v>151</v>
      </c>
      <c r="F5" s="52"/>
      <c r="G5" s="52"/>
      <c r="H5" s="52" t="s">
        <v>152</v>
      </c>
      <c r="I5" s="52"/>
      <c r="J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5" hidden="false" customHeight="true" outlineLevel="0" collapsed="false">
      <c r="A7" s="54" t="s">
        <v>67</v>
      </c>
      <c r="B7" s="143" t="n">
        <f aca="false">SUM(B8:B31)</f>
        <v>1453.6</v>
      </c>
      <c r="C7" s="143" t="n">
        <f aca="false">SUM(C8:C31)</f>
        <v>1453.5</v>
      </c>
      <c r="D7" s="143" t="n">
        <f aca="false">C7/B7*100</f>
        <v>99.9931205283434</v>
      </c>
      <c r="E7" s="143" t="n">
        <f aca="false">SUM(E8:E31)</f>
        <v>124.7</v>
      </c>
      <c r="F7" s="143" t="n">
        <f aca="false">SUM(F8:F31)</f>
        <v>113</v>
      </c>
      <c r="G7" s="143" t="n">
        <f aca="false">F7/E7*100</f>
        <v>90.6174819566961</v>
      </c>
      <c r="H7" s="143" t="n">
        <f aca="false">SUM(H8:H31)</f>
        <v>387.8</v>
      </c>
      <c r="I7" s="143" t="n">
        <f aca="false">SUM(I8:I31)</f>
        <v>395.6</v>
      </c>
      <c r="J7" s="143" t="n">
        <f aca="false">I7/H7*100</f>
        <v>102.011346054667</v>
      </c>
      <c r="K7" s="144"/>
      <c r="L7" s="144"/>
      <c r="M7" s="145"/>
      <c r="O7" s="146"/>
      <c r="P7" s="146"/>
    </row>
    <row r="8" customFormat="false" ht="15.95" hidden="false" customHeight="true" outlineLevel="0" collapsed="false">
      <c r="A8" s="147" t="s">
        <v>68</v>
      </c>
      <c r="B8" s="148" t="n">
        <v>220.5</v>
      </c>
      <c r="C8" s="148" t="n">
        <v>278</v>
      </c>
      <c r="D8" s="79" t="n">
        <f aca="false">ROUND((C8/B8)*100,1)</f>
        <v>126.1</v>
      </c>
      <c r="E8" s="148" t="n">
        <v>10.8</v>
      </c>
      <c r="F8" s="148" t="n">
        <v>12</v>
      </c>
      <c r="G8" s="79" t="n">
        <f aca="false">ROUND((F8/E8)*100,1)</f>
        <v>111.1</v>
      </c>
      <c r="H8" s="148" t="n">
        <v>8</v>
      </c>
      <c r="I8" s="148" t="n">
        <v>9.1</v>
      </c>
      <c r="J8" s="79" t="n">
        <f aca="false">ROUND((I8/H8)*100,1)</f>
        <v>113.8</v>
      </c>
      <c r="K8" s="144"/>
      <c r="L8" s="144"/>
      <c r="M8" s="145"/>
      <c r="O8" s="146"/>
      <c r="P8" s="146"/>
    </row>
    <row r="9" customFormat="false" ht="15.95" hidden="false" customHeight="true" outlineLevel="0" collapsed="false">
      <c r="A9" s="147" t="s">
        <v>69</v>
      </c>
      <c r="B9" s="148" t="n">
        <v>71.6</v>
      </c>
      <c r="C9" s="148" t="n">
        <v>73.6</v>
      </c>
      <c r="D9" s="79" t="n">
        <f aca="false">ROUND((C9/B9)*100,1)</f>
        <v>102.8</v>
      </c>
      <c r="E9" s="148" t="n">
        <v>4.1</v>
      </c>
      <c r="F9" s="148" t="n">
        <v>3.6</v>
      </c>
      <c r="G9" s="79" t="n">
        <f aca="false">ROUND((F9/E9)*100,1)</f>
        <v>87.8</v>
      </c>
      <c r="H9" s="148" t="n">
        <v>7.8</v>
      </c>
      <c r="I9" s="148" t="n">
        <v>8.1</v>
      </c>
      <c r="J9" s="79" t="n">
        <f aca="false">ROUND((I9/H9)*100,1)</f>
        <v>103.8</v>
      </c>
      <c r="K9" s="144"/>
      <c r="L9" s="144"/>
      <c r="M9" s="145"/>
      <c r="O9" s="146"/>
      <c r="P9" s="146"/>
    </row>
    <row r="10" customFormat="false" ht="15.95" hidden="false" customHeight="true" outlineLevel="0" collapsed="false">
      <c r="A10" s="147" t="s">
        <v>70</v>
      </c>
      <c r="B10" s="148" t="n">
        <v>182.1</v>
      </c>
      <c r="C10" s="148" t="n">
        <v>186.7</v>
      </c>
      <c r="D10" s="79" t="n">
        <f aca="false">ROUND((C10/B10)*100,1)</f>
        <v>102.5</v>
      </c>
      <c r="E10" s="148" t="n">
        <v>2.8</v>
      </c>
      <c r="F10" s="148" t="n">
        <v>2.1</v>
      </c>
      <c r="G10" s="79" t="n">
        <f aca="false">ROUND((F10/E10)*100,1)</f>
        <v>75</v>
      </c>
      <c r="H10" s="148" t="n">
        <v>35.2</v>
      </c>
      <c r="I10" s="148" t="n">
        <v>37.3</v>
      </c>
      <c r="J10" s="79" t="n">
        <f aca="false">ROUND((I10/H10)*100,1)</f>
        <v>106</v>
      </c>
      <c r="K10" s="144"/>
      <c r="L10" s="144"/>
      <c r="M10" s="145"/>
      <c r="O10" s="146"/>
      <c r="P10" s="146"/>
    </row>
    <row r="11" customFormat="false" ht="15.95" hidden="false" customHeight="true" outlineLevel="0" collapsed="false">
      <c r="A11" s="147" t="s">
        <v>71</v>
      </c>
      <c r="B11" s="149" t="n">
        <v>80</v>
      </c>
      <c r="C11" s="149" t="n">
        <v>63.1</v>
      </c>
      <c r="D11" s="79" t="n">
        <f aca="false">ROUND((C11/B11)*100,1)</f>
        <v>78.9</v>
      </c>
      <c r="E11" s="149" t="n">
        <v>4.9</v>
      </c>
      <c r="F11" s="149" t="n">
        <v>4.3</v>
      </c>
      <c r="G11" s="79" t="n">
        <f aca="false">ROUND((F11/E11)*100,1)</f>
        <v>87.8</v>
      </c>
      <c r="H11" s="149" t="n">
        <v>64.5</v>
      </c>
      <c r="I11" s="149" t="n">
        <v>54</v>
      </c>
      <c r="J11" s="79" t="n">
        <f aca="false">ROUND((I11/H11)*100,1)</f>
        <v>83.7</v>
      </c>
      <c r="K11" s="144"/>
      <c r="L11" s="144"/>
      <c r="M11" s="145"/>
      <c r="O11" s="146"/>
      <c r="P11" s="146"/>
    </row>
    <row r="12" customFormat="false" ht="15.95" hidden="false" customHeight="true" outlineLevel="0" collapsed="false">
      <c r="A12" s="147" t="s">
        <v>72</v>
      </c>
      <c r="B12" s="149" t="n">
        <v>10.6</v>
      </c>
      <c r="C12" s="149" t="n">
        <v>11.7</v>
      </c>
      <c r="D12" s="79" t="n">
        <f aca="false">ROUND((C12/B12)*100,1)</f>
        <v>110.4</v>
      </c>
      <c r="E12" s="149" t="n">
        <v>5.5</v>
      </c>
      <c r="F12" s="149" t="n">
        <v>4.4</v>
      </c>
      <c r="G12" s="79" t="n">
        <f aca="false">ROUND((F12/E12)*100,1)</f>
        <v>80</v>
      </c>
      <c r="H12" s="149" t="n">
        <v>4.7</v>
      </c>
      <c r="I12" s="149" t="n">
        <v>6.1</v>
      </c>
      <c r="J12" s="79" t="n">
        <f aca="false">ROUND((I12/H12)*100,1)</f>
        <v>129.8</v>
      </c>
      <c r="K12" s="144"/>
      <c r="L12" s="144"/>
      <c r="M12" s="145"/>
      <c r="O12" s="146"/>
      <c r="P12" s="146"/>
    </row>
    <row r="13" customFormat="false" ht="15.95" hidden="false" customHeight="true" outlineLevel="0" collapsed="false">
      <c r="A13" s="147" t="s">
        <v>73</v>
      </c>
      <c r="B13" s="149" t="n">
        <v>2.8</v>
      </c>
      <c r="C13" s="149" t="n">
        <v>2.5</v>
      </c>
      <c r="D13" s="79" t="n">
        <f aca="false">ROUND((C13/B13)*100,1)</f>
        <v>89.3</v>
      </c>
      <c r="E13" s="149" t="n">
        <v>0.2</v>
      </c>
      <c r="F13" s="149" t="n">
        <v>0.1</v>
      </c>
      <c r="G13" s="79" t="n">
        <f aca="false">ROUND((F13/E13)*100,1)</f>
        <v>50</v>
      </c>
      <c r="H13" s="149" t="n">
        <v>2.6</v>
      </c>
      <c r="I13" s="149" t="n">
        <v>2.3</v>
      </c>
      <c r="J13" s="79" t="n">
        <f aca="false">ROUND((I13/H13)*100,1)</f>
        <v>88.5</v>
      </c>
      <c r="K13" s="144"/>
      <c r="L13" s="144"/>
      <c r="M13" s="145"/>
      <c r="O13" s="146"/>
      <c r="P13" s="146"/>
    </row>
    <row r="14" customFormat="false" ht="15.95" hidden="false" customHeight="true" outlineLevel="0" collapsed="false">
      <c r="A14" s="147" t="s">
        <v>74</v>
      </c>
      <c r="B14" s="149" t="n">
        <v>33.2</v>
      </c>
      <c r="C14" s="149" t="n">
        <v>30.7</v>
      </c>
      <c r="D14" s="79" t="n">
        <f aca="false">ROUND((C14/B14)*100,1)</f>
        <v>92.5</v>
      </c>
      <c r="E14" s="149" t="n">
        <v>2.6</v>
      </c>
      <c r="F14" s="149" t="n">
        <v>1.9</v>
      </c>
      <c r="G14" s="79" t="n">
        <f aca="false">ROUND((F14/E14)*100,1)</f>
        <v>73.1</v>
      </c>
      <c r="H14" s="149" t="n">
        <v>23.9</v>
      </c>
      <c r="I14" s="149" t="n">
        <v>21.4</v>
      </c>
      <c r="J14" s="79" t="n">
        <f aca="false">ROUND((I14/H14)*100,1)</f>
        <v>89.5</v>
      </c>
      <c r="K14" s="144"/>
      <c r="L14" s="144"/>
      <c r="M14" s="145"/>
      <c r="O14" s="146"/>
      <c r="P14" s="146"/>
    </row>
    <row r="15" customFormat="false" ht="15.95" hidden="false" customHeight="true" outlineLevel="0" collapsed="false">
      <c r="A15" s="147" t="s">
        <v>75</v>
      </c>
      <c r="B15" s="149" t="n">
        <v>38.6</v>
      </c>
      <c r="C15" s="149" t="n">
        <v>45.6</v>
      </c>
      <c r="D15" s="79" t="n">
        <f aca="false">ROUND((C15/B15)*100,1)</f>
        <v>118.1</v>
      </c>
      <c r="E15" s="149" t="n">
        <v>2.6</v>
      </c>
      <c r="F15" s="149" t="n">
        <v>3</v>
      </c>
      <c r="G15" s="79" t="n">
        <f aca="false">ROUND((F15/E15)*100,1)</f>
        <v>115.4</v>
      </c>
      <c r="H15" s="149" t="n">
        <v>25.6</v>
      </c>
      <c r="I15" s="149" t="n">
        <v>30.7</v>
      </c>
      <c r="J15" s="79" t="n">
        <f aca="false">ROUND((I15/H15)*100,1)</f>
        <v>119.9</v>
      </c>
      <c r="K15" s="144"/>
      <c r="L15" s="144"/>
      <c r="M15" s="145"/>
      <c r="O15" s="146"/>
      <c r="P15" s="146"/>
    </row>
    <row r="16" customFormat="false" ht="15.95" hidden="false" customHeight="true" outlineLevel="0" collapsed="false">
      <c r="A16" s="147" t="s">
        <v>76</v>
      </c>
      <c r="B16" s="149" t="n">
        <v>175.1</v>
      </c>
      <c r="C16" s="149" t="n">
        <v>166.6</v>
      </c>
      <c r="D16" s="79" t="n">
        <f aca="false">ROUND((C16/B16)*100,1)</f>
        <v>95.1</v>
      </c>
      <c r="E16" s="149" t="n">
        <v>8.7</v>
      </c>
      <c r="F16" s="149" t="n">
        <v>6.8</v>
      </c>
      <c r="G16" s="79" t="n">
        <f aca="false">ROUND((F16/E16)*100,1)</f>
        <v>78.2</v>
      </c>
      <c r="H16" s="149" t="n">
        <v>34.3</v>
      </c>
      <c r="I16" s="149" t="n">
        <v>40.6</v>
      </c>
      <c r="J16" s="79" t="n">
        <f aca="false">ROUND((I16/H16)*100,1)</f>
        <v>118.4</v>
      </c>
      <c r="K16" s="144"/>
      <c r="L16" s="144"/>
      <c r="M16" s="145"/>
      <c r="O16" s="146"/>
      <c r="P16" s="146"/>
    </row>
    <row r="17" customFormat="false" ht="15.95" hidden="false" customHeight="true" outlineLevel="0" collapsed="false">
      <c r="A17" s="147" t="s">
        <v>77</v>
      </c>
      <c r="B17" s="149" t="n">
        <v>15.9</v>
      </c>
      <c r="C17" s="149" t="n">
        <v>15</v>
      </c>
      <c r="D17" s="79" t="n">
        <f aca="false">ROUND((C17/B17)*100,1)</f>
        <v>94.3</v>
      </c>
      <c r="E17" s="149" t="n">
        <v>2.8</v>
      </c>
      <c r="F17" s="149" t="n">
        <v>2.1</v>
      </c>
      <c r="G17" s="79" t="n">
        <f aca="false">ROUND((F17/E17)*100,1)</f>
        <v>75</v>
      </c>
      <c r="H17" s="149" t="n">
        <v>12.2</v>
      </c>
      <c r="I17" s="149" t="n">
        <v>12.3</v>
      </c>
      <c r="J17" s="79" t="n">
        <f aca="false">ROUND((I17/H17)*100,1)</f>
        <v>100.8</v>
      </c>
      <c r="K17" s="144"/>
      <c r="L17" s="144"/>
      <c r="M17" s="145"/>
      <c r="O17" s="146"/>
      <c r="P17" s="146"/>
    </row>
    <row r="18" customFormat="false" ht="15.95" hidden="false" customHeight="true" outlineLevel="0" collapsed="false">
      <c r="A18" s="147" t="s">
        <v>78</v>
      </c>
      <c r="B18" s="149" t="n">
        <v>18.3</v>
      </c>
      <c r="C18" s="149" t="n">
        <v>3.4</v>
      </c>
      <c r="D18" s="79" t="n">
        <f aca="false">ROUND((C18/B18)*100,1)</f>
        <v>18.6</v>
      </c>
      <c r="E18" s="149" t="n">
        <v>1.8</v>
      </c>
      <c r="F18" s="149" t="n">
        <v>1.8</v>
      </c>
      <c r="G18" s="79" t="n">
        <f aca="false">ROUND((F18/E18)*100,1)</f>
        <v>100</v>
      </c>
      <c r="H18" s="149" t="n">
        <v>2.5</v>
      </c>
      <c r="I18" s="149" t="n">
        <v>1.6</v>
      </c>
      <c r="J18" s="79" t="n">
        <f aca="false">ROUND((I18/H18)*100,1)</f>
        <v>64</v>
      </c>
      <c r="K18" s="144"/>
      <c r="L18" s="144"/>
      <c r="M18" s="145"/>
      <c r="O18" s="146"/>
      <c r="P18" s="146"/>
    </row>
    <row r="19" customFormat="false" ht="15.95" hidden="false" customHeight="true" outlineLevel="0" collapsed="false">
      <c r="A19" s="147" t="s">
        <v>79</v>
      </c>
      <c r="B19" s="148" t="n">
        <v>59.7</v>
      </c>
      <c r="C19" s="148" t="n">
        <v>57.4</v>
      </c>
      <c r="D19" s="79" t="n">
        <f aca="false">ROUND((C19/B19)*100,1)</f>
        <v>96.1</v>
      </c>
      <c r="E19" s="148" t="n">
        <v>3.8</v>
      </c>
      <c r="F19" s="148" t="n">
        <v>3.4</v>
      </c>
      <c r="G19" s="79" t="n">
        <f aca="false">ROUND((F19/E19)*100,1)</f>
        <v>89.5</v>
      </c>
      <c r="H19" s="148" t="n">
        <v>20.7</v>
      </c>
      <c r="I19" s="148" t="n">
        <v>23.8</v>
      </c>
      <c r="J19" s="79" t="n">
        <f aca="false">ROUND((I19/H19)*100,1)</f>
        <v>115</v>
      </c>
      <c r="K19" s="144"/>
      <c r="L19" s="144"/>
      <c r="M19" s="145"/>
      <c r="O19" s="146"/>
      <c r="P19" s="146"/>
    </row>
    <row r="20" customFormat="false" ht="15.95" hidden="false" customHeight="true" outlineLevel="0" collapsed="false">
      <c r="A20" s="147" t="s">
        <v>80</v>
      </c>
      <c r="B20" s="148" t="n">
        <v>6.3</v>
      </c>
      <c r="C20" s="148" t="n">
        <v>4.8</v>
      </c>
      <c r="D20" s="79" t="n">
        <f aca="false">ROUND((C20/B20)*100,1)</f>
        <v>76.2</v>
      </c>
      <c r="E20" s="148" t="n">
        <v>1.7</v>
      </c>
      <c r="F20" s="148" t="n">
        <v>1.3</v>
      </c>
      <c r="G20" s="79" t="n">
        <f aca="false">ROUND((F20/E20)*100,1)</f>
        <v>76.5</v>
      </c>
      <c r="H20" s="148" t="n">
        <v>2.7</v>
      </c>
      <c r="I20" s="148" t="n">
        <v>2.7</v>
      </c>
      <c r="J20" s="79" t="n">
        <f aca="false">ROUND((I20/H20)*100,1)</f>
        <v>100</v>
      </c>
      <c r="K20" s="144"/>
      <c r="L20" s="144"/>
      <c r="M20" s="145"/>
      <c r="O20" s="146"/>
      <c r="P20" s="146"/>
    </row>
    <row r="21" customFormat="false" ht="15.95" hidden="false" customHeight="true" outlineLevel="0" collapsed="false">
      <c r="A21" s="147" t="s">
        <v>81</v>
      </c>
      <c r="B21" s="148" t="n">
        <v>8.7</v>
      </c>
      <c r="C21" s="148" t="n">
        <v>8.4</v>
      </c>
      <c r="D21" s="79" t="n">
        <f aca="false">ROUND((C21/B21)*100,1)</f>
        <v>96.6</v>
      </c>
      <c r="E21" s="148" t="n">
        <v>2.3</v>
      </c>
      <c r="F21" s="148" t="n">
        <v>1.6</v>
      </c>
      <c r="G21" s="79" t="n">
        <f aca="false">ROUND((F21/E21)*100,1)</f>
        <v>69.6</v>
      </c>
      <c r="H21" s="148" t="n">
        <v>5.9</v>
      </c>
      <c r="I21" s="148" t="n">
        <v>6.3</v>
      </c>
      <c r="J21" s="79" t="n">
        <f aca="false">ROUND((I21/H21)*100,1)</f>
        <v>106.8</v>
      </c>
      <c r="K21" s="144"/>
      <c r="L21" s="144"/>
      <c r="M21" s="145"/>
      <c r="O21" s="146"/>
      <c r="P21" s="146"/>
    </row>
    <row r="22" customFormat="false" ht="15.95" hidden="false" customHeight="true" outlineLevel="0" collapsed="false">
      <c r="A22" s="147" t="s">
        <v>82</v>
      </c>
      <c r="B22" s="148" t="n">
        <v>52.3</v>
      </c>
      <c r="C22" s="148" t="n">
        <v>52.4</v>
      </c>
      <c r="D22" s="79" t="n">
        <f aca="false">ROUND((C22/B22)*100,1)</f>
        <v>100.2</v>
      </c>
      <c r="E22" s="148" t="n">
        <v>13.3</v>
      </c>
      <c r="F22" s="148" t="n">
        <v>14.1</v>
      </c>
      <c r="G22" s="79" t="n">
        <f aca="false">ROUND((F22/E22)*100,1)</f>
        <v>106</v>
      </c>
      <c r="H22" s="148" t="n">
        <v>38.7</v>
      </c>
      <c r="I22" s="148" t="n">
        <v>38.2</v>
      </c>
      <c r="J22" s="79" t="n">
        <f aca="false">ROUND((I22/H22)*100,1)</f>
        <v>98.7</v>
      </c>
      <c r="K22" s="144"/>
      <c r="L22" s="144"/>
      <c r="M22" s="145"/>
      <c r="O22" s="146"/>
      <c r="P22" s="146"/>
    </row>
    <row r="23" customFormat="false" ht="15.95" hidden="false" customHeight="true" outlineLevel="0" collapsed="false">
      <c r="A23" s="147" t="s">
        <v>83</v>
      </c>
      <c r="B23" s="148" t="n">
        <v>17.6</v>
      </c>
      <c r="C23" s="148" t="n">
        <v>15.2</v>
      </c>
      <c r="D23" s="79" t="n">
        <f aca="false">ROUND((C23/B23)*100,1)</f>
        <v>86.4</v>
      </c>
      <c r="E23" s="148" t="n">
        <v>2.7</v>
      </c>
      <c r="F23" s="148" t="n">
        <v>2.3</v>
      </c>
      <c r="G23" s="79" t="n">
        <f aca="false">ROUND((F23/E23)*100,1)</f>
        <v>85.2</v>
      </c>
      <c r="H23" s="148" t="n">
        <v>2.7</v>
      </c>
      <c r="I23" s="148" t="n">
        <v>3.7</v>
      </c>
      <c r="J23" s="79" t="n">
        <f aca="false">ROUND((I23/H23)*100,1)</f>
        <v>137</v>
      </c>
      <c r="K23" s="144"/>
      <c r="L23" s="144"/>
      <c r="M23" s="145"/>
      <c r="O23" s="146"/>
      <c r="P23" s="146"/>
    </row>
    <row r="24" customFormat="false" ht="15.95" hidden="false" customHeight="true" outlineLevel="0" collapsed="false">
      <c r="A24" s="147" t="s">
        <v>84</v>
      </c>
      <c r="B24" s="148" t="n">
        <v>18.4</v>
      </c>
      <c r="C24" s="148" t="n">
        <v>16.1</v>
      </c>
      <c r="D24" s="79" t="n">
        <f aca="false">ROUND((C24/B24)*100,1)</f>
        <v>87.5</v>
      </c>
      <c r="E24" s="148" t="n">
        <v>8.8</v>
      </c>
      <c r="F24" s="148" t="n">
        <v>6.9</v>
      </c>
      <c r="G24" s="79" t="n">
        <f aca="false">ROUND((F24/E24)*100,1)</f>
        <v>78.4</v>
      </c>
      <c r="H24" s="148" t="n">
        <v>6.2</v>
      </c>
      <c r="I24" s="148" t="n">
        <v>6</v>
      </c>
      <c r="J24" s="79" t="n">
        <f aca="false">ROUND((I24/H24)*100,1)</f>
        <v>96.8</v>
      </c>
      <c r="K24" s="144"/>
      <c r="L24" s="144"/>
      <c r="M24" s="145"/>
      <c r="O24" s="146"/>
      <c r="P24" s="146"/>
    </row>
    <row r="25" customFormat="false" ht="15.95" hidden="false" customHeight="true" outlineLevel="0" collapsed="false">
      <c r="A25" s="147" t="s">
        <v>85</v>
      </c>
      <c r="B25" s="148" t="n">
        <v>22.3</v>
      </c>
      <c r="C25" s="148" t="n">
        <v>24.8</v>
      </c>
      <c r="D25" s="79" t="n">
        <f aca="false">ROUND((C25/B25)*100,1)</f>
        <v>111.2</v>
      </c>
      <c r="E25" s="148" t="n">
        <v>3.1</v>
      </c>
      <c r="F25" s="148" t="n">
        <v>2.8</v>
      </c>
      <c r="G25" s="79" t="n">
        <f aca="false">ROUND((F25/E25)*100,1)</f>
        <v>90.3</v>
      </c>
      <c r="H25" s="148" t="n">
        <v>14.3</v>
      </c>
      <c r="I25" s="148" t="n">
        <v>18</v>
      </c>
      <c r="J25" s="79" t="n">
        <f aca="false">ROUND((I25/H25)*100,1)</f>
        <v>125.9</v>
      </c>
      <c r="K25" s="144"/>
      <c r="L25" s="144"/>
      <c r="M25" s="145"/>
      <c r="O25" s="146"/>
      <c r="P25" s="146"/>
    </row>
    <row r="26" customFormat="false" ht="15.95" hidden="false" customHeight="true" outlineLevel="0" collapsed="false">
      <c r="A26" s="147" t="s">
        <v>86</v>
      </c>
      <c r="B26" s="148" t="n">
        <v>44.5</v>
      </c>
      <c r="C26" s="148" t="n">
        <v>37.1</v>
      </c>
      <c r="D26" s="79" t="n">
        <f aca="false">ROUND((C26/B26)*100,1)</f>
        <v>83.4</v>
      </c>
      <c r="E26" s="148" t="n">
        <v>7.5</v>
      </c>
      <c r="F26" s="148" t="n">
        <v>6.3</v>
      </c>
      <c r="G26" s="79" t="n">
        <f aca="false">ROUND((F26/E26)*100,1)</f>
        <v>84</v>
      </c>
      <c r="H26" s="148" t="n">
        <v>15.2</v>
      </c>
      <c r="I26" s="148" t="n">
        <v>15.3</v>
      </c>
      <c r="J26" s="79" t="n">
        <f aca="false">ROUND((I26/H26)*100,1)</f>
        <v>100.7</v>
      </c>
      <c r="K26" s="144"/>
      <c r="L26" s="144"/>
      <c r="M26" s="145"/>
      <c r="O26" s="146"/>
      <c r="P26" s="146"/>
    </row>
    <row r="27" customFormat="false" ht="15.95" hidden="false" customHeight="true" outlineLevel="0" collapsed="false">
      <c r="A27" s="147" t="s">
        <v>87</v>
      </c>
      <c r="B27" s="148" t="n">
        <v>14.9</v>
      </c>
      <c r="C27" s="148" t="n">
        <v>14.6</v>
      </c>
      <c r="D27" s="79" t="n">
        <f aca="false">ROUND((C27/B27)*100,1)</f>
        <v>98</v>
      </c>
      <c r="E27" s="148" t="n">
        <v>1.3</v>
      </c>
      <c r="F27" s="148" t="n">
        <v>1.1</v>
      </c>
      <c r="G27" s="79" t="n">
        <f aca="false">ROUND((F27/E27)*100,1)</f>
        <v>84.6</v>
      </c>
      <c r="H27" s="148" t="n">
        <v>7</v>
      </c>
      <c r="I27" s="148" t="n">
        <v>8.6</v>
      </c>
      <c r="J27" s="79" t="n">
        <f aca="false">ROUND((I27/H27)*100,1)</f>
        <v>122.9</v>
      </c>
      <c r="K27" s="144"/>
      <c r="L27" s="144"/>
      <c r="M27" s="145"/>
      <c r="O27" s="146"/>
      <c r="P27" s="146"/>
    </row>
    <row r="28" customFormat="false" ht="15.95" hidden="false" customHeight="true" outlineLevel="0" collapsed="false">
      <c r="A28" s="147" t="s">
        <v>88</v>
      </c>
      <c r="B28" s="148" t="n">
        <v>31</v>
      </c>
      <c r="C28" s="148" t="n">
        <v>31.3</v>
      </c>
      <c r="D28" s="79" t="n">
        <f aca="false">ROUND((C28/B28)*100,1)</f>
        <v>101</v>
      </c>
      <c r="E28" s="148" t="n">
        <v>6.2</v>
      </c>
      <c r="F28" s="148" t="n">
        <v>6</v>
      </c>
      <c r="G28" s="79" t="n">
        <f aca="false">ROUND((F28/E28)*100,1)</f>
        <v>96.8</v>
      </c>
      <c r="H28" s="148" t="n">
        <v>14.6</v>
      </c>
      <c r="I28" s="148" t="n">
        <v>16</v>
      </c>
      <c r="J28" s="79" t="n">
        <f aca="false">ROUND((I28/H28)*100,1)</f>
        <v>109.6</v>
      </c>
      <c r="K28" s="144"/>
      <c r="L28" s="144"/>
      <c r="M28" s="145"/>
      <c r="O28" s="146"/>
      <c r="P28" s="146"/>
    </row>
    <row r="29" customFormat="false" ht="15.95" hidden="false" customHeight="true" outlineLevel="0" collapsed="false">
      <c r="A29" s="147" t="s">
        <v>89</v>
      </c>
      <c r="B29" s="148" t="n">
        <v>288.4</v>
      </c>
      <c r="C29" s="148" t="n">
        <v>280.3</v>
      </c>
      <c r="D29" s="79" t="n">
        <f aca="false">ROUND((C29/B29)*100,1)</f>
        <v>97.2</v>
      </c>
      <c r="E29" s="148" t="n">
        <v>13.5</v>
      </c>
      <c r="F29" s="148" t="n">
        <v>13.2</v>
      </c>
      <c r="G29" s="79" t="n">
        <f aca="false">ROUND((F29/E29)*100,1)</f>
        <v>97.8</v>
      </c>
      <c r="H29" s="148" t="n">
        <v>23.2</v>
      </c>
      <c r="I29" s="148" t="n">
        <v>20.7</v>
      </c>
      <c r="J29" s="79" t="n">
        <f aca="false">ROUND((I29/H29)*100,1)</f>
        <v>89.2</v>
      </c>
      <c r="K29" s="144"/>
      <c r="L29" s="144"/>
      <c r="M29" s="145"/>
      <c r="O29" s="146"/>
      <c r="P29" s="146"/>
    </row>
    <row r="30" customFormat="false" ht="15.95" hidden="false" customHeight="true" outlineLevel="0" collapsed="false">
      <c r="A30" s="147" t="s">
        <v>90</v>
      </c>
      <c r="B30" s="148" t="n">
        <v>15.3</v>
      </c>
      <c r="C30" s="148" t="n">
        <v>14.3</v>
      </c>
      <c r="D30" s="79" t="n">
        <f aca="false">ROUND((C30/B30)*100,1)</f>
        <v>93.5</v>
      </c>
      <c r="E30" s="148" t="n">
        <v>1.2</v>
      </c>
      <c r="F30" s="148" t="n">
        <v>1.2</v>
      </c>
      <c r="G30" s="79" t="n">
        <f aca="false">ROUND((F30/E30)*100,1)</f>
        <v>100</v>
      </c>
      <c r="H30" s="148" t="n">
        <v>5.5</v>
      </c>
      <c r="I30" s="148" t="n">
        <v>4.1</v>
      </c>
      <c r="J30" s="79" t="n">
        <f aca="false">ROUND((I30/H30)*100,1)</f>
        <v>74.5</v>
      </c>
      <c r="K30" s="144"/>
      <c r="L30" s="144"/>
      <c r="M30" s="145"/>
      <c r="O30" s="146"/>
      <c r="P30" s="146"/>
    </row>
    <row r="31" customFormat="false" ht="15.95" hidden="false" customHeight="true" outlineLevel="0" collapsed="false">
      <c r="A31" s="150" t="s">
        <v>91</v>
      </c>
      <c r="B31" s="148" t="n">
        <v>25.5</v>
      </c>
      <c r="C31" s="148" t="n">
        <v>19.9</v>
      </c>
      <c r="D31" s="79" t="n">
        <f aca="false">ROUND((C31/B31)*100,1)</f>
        <v>78</v>
      </c>
      <c r="E31" s="148" t="n">
        <v>12.5</v>
      </c>
      <c r="F31" s="148" t="n">
        <v>10.7</v>
      </c>
      <c r="G31" s="79" t="n">
        <f aca="false">ROUND((F31/E31)*100,1)</f>
        <v>85.6</v>
      </c>
      <c r="H31" s="148" t="n">
        <v>9.8</v>
      </c>
      <c r="I31" s="148" t="n">
        <v>8.7</v>
      </c>
      <c r="J31" s="79" t="n">
        <f aca="false">ROUND((I31/H31)*100,1)</f>
        <v>88.8</v>
      </c>
      <c r="K31" s="144"/>
      <c r="L31" s="144"/>
      <c r="M31" s="145"/>
      <c r="O31" s="146"/>
      <c r="P31" s="146"/>
    </row>
    <row r="32" customFormat="false" ht="15" hidden="false" customHeight="true" outlineLevel="0" collapsed="false">
      <c r="A32" s="85" t="s">
        <v>92</v>
      </c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H33" s="86"/>
      <c r="I33" s="86"/>
    </row>
    <row r="34" customFormat="false" ht="15.75" hidden="false" customHeight="false" outlineLevel="0" collapsed="false">
      <c r="B34" s="151"/>
      <c r="C34" s="151"/>
      <c r="D34" s="151"/>
      <c r="E34" s="151"/>
      <c r="F34" s="151"/>
      <c r="G34" s="151"/>
      <c r="H34" s="151"/>
      <c r="I34" s="151"/>
      <c r="J34" s="151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G7 D7 J7">
    <cfRule type="cellIs" priority="2" operator="greaterThanOrEqual" aboveAverage="0" equalAverage="0" bottom="0" percent="0" rank="0" text="" dxfId="21">
      <formula>150</formula>
    </cfRule>
  </conditionalFormatting>
  <conditionalFormatting sqref="M7:M31">
    <cfRule type="expression" priority="3" aboveAverage="0" equalAverage="0" bottom="0" percent="0" rank="0" text="" dxfId="22">
      <formula>M7&lt;0</formula>
    </cfRule>
  </conditionalFormatting>
  <conditionalFormatting sqref="B8:J31">
    <cfRule type="cellIs" priority="4" operator="greaterThanOrEqual" aboveAverage="0" equalAverage="0" bottom="0" percent="0" rank="0" text="" dxfId="2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I1" activeCellId="0" sqref="I1:K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5.82"/>
    <col collapsed="false" customWidth="true" hidden="false" outlineLevel="0" max="7" min="2" style="125" width="17.82"/>
    <col collapsed="false" customWidth="true" hidden="false" outlineLevel="0" max="8" min="8" style="125" width="5.49"/>
    <col collapsed="false" customWidth="false" hidden="false" outlineLevel="0" max="9" min="9" style="125" width="9.32"/>
    <col collapsed="false" customWidth="true" hidden="false" outlineLevel="0" max="10" min="10" style="125" width="12.32"/>
    <col collapsed="false" customWidth="false" hidden="false" outlineLevel="0" max="257" min="11" style="125" width="9.32"/>
  </cols>
  <sheetData>
    <row r="1" customFormat="false" ht="20.1" hidden="false" customHeight="true" outlineLevel="0" collapsed="false">
      <c r="A1" s="50" t="s">
        <v>153</v>
      </c>
      <c r="B1" s="50"/>
      <c r="C1" s="50"/>
      <c r="D1" s="50"/>
      <c r="E1" s="50"/>
      <c r="F1" s="50"/>
      <c r="G1" s="50"/>
    </row>
    <row r="2" customFormat="false" ht="15.95" hidden="false" customHeight="true" outlineLevel="0" collapsed="false">
      <c r="A2" s="152" t="s">
        <v>44</v>
      </c>
      <c r="B2" s="152"/>
      <c r="C2" s="152"/>
      <c r="D2" s="152"/>
      <c r="E2" s="152"/>
      <c r="F2" s="152"/>
      <c r="G2" s="152"/>
    </row>
    <row r="3" customFormat="false" ht="9.75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15.95" hidden="false" customHeight="true" outlineLevel="0" collapsed="false">
      <c r="F4" s="142" t="s">
        <v>148</v>
      </c>
      <c r="G4" s="142"/>
    </row>
    <row r="5" customFormat="false" ht="29.25" hidden="false" customHeight="true" outlineLevel="0" collapsed="false">
      <c r="A5" s="52"/>
      <c r="B5" s="52" t="s">
        <v>154</v>
      </c>
      <c r="C5" s="52"/>
      <c r="D5" s="52"/>
      <c r="E5" s="52" t="s">
        <v>155</v>
      </c>
      <c r="F5" s="52"/>
      <c r="G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</row>
    <row r="7" customFormat="false" ht="15.95" hidden="false" customHeight="true" outlineLevel="0" collapsed="false">
      <c r="A7" s="54" t="s">
        <v>67</v>
      </c>
      <c r="B7" s="143" t="n">
        <f aca="false">SUM(B8:B31)</f>
        <v>938.3</v>
      </c>
      <c r="C7" s="143" t="n">
        <f aca="false">SUM(C8:C31)</f>
        <v>942.2</v>
      </c>
      <c r="D7" s="143" t="n">
        <f aca="false">C7/B7*100</f>
        <v>100.415645315997</v>
      </c>
      <c r="E7" s="143" t="n">
        <f aca="false">SUM(E8:E31)</f>
        <v>887.4</v>
      </c>
      <c r="F7" s="143" t="n">
        <f aca="false">SUM(F8:F31)</f>
        <v>900.9</v>
      </c>
      <c r="G7" s="143" t="n">
        <f aca="false">F7/E7*100</f>
        <v>101.521298174442</v>
      </c>
      <c r="I7" s="144"/>
      <c r="J7" s="144"/>
      <c r="K7" s="144"/>
    </row>
    <row r="8" customFormat="false" ht="15.95" hidden="false" customHeight="true" outlineLevel="0" collapsed="false">
      <c r="A8" s="147" t="s">
        <v>68</v>
      </c>
      <c r="B8" s="148" t="n">
        <v>201.6</v>
      </c>
      <c r="C8" s="148" t="n">
        <v>256.8</v>
      </c>
      <c r="D8" s="79" t="n">
        <f aca="false">ROUND((C8/B8)*100,1)</f>
        <v>127.4</v>
      </c>
      <c r="E8" s="148" t="n">
        <v>200.8</v>
      </c>
      <c r="F8" s="148" t="n">
        <v>256.3</v>
      </c>
      <c r="G8" s="79" t="n">
        <f aca="false">ROUND((F8/E8)*100,1)</f>
        <v>127.6</v>
      </c>
      <c r="I8" s="144"/>
      <c r="J8" s="144"/>
    </row>
    <row r="9" customFormat="false" ht="15.95" hidden="false" customHeight="true" outlineLevel="0" collapsed="false">
      <c r="A9" s="147" t="s">
        <v>69</v>
      </c>
      <c r="B9" s="148" t="n">
        <v>59.7</v>
      </c>
      <c r="C9" s="148" t="n">
        <v>61.9</v>
      </c>
      <c r="D9" s="79" t="n">
        <f aca="false">ROUND((C9/B9)*100,1)</f>
        <v>103.7</v>
      </c>
      <c r="E9" s="148" t="n">
        <v>59.6</v>
      </c>
      <c r="F9" s="148" t="n">
        <v>61.9</v>
      </c>
      <c r="G9" s="79" t="n">
        <f aca="false">ROUND((F9/E9)*100,1)</f>
        <v>103.9</v>
      </c>
      <c r="I9" s="144"/>
      <c r="J9" s="144"/>
    </row>
    <row r="10" customFormat="false" ht="15.95" hidden="false" customHeight="true" outlineLevel="0" collapsed="false">
      <c r="A10" s="147" t="s">
        <v>70</v>
      </c>
      <c r="B10" s="148" t="n">
        <v>144</v>
      </c>
      <c r="C10" s="148" t="n">
        <v>147.1</v>
      </c>
      <c r="D10" s="79" t="n">
        <f aca="false">ROUND((C10/B10)*100,1)</f>
        <v>102.2</v>
      </c>
      <c r="E10" s="148" t="n">
        <v>142.1</v>
      </c>
      <c r="F10" s="148" t="n">
        <v>145.3</v>
      </c>
      <c r="G10" s="79" t="n">
        <f aca="false">ROUND((F10/E10)*100,1)</f>
        <v>102.3</v>
      </c>
      <c r="I10" s="144"/>
      <c r="J10" s="144"/>
    </row>
    <row r="11" customFormat="false" ht="15.95" hidden="false" customHeight="true" outlineLevel="0" collapsed="false">
      <c r="A11" s="147" t="s">
        <v>71</v>
      </c>
      <c r="B11" s="149" t="n">
        <v>10.3</v>
      </c>
      <c r="C11" s="149" t="n">
        <v>4.7</v>
      </c>
      <c r="D11" s="79" t="n">
        <f aca="false">ROUND((C11/B11)*100,1)</f>
        <v>45.6</v>
      </c>
      <c r="E11" s="149" t="n">
        <v>4.9</v>
      </c>
      <c r="F11" s="148" t="n">
        <v>3.5</v>
      </c>
      <c r="G11" s="79" t="n">
        <f aca="false">ROUND((F11/E11)*100,1)</f>
        <v>71.4</v>
      </c>
      <c r="H11" s="153"/>
      <c r="I11" s="144"/>
      <c r="J11" s="144"/>
    </row>
    <row r="12" customFormat="false" ht="15.95" hidden="false" customHeight="true" outlineLevel="0" collapsed="false">
      <c r="A12" s="147" t="s">
        <v>72</v>
      </c>
      <c r="B12" s="148" t="n">
        <v>0.4</v>
      </c>
      <c r="C12" s="148" t="n">
        <v>1.2</v>
      </c>
      <c r="D12" s="79" t="n">
        <f aca="false">ROUND((C12/B12)*100,1)</f>
        <v>300</v>
      </c>
      <c r="E12" s="79" t="n">
        <v>0.2</v>
      </c>
      <c r="F12" s="148" t="n">
        <v>0.9</v>
      </c>
      <c r="G12" s="79" t="n">
        <f aca="false">ROUND((F12/E12)*100,1)</f>
        <v>450</v>
      </c>
      <c r="H12" s="153"/>
      <c r="I12" s="144"/>
      <c r="J12" s="144"/>
    </row>
    <row r="13" customFormat="false" ht="15.95" hidden="false" customHeight="true" outlineLevel="0" collapsed="false">
      <c r="A13" s="147" t="s">
        <v>73</v>
      </c>
      <c r="B13" s="79" t="s">
        <v>99</v>
      </c>
      <c r="C13" s="58" t="n">
        <v>0</v>
      </c>
      <c r="D13" s="79" t="s">
        <v>99</v>
      </c>
      <c r="E13" s="79" t="s">
        <v>99</v>
      </c>
      <c r="F13" s="79" t="n">
        <v>0</v>
      </c>
      <c r="G13" s="79" t="s">
        <v>99</v>
      </c>
      <c r="H13" s="153"/>
      <c r="I13" s="144"/>
      <c r="J13" s="144"/>
    </row>
    <row r="14" customFormat="false" ht="15.95" hidden="false" customHeight="true" outlineLevel="0" collapsed="false">
      <c r="A14" s="147" t="s">
        <v>74</v>
      </c>
      <c r="B14" s="148" t="n">
        <v>6.7</v>
      </c>
      <c r="C14" s="148" t="n">
        <v>7.1</v>
      </c>
      <c r="D14" s="79" t="n">
        <f aca="false">ROUND((C14/B14)*100,1)</f>
        <v>106</v>
      </c>
      <c r="E14" s="148" t="n">
        <v>5.9</v>
      </c>
      <c r="F14" s="148" t="n">
        <v>5.8</v>
      </c>
      <c r="G14" s="79" t="n">
        <f aca="false">ROUND((F14/E14)*100,1)</f>
        <v>98.3</v>
      </c>
      <c r="H14" s="153"/>
      <c r="I14" s="144"/>
      <c r="J14" s="144"/>
    </row>
    <row r="15" customFormat="false" ht="15.95" hidden="false" customHeight="true" outlineLevel="0" collapsed="false">
      <c r="A15" s="147" t="s">
        <v>75</v>
      </c>
      <c r="B15" s="148" t="n">
        <v>10.4</v>
      </c>
      <c r="C15" s="148" t="n">
        <v>11.9</v>
      </c>
      <c r="D15" s="79" t="n">
        <f aca="false">ROUND((C15/B15)*100,1)</f>
        <v>114.4</v>
      </c>
      <c r="E15" s="148" t="n">
        <v>6</v>
      </c>
      <c r="F15" s="148" t="n">
        <v>6.2</v>
      </c>
      <c r="G15" s="79" t="n">
        <f aca="false">ROUND((F15/E15)*100,1)</f>
        <v>103.3</v>
      </c>
      <c r="H15" s="153"/>
      <c r="I15" s="144"/>
      <c r="J15" s="144"/>
    </row>
    <row r="16" customFormat="false" ht="15.95" hidden="false" customHeight="true" outlineLevel="0" collapsed="false">
      <c r="A16" s="147" t="s">
        <v>76</v>
      </c>
      <c r="B16" s="148" t="n">
        <v>132</v>
      </c>
      <c r="C16" s="148" t="n">
        <v>119.1</v>
      </c>
      <c r="D16" s="79" t="n">
        <f aca="false">ROUND((C16/B16)*100,1)</f>
        <v>90.2</v>
      </c>
      <c r="E16" s="148" t="n">
        <v>123.5</v>
      </c>
      <c r="F16" s="148" t="n">
        <v>110.2</v>
      </c>
      <c r="G16" s="79" t="n">
        <f aca="false">ROUND((F16/E16)*100,1)</f>
        <v>89.2</v>
      </c>
      <c r="H16" s="153"/>
      <c r="I16" s="144"/>
      <c r="J16" s="144"/>
    </row>
    <row r="17" customFormat="false" ht="15.95" hidden="false" customHeight="true" outlineLevel="0" collapsed="false">
      <c r="A17" s="147" t="s">
        <v>77</v>
      </c>
      <c r="B17" s="148" t="n">
        <v>0.8</v>
      </c>
      <c r="C17" s="148" t="n">
        <v>0.4</v>
      </c>
      <c r="D17" s="79" t="n">
        <f aca="false">ROUND((C17/B17)*100,1)</f>
        <v>50</v>
      </c>
      <c r="E17" s="79" t="s">
        <v>99</v>
      </c>
      <c r="F17" s="79" t="s">
        <v>99</v>
      </c>
      <c r="G17" s="79" t="s">
        <v>99</v>
      </c>
      <c r="H17" s="153"/>
      <c r="I17" s="144"/>
      <c r="J17" s="144"/>
    </row>
    <row r="18" customFormat="false" ht="15.95" hidden="false" customHeight="true" outlineLevel="0" collapsed="false">
      <c r="A18" s="147" t="s">
        <v>78</v>
      </c>
      <c r="B18" s="149" t="n">
        <v>13.6</v>
      </c>
      <c r="C18" s="79" t="s">
        <v>99</v>
      </c>
      <c r="D18" s="79" t="s">
        <v>99</v>
      </c>
      <c r="E18" s="149" t="n">
        <v>13.1</v>
      </c>
      <c r="F18" s="79" t="s">
        <v>99</v>
      </c>
      <c r="G18" s="79" t="s">
        <v>99</v>
      </c>
      <c r="H18" s="153"/>
      <c r="I18" s="144"/>
      <c r="J18" s="144"/>
    </row>
    <row r="19" customFormat="false" ht="15.95" hidden="false" customHeight="true" outlineLevel="0" collapsed="false">
      <c r="A19" s="147" t="s">
        <v>79</v>
      </c>
      <c r="B19" s="148" t="n">
        <v>35.1</v>
      </c>
      <c r="C19" s="148" t="n">
        <v>30.2</v>
      </c>
      <c r="D19" s="79" t="n">
        <f aca="false">ROUND((C19/B19)*100,1)</f>
        <v>86</v>
      </c>
      <c r="E19" s="148" t="n">
        <v>34.9</v>
      </c>
      <c r="F19" s="148" t="n">
        <v>30.1</v>
      </c>
      <c r="G19" s="79" t="n">
        <f aca="false">ROUND((F19/E19)*100,1)</f>
        <v>86.2</v>
      </c>
      <c r="H19" s="153"/>
      <c r="I19" s="144"/>
      <c r="J19" s="144"/>
    </row>
    <row r="20" customFormat="false" ht="15.95" hidden="false" customHeight="true" outlineLevel="0" collapsed="false">
      <c r="A20" s="147" t="s">
        <v>80</v>
      </c>
      <c r="B20" s="148" t="n">
        <v>1.8</v>
      </c>
      <c r="C20" s="148" t="n">
        <v>0.8</v>
      </c>
      <c r="D20" s="79" t="n">
        <f aca="false">ROUND((C20/B20)*100,1)</f>
        <v>44.4</v>
      </c>
      <c r="E20" s="79" t="s">
        <v>99</v>
      </c>
      <c r="F20" s="79" t="s">
        <v>99</v>
      </c>
      <c r="G20" s="79" t="s">
        <v>99</v>
      </c>
      <c r="H20" s="153"/>
      <c r="I20" s="144"/>
      <c r="J20" s="144"/>
    </row>
    <row r="21" customFormat="false" ht="15.95" hidden="false" customHeight="true" outlineLevel="0" collapsed="false">
      <c r="A21" s="147" t="s">
        <v>81</v>
      </c>
      <c r="B21" s="148" t="n">
        <v>0</v>
      </c>
      <c r="C21" s="58" t="n">
        <v>0</v>
      </c>
      <c r="D21" s="79" t="s">
        <v>99</v>
      </c>
      <c r="E21" s="79" t="s">
        <v>99</v>
      </c>
      <c r="F21" s="79" t="n">
        <v>0</v>
      </c>
      <c r="G21" s="79" t="s">
        <v>99</v>
      </c>
      <c r="H21" s="153"/>
      <c r="I21" s="144"/>
      <c r="J21" s="144"/>
    </row>
    <row r="22" customFormat="false" ht="15.95" hidden="false" customHeight="true" outlineLevel="0" collapsed="false">
      <c r="A22" s="147" t="s">
        <v>82</v>
      </c>
      <c r="B22" s="148" t="n">
        <v>0.2</v>
      </c>
      <c r="C22" s="148" t="n">
        <v>0.1</v>
      </c>
      <c r="D22" s="79" t="n">
        <f aca="false">ROUND((C22/B22)*100,1)</f>
        <v>50</v>
      </c>
      <c r="E22" s="79" t="n">
        <v>0</v>
      </c>
      <c r="F22" s="58" t="n">
        <v>0</v>
      </c>
      <c r="G22" s="79" t="s">
        <v>99</v>
      </c>
      <c r="H22" s="153"/>
      <c r="I22" s="144"/>
      <c r="J22" s="144"/>
    </row>
    <row r="23" customFormat="false" ht="15.95" hidden="false" customHeight="true" outlineLevel="0" collapsed="false">
      <c r="A23" s="147" t="s">
        <v>83</v>
      </c>
      <c r="B23" s="148" t="n">
        <v>12.2</v>
      </c>
      <c r="C23" s="148" t="n">
        <v>9.2</v>
      </c>
      <c r="D23" s="79" t="n">
        <f aca="false">ROUND((C23/B23)*100,1)</f>
        <v>75.4</v>
      </c>
      <c r="E23" s="148" t="n">
        <v>12.2</v>
      </c>
      <c r="F23" s="148" t="n">
        <v>9.2</v>
      </c>
      <c r="G23" s="79" t="n">
        <f aca="false">ROUND((F23/E23)*100,1)</f>
        <v>75.4</v>
      </c>
      <c r="H23" s="153"/>
      <c r="I23" s="144"/>
      <c r="J23" s="144"/>
    </row>
    <row r="24" customFormat="false" ht="15.95" hidden="false" customHeight="true" outlineLevel="0" collapsed="false">
      <c r="A24" s="147" t="s">
        <v>84</v>
      </c>
      <c r="B24" s="148" t="n">
        <v>3.4</v>
      </c>
      <c r="C24" s="148" t="n">
        <v>3.2</v>
      </c>
      <c r="D24" s="79" t="n">
        <f aca="false">ROUND((C24/B24)*100,1)</f>
        <v>94.1</v>
      </c>
      <c r="E24" s="148" t="n">
        <v>2.4</v>
      </c>
      <c r="F24" s="148" t="n">
        <v>2.8</v>
      </c>
      <c r="G24" s="79" t="n">
        <f aca="false">ROUND((F24/E24)*100,1)</f>
        <v>116.7</v>
      </c>
      <c r="H24" s="153"/>
      <c r="I24" s="144"/>
      <c r="J24" s="144"/>
    </row>
    <row r="25" customFormat="false" ht="15.95" hidden="false" customHeight="true" outlineLevel="0" collapsed="false">
      <c r="A25" s="147" t="s">
        <v>85</v>
      </c>
      <c r="B25" s="148" t="n">
        <v>5</v>
      </c>
      <c r="C25" s="148" t="n">
        <v>4</v>
      </c>
      <c r="D25" s="79" t="n">
        <f aca="false">ROUND((C25/B25)*100,1)</f>
        <v>80</v>
      </c>
      <c r="E25" s="148" t="n">
        <v>3.8</v>
      </c>
      <c r="F25" s="148" t="n">
        <v>3.5</v>
      </c>
      <c r="G25" s="79" t="n">
        <f aca="false">ROUND((F25/E25)*100,1)</f>
        <v>92.1</v>
      </c>
      <c r="H25" s="153"/>
      <c r="I25" s="144"/>
      <c r="J25" s="144"/>
    </row>
    <row r="26" customFormat="false" ht="15.95" hidden="false" customHeight="true" outlineLevel="0" collapsed="false">
      <c r="A26" s="147" t="s">
        <v>86</v>
      </c>
      <c r="B26" s="148" t="n">
        <v>21.7</v>
      </c>
      <c r="C26" s="148" t="n">
        <v>15.4</v>
      </c>
      <c r="D26" s="79" t="n">
        <f aca="false">ROUND((C26/B26)*100,1)</f>
        <v>71</v>
      </c>
      <c r="E26" s="148" t="n">
        <v>19.3</v>
      </c>
      <c r="F26" s="148" t="n">
        <v>13.3</v>
      </c>
      <c r="G26" s="79" t="n">
        <f aca="false">ROUND((F26/E26)*100,1)</f>
        <v>68.9</v>
      </c>
      <c r="H26" s="153"/>
      <c r="I26" s="144"/>
      <c r="J26" s="144"/>
    </row>
    <row r="27" customFormat="false" ht="15.95" hidden="false" customHeight="true" outlineLevel="0" collapsed="false">
      <c r="A27" s="147" t="s">
        <v>87</v>
      </c>
      <c r="B27" s="148" t="n">
        <v>6.5</v>
      </c>
      <c r="C27" s="148" t="n">
        <v>4.8</v>
      </c>
      <c r="D27" s="79" t="n">
        <f aca="false">ROUND((C27/B27)*100,1)</f>
        <v>73.8</v>
      </c>
      <c r="E27" s="79" t="s">
        <v>99</v>
      </c>
      <c r="F27" s="79" t="s">
        <v>99</v>
      </c>
      <c r="G27" s="79" t="s">
        <v>99</v>
      </c>
      <c r="H27" s="153"/>
      <c r="I27" s="144"/>
      <c r="J27" s="144"/>
    </row>
    <row r="28" customFormat="false" ht="15.95" hidden="false" customHeight="true" outlineLevel="0" collapsed="false">
      <c r="A28" s="147" t="s">
        <v>88</v>
      </c>
      <c r="B28" s="148" t="n">
        <v>10.1</v>
      </c>
      <c r="C28" s="148" t="n">
        <v>9.3</v>
      </c>
      <c r="D28" s="79" t="n">
        <f aca="false">ROUND((C28/B28)*100,1)</f>
        <v>92.1</v>
      </c>
      <c r="E28" s="148" t="n">
        <v>7.3</v>
      </c>
      <c r="F28" s="148" t="n">
        <v>7.8</v>
      </c>
      <c r="G28" s="79" t="n">
        <f aca="false">ROUND((F28/E28)*100,1)</f>
        <v>106.8</v>
      </c>
      <c r="H28" s="153"/>
      <c r="I28" s="144"/>
      <c r="J28" s="144"/>
    </row>
    <row r="29" customFormat="false" ht="15.95" hidden="false" customHeight="true" outlineLevel="0" collapsed="false">
      <c r="A29" s="147" t="s">
        <v>89</v>
      </c>
      <c r="B29" s="148" t="n">
        <v>251</v>
      </c>
      <c r="C29" s="148" t="n">
        <v>245.6</v>
      </c>
      <c r="D29" s="79" t="n">
        <f aca="false">ROUND((C29/B29)*100,1)</f>
        <v>97.8</v>
      </c>
      <c r="E29" s="148" t="n">
        <v>248.2</v>
      </c>
      <c r="F29" s="148" t="n">
        <v>243.6</v>
      </c>
      <c r="G29" s="79" t="n">
        <f aca="false">ROUND((F29/E29)*100,1)</f>
        <v>98.1</v>
      </c>
      <c r="H29" s="153"/>
      <c r="I29" s="144"/>
      <c r="J29" s="144"/>
    </row>
    <row r="30" customFormat="false" ht="15.95" hidden="false" customHeight="true" outlineLevel="0" collapsed="false">
      <c r="A30" s="147" t="s">
        <v>90</v>
      </c>
      <c r="B30" s="148" t="n">
        <v>8.6</v>
      </c>
      <c r="C30" s="148" t="n">
        <v>9</v>
      </c>
      <c r="D30" s="79" t="n">
        <f aca="false">ROUND((C30/B30)*100,1)</f>
        <v>104.7</v>
      </c>
      <c r="E30" s="148" t="n">
        <v>0</v>
      </c>
      <c r="F30" s="58" t="n">
        <v>0.1</v>
      </c>
      <c r="G30" s="79" t="s">
        <v>99</v>
      </c>
      <c r="H30" s="153"/>
      <c r="I30" s="144"/>
      <c r="J30" s="144"/>
    </row>
    <row r="31" customFormat="false" ht="15.95" hidden="false" customHeight="true" outlineLevel="0" collapsed="false">
      <c r="A31" s="147" t="s">
        <v>91</v>
      </c>
      <c r="B31" s="148" t="n">
        <v>3.2</v>
      </c>
      <c r="C31" s="148" t="n">
        <v>0.4</v>
      </c>
      <c r="D31" s="79" t="n">
        <f aca="false">ROUND((C31/B31)*100,1)</f>
        <v>12.5</v>
      </c>
      <c r="E31" s="148" t="n">
        <v>3.2</v>
      </c>
      <c r="F31" s="148" t="n">
        <v>0.4</v>
      </c>
      <c r="G31" s="79" t="n">
        <f aca="false">ROUND((F31/E31)*100,1)</f>
        <v>12.5</v>
      </c>
      <c r="H31" s="153"/>
      <c r="I31" s="144"/>
      <c r="J31" s="144"/>
    </row>
    <row r="32" customFormat="false" ht="15.75" hidden="false" customHeight="true" outlineLevel="0" collapsed="false">
      <c r="B32" s="86"/>
      <c r="C32" s="86"/>
      <c r="E32" s="86"/>
      <c r="F32" s="86"/>
      <c r="G32" s="79"/>
      <c r="I32" s="144"/>
    </row>
    <row r="33" customFormat="false" ht="15.75" hidden="false" customHeight="false" outlineLevel="0" collapsed="false">
      <c r="B33" s="86"/>
      <c r="C33" s="86"/>
      <c r="G33" s="79"/>
      <c r="I33" s="144"/>
    </row>
    <row r="34" customFormat="false" ht="15.75" hidden="false" customHeight="false" outlineLevel="0" collapsed="false">
      <c r="B34" s="151"/>
      <c r="C34" s="151"/>
      <c r="E34" s="151"/>
      <c r="F34" s="151"/>
      <c r="G34" s="79"/>
      <c r="I34" s="144"/>
    </row>
  </sheetData>
  <mergeCells count="6">
    <mergeCell ref="A1:G1"/>
    <mergeCell ref="A2:G2"/>
    <mergeCell ref="F4:G4"/>
    <mergeCell ref="A5:A6"/>
    <mergeCell ref="B5:D5"/>
    <mergeCell ref="E5:G5"/>
  </mergeCells>
  <conditionalFormatting sqref="G7 D7">
    <cfRule type="cellIs" priority="2" operator="greaterThanOrEqual" aboveAverage="0" equalAverage="0" bottom="0" percent="0" rank="0" text="" dxfId="24">
      <formula>150</formula>
    </cfRule>
  </conditionalFormatting>
  <conditionalFormatting sqref="B8:H8 B31:F31 B30:E30 B21 F12 E9:F11 E18 B9:D12 B14:D17 G9:G12 E14:G16 E19:G19 E23:G26 E28:G29 G31:G34 B22:D29 B19:D20 B18 H9:H31">
    <cfRule type="cellIs" priority="3" operator="greaterThanOrEqual" aboveAverage="0" equalAverage="0" bottom="0" percent="0" rank="0" text="" dxfId="25">
      <formula>150</formula>
    </cfRule>
  </conditionalFormatting>
  <conditionalFormatting sqref="C13">
    <cfRule type="cellIs" priority="4" operator="greaterThanOrEqual" aboveAverage="0" equalAverage="0" bottom="0" percent="0" rank="0" text="" dxfId="26">
      <formula>150</formula>
    </cfRule>
  </conditionalFormatting>
  <conditionalFormatting sqref="F30">
    <cfRule type="cellIs" priority="5" operator="greaterThanOrEqual" aboveAverage="0" equalAverage="0" bottom="0" percent="0" rank="0" text="" dxfId="27">
      <formula>150</formula>
    </cfRule>
  </conditionalFormatting>
  <conditionalFormatting sqref="F22">
    <cfRule type="cellIs" priority="6" operator="greaterThanOrEqual" aboveAverage="0" equalAverage="0" bottom="0" percent="0" rank="0" text="" dxfId="28">
      <formula>150</formula>
    </cfRule>
  </conditionalFormatting>
  <conditionalFormatting sqref="C21">
    <cfRule type="cellIs" priority="7" operator="greaterThanOrEqual" aboveAverage="0" equalAverage="0" bottom="0" percent="0" rank="0" text="" dxfId="29">
      <formula>150</formula>
    </cfRule>
  </conditionalFormatting>
  <conditionalFormatting sqref="F13">
    <cfRule type="cellIs" priority="8" operator="greaterThanOrEqual" aboveAverage="0" equalAverage="0" bottom="0" percent="0" rank="0" text="" dxfId="30">
      <formula>150</formula>
    </cfRule>
  </conditionalFormatting>
  <conditionalFormatting sqref="F21 E22">
    <cfRule type="cellIs" priority="9" operator="greaterThanOrEqual" aboveAverage="0" equalAverage="0" bottom="0" percent="0" rank="0" text="" dxfId="31">
      <formula>150</formula>
    </cfRule>
  </conditionalFormatting>
  <conditionalFormatting sqref="E12">
    <cfRule type="cellIs" priority="10" operator="greaterThanOrEqual" aboveAverage="0" equalAverage="0" bottom="0" percent="0" rank="0" text="" dxfId="32">
      <formula>150</formula>
    </cfRule>
  </conditionalFormatting>
  <conditionalFormatting sqref="B13">
    <cfRule type="cellIs" priority="11" operator="greaterThanOrEqual" aboveAverage="0" equalAverage="0" bottom="0" percent="0" rank="0" text="" dxfId="33">
      <formula>150</formula>
    </cfRule>
  </conditionalFormatting>
  <conditionalFormatting sqref="D13:E13">
    <cfRule type="cellIs" priority="12" operator="greaterThanOrEqual" aboveAverage="0" equalAverage="0" bottom="0" percent="0" rank="0" text="" dxfId="34">
      <formula>150</formula>
    </cfRule>
  </conditionalFormatting>
  <conditionalFormatting sqref="G13">
    <cfRule type="cellIs" priority="13" operator="greaterThanOrEqual" aboveAverage="0" equalAverage="0" bottom="0" percent="0" rank="0" text="" dxfId="35">
      <formula>150</formula>
    </cfRule>
  </conditionalFormatting>
  <conditionalFormatting sqref="E17:G17">
    <cfRule type="cellIs" priority="14" operator="greaterThanOrEqual" aboveAverage="0" equalAverage="0" bottom="0" percent="0" rank="0" text="" dxfId="36">
      <formula>150</formula>
    </cfRule>
  </conditionalFormatting>
  <conditionalFormatting sqref="F18:G18">
    <cfRule type="cellIs" priority="15" operator="greaterThanOrEqual" aboveAverage="0" equalAverage="0" bottom="0" percent="0" rank="0" text="" dxfId="37">
      <formula>150</formula>
    </cfRule>
  </conditionalFormatting>
  <conditionalFormatting sqref="E20:G20">
    <cfRule type="cellIs" priority="16" operator="greaterThanOrEqual" aboveAverage="0" equalAverage="0" bottom="0" percent="0" rank="0" text="" dxfId="38">
      <formula>150</formula>
    </cfRule>
  </conditionalFormatting>
  <conditionalFormatting sqref="E21">
    <cfRule type="cellIs" priority="17" operator="greaterThanOrEqual" aboveAverage="0" equalAverage="0" bottom="0" percent="0" rank="0" text="" dxfId="39">
      <formula>150</formula>
    </cfRule>
  </conditionalFormatting>
  <conditionalFormatting sqref="G21:G22">
    <cfRule type="cellIs" priority="18" operator="greaterThanOrEqual" aboveAverage="0" equalAverage="0" bottom="0" percent="0" rank="0" text="" dxfId="40">
      <formula>150</formula>
    </cfRule>
  </conditionalFormatting>
  <conditionalFormatting sqref="E27:G27">
    <cfRule type="cellIs" priority="19" operator="greaterThanOrEqual" aboveAverage="0" equalAverage="0" bottom="0" percent="0" rank="0" text="" dxfId="41">
      <formula>150</formula>
    </cfRule>
  </conditionalFormatting>
  <conditionalFormatting sqref="G30">
    <cfRule type="cellIs" priority="20" operator="greaterThanOrEqual" aboveAverage="0" equalAverage="0" bottom="0" percent="0" rank="0" text="" dxfId="42">
      <formula>150</formula>
    </cfRule>
  </conditionalFormatting>
  <conditionalFormatting sqref="D18">
    <cfRule type="cellIs" priority="21" operator="greaterThanOrEqual" aboveAverage="0" equalAverage="0" bottom="0" percent="0" rank="0" text="" dxfId="43">
      <formula>150</formula>
    </cfRule>
  </conditionalFormatting>
  <conditionalFormatting sqref="D21">
    <cfRule type="cellIs" priority="22" operator="greaterThanOrEqual" aboveAverage="0" equalAverage="0" bottom="0" percent="0" rank="0" text="" dxfId="44">
      <formula>150</formula>
    </cfRule>
  </conditionalFormatting>
  <conditionalFormatting sqref="C18">
    <cfRule type="cellIs" priority="23" operator="greaterThanOrEqual" aboveAverage="0" equalAverage="0" bottom="0" percent="0" rank="0" text="" dxfId="4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30" activeCellId="0" sqref="Z3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7"/>
    </row>
    <row r="5" customFormat="false" ht="12.75" hidden="false" customHeight="false" outlineLevel="0" collapsed="false">
      <c r="A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</sheetData>
  <printOptions headings="false" gridLines="false" gridLinesSet="true" horizontalCentered="true" verticalCentered="true"/>
  <pageMargins left="1.37777777777778" right="0.905555555555556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26" activeCellId="0" sqref="C26:L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3.99"/>
    <col collapsed="false" customWidth="true" hidden="false" outlineLevel="0" max="2" min="2" style="125" width="9.99"/>
    <col collapsed="false" customWidth="true" hidden="false" outlineLevel="0" max="3" min="3" style="125" width="8.65"/>
    <col collapsed="false" customWidth="true" hidden="false" outlineLevel="0" max="4" min="4" style="125" width="11.49"/>
    <col collapsed="false" customWidth="false" hidden="false" outlineLevel="0" max="6" min="5" style="125" width="9.32"/>
    <col collapsed="false" customWidth="true" hidden="false" outlineLevel="0" max="7" min="7" style="125" width="11.49"/>
    <col collapsed="false" customWidth="false" hidden="false" outlineLevel="0" max="9" min="8" style="125" width="9.32"/>
    <col collapsed="false" customWidth="true" hidden="false" outlineLevel="0" max="10" min="10" style="125" width="11.49"/>
    <col collapsed="false" customWidth="false" hidden="false" outlineLevel="0" max="12" min="11" style="125" width="9.32"/>
    <col collapsed="false" customWidth="true" hidden="false" outlineLevel="0" max="13" min="13" style="125" width="11.49"/>
    <col collapsed="false" customWidth="false" hidden="false" outlineLevel="0" max="257" min="14" style="125" width="9.32"/>
  </cols>
  <sheetData>
    <row r="1" customFormat="false" ht="20.1" hidden="false" customHeight="true" outlineLevel="0" collapsed="false">
      <c r="A1" s="50" t="s">
        <v>15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5.95" hidden="false" customHeight="true" outlineLevel="0" collapsed="false">
      <c r="A2" s="152" t="s">
        <v>4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5.95" hidden="false" customHeight="true" outlineLevel="0" collapsed="false">
      <c r="K3" s="142" t="s">
        <v>148</v>
      </c>
      <c r="L3" s="142"/>
      <c r="M3" s="142"/>
    </row>
    <row r="4" customFormat="false" ht="23.25" hidden="false" customHeight="true" outlineLevel="0" collapsed="false">
      <c r="A4" s="52"/>
      <c r="B4" s="52" t="s">
        <v>149</v>
      </c>
      <c r="C4" s="52"/>
      <c r="D4" s="52"/>
      <c r="E4" s="52" t="s">
        <v>150</v>
      </c>
      <c r="F4" s="52"/>
      <c r="G4" s="52"/>
      <c r="H4" s="52"/>
      <c r="I4" s="52"/>
      <c r="J4" s="52"/>
      <c r="K4" s="52"/>
      <c r="L4" s="52"/>
      <c r="M4" s="52"/>
    </row>
    <row r="5" customFormat="false" ht="23.25" hidden="false" customHeight="true" outlineLevel="0" collapsed="false">
      <c r="A5" s="52"/>
      <c r="B5" s="52"/>
      <c r="C5" s="52"/>
      <c r="D5" s="52"/>
      <c r="E5" s="52" t="s">
        <v>151</v>
      </c>
      <c r="F5" s="52"/>
      <c r="G5" s="52"/>
      <c r="H5" s="52" t="s">
        <v>152</v>
      </c>
      <c r="I5" s="52"/>
      <c r="J5" s="52"/>
      <c r="K5" s="52" t="s">
        <v>157</v>
      </c>
      <c r="L5" s="52"/>
      <c r="M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  <c r="K6" s="53" t="n">
        <v>2014</v>
      </c>
      <c r="L6" s="53" t="n">
        <v>2015</v>
      </c>
      <c r="M6" s="52" t="s">
        <v>46</v>
      </c>
    </row>
    <row r="7" customFormat="false" ht="15.95" hidden="false" customHeight="true" outlineLevel="0" collapsed="false">
      <c r="A7" s="54" t="s">
        <v>67</v>
      </c>
      <c r="B7" s="143" t="n">
        <f aca="false">SUM(B8:B31)</f>
        <v>1513</v>
      </c>
      <c r="C7" s="143" t="n">
        <f aca="false">SUM(C8:C31)</f>
        <v>1506.3</v>
      </c>
      <c r="D7" s="143" t="n">
        <f aca="false">C7/B7*100</f>
        <v>99.55717118308</v>
      </c>
      <c r="E7" s="143" t="n">
        <f aca="false">SUM(E8:E31)</f>
        <v>121.5</v>
      </c>
      <c r="F7" s="143" t="n">
        <f aca="false">SUM(F8:F31)</f>
        <v>116.9</v>
      </c>
      <c r="G7" s="143" t="n">
        <f aca="false">F7/E7*100</f>
        <v>96.2139917695473</v>
      </c>
      <c r="H7" s="143" t="n">
        <f aca="false">SUM(H8:H31)</f>
        <v>419.2</v>
      </c>
      <c r="I7" s="143" t="n">
        <f aca="false">SUM(I8:I31)</f>
        <v>426.7</v>
      </c>
      <c r="J7" s="143" t="n">
        <f aca="false">I7/H7*100</f>
        <v>101.789122137405</v>
      </c>
      <c r="K7" s="143" t="n">
        <f aca="false">SUM(K8:K31)</f>
        <v>969.6</v>
      </c>
      <c r="L7" s="143" t="n">
        <f aca="false">SUM(L8:L31)</f>
        <v>961.4</v>
      </c>
      <c r="M7" s="143" t="n">
        <f aca="false">L7/K7*100</f>
        <v>99.1542904290429</v>
      </c>
    </row>
    <row r="8" customFormat="false" ht="15.95" hidden="false" customHeight="true" outlineLevel="0" collapsed="false">
      <c r="A8" s="147" t="s">
        <v>68</v>
      </c>
      <c r="B8" s="148" t="n">
        <v>222.3</v>
      </c>
      <c r="C8" s="148" t="n">
        <v>278.8</v>
      </c>
      <c r="D8" s="79" t="n">
        <f aca="false">ROUND((C8/B8)*100,1)</f>
        <v>125.4</v>
      </c>
      <c r="E8" s="148" t="n">
        <v>9</v>
      </c>
      <c r="F8" s="148" t="n">
        <v>9.3</v>
      </c>
      <c r="G8" s="79" t="n">
        <f aca="false">ROUND((F8/E8)*100,1)</f>
        <v>103.3</v>
      </c>
      <c r="H8" s="148" t="n">
        <v>8.9</v>
      </c>
      <c r="I8" s="148" t="n">
        <v>9.1</v>
      </c>
      <c r="J8" s="79" t="n">
        <f aca="false">ROUND((I8/H8)*100,1)</f>
        <v>102.2</v>
      </c>
      <c r="K8" s="148" t="n">
        <v>204.3</v>
      </c>
      <c r="L8" s="148" t="n">
        <v>260.4</v>
      </c>
      <c r="M8" s="79" t="n">
        <f aca="false">ROUND((L8/K8)*100,1)</f>
        <v>127.5</v>
      </c>
      <c r="N8" s="153"/>
      <c r="O8" s="153"/>
    </row>
    <row r="9" customFormat="false" ht="15.95" hidden="false" customHeight="true" outlineLevel="0" collapsed="false">
      <c r="A9" s="147" t="s">
        <v>69</v>
      </c>
      <c r="B9" s="148" t="n">
        <v>70.5</v>
      </c>
      <c r="C9" s="148" t="n">
        <v>73.8</v>
      </c>
      <c r="D9" s="79" t="n">
        <f aca="false">ROUND((C9/B9)*100,1)</f>
        <v>104.7</v>
      </c>
      <c r="E9" s="148" t="n">
        <v>4.2</v>
      </c>
      <c r="F9" s="148" t="n">
        <v>4</v>
      </c>
      <c r="G9" s="79" t="n">
        <f aca="false">ROUND((F9/E9)*100,1)</f>
        <v>95.2</v>
      </c>
      <c r="H9" s="148" t="n">
        <v>7.6</v>
      </c>
      <c r="I9" s="148" t="n">
        <v>8.4</v>
      </c>
      <c r="J9" s="79" t="n">
        <f aca="false">ROUND((I9/H9)*100,1)</f>
        <v>110.5</v>
      </c>
      <c r="K9" s="148" t="n">
        <v>58.6</v>
      </c>
      <c r="L9" s="148" t="n">
        <v>61.5</v>
      </c>
      <c r="M9" s="79" t="n">
        <f aca="false">ROUND((L9/K9)*100,1)</f>
        <v>104.9</v>
      </c>
      <c r="N9" s="153"/>
      <c r="O9" s="153"/>
    </row>
    <row r="10" customFormat="false" ht="15.95" hidden="false" customHeight="true" outlineLevel="0" collapsed="false">
      <c r="A10" s="147" t="s">
        <v>70</v>
      </c>
      <c r="B10" s="148" t="n">
        <v>192.6</v>
      </c>
      <c r="C10" s="148" t="n">
        <v>191.1</v>
      </c>
      <c r="D10" s="79" t="n">
        <f aca="false">ROUND((C10/B10)*100,1)</f>
        <v>99.2</v>
      </c>
      <c r="E10" s="148" t="n">
        <v>3.5</v>
      </c>
      <c r="F10" s="148" t="n">
        <v>3.2</v>
      </c>
      <c r="G10" s="79" t="n">
        <f aca="false">ROUND((F10/E10)*100,1)</f>
        <v>91.4</v>
      </c>
      <c r="H10" s="148" t="n">
        <v>41.8</v>
      </c>
      <c r="I10" s="148" t="n">
        <v>39.1</v>
      </c>
      <c r="J10" s="79" t="n">
        <f aca="false">ROUND((I10/H10)*100,1)</f>
        <v>93.5</v>
      </c>
      <c r="K10" s="148" t="n">
        <v>147.1</v>
      </c>
      <c r="L10" s="148" t="n">
        <v>148.7</v>
      </c>
      <c r="M10" s="79" t="n">
        <f aca="false">ROUND((L10/K10)*100,1)</f>
        <v>101.1</v>
      </c>
      <c r="N10" s="153"/>
      <c r="O10" s="153"/>
    </row>
    <row r="11" s="135" customFormat="true" ht="15.95" hidden="false" customHeight="true" outlineLevel="0" collapsed="false">
      <c r="A11" s="57" t="s">
        <v>71</v>
      </c>
      <c r="B11" s="149" t="n">
        <v>78</v>
      </c>
      <c r="C11" s="149" t="n">
        <v>61.3</v>
      </c>
      <c r="D11" s="79" t="n">
        <f aca="false">ROUND((C11/B11)*100,1)</f>
        <v>78.6</v>
      </c>
      <c r="E11" s="149" t="n">
        <v>5.2</v>
      </c>
      <c r="F11" s="149" t="n">
        <v>3.6</v>
      </c>
      <c r="G11" s="79" t="n">
        <f aca="false">ROUND((F11/E11)*100,1)</f>
        <v>69.2</v>
      </c>
      <c r="H11" s="149" t="n">
        <v>62.5</v>
      </c>
      <c r="I11" s="149" t="n">
        <v>53.5</v>
      </c>
      <c r="J11" s="79" t="n">
        <f aca="false">ROUND((I11/H11)*100,1)</f>
        <v>85.6</v>
      </c>
      <c r="K11" s="149" t="n">
        <v>9.7</v>
      </c>
      <c r="L11" s="149" t="n">
        <v>4.1</v>
      </c>
      <c r="M11" s="79" t="n">
        <f aca="false">ROUND((L11/K11)*100,1)</f>
        <v>42.3</v>
      </c>
      <c r="N11" s="153"/>
      <c r="O11" s="153"/>
    </row>
    <row r="12" customFormat="false" ht="15.95" hidden="false" customHeight="true" outlineLevel="0" collapsed="false">
      <c r="A12" s="147" t="s">
        <v>72</v>
      </c>
      <c r="B12" s="149" t="n">
        <v>9.9</v>
      </c>
      <c r="C12" s="149" t="n">
        <v>11.6</v>
      </c>
      <c r="D12" s="79" t="n">
        <f aca="false">ROUND((C12/B12)*100,1)</f>
        <v>117.2</v>
      </c>
      <c r="E12" s="149" t="n">
        <v>4.9</v>
      </c>
      <c r="F12" s="149" t="n">
        <v>4.7</v>
      </c>
      <c r="G12" s="79" t="n">
        <f aca="false">ROUND((F12/E12)*100,1)</f>
        <v>95.9</v>
      </c>
      <c r="H12" s="149" t="n">
        <v>4.3</v>
      </c>
      <c r="I12" s="149" t="n">
        <v>5.4</v>
      </c>
      <c r="J12" s="79" t="n">
        <f aca="false">ROUND((I12/H12)*100,1)</f>
        <v>125.6</v>
      </c>
      <c r="K12" s="149" t="n">
        <v>0.6</v>
      </c>
      <c r="L12" s="149" t="n">
        <v>1.4</v>
      </c>
      <c r="M12" s="79" t="n">
        <f aca="false">ROUND((L12/K12)*100,1)</f>
        <v>233.3</v>
      </c>
      <c r="N12" s="153"/>
      <c r="O12" s="153"/>
    </row>
    <row r="13" customFormat="false" ht="15.95" hidden="false" customHeight="true" outlineLevel="0" collapsed="false">
      <c r="A13" s="147" t="s">
        <v>73</v>
      </c>
      <c r="B13" s="149" t="n">
        <v>2.9</v>
      </c>
      <c r="C13" s="149" t="n">
        <v>2.8</v>
      </c>
      <c r="D13" s="79" t="n">
        <f aca="false">ROUND((C13/B13)*100,1)</f>
        <v>96.6</v>
      </c>
      <c r="E13" s="149" t="n">
        <v>0.2</v>
      </c>
      <c r="F13" s="149" t="n">
        <v>0.2</v>
      </c>
      <c r="G13" s="79" t="n">
        <f aca="false">ROUND((F13/E13)*100,1)</f>
        <v>100</v>
      </c>
      <c r="H13" s="149" t="n">
        <v>2.6</v>
      </c>
      <c r="I13" s="149" t="n">
        <v>2.6</v>
      </c>
      <c r="J13" s="79" t="n">
        <f aca="false">ROUND((I13/H13)*100,1)</f>
        <v>100</v>
      </c>
      <c r="K13" s="79" t="s">
        <v>99</v>
      </c>
      <c r="L13" s="58" t="n">
        <v>0</v>
      </c>
      <c r="M13" s="79" t="s">
        <v>99</v>
      </c>
      <c r="N13" s="153"/>
      <c r="O13" s="153"/>
    </row>
    <row r="14" customFormat="false" ht="15.95" hidden="false" customHeight="true" outlineLevel="0" collapsed="false">
      <c r="A14" s="147" t="s">
        <v>74</v>
      </c>
      <c r="B14" s="149" t="n">
        <v>34.7</v>
      </c>
      <c r="C14" s="149" t="n">
        <v>33.5</v>
      </c>
      <c r="D14" s="79" t="n">
        <f aca="false">ROUND((C14/B14)*100,1)</f>
        <v>96.5</v>
      </c>
      <c r="E14" s="149" t="n">
        <v>2.3</v>
      </c>
      <c r="F14" s="149" t="n">
        <v>2.2</v>
      </c>
      <c r="G14" s="79" t="n">
        <f aca="false">ROUND((F14/E14)*100,1)</f>
        <v>95.7</v>
      </c>
      <c r="H14" s="149" t="n">
        <v>24.2</v>
      </c>
      <c r="I14" s="149" t="n">
        <v>22.8</v>
      </c>
      <c r="J14" s="79" t="n">
        <f aca="false">ROUND((I14/H14)*100,1)</f>
        <v>94.2</v>
      </c>
      <c r="K14" s="149" t="n">
        <v>8.1</v>
      </c>
      <c r="L14" s="149" t="n">
        <v>8.4</v>
      </c>
      <c r="M14" s="79" t="n">
        <f aca="false">ROUND((L14/K14)*100,1)</f>
        <v>103.7</v>
      </c>
      <c r="N14" s="153"/>
      <c r="O14" s="153"/>
    </row>
    <row r="15" customFormat="false" ht="15.95" hidden="false" customHeight="true" outlineLevel="0" collapsed="false">
      <c r="A15" s="147" t="s">
        <v>75</v>
      </c>
      <c r="B15" s="149" t="n">
        <v>39.9</v>
      </c>
      <c r="C15" s="149" t="n">
        <v>45.4</v>
      </c>
      <c r="D15" s="79" t="n">
        <f aca="false">ROUND((C15/B15)*100,1)</f>
        <v>113.8</v>
      </c>
      <c r="E15" s="149" t="n">
        <v>0.9</v>
      </c>
      <c r="F15" s="149" t="n">
        <v>0.9</v>
      </c>
      <c r="G15" s="79" t="n">
        <f aca="false">ROUND((F15/E15)*100,1)</f>
        <v>100</v>
      </c>
      <c r="H15" s="149" t="n">
        <v>27.8</v>
      </c>
      <c r="I15" s="149" t="n">
        <v>33.4</v>
      </c>
      <c r="J15" s="79" t="n">
        <f aca="false">ROUND((I15/H15)*100,1)</f>
        <v>120.1</v>
      </c>
      <c r="K15" s="149" t="n">
        <v>11.2</v>
      </c>
      <c r="L15" s="149" t="n">
        <v>11.1</v>
      </c>
      <c r="M15" s="79" t="n">
        <f aca="false">ROUND((L15/K15)*100,1)</f>
        <v>99.1</v>
      </c>
      <c r="N15" s="153"/>
      <c r="O15" s="153"/>
    </row>
    <row r="16" customFormat="false" ht="15.95" hidden="false" customHeight="true" outlineLevel="0" collapsed="false">
      <c r="A16" s="147" t="s">
        <v>76</v>
      </c>
      <c r="B16" s="149" t="n">
        <v>189.6</v>
      </c>
      <c r="C16" s="149" t="n">
        <v>175.2</v>
      </c>
      <c r="D16" s="79" t="n">
        <f aca="false">ROUND((C16/B16)*100,1)</f>
        <v>92.4</v>
      </c>
      <c r="E16" s="149" t="n">
        <v>8.1</v>
      </c>
      <c r="F16" s="149" t="n">
        <v>8.4</v>
      </c>
      <c r="G16" s="79" t="n">
        <f aca="false">ROUND((F16/E16)*100,1)</f>
        <v>103.7</v>
      </c>
      <c r="H16" s="149" t="n">
        <v>41</v>
      </c>
      <c r="I16" s="149" t="n">
        <v>47.7</v>
      </c>
      <c r="J16" s="79" t="n">
        <f aca="false">ROUND((I16/H16)*100,1)</f>
        <v>116.3</v>
      </c>
      <c r="K16" s="149" t="n">
        <v>140.5</v>
      </c>
      <c r="L16" s="149" t="n">
        <v>119.2</v>
      </c>
      <c r="M16" s="79" t="n">
        <f aca="false">ROUND((L16/K16)*100,1)</f>
        <v>84.8</v>
      </c>
      <c r="N16" s="153"/>
      <c r="O16" s="153"/>
    </row>
    <row r="17" customFormat="false" ht="15.95" hidden="false" customHeight="true" outlineLevel="0" collapsed="false">
      <c r="A17" s="147" t="s">
        <v>77</v>
      </c>
      <c r="B17" s="149" t="n">
        <v>15.6</v>
      </c>
      <c r="C17" s="149" t="n">
        <v>16.2</v>
      </c>
      <c r="D17" s="79" t="n">
        <f aca="false">ROUND((C17/B17)*100,1)</f>
        <v>103.8</v>
      </c>
      <c r="E17" s="149" t="n">
        <v>2.6</v>
      </c>
      <c r="F17" s="149" t="n">
        <v>2.6</v>
      </c>
      <c r="G17" s="79" t="n">
        <f aca="false">ROUND((F17/E17)*100,1)</f>
        <v>100</v>
      </c>
      <c r="H17" s="149" t="n">
        <v>12.7</v>
      </c>
      <c r="I17" s="149" t="n">
        <v>13.4</v>
      </c>
      <c r="J17" s="79" t="n">
        <f aca="false">ROUND((I17/H17)*100,1)</f>
        <v>105.5</v>
      </c>
      <c r="K17" s="149" t="n">
        <v>0.2</v>
      </c>
      <c r="L17" s="149" t="n">
        <v>0.1</v>
      </c>
      <c r="M17" s="79" t="n">
        <f aca="false">ROUND((L17/K17)*100,1)</f>
        <v>50</v>
      </c>
      <c r="N17" s="153"/>
      <c r="O17" s="153"/>
    </row>
    <row r="18" customFormat="false" ht="15.95" hidden="false" customHeight="true" outlineLevel="0" collapsed="false">
      <c r="A18" s="147" t="s">
        <v>78</v>
      </c>
      <c r="B18" s="149" t="n">
        <v>19.6</v>
      </c>
      <c r="C18" s="149" t="n">
        <v>4.8</v>
      </c>
      <c r="D18" s="79" t="n">
        <f aca="false">ROUND((C18/B18)*100,1)</f>
        <v>24.5</v>
      </c>
      <c r="E18" s="149" t="n">
        <v>2.5</v>
      </c>
      <c r="F18" s="149" t="n">
        <v>2.1</v>
      </c>
      <c r="G18" s="79" t="n">
        <f aca="false">ROUND((F18/E18)*100,1)</f>
        <v>84</v>
      </c>
      <c r="H18" s="149" t="n">
        <v>3</v>
      </c>
      <c r="I18" s="149" t="n">
        <v>2.6</v>
      </c>
      <c r="J18" s="79" t="n">
        <f aca="false">ROUND((I18/H18)*100,1)</f>
        <v>86.7</v>
      </c>
      <c r="K18" s="149" t="n">
        <v>14.1</v>
      </c>
      <c r="L18" s="79" t="s">
        <v>99</v>
      </c>
      <c r="M18" s="79" t="s">
        <v>99</v>
      </c>
      <c r="N18" s="153"/>
      <c r="O18" s="153"/>
    </row>
    <row r="19" customFormat="false" ht="15.95" hidden="false" customHeight="true" outlineLevel="0" collapsed="false">
      <c r="A19" s="147" t="s">
        <v>79</v>
      </c>
      <c r="B19" s="149" t="n">
        <v>59.4</v>
      </c>
      <c r="C19" s="149" t="n">
        <v>58.3</v>
      </c>
      <c r="D19" s="79" t="n">
        <f aca="false">ROUND((C19/B19)*100,1)</f>
        <v>98.1</v>
      </c>
      <c r="E19" s="149" t="n">
        <v>2</v>
      </c>
      <c r="F19" s="149" t="n">
        <v>1.9</v>
      </c>
      <c r="G19" s="79" t="n">
        <f aca="false">ROUND((F19/E19)*100,1)</f>
        <v>95</v>
      </c>
      <c r="H19" s="149" t="n">
        <v>22</v>
      </c>
      <c r="I19" s="149" t="n">
        <v>25.1</v>
      </c>
      <c r="J19" s="79" t="n">
        <f aca="false">ROUND((I19/H19)*100,1)</f>
        <v>114.1</v>
      </c>
      <c r="K19" s="149" t="n">
        <v>35.4</v>
      </c>
      <c r="L19" s="149" t="n">
        <v>31.3</v>
      </c>
      <c r="M19" s="79" t="n">
        <f aca="false">ROUND((L19/K19)*100,1)</f>
        <v>88.4</v>
      </c>
      <c r="N19" s="153"/>
      <c r="O19" s="153"/>
    </row>
    <row r="20" customFormat="false" ht="15.95" hidden="false" customHeight="true" outlineLevel="0" collapsed="false">
      <c r="A20" s="147" t="s">
        <v>80</v>
      </c>
      <c r="B20" s="148" t="n">
        <v>6.8</v>
      </c>
      <c r="C20" s="148" t="n">
        <v>6.5</v>
      </c>
      <c r="D20" s="79" t="n">
        <f aca="false">ROUND((C20/B20)*100,1)</f>
        <v>95.6</v>
      </c>
      <c r="E20" s="148" t="n">
        <v>1.6</v>
      </c>
      <c r="F20" s="148" t="n">
        <v>1.5</v>
      </c>
      <c r="G20" s="79" t="n">
        <f aca="false">ROUND((F20/E20)*100,1)</f>
        <v>93.8</v>
      </c>
      <c r="H20" s="148" t="n">
        <v>4</v>
      </c>
      <c r="I20" s="148" t="n">
        <v>4.1</v>
      </c>
      <c r="J20" s="79" t="n">
        <f aca="false">ROUND((I20/H20)*100,1)</f>
        <v>102.5</v>
      </c>
      <c r="K20" s="148" t="n">
        <v>1.1</v>
      </c>
      <c r="L20" s="148" t="n">
        <v>0.8</v>
      </c>
      <c r="M20" s="79" t="n">
        <f aca="false">ROUND((L20/K20)*100,1)</f>
        <v>72.7</v>
      </c>
      <c r="N20" s="153"/>
      <c r="O20" s="153"/>
    </row>
    <row r="21" customFormat="false" ht="15.95" hidden="false" customHeight="true" outlineLevel="0" collapsed="false">
      <c r="A21" s="147" t="s">
        <v>81</v>
      </c>
      <c r="B21" s="148" t="n">
        <v>14.2</v>
      </c>
      <c r="C21" s="148" t="n">
        <v>12.8</v>
      </c>
      <c r="D21" s="79" t="n">
        <f aca="false">ROUND((C21/B21)*100,1)</f>
        <v>90.1</v>
      </c>
      <c r="E21" s="148" t="n">
        <v>2.3</v>
      </c>
      <c r="F21" s="148" t="n">
        <v>1.9</v>
      </c>
      <c r="G21" s="79" t="n">
        <f aca="false">ROUND((F21/E21)*100,1)</f>
        <v>82.6</v>
      </c>
      <c r="H21" s="148" t="n">
        <v>11.1</v>
      </c>
      <c r="I21" s="148" t="n">
        <v>10.4</v>
      </c>
      <c r="J21" s="79" t="n">
        <f aca="false">ROUND((I21/H21)*100,1)</f>
        <v>93.7</v>
      </c>
      <c r="K21" s="148" t="n">
        <v>0.2</v>
      </c>
      <c r="L21" s="148" t="n">
        <v>0.1</v>
      </c>
      <c r="M21" s="79" t="n">
        <f aca="false">ROUND((L21/K21)*100,1)</f>
        <v>50</v>
      </c>
      <c r="N21" s="153"/>
      <c r="O21" s="153"/>
    </row>
    <row r="22" customFormat="false" ht="15.95" hidden="false" customHeight="true" outlineLevel="0" collapsed="false">
      <c r="A22" s="147" t="s">
        <v>82</v>
      </c>
      <c r="B22" s="148" t="n">
        <v>59.4</v>
      </c>
      <c r="C22" s="148" t="n">
        <v>56</v>
      </c>
      <c r="D22" s="79" t="n">
        <f aca="false">ROUND((C22/B22)*100,1)</f>
        <v>94.3</v>
      </c>
      <c r="E22" s="148" t="n">
        <v>15.8</v>
      </c>
      <c r="F22" s="148" t="n">
        <v>15.6</v>
      </c>
      <c r="G22" s="79" t="n">
        <f aca="false">ROUND((F22/E22)*100,1)</f>
        <v>98.7</v>
      </c>
      <c r="H22" s="148" t="n">
        <v>41.7</v>
      </c>
      <c r="I22" s="148" t="n">
        <v>38.6</v>
      </c>
      <c r="J22" s="79" t="n">
        <f aca="false">ROUND((I22/H22)*100,1)</f>
        <v>92.6</v>
      </c>
      <c r="K22" s="148" t="n">
        <v>1.8</v>
      </c>
      <c r="L22" s="148" t="n">
        <v>1.6</v>
      </c>
      <c r="M22" s="79" t="n">
        <f aca="false">ROUND((L22/K22)*100,1)</f>
        <v>88.9</v>
      </c>
      <c r="N22" s="153"/>
      <c r="O22" s="153"/>
    </row>
    <row r="23" customFormat="false" ht="15.95" hidden="false" customHeight="true" outlineLevel="0" collapsed="false">
      <c r="A23" s="147" t="s">
        <v>83</v>
      </c>
      <c r="B23" s="148" t="n">
        <v>19.6</v>
      </c>
      <c r="C23" s="148" t="n">
        <v>16.9</v>
      </c>
      <c r="D23" s="79" t="n">
        <f aca="false">ROUND((C23/B23)*100,1)</f>
        <v>86.2</v>
      </c>
      <c r="E23" s="148" t="n">
        <v>2.4</v>
      </c>
      <c r="F23" s="148" t="n">
        <v>2.4</v>
      </c>
      <c r="G23" s="79" t="n">
        <f aca="false">ROUND((F23/E23)*100,1)</f>
        <v>100</v>
      </c>
      <c r="H23" s="148" t="n">
        <v>2.5</v>
      </c>
      <c r="I23" s="148" t="n">
        <v>3.3</v>
      </c>
      <c r="J23" s="79" t="n">
        <f aca="false">ROUND((I23/H23)*100,1)</f>
        <v>132</v>
      </c>
      <c r="K23" s="148" t="n">
        <v>14.7</v>
      </c>
      <c r="L23" s="148" t="n">
        <v>11.3</v>
      </c>
      <c r="M23" s="79" t="n">
        <f aca="false">ROUND((L23/K23)*100,1)</f>
        <v>76.9</v>
      </c>
      <c r="N23" s="153"/>
      <c r="O23" s="153"/>
    </row>
    <row r="24" customFormat="false" ht="15.95" hidden="false" customHeight="true" outlineLevel="0" collapsed="false">
      <c r="A24" s="147" t="s">
        <v>84</v>
      </c>
      <c r="B24" s="148" t="n">
        <v>17.1</v>
      </c>
      <c r="C24" s="148" t="n">
        <v>17.8</v>
      </c>
      <c r="D24" s="79" t="n">
        <f aca="false">ROUND((C24/B24)*100,1)</f>
        <v>104.1</v>
      </c>
      <c r="E24" s="148" t="n">
        <v>7.5</v>
      </c>
      <c r="F24" s="148" t="n">
        <v>7.3</v>
      </c>
      <c r="G24" s="79" t="n">
        <f aca="false">ROUND((F24/E24)*100,1)</f>
        <v>97.3</v>
      </c>
      <c r="H24" s="148" t="n">
        <v>6.2</v>
      </c>
      <c r="I24" s="148" t="n">
        <v>6.6</v>
      </c>
      <c r="J24" s="79" t="n">
        <f aca="false">ROUND((I24/H24)*100,1)</f>
        <v>106.5</v>
      </c>
      <c r="K24" s="148" t="n">
        <v>3.4</v>
      </c>
      <c r="L24" s="148" t="n">
        <v>3.9</v>
      </c>
      <c r="M24" s="79" t="n">
        <f aca="false">ROUND((L24/K24)*100,1)</f>
        <v>114.7</v>
      </c>
      <c r="N24" s="153"/>
      <c r="O24" s="153"/>
    </row>
    <row r="25" customFormat="false" ht="15.95" hidden="false" customHeight="true" outlineLevel="0" collapsed="false">
      <c r="A25" s="147" t="s">
        <v>85</v>
      </c>
      <c r="B25" s="148" t="n">
        <v>24.3</v>
      </c>
      <c r="C25" s="148" t="n">
        <v>27</v>
      </c>
      <c r="D25" s="79" t="n">
        <f aca="false">ROUND((C25/B25)*100,1)</f>
        <v>111.1</v>
      </c>
      <c r="E25" s="148" t="n">
        <v>2.9</v>
      </c>
      <c r="F25" s="148" t="n">
        <v>2.8</v>
      </c>
      <c r="G25" s="79" t="n">
        <f aca="false">ROUND((F25/E25)*100,1)</f>
        <v>96.6</v>
      </c>
      <c r="H25" s="148" t="n">
        <v>16</v>
      </c>
      <c r="I25" s="148" t="n">
        <v>19.5</v>
      </c>
      <c r="J25" s="79" t="n">
        <f aca="false">ROUND((I25/H25)*100,1)</f>
        <v>121.9</v>
      </c>
      <c r="K25" s="148" t="n">
        <v>5.3</v>
      </c>
      <c r="L25" s="148" t="n">
        <v>4.8</v>
      </c>
      <c r="M25" s="79" t="n">
        <f aca="false">ROUND((L25/K25)*100,1)</f>
        <v>90.6</v>
      </c>
      <c r="N25" s="153"/>
      <c r="O25" s="153"/>
    </row>
    <row r="26" customFormat="false" ht="15.95" hidden="false" customHeight="true" outlineLevel="0" collapsed="false">
      <c r="A26" s="147" t="s">
        <v>86</v>
      </c>
      <c r="B26" s="148" t="n">
        <v>44.6</v>
      </c>
      <c r="C26" s="149" t="n">
        <v>39.8</v>
      </c>
      <c r="D26" s="79" t="n">
        <f aca="false">ROUND((C26/B26)*100,1)</f>
        <v>89.2</v>
      </c>
      <c r="E26" s="149" t="n">
        <v>9.2</v>
      </c>
      <c r="F26" s="149" t="n">
        <v>8.9</v>
      </c>
      <c r="G26" s="79" t="n">
        <f aca="false">ROUND((F26/E26)*100,1)</f>
        <v>96.7</v>
      </c>
      <c r="H26" s="149" t="n">
        <v>14.8</v>
      </c>
      <c r="I26" s="149" t="n">
        <v>16.7</v>
      </c>
      <c r="J26" s="79" t="n">
        <f aca="false">ROUND((I26/H26)*100,1)</f>
        <v>112.8</v>
      </c>
      <c r="K26" s="149" t="n">
        <v>20.5</v>
      </c>
      <c r="L26" s="149" t="n">
        <v>14.1</v>
      </c>
      <c r="M26" s="79" t="n">
        <f aca="false">ROUND((L26/K26)*100,1)</f>
        <v>68.8</v>
      </c>
      <c r="N26" s="153"/>
      <c r="O26" s="153"/>
    </row>
    <row r="27" customFormat="false" ht="15.95" hidden="false" customHeight="true" outlineLevel="0" collapsed="false">
      <c r="A27" s="147" t="s">
        <v>87</v>
      </c>
      <c r="B27" s="148" t="n">
        <v>20.2</v>
      </c>
      <c r="C27" s="148" t="n">
        <v>18.9</v>
      </c>
      <c r="D27" s="79" t="n">
        <f aca="false">ROUND((C27/B27)*100,1)</f>
        <v>93.6</v>
      </c>
      <c r="E27" s="148" t="n">
        <v>1.6</v>
      </c>
      <c r="F27" s="148" t="n">
        <v>1.7</v>
      </c>
      <c r="G27" s="79" t="n">
        <f aca="false">ROUND((F27/E27)*100,1)</f>
        <v>106.3</v>
      </c>
      <c r="H27" s="148" t="n">
        <v>9.6</v>
      </c>
      <c r="I27" s="148" t="n">
        <v>9.7</v>
      </c>
      <c r="J27" s="79" t="n">
        <f aca="false">ROUND((I27/H27)*100,1)</f>
        <v>101</v>
      </c>
      <c r="K27" s="148" t="n">
        <v>8.8</v>
      </c>
      <c r="L27" s="148" t="n">
        <v>7.4</v>
      </c>
      <c r="M27" s="79" t="n">
        <f aca="false">ROUND((L27/K27)*100,1)</f>
        <v>84.1</v>
      </c>
      <c r="N27" s="153"/>
      <c r="O27" s="153"/>
    </row>
    <row r="28" customFormat="false" ht="15.95" hidden="false" customHeight="true" outlineLevel="0" collapsed="false">
      <c r="A28" s="147" t="s">
        <v>88</v>
      </c>
      <c r="B28" s="148" t="n">
        <v>37.8</v>
      </c>
      <c r="C28" s="148" t="n">
        <v>38.1</v>
      </c>
      <c r="D28" s="79" t="n">
        <f aca="false">ROUND((C28/B28)*100,1)</f>
        <v>100.8</v>
      </c>
      <c r="E28" s="148" t="n">
        <v>6.8</v>
      </c>
      <c r="F28" s="148" t="n">
        <v>6.7</v>
      </c>
      <c r="G28" s="79" t="n">
        <f aca="false">ROUND((F28/E28)*100,1)</f>
        <v>98.5</v>
      </c>
      <c r="H28" s="148" t="n">
        <v>15.5</v>
      </c>
      <c r="I28" s="148" t="n">
        <v>17.8</v>
      </c>
      <c r="J28" s="79" t="n">
        <f aca="false">ROUND((I28/H28)*100,1)</f>
        <v>114.8</v>
      </c>
      <c r="K28" s="148" t="n">
        <v>15.5</v>
      </c>
      <c r="L28" s="148" t="n">
        <v>13.5</v>
      </c>
      <c r="M28" s="79" t="n">
        <f aca="false">ROUND((L28/K28)*100,1)</f>
        <v>87.1</v>
      </c>
      <c r="N28" s="153"/>
      <c r="O28" s="153"/>
    </row>
    <row r="29" customFormat="false" ht="15.95" hidden="false" customHeight="true" outlineLevel="0" collapsed="false">
      <c r="A29" s="147" t="s">
        <v>89</v>
      </c>
      <c r="B29" s="148" t="n">
        <v>290.6</v>
      </c>
      <c r="C29" s="148" t="n">
        <v>281.9</v>
      </c>
      <c r="D29" s="79" t="n">
        <f aca="false">ROUND((C29/B29)*100,1)</f>
        <v>97</v>
      </c>
      <c r="E29" s="148" t="n">
        <v>12.7</v>
      </c>
      <c r="F29" s="148" t="n">
        <v>12.2</v>
      </c>
      <c r="G29" s="79" t="n">
        <f aca="false">ROUND((F29/E29)*100,1)</f>
        <v>96.1</v>
      </c>
      <c r="H29" s="148" t="n">
        <v>23.5</v>
      </c>
      <c r="I29" s="148" t="n">
        <v>21.4</v>
      </c>
      <c r="J29" s="79" t="n">
        <f aca="false">ROUND((I29/H29)*100,1)</f>
        <v>91.1</v>
      </c>
      <c r="K29" s="148" t="n">
        <v>254.3</v>
      </c>
      <c r="L29" s="148" t="n">
        <v>248.3</v>
      </c>
      <c r="M29" s="79" t="n">
        <f aca="false">ROUND((L29/K29)*100,1)</f>
        <v>97.6</v>
      </c>
      <c r="N29" s="153"/>
      <c r="O29" s="153"/>
    </row>
    <row r="30" customFormat="false" ht="15.95" hidden="false" customHeight="true" outlineLevel="0" collapsed="false">
      <c r="A30" s="147" t="s">
        <v>90</v>
      </c>
      <c r="B30" s="148" t="n">
        <v>17.4</v>
      </c>
      <c r="C30" s="148" t="n">
        <v>15.9</v>
      </c>
      <c r="D30" s="79" t="n">
        <f aca="false">ROUND((C30/B30)*100,1)</f>
        <v>91.4</v>
      </c>
      <c r="E30" s="148" t="n">
        <v>1.1</v>
      </c>
      <c r="F30" s="148" t="n">
        <v>1</v>
      </c>
      <c r="G30" s="79" t="n">
        <f aca="false">ROUND((F30/E30)*100,1)</f>
        <v>90.9</v>
      </c>
      <c r="H30" s="148" t="n">
        <v>5.8</v>
      </c>
      <c r="I30" s="148" t="n">
        <v>6</v>
      </c>
      <c r="J30" s="79" t="n">
        <f aca="false">ROUND((I30/H30)*100,1)</f>
        <v>103.4</v>
      </c>
      <c r="K30" s="148" t="n">
        <v>10.5</v>
      </c>
      <c r="L30" s="148" t="n">
        <v>8.9</v>
      </c>
      <c r="M30" s="79" t="n">
        <f aca="false">ROUND((L30/K30)*100,1)</f>
        <v>84.8</v>
      </c>
      <c r="N30" s="153"/>
      <c r="O30" s="153"/>
    </row>
    <row r="31" customFormat="false" ht="15.95" hidden="false" customHeight="true" outlineLevel="0" collapsed="false">
      <c r="A31" s="147" t="s">
        <v>91</v>
      </c>
      <c r="B31" s="148" t="n">
        <v>26</v>
      </c>
      <c r="C31" s="148" t="n">
        <v>21.9</v>
      </c>
      <c r="D31" s="79" t="n">
        <f aca="false">ROUND((C31/B31)*100,1)</f>
        <v>84.2</v>
      </c>
      <c r="E31" s="148" t="n">
        <v>12.2</v>
      </c>
      <c r="F31" s="148" t="n">
        <v>11.8</v>
      </c>
      <c r="G31" s="79" t="n">
        <f aca="false">ROUND((F31/E31)*100,1)</f>
        <v>96.7</v>
      </c>
      <c r="H31" s="148" t="n">
        <v>10.1</v>
      </c>
      <c r="I31" s="148" t="n">
        <v>9.5</v>
      </c>
      <c r="J31" s="79" t="n">
        <f aca="false">ROUND((I31/H31)*100,1)</f>
        <v>94.1</v>
      </c>
      <c r="K31" s="148" t="n">
        <v>3.7</v>
      </c>
      <c r="L31" s="148" t="n">
        <v>0.5</v>
      </c>
      <c r="M31" s="79" t="n">
        <f aca="false">ROUND((L31/K31)*100,1)</f>
        <v>13.5</v>
      </c>
      <c r="N31" s="153"/>
      <c r="O31" s="153"/>
    </row>
    <row r="32" customFormat="false" ht="15.75" hidden="false" customHeight="false" outlineLevel="0" collapsed="false">
      <c r="B32" s="90"/>
      <c r="C32" s="90"/>
      <c r="D32" s="154"/>
      <c r="E32" s="90"/>
      <c r="F32" s="90"/>
      <c r="G32" s="154"/>
      <c r="H32" s="86"/>
      <c r="I32" s="86"/>
      <c r="J32" s="154"/>
      <c r="K32" s="86"/>
      <c r="L32" s="86"/>
      <c r="M32" s="154"/>
    </row>
    <row r="33" customFormat="false" ht="15.75" hidden="false" customHeight="false" outlineLevel="0" collapsed="false">
      <c r="H33" s="155"/>
      <c r="I33" s="90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G7 J7 D7 M7">
    <cfRule type="cellIs" priority="2" operator="greaterThanOrEqual" aboveAverage="0" equalAverage="0" bottom="0" percent="0" rank="0" text="" dxfId="46">
      <formula>150</formula>
    </cfRule>
  </conditionalFormatting>
  <conditionalFormatting sqref="B8:J31 M8:M12 M14:M17 M19:M31">
    <cfRule type="cellIs" priority="3" operator="greaterThanOrEqual" aboveAverage="0" equalAverage="0" bottom="0" percent="0" rank="0" text="" dxfId="47">
      <formula>150</formula>
    </cfRule>
  </conditionalFormatting>
  <conditionalFormatting sqref="L13">
    <cfRule type="cellIs" priority="4" operator="greaterThanOrEqual" aboveAverage="0" equalAverage="0" bottom="0" percent="0" rank="0" text="" dxfId="48">
      <formula>150</formula>
    </cfRule>
  </conditionalFormatting>
  <conditionalFormatting sqref="M13">
    <cfRule type="cellIs" priority="5" operator="greaterThanOrEqual" aboveAverage="0" equalAverage="0" bottom="0" percent="0" rank="0" text="" dxfId="49">
      <formula>150</formula>
    </cfRule>
  </conditionalFormatting>
  <conditionalFormatting sqref="M18">
    <cfRule type="cellIs" priority="6" operator="greaterThanOrEqual" aboveAverage="0" equalAverage="0" bottom="0" percent="0" rank="0" text="" dxfId="50">
      <formula>150</formula>
    </cfRule>
  </conditionalFormatting>
  <conditionalFormatting sqref="L18">
    <cfRule type="cellIs" priority="7" operator="greaterThanOrEqual" aboveAverage="0" equalAverage="0" bottom="0" percent="0" rank="0" text="" dxfId="51">
      <formula>150</formula>
    </cfRule>
  </conditionalFormatting>
  <conditionalFormatting sqref="K13">
    <cfRule type="cellIs" priority="8" operator="greaterThanOrEqual" aboveAverage="0" equalAverage="0" bottom="0" percent="0" rank="0" text="" dxfId="52">
      <formula>150</formula>
    </cfRule>
  </conditionalFormatting>
  <printOptions headings="false" gridLines="false" gridLinesSet="true" horizontalCentered="true" verticalCentered="false"/>
  <pageMargins left="0.7" right="0.170138888888889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90" width="35.82"/>
    <col collapsed="false" customWidth="true" hidden="false" outlineLevel="0" max="7" min="2" style="90" width="16.82"/>
    <col collapsed="false" customWidth="false" hidden="false" outlineLevel="0" max="257" min="8" style="90" width="11.65"/>
  </cols>
  <sheetData>
    <row r="1" customFormat="false" ht="20.1" hidden="false" customHeight="true" outlineLevel="0" collapsed="false">
      <c r="A1" s="76" t="s">
        <v>158</v>
      </c>
      <c r="B1" s="76"/>
      <c r="C1" s="76"/>
      <c r="D1" s="76"/>
      <c r="E1" s="76"/>
      <c r="F1" s="76"/>
      <c r="G1" s="76"/>
    </row>
    <row r="2" customFormat="false" ht="15.75" hidden="false" customHeight="true" outlineLevel="0" collapsed="false">
      <c r="A2" s="156" t="s">
        <v>44</v>
      </c>
      <c r="B2" s="156"/>
      <c r="C2" s="156"/>
      <c r="D2" s="156"/>
      <c r="E2" s="156"/>
      <c r="F2" s="156"/>
      <c r="G2" s="156"/>
    </row>
    <row r="3" customFormat="false" ht="9.75" hidden="false" customHeight="true" outlineLevel="0" collapsed="false">
      <c r="A3" s="127"/>
      <c r="B3" s="127"/>
      <c r="C3" s="127"/>
      <c r="D3" s="127"/>
      <c r="E3" s="127"/>
      <c r="F3" s="127"/>
      <c r="G3" s="127"/>
    </row>
    <row r="4" customFormat="false" ht="19.9" hidden="false" customHeight="true" outlineLevel="0" collapsed="false">
      <c r="A4" s="157" t="s">
        <v>159</v>
      </c>
      <c r="B4" s="157"/>
      <c r="C4" s="157"/>
      <c r="D4" s="157"/>
      <c r="E4" s="157"/>
      <c r="F4" s="157"/>
      <c r="G4" s="157"/>
    </row>
    <row r="5" customFormat="false" ht="33" hidden="false" customHeight="true" outlineLevel="0" collapsed="false">
      <c r="A5" s="52"/>
      <c r="B5" s="52" t="s">
        <v>160</v>
      </c>
      <c r="C5" s="52"/>
      <c r="D5" s="52"/>
      <c r="E5" s="52" t="s">
        <v>161</v>
      </c>
      <c r="F5" s="52"/>
      <c r="G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</row>
    <row r="7" customFormat="false" ht="15.95" hidden="false" customHeight="true" outlineLevel="0" collapsed="false">
      <c r="A7" s="158" t="s">
        <v>67</v>
      </c>
      <c r="B7" s="159" t="n">
        <v>517</v>
      </c>
      <c r="C7" s="159" t="n">
        <v>531</v>
      </c>
      <c r="D7" s="160" t="n">
        <f aca="false">C7/B7*100</f>
        <v>102.707930367505</v>
      </c>
      <c r="E7" s="159" t="n">
        <v>473</v>
      </c>
      <c r="F7" s="159" t="n">
        <v>480</v>
      </c>
      <c r="G7" s="161" t="n">
        <f aca="false">F7/E7*100</f>
        <v>101.479915433404</v>
      </c>
    </row>
    <row r="8" customFormat="false" ht="15.95" hidden="false" customHeight="true" outlineLevel="0" collapsed="false">
      <c r="A8" s="162" t="s">
        <v>68</v>
      </c>
      <c r="B8" s="163" t="n">
        <v>534</v>
      </c>
      <c r="C8" s="163" t="n">
        <v>564</v>
      </c>
      <c r="D8" s="79" t="n">
        <f aca="false">ROUND((C8/B8)*100,1)</f>
        <v>105.6</v>
      </c>
      <c r="E8" s="163" t="n">
        <v>402</v>
      </c>
      <c r="F8" s="163" t="n">
        <v>402</v>
      </c>
      <c r="G8" s="79" t="n">
        <f aca="false">ROUND((F8/E8)*100,1)</f>
        <v>100</v>
      </c>
    </row>
    <row r="9" customFormat="false" ht="15.95" hidden="false" customHeight="true" outlineLevel="0" collapsed="false">
      <c r="A9" s="162" t="s">
        <v>69</v>
      </c>
      <c r="B9" s="163" t="n">
        <v>452</v>
      </c>
      <c r="C9" s="163" t="n">
        <v>495</v>
      </c>
      <c r="D9" s="79" t="n">
        <f aca="false">ROUND((C9/B9)*100,1)</f>
        <v>109.5</v>
      </c>
      <c r="E9" s="163" t="n">
        <v>461</v>
      </c>
      <c r="F9" s="163" t="n">
        <v>464</v>
      </c>
      <c r="G9" s="79" t="n">
        <f aca="false">ROUND((F9/E9)*100,1)</f>
        <v>100.7</v>
      </c>
    </row>
    <row r="10" customFormat="false" ht="15.95" hidden="false" customHeight="true" outlineLevel="0" collapsed="false">
      <c r="A10" s="162" t="s">
        <v>70</v>
      </c>
      <c r="B10" s="163" t="n">
        <v>549</v>
      </c>
      <c r="C10" s="163" t="n">
        <v>515</v>
      </c>
      <c r="D10" s="79" t="n">
        <f aca="false">ROUND((C10/B10)*100,1)</f>
        <v>93.8</v>
      </c>
      <c r="E10" s="163" t="n">
        <v>454</v>
      </c>
      <c r="F10" s="163" t="n">
        <v>442</v>
      </c>
      <c r="G10" s="79" t="n">
        <f aca="false">ROUND((F10/E10)*100,1)</f>
        <v>97.4</v>
      </c>
    </row>
    <row r="11" customFormat="false" ht="15.95" hidden="false" customHeight="true" outlineLevel="0" collapsed="false">
      <c r="A11" s="162" t="s">
        <v>71</v>
      </c>
      <c r="B11" s="163" t="n">
        <v>481</v>
      </c>
      <c r="C11" s="163" t="n">
        <v>495</v>
      </c>
      <c r="D11" s="79" t="n">
        <f aca="false">ROUND((C11/B11)*100,1)</f>
        <v>102.9</v>
      </c>
      <c r="E11" s="163" t="n">
        <v>509</v>
      </c>
      <c r="F11" s="163" t="n">
        <v>559</v>
      </c>
      <c r="G11" s="79" t="n">
        <f aca="false">ROUND((F11/E11)*100,1)</f>
        <v>109.8</v>
      </c>
    </row>
    <row r="12" customFormat="false" ht="15.95" hidden="false" customHeight="true" outlineLevel="0" collapsed="false">
      <c r="A12" s="162" t="s">
        <v>72</v>
      </c>
      <c r="B12" s="163" t="n">
        <v>462</v>
      </c>
      <c r="C12" s="163" t="n">
        <v>443</v>
      </c>
      <c r="D12" s="79" t="n">
        <f aca="false">ROUND((C12/B12)*100,1)</f>
        <v>95.9</v>
      </c>
      <c r="E12" s="163" t="n">
        <v>456</v>
      </c>
      <c r="F12" s="163" t="n">
        <v>502</v>
      </c>
      <c r="G12" s="79" t="n">
        <f aca="false">ROUND((F12/E12)*100,1)</f>
        <v>110.1</v>
      </c>
    </row>
    <row r="13" customFormat="false" ht="15.95" hidden="false" customHeight="true" outlineLevel="0" collapsed="false">
      <c r="A13" s="162" t="s">
        <v>73</v>
      </c>
      <c r="B13" s="163" t="n">
        <v>411</v>
      </c>
      <c r="C13" s="163" t="n">
        <v>372</v>
      </c>
      <c r="D13" s="79" t="n">
        <f aca="false">ROUND((C13/B13)*100,1)</f>
        <v>90.5</v>
      </c>
      <c r="E13" s="163" t="n">
        <v>424</v>
      </c>
      <c r="F13" s="163" t="n">
        <v>382</v>
      </c>
      <c r="G13" s="79" t="n">
        <f aca="false">ROUND((F13/E13)*100,1)</f>
        <v>90.1</v>
      </c>
    </row>
    <row r="14" customFormat="false" ht="15.95" hidden="false" customHeight="true" outlineLevel="0" collapsed="false">
      <c r="A14" s="162" t="s">
        <v>74</v>
      </c>
      <c r="B14" s="163" t="n">
        <v>433</v>
      </c>
      <c r="C14" s="163" t="n">
        <v>477</v>
      </c>
      <c r="D14" s="79" t="n">
        <f aca="false">ROUND((C14/B14)*100,1)</f>
        <v>110.2</v>
      </c>
      <c r="E14" s="163" t="n">
        <v>441</v>
      </c>
      <c r="F14" s="163" t="n">
        <v>413</v>
      </c>
      <c r="G14" s="79" t="n">
        <f aca="false">ROUND((F14/E14)*100,1)</f>
        <v>93.7</v>
      </c>
    </row>
    <row r="15" customFormat="false" ht="15.95" hidden="false" customHeight="true" outlineLevel="0" collapsed="false">
      <c r="A15" s="162" t="s">
        <v>75</v>
      </c>
      <c r="B15" s="163" t="n">
        <v>488</v>
      </c>
      <c r="C15" s="163" t="n">
        <v>519</v>
      </c>
      <c r="D15" s="79" t="n">
        <f aca="false">ROUND((C15/B15)*100,1)</f>
        <v>106.4</v>
      </c>
      <c r="E15" s="163" t="n">
        <v>684</v>
      </c>
      <c r="F15" s="163" t="n">
        <v>714</v>
      </c>
      <c r="G15" s="79" t="n">
        <f aca="false">ROUND((F15/E15)*100,1)</f>
        <v>104.4</v>
      </c>
    </row>
    <row r="16" customFormat="false" ht="15.95" hidden="false" customHeight="true" outlineLevel="0" collapsed="false">
      <c r="A16" s="162" t="s">
        <v>76</v>
      </c>
      <c r="B16" s="163" t="n">
        <v>545</v>
      </c>
      <c r="C16" s="163" t="n">
        <v>563</v>
      </c>
      <c r="D16" s="79" t="n">
        <f aca="false">ROUND((C16/B16)*100,1)</f>
        <v>103.3</v>
      </c>
      <c r="E16" s="163" t="n">
        <v>490</v>
      </c>
      <c r="F16" s="163" t="n">
        <v>522</v>
      </c>
      <c r="G16" s="79" t="n">
        <f aca="false">ROUND((F16/E16)*100,1)</f>
        <v>106.5</v>
      </c>
    </row>
    <row r="17" customFormat="false" ht="15.95" hidden="false" customHeight="true" outlineLevel="0" collapsed="false">
      <c r="A17" s="162" t="s">
        <v>77</v>
      </c>
      <c r="B17" s="163" t="n">
        <v>476</v>
      </c>
      <c r="C17" s="163" t="n">
        <v>504</v>
      </c>
      <c r="D17" s="79" t="n">
        <f aca="false">ROUND((C17/B17)*100,1)</f>
        <v>105.9</v>
      </c>
      <c r="E17" s="163" t="n">
        <v>410</v>
      </c>
      <c r="F17" s="163" t="n">
        <v>390</v>
      </c>
      <c r="G17" s="79" t="n">
        <f aca="false">ROUND((F17/E17)*100,1)</f>
        <v>95.1</v>
      </c>
    </row>
    <row r="18" customFormat="false" ht="15.95" hidden="false" customHeight="true" outlineLevel="0" collapsed="false">
      <c r="A18" s="162" t="s">
        <v>78</v>
      </c>
      <c r="B18" s="163" t="n">
        <v>405</v>
      </c>
      <c r="C18" s="163" t="n">
        <v>423</v>
      </c>
      <c r="D18" s="79" t="n">
        <f aca="false">ROUND((C18/B18)*100,1)</f>
        <v>104.4</v>
      </c>
      <c r="E18" s="163" t="n">
        <v>333</v>
      </c>
      <c r="F18" s="163" t="n">
        <v>281</v>
      </c>
      <c r="G18" s="79" t="n">
        <f aca="false">ROUND((F18/E18)*100,1)</f>
        <v>84.4</v>
      </c>
    </row>
    <row r="19" customFormat="false" ht="15.95" hidden="false" customHeight="true" outlineLevel="0" collapsed="false">
      <c r="A19" s="162" t="s">
        <v>79</v>
      </c>
      <c r="B19" s="163" t="n">
        <v>524</v>
      </c>
      <c r="C19" s="163" t="n">
        <v>522</v>
      </c>
      <c r="D19" s="79" t="n">
        <f aca="false">ROUND((C19/B19)*100,1)</f>
        <v>99.6</v>
      </c>
      <c r="E19" s="163" t="n">
        <v>531</v>
      </c>
      <c r="F19" s="163" t="n">
        <v>558</v>
      </c>
      <c r="G19" s="79" t="n">
        <f aca="false">ROUND((F19/E19)*100,1)</f>
        <v>105.1</v>
      </c>
    </row>
    <row r="20" customFormat="false" ht="15.95" hidden="false" customHeight="true" outlineLevel="0" collapsed="false">
      <c r="A20" s="162" t="s">
        <v>80</v>
      </c>
      <c r="B20" s="163" t="n">
        <v>464</v>
      </c>
      <c r="C20" s="163" t="n">
        <v>469</v>
      </c>
      <c r="D20" s="79" t="n">
        <f aca="false">ROUND((C20/B20)*100,1)</f>
        <v>101.1</v>
      </c>
      <c r="E20" s="163" t="n">
        <v>291</v>
      </c>
      <c r="F20" s="163" t="n">
        <v>310</v>
      </c>
      <c r="G20" s="79" t="n">
        <f aca="false">ROUND((F20/E20)*100,1)</f>
        <v>106.5</v>
      </c>
    </row>
    <row r="21" customFormat="false" ht="15.95" hidden="false" customHeight="true" outlineLevel="0" collapsed="false">
      <c r="A21" s="162" t="s">
        <v>81</v>
      </c>
      <c r="B21" s="163" t="n">
        <v>427</v>
      </c>
      <c r="C21" s="163" t="n">
        <v>394</v>
      </c>
      <c r="D21" s="79" t="n">
        <f aca="false">ROUND((C21/B21)*100,1)</f>
        <v>92.3</v>
      </c>
      <c r="E21" s="163" t="n">
        <v>377</v>
      </c>
      <c r="F21" s="163" t="n">
        <v>344</v>
      </c>
      <c r="G21" s="79" t="n">
        <f aca="false">ROUND((F21/E21)*100,1)</f>
        <v>91.2</v>
      </c>
    </row>
    <row r="22" customFormat="false" ht="15.95" hidden="false" customHeight="true" outlineLevel="0" collapsed="false">
      <c r="A22" s="162" t="s">
        <v>82</v>
      </c>
      <c r="B22" s="163" t="n">
        <v>563</v>
      </c>
      <c r="C22" s="163" t="n">
        <v>562</v>
      </c>
      <c r="D22" s="79" t="n">
        <f aca="false">ROUND((C22/B22)*100,1)</f>
        <v>99.8</v>
      </c>
      <c r="E22" s="163" t="n">
        <v>537</v>
      </c>
      <c r="F22" s="163" t="n">
        <v>522</v>
      </c>
      <c r="G22" s="79" t="n">
        <f aca="false">ROUND((F22/E22)*100,1)</f>
        <v>97.2</v>
      </c>
    </row>
    <row r="23" customFormat="false" ht="15.95" hidden="false" customHeight="true" outlineLevel="0" collapsed="false">
      <c r="A23" s="162" t="s">
        <v>83</v>
      </c>
      <c r="B23" s="163" t="n">
        <v>436</v>
      </c>
      <c r="C23" s="163" t="n">
        <v>457</v>
      </c>
      <c r="D23" s="79" t="n">
        <f aca="false">ROUND((C23/B23)*100,1)</f>
        <v>104.8</v>
      </c>
      <c r="E23" s="163" t="n">
        <v>386</v>
      </c>
      <c r="F23" s="163" t="n">
        <v>448</v>
      </c>
      <c r="G23" s="79" t="n">
        <f aca="false">ROUND((F23/E23)*100,1)</f>
        <v>116.1</v>
      </c>
    </row>
    <row r="24" customFormat="false" ht="15.95" hidden="false" customHeight="true" outlineLevel="0" collapsed="false">
      <c r="A24" s="162" t="s">
        <v>84</v>
      </c>
      <c r="B24" s="163" t="n">
        <v>499</v>
      </c>
      <c r="C24" s="163" t="n">
        <v>492</v>
      </c>
      <c r="D24" s="79" t="n">
        <f aca="false">ROUND((C24/B24)*100,1)</f>
        <v>98.6</v>
      </c>
      <c r="E24" s="163" t="n">
        <v>401</v>
      </c>
      <c r="F24" s="163" t="n">
        <v>412</v>
      </c>
      <c r="G24" s="79" t="n">
        <f aca="false">ROUND((F24/E24)*100,1)</f>
        <v>102.7</v>
      </c>
    </row>
    <row r="25" customFormat="false" ht="15.95" hidden="false" customHeight="true" outlineLevel="0" collapsed="false">
      <c r="A25" s="162" t="s">
        <v>85</v>
      </c>
      <c r="B25" s="163" t="n">
        <v>554</v>
      </c>
      <c r="C25" s="163" t="n">
        <v>568</v>
      </c>
      <c r="D25" s="79" t="n">
        <f aca="false">ROUND((C25/B25)*100,1)</f>
        <v>102.5</v>
      </c>
      <c r="E25" s="163" t="n">
        <v>521</v>
      </c>
      <c r="F25" s="163" t="n">
        <v>502</v>
      </c>
      <c r="G25" s="79" t="n">
        <f aca="false">ROUND((F25/E25)*100,1)</f>
        <v>96.4</v>
      </c>
    </row>
    <row r="26" customFormat="false" ht="15.95" hidden="false" customHeight="true" outlineLevel="0" collapsed="false">
      <c r="A26" s="162" t="s">
        <v>86</v>
      </c>
      <c r="B26" s="163" t="n">
        <v>504</v>
      </c>
      <c r="C26" s="163" t="n">
        <v>513</v>
      </c>
      <c r="D26" s="79" t="n">
        <f aca="false">ROUND((C26/B26)*100,1)</f>
        <v>101.8</v>
      </c>
      <c r="E26" s="163" t="n">
        <v>403</v>
      </c>
      <c r="F26" s="163" t="n">
        <v>396</v>
      </c>
      <c r="G26" s="79" t="n">
        <f aca="false">ROUND((F26/E26)*100,1)</f>
        <v>98.3</v>
      </c>
    </row>
    <row r="27" customFormat="false" ht="15.95" hidden="false" customHeight="true" outlineLevel="0" collapsed="false">
      <c r="A27" s="162" t="s">
        <v>87</v>
      </c>
      <c r="B27" s="163" t="n">
        <v>540</v>
      </c>
      <c r="C27" s="163" t="n">
        <v>582</v>
      </c>
      <c r="D27" s="79" t="n">
        <f aca="false">ROUND((C27/B27)*100,1)</f>
        <v>107.8</v>
      </c>
      <c r="E27" s="163" t="n">
        <v>433</v>
      </c>
      <c r="F27" s="163" t="n">
        <v>458</v>
      </c>
      <c r="G27" s="79" t="n">
        <f aca="false">ROUND((F27/E27)*100,1)</f>
        <v>105.8</v>
      </c>
    </row>
    <row r="28" customFormat="false" ht="15.95" hidden="false" customHeight="true" outlineLevel="0" collapsed="false">
      <c r="A28" s="162" t="s">
        <v>88</v>
      </c>
      <c r="B28" s="163" t="n">
        <v>546</v>
      </c>
      <c r="C28" s="163" t="n">
        <v>578</v>
      </c>
      <c r="D28" s="79" t="n">
        <f aca="false">ROUND((C28/B28)*100,1)</f>
        <v>105.9</v>
      </c>
      <c r="E28" s="163" t="n">
        <v>500</v>
      </c>
      <c r="F28" s="163" t="n">
        <v>540</v>
      </c>
      <c r="G28" s="79" t="n">
        <f aca="false">ROUND((F28/E28)*100,1)</f>
        <v>108</v>
      </c>
    </row>
    <row r="29" customFormat="false" ht="15.95" hidden="false" customHeight="true" outlineLevel="0" collapsed="false">
      <c r="A29" s="162" t="s">
        <v>89</v>
      </c>
      <c r="B29" s="163" t="n">
        <v>576</v>
      </c>
      <c r="C29" s="163" t="n">
        <v>583</v>
      </c>
      <c r="D29" s="79" t="n">
        <f aca="false">ROUND((C29/B29)*100,1)</f>
        <v>101.2</v>
      </c>
      <c r="E29" s="163" t="n">
        <v>402</v>
      </c>
      <c r="F29" s="163" t="n">
        <v>400</v>
      </c>
      <c r="G29" s="79" t="n">
        <f aca="false">ROUND((F29/E29)*100,1)</f>
        <v>99.5</v>
      </c>
    </row>
    <row r="30" customFormat="false" ht="15.95" hidden="false" customHeight="true" outlineLevel="0" collapsed="false">
      <c r="A30" s="162" t="s">
        <v>90</v>
      </c>
      <c r="B30" s="163" t="n">
        <v>464</v>
      </c>
      <c r="C30" s="163" t="n">
        <v>508</v>
      </c>
      <c r="D30" s="79" t="n">
        <f aca="false">ROUND((C30/B30)*100,1)</f>
        <v>109.5</v>
      </c>
      <c r="E30" s="163" t="n">
        <v>463</v>
      </c>
      <c r="F30" s="163" t="n">
        <v>403</v>
      </c>
      <c r="G30" s="79" t="n">
        <f aca="false">ROUND((F30/E30)*100,1)</f>
        <v>87</v>
      </c>
    </row>
    <row r="31" customFormat="false" ht="15.95" hidden="false" customHeight="true" outlineLevel="0" collapsed="false">
      <c r="A31" s="162" t="s">
        <v>91</v>
      </c>
      <c r="B31" s="163" t="n">
        <v>530</v>
      </c>
      <c r="C31" s="163" t="n">
        <v>568</v>
      </c>
      <c r="D31" s="79" t="n">
        <f aca="false">ROUND((C31/B31)*100,1)</f>
        <v>107.2</v>
      </c>
      <c r="E31" s="163" t="n">
        <v>415</v>
      </c>
      <c r="F31" s="163" t="n">
        <v>427</v>
      </c>
      <c r="G31" s="79" t="n">
        <f aca="false">ROUND((F31/E31)*100,1)</f>
        <v>102.9</v>
      </c>
    </row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75" hidden="false" customHeight="false" outlineLevel="0" collapsed="false">
      <c r="B34" s="151"/>
      <c r="C34" s="151"/>
      <c r="E34" s="151"/>
      <c r="F34" s="151"/>
    </row>
  </sheetData>
  <mergeCells count="6">
    <mergeCell ref="A1:G1"/>
    <mergeCell ref="A2:G2"/>
    <mergeCell ref="A4:G4"/>
    <mergeCell ref="A5:A6"/>
    <mergeCell ref="B5:D5"/>
    <mergeCell ref="E5:G5"/>
  </mergeCells>
  <conditionalFormatting sqref="B8:J31">
    <cfRule type="cellIs" priority="2" operator="greaterThanOrEqual" aboveAverage="0" equalAverage="0" bottom="0" percent="0" rank="0" text="" dxfId="5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8" activeCellId="0" sqref="L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5.82"/>
    <col collapsed="false" customWidth="true" hidden="false" outlineLevel="0" max="10" min="2" style="125" width="11.82"/>
    <col collapsed="false" customWidth="false" hidden="false" outlineLevel="0" max="257" min="11" style="125" width="9.32"/>
  </cols>
  <sheetData>
    <row r="1" customFormat="false" ht="20.1" hidden="false" customHeight="true" outlineLevel="0" collapsed="false">
      <c r="A1" s="50" t="s">
        <v>162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95" hidden="false" customHeight="true" outlineLevel="0" collapsed="false">
      <c r="A2" s="152" t="s">
        <v>44</v>
      </c>
      <c r="B2" s="152"/>
      <c r="C2" s="152"/>
      <c r="D2" s="152"/>
      <c r="E2" s="152"/>
      <c r="F2" s="152"/>
      <c r="G2" s="152"/>
      <c r="H2" s="152"/>
      <c r="I2" s="152"/>
      <c r="J2" s="152"/>
    </row>
    <row r="4" customFormat="false" ht="17.65" hidden="false" customHeight="true" outlineLevel="0" collapsed="false">
      <c r="A4" s="52"/>
      <c r="B4" s="52" t="s">
        <v>163</v>
      </c>
      <c r="C4" s="52"/>
      <c r="D4" s="52"/>
      <c r="E4" s="52" t="s">
        <v>164</v>
      </c>
      <c r="F4" s="52"/>
      <c r="G4" s="52"/>
      <c r="H4" s="52"/>
      <c r="I4" s="52"/>
      <c r="J4" s="52"/>
    </row>
    <row r="5" customFormat="false" ht="32.1" hidden="false" customHeight="true" outlineLevel="0" collapsed="false">
      <c r="A5" s="52"/>
      <c r="B5" s="52"/>
      <c r="C5" s="52"/>
      <c r="D5" s="52"/>
      <c r="E5" s="52" t="s">
        <v>165</v>
      </c>
      <c r="F5" s="52"/>
      <c r="G5" s="52"/>
      <c r="H5" s="52" t="s">
        <v>166</v>
      </c>
      <c r="I5" s="52"/>
      <c r="J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5" hidden="false" customHeight="true" outlineLevel="0" collapsed="false">
      <c r="A7" s="54" t="s">
        <v>67</v>
      </c>
      <c r="B7" s="143" t="n">
        <f aca="false">SUM(B8:B32)</f>
        <v>2044.8</v>
      </c>
      <c r="C7" s="143" t="n">
        <f aca="false">SUM(C8:C32)</f>
        <v>2055.9</v>
      </c>
      <c r="D7" s="143" t="n">
        <f aca="false">C7/B7*100</f>
        <v>100.542840375587</v>
      </c>
      <c r="E7" s="159" t="n">
        <v>3905</v>
      </c>
      <c r="F7" s="159" t="n">
        <v>4202</v>
      </c>
      <c r="G7" s="78" t="n">
        <f aca="false">F7/E7*100</f>
        <v>107.605633802817</v>
      </c>
      <c r="H7" s="159" t="n">
        <v>3993</v>
      </c>
      <c r="I7" s="159" t="n">
        <v>4158</v>
      </c>
      <c r="J7" s="143" t="n">
        <f aca="false">I7/H7*100</f>
        <v>104.132231404959</v>
      </c>
      <c r="K7" s="164"/>
      <c r="L7" s="164"/>
      <c r="M7" s="164"/>
      <c r="O7" s="146"/>
      <c r="P7" s="146"/>
    </row>
    <row r="8" customFormat="false" ht="15.95" hidden="false" customHeight="true" outlineLevel="0" collapsed="false">
      <c r="A8" s="147" t="s">
        <v>68</v>
      </c>
      <c r="B8" s="82" t="n">
        <v>135.1</v>
      </c>
      <c r="C8" s="82" t="n">
        <v>149.6</v>
      </c>
      <c r="D8" s="79" t="n">
        <f aca="false">ROUND((C8/B8)*100,1)</f>
        <v>110.7</v>
      </c>
      <c r="E8" s="106" t="n">
        <v>3921</v>
      </c>
      <c r="F8" s="106" t="n">
        <v>4413</v>
      </c>
      <c r="G8" s="79" t="n">
        <f aca="false">ROUND((F8/E8)*100,1)</f>
        <v>112.5</v>
      </c>
      <c r="H8" s="106" t="n">
        <v>3995</v>
      </c>
      <c r="I8" s="106" t="n">
        <v>4375</v>
      </c>
      <c r="J8" s="79" t="n">
        <f aca="false">ROUND((I8/H8)*100,1)</f>
        <v>109.5</v>
      </c>
      <c r="K8" s="164"/>
      <c r="L8" s="164"/>
      <c r="M8" s="164"/>
      <c r="O8" s="146"/>
      <c r="P8" s="146"/>
    </row>
    <row r="9" customFormat="false" ht="15.95" hidden="false" customHeight="true" outlineLevel="0" collapsed="false">
      <c r="A9" s="147" t="s">
        <v>69</v>
      </c>
      <c r="B9" s="148" t="n">
        <v>59.1</v>
      </c>
      <c r="C9" s="148" t="n">
        <v>57.7</v>
      </c>
      <c r="D9" s="79" t="n">
        <f aca="false">ROUND((C9/B9)*100,1)</f>
        <v>97.6</v>
      </c>
      <c r="E9" s="163" t="n">
        <v>3403</v>
      </c>
      <c r="F9" s="163" t="n">
        <v>3657</v>
      </c>
      <c r="G9" s="79" t="n">
        <f aca="false">ROUND((F9/E9)*100,1)</f>
        <v>107.5</v>
      </c>
      <c r="H9" s="163" t="n">
        <v>3498</v>
      </c>
      <c r="I9" s="163" t="n">
        <v>3793</v>
      </c>
      <c r="J9" s="79" t="n">
        <f aca="false">ROUND((I9/H9)*100,1)</f>
        <v>108.4</v>
      </c>
      <c r="K9" s="164"/>
      <c r="L9" s="164"/>
      <c r="M9" s="164"/>
      <c r="O9" s="146"/>
      <c r="P9" s="146"/>
    </row>
    <row r="10" customFormat="false" ht="15.95" hidden="false" customHeight="true" outlineLevel="0" collapsed="false">
      <c r="A10" s="147" t="s">
        <v>70</v>
      </c>
      <c r="B10" s="148" t="n">
        <v>65</v>
      </c>
      <c r="C10" s="148" t="n">
        <v>63.2</v>
      </c>
      <c r="D10" s="79" t="n">
        <f aca="false">ROUND((C10/B10)*100,1)</f>
        <v>97.2</v>
      </c>
      <c r="E10" s="163" t="n">
        <v>4318</v>
      </c>
      <c r="F10" s="163" t="n">
        <v>4439</v>
      </c>
      <c r="G10" s="79" t="n">
        <f aca="false">ROUND((F10/E10)*100,1)</f>
        <v>102.8</v>
      </c>
      <c r="H10" s="163" t="n">
        <v>4326</v>
      </c>
      <c r="I10" s="163" t="n">
        <v>4226</v>
      </c>
      <c r="J10" s="79" t="n">
        <f aca="false">ROUND((I10/H10)*100,1)</f>
        <v>97.7</v>
      </c>
      <c r="K10" s="164"/>
      <c r="L10" s="164"/>
      <c r="M10" s="164"/>
      <c r="O10" s="146"/>
      <c r="P10" s="146"/>
    </row>
    <row r="11" customFormat="false" ht="15.95" hidden="false" customHeight="true" outlineLevel="0" collapsed="false">
      <c r="A11" s="147" t="s">
        <v>71</v>
      </c>
      <c r="B11" s="149" t="n">
        <v>90.3</v>
      </c>
      <c r="C11" s="148" t="n">
        <v>68.7</v>
      </c>
      <c r="D11" s="79" t="n">
        <f aca="false">ROUND((C11/B11)*100,1)</f>
        <v>76.1</v>
      </c>
      <c r="E11" s="163" t="n">
        <v>3734</v>
      </c>
      <c r="F11" s="163" t="n">
        <v>3432</v>
      </c>
      <c r="G11" s="79" t="n">
        <f aca="false">ROUND((F11/E11)*100,1)</f>
        <v>91.9</v>
      </c>
      <c r="H11" s="163" t="n">
        <v>3856</v>
      </c>
      <c r="I11" s="163" t="n">
        <v>3783</v>
      </c>
      <c r="J11" s="79" t="n">
        <f aca="false">ROUND((I11/H11)*100,1)</f>
        <v>98.1</v>
      </c>
      <c r="K11" s="164"/>
      <c r="L11" s="164"/>
      <c r="M11" s="164"/>
      <c r="O11" s="146"/>
      <c r="P11" s="146"/>
    </row>
    <row r="12" customFormat="false" ht="15.95" hidden="false" customHeight="true" outlineLevel="0" collapsed="false">
      <c r="A12" s="147" t="s">
        <v>72</v>
      </c>
      <c r="B12" s="148" t="n">
        <v>78.1</v>
      </c>
      <c r="C12" s="148" t="n">
        <v>78</v>
      </c>
      <c r="D12" s="79" t="n">
        <f aca="false">ROUND((C12/B12)*100,1)</f>
        <v>99.9</v>
      </c>
      <c r="E12" s="163" t="n">
        <v>2804</v>
      </c>
      <c r="F12" s="163" t="n">
        <v>3179</v>
      </c>
      <c r="G12" s="79" t="n">
        <f aca="false">ROUND((F12/E12)*100,1)</f>
        <v>113.4</v>
      </c>
      <c r="H12" s="163" t="n">
        <v>2938</v>
      </c>
      <c r="I12" s="163" t="n">
        <v>3197</v>
      </c>
      <c r="J12" s="79" t="n">
        <f aca="false">ROUND((I12/H12)*100,1)</f>
        <v>108.8</v>
      </c>
      <c r="K12" s="164"/>
      <c r="L12" s="164"/>
      <c r="M12" s="164"/>
      <c r="O12" s="146"/>
      <c r="P12" s="146"/>
    </row>
    <row r="13" customFormat="false" ht="15.95" hidden="false" customHeight="true" outlineLevel="0" collapsed="false">
      <c r="A13" s="147" t="s">
        <v>73</v>
      </c>
      <c r="B13" s="148" t="n">
        <v>3.1</v>
      </c>
      <c r="C13" s="148" t="n">
        <v>2.1</v>
      </c>
      <c r="D13" s="79" t="n">
        <f aca="false">ROUND((C13/B13)*100,1)</f>
        <v>67.7</v>
      </c>
      <c r="E13" s="163" t="n">
        <v>1811</v>
      </c>
      <c r="F13" s="163" t="n">
        <v>1970</v>
      </c>
      <c r="G13" s="79" t="n">
        <f aca="false">ROUND((F13/E13)*100,1)</f>
        <v>108.8</v>
      </c>
      <c r="H13" s="163" t="n">
        <v>2105</v>
      </c>
      <c r="I13" s="163" t="n">
        <v>2124</v>
      </c>
      <c r="J13" s="79" t="n">
        <f aca="false">ROUND((I13/H13)*100,1)</f>
        <v>100.9</v>
      </c>
      <c r="K13" s="164"/>
      <c r="L13" s="164"/>
      <c r="M13" s="164"/>
      <c r="O13" s="146"/>
      <c r="P13" s="146"/>
    </row>
    <row r="14" customFormat="false" ht="15.95" hidden="false" customHeight="true" outlineLevel="0" collapsed="false">
      <c r="A14" s="147" t="s">
        <v>74</v>
      </c>
      <c r="B14" s="148" t="n">
        <v>26.8</v>
      </c>
      <c r="C14" s="148" t="n">
        <v>25.1</v>
      </c>
      <c r="D14" s="79" t="n">
        <f aca="false">ROUND((C14/B14)*100,1)</f>
        <v>93.7</v>
      </c>
      <c r="E14" s="163" t="n">
        <v>3110</v>
      </c>
      <c r="F14" s="163" t="n">
        <v>3195</v>
      </c>
      <c r="G14" s="79" t="n">
        <f aca="false">ROUND((F14/E14)*100,1)</f>
        <v>102.7</v>
      </c>
      <c r="H14" s="163" t="n">
        <v>3121</v>
      </c>
      <c r="I14" s="163" t="n">
        <v>3301</v>
      </c>
      <c r="J14" s="79" t="n">
        <f aca="false">ROUND((I14/H14)*100,1)</f>
        <v>105.8</v>
      </c>
      <c r="K14" s="164"/>
      <c r="L14" s="164"/>
      <c r="M14" s="164"/>
      <c r="O14" s="146"/>
      <c r="P14" s="146"/>
    </row>
    <row r="15" customFormat="false" ht="15.95" hidden="false" customHeight="true" outlineLevel="0" collapsed="false">
      <c r="A15" s="147" t="s">
        <v>75</v>
      </c>
      <c r="B15" s="148" t="n">
        <v>10.8</v>
      </c>
      <c r="C15" s="148" t="n">
        <v>12.4</v>
      </c>
      <c r="D15" s="79" t="n">
        <f aca="false">ROUND((C15/B15)*100,1)</f>
        <v>114.8</v>
      </c>
      <c r="E15" s="163" t="n">
        <v>3586</v>
      </c>
      <c r="F15" s="163" t="n">
        <v>3910</v>
      </c>
      <c r="G15" s="79" t="n">
        <f aca="false">ROUND((F15/E15)*100,1)</f>
        <v>109</v>
      </c>
      <c r="H15" s="163" t="n">
        <v>3530</v>
      </c>
      <c r="I15" s="163" t="n">
        <v>3850</v>
      </c>
      <c r="J15" s="79" t="n">
        <f aca="false">ROUND((I15/H15)*100,1)</f>
        <v>109.1</v>
      </c>
      <c r="K15" s="164"/>
      <c r="L15" s="164"/>
      <c r="M15" s="164"/>
      <c r="O15" s="146"/>
      <c r="P15" s="146"/>
    </row>
    <row r="16" customFormat="false" ht="15.95" hidden="false" customHeight="true" outlineLevel="0" collapsed="false">
      <c r="A16" s="147" t="s">
        <v>76</v>
      </c>
      <c r="B16" s="148" t="n">
        <v>166.1</v>
      </c>
      <c r="C16" s="148" t="n">
        <v>162.1</v>
      </c>
      <c r="D16" s="79" t="n">
        <f aca="false">ROUND((C16/B16)*100,1)</f>
        <v>97.6</v>
      </c>
      <c r="E16" s="163" t="n">
        <v>4552</v>
      </c>
      <c r="F16" s="163" t="n">
        <v>4627</v>
      </c>
      <c r="G16" s="79" t="n">
        <f aca="false">ROUND((F16/E16)*100,1)</f>
        <v>101.6</v>
      </c>
      <c r="H16" s="163" t="n">
        <v>4664</v>
      </c>
      <c r="I16" s="163" t="n">
        <v>4672</v>
      </c>
      <c r="J16" s="79" t="n">
        <f aca="false">ROUND((I16/H16)*100,1)</f>
        <v>100.2</v>
      </c>
      <c r="K16" s="164"/>
      <c r="L16" s="164"/>
      <c r="M16" s="164"/>
      <c r="O16" s="146"/>
      <c r="P16" s="146"/>
    </row>
    <row r="17" customFormat="false" ht="15.95" hidden="false" customHeight="true" outlineLevel="0" collapsed="false">
      <c r="A17" s="147" t="s">
        <v>77</v>
      </c>
      <c r="B17" s="148" t="n">
        <v>40.6</v>
      </c>
      <c r="C17" s="148" t="n">
        <v>38.9</v>
      </c>
      <c r="D17" s="79" t="n">
        <f aca="false">ROUND((C17/B17)*100,1)</f>
        <v>95.8</v>
      </c>
      <c r="E17" s="163" t="n">
        <v>3925</v>
      </c>
      <c r="F17" s="163" t="n">
        <v>4036</v>
      </c>
      <c r="G17" s="79" t="n">
        <f aca="false">ROUND((F17/E17)*100,1)</f>
        <v>102.8</v>
      </c>
      <c r="H17" s="163" t="n">
        <v>3894</v>
      </c>
      <c r="I17" s="163" t="n">
        <v>3900</v>
      </c>
      <c r="J17" s="79" t="n">
        <f aca="false">ROUND((I17/H17)*100,1)</f>
        <v>100.2</v>
      </c>
      <c r="K17" s="164"/>
      <c r="L17" s="164"/>
      <c r="M17" s="164"/>
      <c r="O17" s="146"/>
      <c r="P17" s="146"/>
    </row>
    <row r="18" customFormat="false" ht="15.95" hidden="false" customHeight="true" outlineLevel="0" collapsed="false">
      <c r="A18" s="147" t="s">
        <v>78</v>
      </c>
      <c r="B18" s="148" t="n">
        <v>38.9</v>
      </c>
      <c r="C18" s="148" t="n">
        <v>34.2</v>
      </c>
      <c r="D18" s="79" t="n">
        <f aca="false">ROUND((C18/B18)*100,1)</f>
        <v>87.9</v>
      </c>
      <c r="E18" s="163" t="n">
        <v>3075</v>
      </c>
      <c r="F18" s="165" t="n">
        <v>2954</v>
      </c>
      <c r="G18" s="79" t="n">
        <f aca="false">ROUND((F18/E18)*100,1)</f>
        <v>96.1</v>
      </c>
      <c r="H18" s="165" t="n">
        <v>3170</v>
      </c>
      <c r="I18" s="165" t="n">
        <v>3354</v>
      </c>
      <c r="J18" s="79" t="n">
        <f aca="false">ROUND((I18/H18)*100,1)</f>
        <v>105.8</v>
      </c>
      <c r="K18" s="164"/>
      <c r="L18" s="164"/>
      <c r="M18" s="164"/>
      <c r="O18" s="146"/>
      <c r="P18" s="146"/>
    </row>
    <row r="19" customFormat="false" ht="15.95" hidden="false" customHeight="true" outlineLevel="0" collapsed="false">
      <c r="A19" s="147" t="s">
        <v>79</v>
      </c>
      <c r="B19" s="148" t="n">
        <v>18.8</v>
      </c>
      <c r="C19" s="148" t="n">
        <v>19.4</v>
      </c>
      <c r="D19" s="79" t="n">
        <f aca="false">ROUND((C19/B19)*100,1)</f>
        <v>103.2</v>
      </c>
      <c r="E19" s="163" t="n">
        <v>2713</v>
      </c>
      <c r="F19" s="163" t="n">
        <v>2996</v>
      </c>
      <c r="G19" s="79" t="n">
        <f aca="false">ROUND((F19/E19)*100,1)</f>
        <v>110.4</v>
      </c>
      <c r="H19" s="163" t="n">
        <v>2754</v>
      </c>
      <c r="I19" s="163" t="n">
        <v>2926</v>
      </c>
      <c r="J19" s="79" t="n">
        <f aca="false">ROUND((I19/H19)*100,1)</f>
        <v>106.2</v>
      </c>
      <c r="K19" s="164"/>
      <c r="L19" s="164"/>
      <c r="M19" s="164"/>
      <c r="O19" s="146"/>
      <c r="P19" s="146"/>
    </row>
    <row r="20" customFormat="false" ht="15.95" hidden="false" customHeight="true" outlineLevel="0" collapsed="false">
      <c r="A20" s="147" t="s">
        <v>80</v>
      </c>
      <c r="B20" s="148" t="n">
        <v>30</v>
      </c>
      <c r="C20" s="148" t="n">
        <v>29.2</v>
      </c>
      <c r="D20" s="79" t="n">
        <f aca="false">ROUND((C20/B20)*100,1)</f>
        <v>97.3</v>
      </c>
      <c r="E20" s="163" t="n">
        <v>3544</v>
      </c>
      <c r="F20" s="163" t="n">
        <v>3758</v>
      </c>
      <c r="G20" s="79" t="n">
        <f aca="false">ROUND((F20/E20)*100,1)</f>
        <v>106</v>
      </c>
      <c r="H20" s="163" t="n">
        <v>3627</v>
      </c>
      <c r="I20" s="163" t="n">
        <v>3697</v>
      </c>
      <c r="J20" s="79" t="n">
        <f aca="false">ROUND((I20/H20)*100,1)</f>
        <v>101.9</v>
      </c>
      <c r="K20" s="164"/>
      <c r="L20" s="164"/>
      <c r="M20" s="164"/>
      <c r="O20" s="146"/>
      <c r="P20" s="146"/>
    </row>
    <row r="21" customFormat="false" ht="15.95" hidden="false" customHeight="true" outlineLevel="0" collapsed="false">
      <c r="A21" s="147" t="s">
        <v>81</v>
      </c>
      <c r="B21" s="148" t="n">
        <v>30.5</v>
      </c>
      <c r="C21" s="148" t="n">
        <v>29.1</v>
      </c>
      <c r="D21" s="79" t="n">
        <f aca="false">ROUND((C21/B21)*100,1)</f>
        <v>95.4</v>
      </c>
      <c r="E21" s="163" t="n">
        <v>2772</v>
      </c>
      <c r="F21" s="163" t="n">
        <v>2943</v>
      </c>
      <c r="G21" s="79" t="n">
        <f aca="false">ROUND((F21/E21)*100,1)</f>
        <v>106.2</v>
      </c>
      <c r="H21" s="163" t="n">
        <v>2802</v>
      </c>
      <c r="I21" s="163" t="n">
        <v>2820</v>
      </c>
      <c r="J21" s="79" t="n">
        <f aca="false">ROUND((I21/H21)*100,1)</f>
        <v>100.6</v>
      </c>
      <c r="K21" s="164"/>
      <c r="L21" s="164"/>
      <c r="M21" s="164"/>
      <c r="O21" s="146"/>
      <c r="P21" s="146"/>
    </row>
    <row r="22" customFormat="false" ht="15.95" hidden="false" customHeight="true" outlineLevel="0" collapsed="false">
      <c r="A22" s="147" t="s">
        <v>82</v>
      </c>
      <c r="B22" s="148" t="n">
        <v>319.6</v>
      </c>
      <c r="C22" s="148" t="n">
        <v>324.4</v>
      </c>
      <c r="D22" s="79" t="n">
        <f aca="false">ROUND((C22/B22)*100,1)</f>
        <v>101.5</v>
      </c>
      <c r="E22" s="163" t="n">
        <v>4657</v>
      </c>
      <c r="F22" s="163" t="n">
        <v>4685</v>
      </c>
      <c r="G22" s="79" t="n">
        <f aca="false">ROUND((F22/E22)*100,1)</f>
        <v>100.6</v>
      </c>
      <c r="H22" s="163" t="n">
        <v>4595</v>
      </c>
      <c r="I22" s="163" t="n">
        <v>4679</v>
      </c>
      <c r="J22" s="79" t="n">
        <f aca="false">ROUND((I22/H22)*100,1)</f>
        <v>101.8</v>
      </c>
      <c r="K22" s="164"/>
      <c r="L22" s="164"/>
      <c r="M22" s="164"/>
      <c r="O22" s="146"/>
      <c r="P22" s="146"/>
    </row>
    <row r="23" customFormat="false" ht="15.95" hidden="false" customHeight="true" outlineLevel="0" collapsed="false">
      <c r="A23" s="147" t="s">
        <v>83</v>
      </c>
      <c r="B23" s="148" t="n">
        <v>45.1</v>
      </c>
      <c r="C23" s="148" t="n">
        <v>48.1</v>
      </c>
      <c r="D23" s="79" t="n">
        <f aca="false">ROUND((C23/B23)*100,1)</f>
        <v>106.7</v>
      </c>
      <c r="E23" s="163" t="n">
        <v>3349</v>
      </c>
      <c r="F23" s="163" t="n">
        <v>3676</v>
      </c>
      <c r="G23" s="79" t="n">
        <f aca="false">ROUND((F23/E23)*100,1)</f>
        <v>109.8</v>
      </c>
      <c r="H23" s="163" t="n">
        <v>3482</v>
      </c>
      <c r="I23" s="163" t="n">
        <v>3737</v>
      </c>
      <c r="J23" s="79" t="n">
        <f aca="false">ROUND((I23/H23)*100,1)</f>
        <v>107.3</v>
      </c>
      <c r="K23" s="164"/>
      <c r="L23" s="164"/>
      <c r="M23" s="164"/>
      <c r="O23" s="146"/>
      <c r="P23" s="146"/>
    </row>
    <row r="24" customFormat="false" ht="15.95" hidden="false" customHeight="true" outlineLevel="0" collapsed="false">
      <c r="A24" s="147" t="s">
        <v>84</v>
      </c>
      <c r="B24" s="148" t="n">
        <v>129.8</v>
      </c>
      <c r="C24" s="148" t="n">
        <v>136.2</v>
      </c>
      <c r="D24" s="79" t="n">
        <f aca="false">ROUND((C24/B24)*100,1)</f>
        <v>104.9</v>
      </c>
      <c r="E24" s="163" t="n">
        <v>3557</v>
      </c>
      <c r="F24" s="163" t="n">
        <v>3896</v>
      </c>
      <c r="G24" s="79" t="n">
        <f aca="false">ROUND((F24/E24)*100,1)</f>
        <v>109.5</v>
      </c>
      <c r="H24" s="163" t="n">
        <v>3621</v>
      </c>
      <c r="I24" s="163" t="n">
        <v>3892</v>
      </c>
      <c r="J24" s="79" t="n">
        <f aca="false">ROUND((I24/H24)*100,1)</f>
        <v>107.5</v>
      </c>
      <c r="K24" s="164"/>
      <c r="L24" s="164"/>
      <c r="M24" s="164"/>
      <c r="O24" s="146"/>
      <c r="P24" s="146"/>
    </row>
    <row r="25" customFormat="false" ht="15.95" hidden="false" customHeight="true" outlineLevel="0" collapsed="false">
      <c r="A25" s="147" t="s">
        <v>85</v>
      </c>
      <c r="B25" s="148" t="n">
        <v>39.2</v>
      </c>
      <c r="C25" s="148" t="n">
        <v>43.8</v>
      </c>
      <c r="D25" s="79" t="n">
        <f aca="false">ROUND((C25/B25)*100,1)</f>
        <v>111.7</v>
      </c>
      <c r="E25" s="163" t="n">
        <v>4068</v>
      </c>
      <c r="F25" s="163" t="n">
        <v>4357</v>
      </c>
      <c r="G25" s="79" t="n">
        <f aca="false">ROUND((F25/E25)*100,1)</f>
        <v>107.1</v>
      </c>
      <c r="H25" s="163" t="n">
        <v>3969</v>
      </c>
      <c r="I25" s="163" t="n">
        <v>4230</v>
      </c>
      <c r="J25" s="79" t="n">
        <f aca="false">ROUND((I25/H25)*100,1)</f>
        <v>106.6</v>
      </c>
      <c r="K25" s="164"/>
      <c r="L25" s="164"/>
      <c r="M25" s="164"/>
      <c r="O25" s="146"/>
      <c r="P25" s="146"/>
    </row>
    <row r="26" customFormat="false" ht="15.95" hidden="false" customHeight="true" outlineLevel="0" collapsed="false">
      <c r="A26" s="147" t="s">
        <v>86</v>
      </c>
      <c r="B26" s="148" t="n">
        <v>178.6</v>
      </c>
      <c r="C26" s="148" t="n">
        <v>178.7</v>
      </c>
      <c r="D26" s="79" t="n">
        <f aca="false">ROUND((C26/B26)*100,1)</f>
        <v>100.1</v>
      </c>
      <c r="E26" s="163" t="n">
        <v>4613</v>
      </c>
      <c r="F26" s="163" t="n">
        <v>4848</v>
      </c>
      <c r="G26" s="79" t="n">
        <f aca="false">ROUND((F26/E26)*100,1)</f>
        <v>105.1</v>
      </c>
      <c r="H26" s="163" t="n">
        <v>4720</v>
      </c>
      <c r="I26" s="163" t="n">
        <v>4866</v>
      </c>
      <c r="J26" s="79" t="n">
        <f aca="false">ROUND((I26/H26)*100,1)</f>
        <v>103.1</v>
      </c>
      <c r="K26" s="164"/>
      <c r="L26" s="164"/>
      <c r="M26" s="164"/>
      <c r="O26" s="146"/>
      <c r="P26" s="146"/>
    </row>
    <row r="27" customFormat="false" ht="15.95" hidden="false" customHeight="true" outlineLevel="0" collapsed="false">
      <c r="A27" s="147" t="s">
        <v>87</v>
      </c>
      <c r="B27" s="148" t="n">
        <v>29.4</v>
      </c>
      <c r="C27" s="148" t="n">
        <v>30.1</v>
      </c>
      <c r="D27" s="79" t="n">
        <f aca="false">ROUND((C27/B27)*100,1)</f>
        <v>102.4</v>
      </c>
      <c r="E27" s="163" t="n">
        <v>4969</v>
      </c>
      <c r="F27" s="163" t="n">
        <v>4828</v>
      </c>
      <c r="G27" s="79" t="n">
        <f aca="false">ROUND((F27/E27)*100,1)</f>
        <v>97.2</v>
      </c>
      <c r="H27" s="163" t="n">
        <v>4673</v>
      </c>
      <c r="I27" s="163" t="n">
        <v>4657</v>
      </c>
      <c r="J27" s="79" t="n">
        <f aca="false">ROUND((I27/H27)*100,1)</f>
        <v>99.7</v>
      </c>
      <c r="K27" s="164"/>
      <c r="L27" s="164"/>
      <c r="M27" s="164"/>
      <c r="O27" s="146"/>
      <c r="P27" s="146"/>
    </row>
    <row r="28" customFormat="false" ht="15.95" hidden="false" customHeight="true" outlineLevel="0" collapsed="false">
      <c r="A28" s="147" t="s">
        <v>88</v>
      </c>
      <c r="B28" s="148" t="n">
        <v>108.5</v>
      </c>
      <c r="C28" s="148" t="n">
        <v>117.2</v>
      </c>
      <c r="D28" s="79" t="n">
        <f aca="false">ROUND((C28/B28)*100,1)</f>
        <v>108</v>
      </c>
      <c r="E28" s="163" t="n">
        <v>4185</v>
      </c>
      <c r="F28" s="163" t="n">
        <v>4390</v>
      </c>
      <c r="G28" s="79" t="n">
        <f aca="false">ROUND((F28/E28)*100,1)</f>
        <v>104.9</v>
      </c>
      <c r="H28" s="163" t="n">
        <v>4049</v>
      </c>
      <c r="I28" s="163" t="n">
        <v>4279</v>
      </c>
      <c r="J28" s="79" t="n">
        <f aca="false">ROUND((I28/H28)*100,1)</f>
        <v>105.7</v>
      </c>
      <c r="K28" s="164"/>
      <c r="L28" s="164"/>
      <c r="M28" s="164"/>
      <c r="O28" s="146"/>
      <c r="P28" s="146"/>
    </row>
    <row r="29" customFormat="false" ht="15.95" hidden="false" customHeight="true" outlineLevel="0" collapsed="false">
      <c r="A29" s="147" t="s">
        <v>89</v>
      </c>
      <c r="B29" s="148" t="n">
        <v>216.7</v>
      </c>
      <c r="C29" s="148" t="n">
        <v>223.8</v>
      </c>
      <c r="D29" s="79" t="n">
        <f aca="false">ROUND((C29/B29)*100,1)</f>
        <v>103.3</v>
      </c>
      <c r="E29" s="163" t="n">
        <v>4544</v>
      </c>
      <c r="F29" s="163" t="n">
        <v>4682</v>
      </c>
      <c r="G29" s="79" t="n">
        <f aca="false">ROUND((F29/E29)*100,1)</f>
        <v>103</v>
      </c>
      <c r="H29" s="163" t="n">
        <v>4506</v>
      </c>
      <c r="I29" s="163" t="n">
        <v>4628</v>
      </c>
      <c r="J29" s="79" t="n">
        <f aca="false">ROUND((I29/H29)*100,1)</f>
        <v>102.7</v>
      </c>
      <c r="K29" s="164"/>
      <c r="L29" s="164"/>
      <c r="M29" s="164"/>
      <c r="O29" s="146"/>
      <c r="P29" s="146"/>
    </row>
    <row r="30" customFormat="false" ht="15.95" hidden="false" customHeight="true" outlineLevel="0" collapsed="false">
      <c r="A30" s="147" t="s">
        <v>90</v>
      </c>
      <c r="B30" s="148" t="n">
        <v>13.6</v>
      </c>
      <c r="C30" s="148" t="n">
        <v>13.6</v>
      </c>
      <c r="D30" s="79" t="n">
        <f aca="false">ROUND((C30/B30)*100,1)</f>
        <v>100</v>
      </c>
      <c r="E30" s="163" t="n">
        <v>3570</v>
      </c>
      <c r="F30" s="163" t="n">
        <v>3728</v>
      </c>
      <c r="G30" s="79" t="n">
        <f aca="false">ROUND((F30/E30)*100,1)</f>
        <v>104.4</v>
      </c>
      <c r="H30" s="163" t="n">
        <v>3630</v>
      </c>
      <c r="I30" s="163" t="n">
        <v>3763</v>
      </c>
      <c r="J30" s="79" t="n">
        <f aca="false">ROUND((I30/H30)*100,1)</f>
        <v>103.7</v>
      </c>
      <c r="K30" s="164"/>
      <c r="L30" s="164"/>
      <c r="M30" s="164"/>
      <c r="O30" s="146"/>
      <c r="P30" s="146"/>
    </row>
    <row r="31" customFormat="false" ht="15.95" hidden="false" customHeight="true" outlineLevel="0" collapsed="false">
      <c r="A31" s="147" t="s">
        <v>91</v>
      </c>
      <c r="B31" s="148" t="n">
        <v>171.1</v>
      </c>
      <c r="C31" s="148" t="n">
        <v>170.3</v>
      </c>
      <c r="D31" s="79" t="n">
        <f aca="false">ROUND((C31/B31)*100,1)</f>
        <v>99.5</v>
      </c>
      <c r="E31" s="163" t="n">
        <v>3415</v>
      </c>
      <c r="F31" s="163" t="n">
        <v>3679</v>
      </c>
      <c r="G31" s="79" t="n">
        <f aca="false">ROUND((F31/E31)*100,1)</f>
        <v>107.7</v>
      </c>
      <c r="H31" s="163" t="n">
        <v>3520</v>
      </c>
      <c r="I31" s="163" t="n">
        <v>3710</v>
      </c>
      <c r="J31" s="79" t="n">
        <f aca="false">ROUND((I31/H31)*100,1)</f>
        <v>105.4</v>
      </c>
      <c r="K31" s="164"/>
      <c r="L31" s="164"/>
      <c r="M31" s="164"/>
      <c r="O31" s="146"/>
      <c r="P31" s="146"/>
    </row>
    <row r="32" customFormat="false" ht="15.75" hidden="false" customHeight="false" outlineLevel="0" collapsed="false">
      <c r="B32" s="148"/>
      <c r="C32" s="148"/>
      <c r="D32" s="79"/>
      <c r="E32" s="163"/>
      <c r="F32" s="163"/>
      <c r="G32" s="79"/>
      <c r="H32" s="163"/>
      <c r="I32" s="163"/>
      <c r="J32" s="79"/>
    </row>
    <row r="33" customFormat="false" ht="15.75" hidden="false" customHeight="false" outlineLevel="0" collapsed="false">
      <c r="B33" s="86"/>
      <c r="C33" s="86"/>
      <c r="H33" s="86"/>
      <c r="I33" s="86"/>
    </row>
    <row r="35" customFormat="false" ht="15.75" hidden="false" customHeight="false" outlineLevel="0" collapsed="false">
      <c r="B35" s="151"/>
      <c r="C35" s="151"/>
      <c r="E35" s="151"/>
      <c r="F35" s="151"/>
      <c r="H35" s="151"/>
      <c r="I35" s="151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 J7 G7">
    <cfRule type="cellIs" priority="2" operator="greaterThanOrEqual" aboveAverage="0" equalAverage="0" bottom="0" percent="0" rank="0" text="" dxfId="54">
      <formula>150</formula>
    </cfRule>
  </conditionalFormatting>
  <conditionalFormatting sqref="B8:J32">
    <cfRule type="cellIs" priority="3" operator="greaterThanOrEqual" aboveAverage="0" equalAverage="0" bottom="0" percent="0" rank="0" text="" dxfId="5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N22" activeCellId="0" sqref="N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6" width="22.15"/>
    <col collapsed="false" customWidth="true" hidden="false" outlineLevel="0" max="10" min="2" style="166" width="11.82"/>
    <col collapsed="false" customWidth="false" hidden="false" outlineLevel="0" max="11" min="11" style="166" width="9.32"/>
    <col collapsed="false" customWidth="true" hidden="false" outlineLevel="0" max="12" min="12" style="166" width="10.65"/>
    <col collapsed="false" customWidth="false" hidden="false" outlineLevel="0" max="257" min="13" style="166" width="9.32"/>
  </cols>
  <sheetData>
    <row r="1" customFormat="false" ht="20.1" hidden="false" customHeight="true" outlineLevel="0" collapsed="false">
      <c r="A1" s="50" t="s">
        <v>167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95" hidden="false" customHeight="true" outlineLevel="0" collapsed="false">
      <c r="A2" s="152" t="s">
        <v>44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7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9.5" hidden="false" customHeight="true" outlineLevel="0" collapsed="false">
      <c r="A4" s="52"/>
      <c r="B4" s="52" t="s">
        <v>168</v>
      </c>
      <c r="C4" s="52"/>
      <c r="D4" s="52"/>
      <c r="E4" s="52" t="s">
        <v>150</v>
      </c>
      <c r="F4" s="52"/>
      <c r="G4" s="52"/>
      <c r="H4" s="52"/>
      <c r="I4" s="52"/>
      <c r="J4" s="52"/>
    </row>
    <row r="5" customFormat="false" ht="32.1" hidden="false" customHeight="true" outlineLevel="0" collapsed="false">
      <c r="A5" s="52"/>
      <c r="B5" s="52"/>
      <c r="C5" s="52"/>
      <c r="D5" s="52"/>
      <c r="E5" s="52" t="s">
        <v>169</v>
      </c>
      <c r="F5" s="52"/>
      <c r="G5" s="52"/>
      <c r="H5" s="52" t="s">
        <v>170</v>
      </c>
      <c r="I5" s="52"/>
      <c r="J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5" hidden="false" customHeight="true" outlineLevel="0" collapsed="false">
      <c r="A7" s="54" t="s">
        <v>67</v>
      </c>
      <c r="B7" s="143" t="n">
        <f aca="false">SUM(B8:B31)</f>
        <v>9795</v>
      </c>
      <c r="C7" s="143" t="n">
        <f aca="false">SUM(C8:C31)</f>
        <v>7502.6</v>
      </c>
      <c r="D7" s="143" t="n">
        <f aca="false">C7/B7*100</f>
        <v>76.5962225625319</v>
      </c>
      <c r="E7" s="167" t="n">
        <f aca="false">SUM(E8:E31)</f>
        <v>9728.6</v>
      </c>
      <c r="F7" s="167" t="n">
        <f aca="false">SUM(F8:F31)</f>
        <v>7450.2</v>
      </c>
      <c r="G7" s="143" t="n">
        <f aca="false">F7/E7*100</f>
        <v>76.5803918343852</v>
      </c>
      <c r="H7" s="159" t="n">
        <v>216</v>
      </c>
      <c r="I7" s="159" t="n">
        <v>197</v>
      </c>
      <c r="J7" s="143" t="n">
        <f aca="false">I7/H7*100</f>
        <v>91.2037037037037</v>
      </c>
      <c r="K7" s="168"/>
    </row>
    <row r="8" customFormat="false" ht="15.95" hidden="false" customHeight="true" outlineLevel="0" collapsed="false">
      <c r="A8" s="147" t="s">
        <v>68</v>
      </c>
      <c r="B8" s="82" t="n">
        <v>215</v>
      </c>
      <c r="C8" s="82" t="n">
        <v>239.1</v>
      </c>
      <c r="D8" s="79" t="n">
        <f aca="false">ROUND((C8/B8)*100,1)</f>
        <v>111.2</v>
      </c>
      <c r="E8" s="100" t="n">
        <v>214.3</v>
      </c>
      <c r="F8" s="100" t="n">
        <v>238.4</v>
      </c>
      <c r="G8" s="79" t="n">
        <f aca="false">ROUND((F8/E8)*100,1)</f>
        <v>111.2</v>
      </c>
      <c r="H8" s="106" t="n">
        <v>216</v>
      </c>
      <c r="I8" s="106" t="n">
        <v>226</v>
      </c>
      <c r="J8" s="79" t="n">
        <f aca="false">ROUND((I8/H8)*100,1)</f>
        <v>104.6</v>
      </c>
      <c r="K8" s="168"/>
    </row>
    <row r="9" customFormat="false" ht="15.95" hidden="false" customHeight="true" outlineLevel="0" collapsed="false">
      <c r="A9" s="147" t="s">
        <v>69</v>
      </c>
      <c r="B9" s="148" t="n">
        <v>15.8</v>
      </c>
      <c r="C9" s="148" t="n">
        <v>17.5</v>
      </c>
      <c r="D9" s="79" t="n">
        <f aca="false">ROUND((C9/B9)*100,1)</f>
        <v>110.8</v>
      </c>
      <c r="E9" s="169" t="n">
        <v>15.8</v>
      </c>
      <c r="F9" s="169" t="n">
        <v>17.5</v>
      </c>
      <c r="G9" s="79" t="n">
        <f aca="false">ROUND((F9/E9)*100,1)</f>
        <v>110.8</v>
      </c>
      <c r="H9" s="163" t="n">
        <v>173</v>
      </c>
      <c r="I9" s="163" t="n">
        <v>183</v>
      </c>
      <c r="J9" s="79" t="n">
        <f aca="false">ROUND((I9/H9)*100,1)</f>
        <v>105.8</v>
      </c>
      <c r="K9" s="168"/>
    </row>
    <row r="10" customFormat="false" ht="15.95" hidden="false" customHeight="true" outlineLevel="0" collapsed="false">
      <c r="A10" s="147" t="s">
        <v>70</v>
      </c>
      <c r="B10" s="169" t="n">
        <v>577.5</v>
      </c>
      <c r="C10" s="148" t="n">
        <v>499.8</v>
      </c>
      <c r="D10" s="79" t="n">
        <f aca="false">ROUND((C10/B10)*100,1)</f>
        <v>86.5</v>
      </c>
      <c r="E10" s="169" t="n">
        <v>575.2</v>
      </c>
      <c r="F10" s="169" t="n">
        <v>497.4</v>
      </c>
      <c r="G10" s="79" t="n">
        <f aca="false">ROUND((F10/E10)*100,1)</f>
        <v>86.5</v>
      </c>
      <c r="H10" s="163" t="n">
        <v>225</v>
      </c>
      <c r="I10" s="163" t="n">
        <v>211</v>
      </c>
      <c r="J10" s="79" t="n">
        <f aca="false">ROUND((I10/H10)*100,1)</f>
        <v>93.8</v>
      </c>
      <c r="K10" s="168"/>
    </row>
    <row r="11" customFormat="false" ht="15.95" hidden="false" customHeight="true" outlineLevel="0" collapsed="false">
      <c r="A11" s="147" t="s">
        <v>71</v>
      </c>
      <c r="B11" s="170" t="n">
        <v>1094.4</v>
      </c>
      <c r="C11" s="149" t="n">
        <v>188.3</v>
      </c>
      <c r="D11" s="79" t="n">
        <f aca="false">ROUND((C11/B11)*100,1)</f>
        <v>17.2</v>
      </c>
      <c r="E11" s="170" t="n">
        <v>1093</v>
      </c>
      <c r="F11" s="170" t="n">
        <v>188</v>
      </c>
      <c r="G11" s="79" t="n">
        <f aca="false">ROUND((F11/E11)*100,1)</f>
        <v>17.2</v>
      </c>
      <c r="H11" s="165" t="n">
        <v>210</v>
      </c>
      <c r="I11" s="165" t="n">
        <v>153</v>
      </c>
      <c r="J11" s="79" t="n">
        <f aca="false">ROUND((I11/H11)*100,1)</f>
        <v>72.9</v>
      </c>
      <c r="K11" s="168"/>
    </row>
    <row r="12" customFormat="false" ht="15.95" hidden="false" customHeight="true" outlineLevel="0" collapsed="false">
      <c r="A12" s="147" t="s">
        <v>72</v>
      </c>
      <c r="B12" s="170" t="n">
        <v>59.3</v>
      </c>
      <c r="C12" s="149" t="n">
        <v>40.1</v>
      </c>
      <c r="D12" s="79" t="n">
        <f aca="false">ROUND((C12/B12)*100,1)</f>
        <v>67.6</v>
      </c>
      <c r="E12" s="170" t="n">
        <v>54.1</v>
      </c>
      <c r="F12" s="170" t="n">
        <v>35.2</v>
      </c>
      <c r="G12" s="79" t="n">
        <f aca="false">ROUND((F12/E12)*100,1)</f>
        <v>65.1</v>
      </c>
      <c r="H12" s="165" t="n">
        <v>206</v>
      </c>
      <c r="I12" s="165" t="n">
        <v>181</v>
      </c>
      <c r="J12" s="79" t="n">
        <f aca="false">ROUND((I12/H12)*100,1)</f>
        <v>87.9</v>
      </c>
      <c r="K12" s="168"/>
    </row>
    <row r="13" customFormat="false" ht="15.95" hidden="false" customHeight="true" outlineLevel="0" collapsed="false">
      <c r="A13" s="147" t="s">
        <v>73</v>
      </c>
      <c r="B13" s="170" t="n">
        <v>0.9</v>
      </c>
      <c r="C13" s="149" t="n">
        <v>0.7</v>
      </c>
      <c r="D13" s="79" t="n">
        <f aca="false">ROUND((C13/B13)*100,1)</f>
        <v>77.8</v>
      </c>
      <c r="E13" s="170" t="n">
        <v>0.9</v>
      </c>
      <c r="F13" s="170" t="n">
        <v>0.7</v>
      </c>
      <c r="G13" s="79" t="n">
        <f aca="false">ROUND((F13/E13)*100,1)</f>
        <v>77.8</v>
      </c>
      <c r="H13" s="165" t="n">
        <v>135</v>
      </c>
      <c r="I13" s="165" t="n">
        <v>106</v>
      </c>
      <c r="J13" s="79" t="n">
        <f aca="false">ROUND((I13/H13)*100,1)</f>
        <v>78.5</v>
      </c>
      <c r="K13" s="168"/>
    </row>
    <row r="14" customFormat="false" ht="15.95" hidden="false" customHeight="true" outlineLevel="0" collapsed="false">
      <c r="A14" s="147" t="s">
        <v>74</v>
      </c>
      <c r="B14" s="170" t="n">
        <v>380.8</v>
      </c>
      <c r="C14" s="149" t="n">
        <v>390.6</v>
      </c>
      <c r="D14" s="79" t="n">
        <f aca="false">ROUND((C14/B14)*100,1)</f>
        <v>102.6</v>
      </c>
      <c r="E14" s="170" t="n">
        <v>373.5</v>
      </c>
      <c r="F14" s="170" t="n">
        <v>385.2</v>
      </c>
      <c r="G14" s="79" t="n">
        <f aca="false">ROUND((F14/E14)*100,1)</f>
        <v>103.1</v>
      </c>
      <c r="H14" s="165" t="n">
        <v>210</v>
      </c>
      <c r="I14" s="165" t="n">
        <v>216</v>
      </c>
      <c r="J14" s="79" t="n">
        <f aca="false">ROUND((I14/H14)*100,1)</f>
        <v>102.9</v>
      </c>
      <c r="K14" s="168"/>
    </row>
    <row r="15" customFormat="false" ht="15.95" hidden="false" customHeight="true" outlineLevel="0" collapsed="false">
      <c r="A15" s="147" t="s">
        <v>75</v>
      </c>
      <c r="B15" s="170" t="n">
        <v>487.7</v>
      </c>
      <c r="C15" s="149" t="n">
        <v>308</v>
      </c>
      <c r="D15" s="79" t="n">
        <f aca="false">ROUND((C15/B15)*100,1)</f>
        <v>63.2</v>
      </c>
      <c r="E15" s="170" t="n">
        <v>487.4</v>
      </c>
      <c r="F15" s="170" t="n">
        <v>307.8</v>
      </c>
      <c r="G15" s="79" t="n">
        <f aca="false">ROUND((F15/E15)*100,1)</f>
        <v>63.2</v>
      </c>
      <c r="H15" s="165" t="n">
        <v>244</v>
      </c>
      <c r="I15" s="165" t="n">
        <v>230</v>
      </c>
      <c r="J15" s="79" t="n">
        <f aca="false">ROUND((I15/H15)*100,1)</f>
        <v>94.3</v>
      </c>
      <c r="K15" s="168"/>
    </row>
    <row r="16" customFormat="false" ht="15.95" hidden="false" customHeight="true" outlineLevel="0" collapsed="false">
      <c r="A16" s="147" t="s">
        <v>76</v>
      </c>
      <c r="B16" s="170" t="n">
        <v>1696.9</v>
      </c>
      <c r="C16" s="149" t="n">
        <v>1734.7</v>
      </c>
      <c r="D16" s="79" t="n">
        <f aca="false">ROUND((C16/B16)*100,1)</f>
        <v>102.2</v>
      </c>
      <c r="E16" s="170" t="n">
        <v>1694.2</v>
      </c>
      <c r="F16" s="170" t="n">
        <v>1732.8</v>
      </c>
      <c r="G16" s="79" t="n">
        <f aca="false">ROUND((F16/E16)*100,1)</f>
        <v>102.3</v>
      </c>
      <c r="H16" s="165" t="n">
        <v>191</v>
      </c>
      <c r="I16" s="165" t="n">
        <v>193</v>
      </c>
      <c r="J16" s="79" t="n">
        <f aca="false">ROUND((I16/H16)*100,1)</f>
        <v>101</v>
      </c>
      <c r="K16" s="168"/>
    </row>
    <row r="17" customFormat="false" ht="15.95" hidden="false" customHeight="true" outlineLevel="0" collapsed="false">
      <c r="A17" s="147" t="s">
        <v>77</v>
      </c>
      <c r="B17" s="170" t="n">
        <v>94.5</v>
      </c>
      <c r="C17" s="149" t="n">
        <v>84.8</v>
      </c>
      <c r="D17" s="79" t="n">
        <f aca="false">ROUND((C17/B17)*100,1)</f>
        <v>89.7</v>
      </c>
      <c r="E17" s="170" t="n">
        <v>91.5</v>
      </c>
      <c r="F17" s="170" t="n">
        <v>83.4</v>
      </c>
      <c r="G17" s="79" t="n">
        <f aca="false">ROUND((F17/E17)*100,1)</f>
        <v>91.1</v>
      </c>
      <c r="H17" s="165" t="n">
        <v>225</v>
      </c>
      <c r="I17" s="165" t="n">
        <v>227</v>
      </c>
      <c r="J17" s="79" t="n">
        <f aca="false">ROUND((I17/H17)*100,1)</f>
        <v>100.9</v>
      </c>
      <c r="K17" s="168"/>
    </row>
    <row r="18" customFormat="false" ht="15.95" hidden="false" customHeight="true" outlineLevel="0" collapsed="false">
      <c r="A18" s="147" t="s">
        <v>78</v>
      </c>
      <c r="B18" s="170" t="n">
        <v>356.5</v>
      </c>
      <c r="C18" s="149" t="n">
        <v>4.1</v>
      </c>
      <c r="D18" s="79" t="n">
        <f aca="false">ROUND((C18/B18)*100,1)</f>
        <v>1.2</v>
      </c>
      <c r="E18" s="170" t="n">
        <v>356.5</v>
      </c>
      <c r="F18" s="170" t="n">
        <v>4.1</v>
      </c>
      <c r="G18" s="79" t="n">
        <f aca="false">ROUND((F18/E18)*100,1)</f>
        <v>1.2</v>
      </c>
      <c r="H18" s="165" t="n">
        <v>149</v>
      </c>
      <c r="I18" s="165" t="n">
        <v>133</v>
      </c>
      <c r="J18" s="79" t="n">
        <f aca="false">ROUND((I18/H18)*100,1)</f>
        <v>89.3</v>
      </c>
      <c r="K18" s="168"/>
    </row>
    <row r="19" customFormat="false" ht="15.95" hidden="false" customHeight="true" outlineLevel="0" collapsed="false">
      <c r="A19" s="147" t="s">
        <v>79</v>
      </c>
      <c r="B19" s="170" t="n">
        <v>37.4</v>
      </c>
      <c r="C19" s="149" t="n">
        <v>41.3</v>
      </c>
      <c r="D19" s="79" t="n">
        <f aca="false">ROUND((C19/B19)*100,1)</f>
        <v>110.4</v>
      </c>
      <c r="E19" s="170" t="n">
        <v>37.3</v>
      </c>
      <c r="F19" s="170" t="n">
        <v>41.1</v>
      </c>
      <c r="G19" s="79" t="n">
        <f aca="false">ROUND((F19/E19)*100,1)</f>
        <v>110.2</v>
      </c>
      <c r="H19" s="165" t="n">
        <v>163</v>
      </c>
      <c r="I19" s="165" t="n">
        <v>185</v>
      </c>
      <c r="J19" s="79" t="n">
        <f aca="false">ROUND((I19/H19)*100,1)</f>
        <v>113.5</v>
      </c>
      <c r="K19" s="168"/>
    </row>
    <row r="20" customFormat="false" ht="15.95" hidden="false" customHeight="true" outlineLevel="0" collapsed="false">
      <c r="A20" s="147" t="s">
        <v>80</v>
      </c>
      <c r="B20" s="169" t="n">
        <v>304.9</v>
      </c>
      <c r="C20" s="148" t="n">
        <v>111</v>
      </c>
      <c r="D20" s="79" t="n">
        <f aca="false">ROUND((C20/B20)*100,1)</f>
        <v>36.4</v>
      </c>
      <c r="E20" s="169" t="n">
        <v>298.4</v>
      </c>
      <c r="F20" s="169" t="n">
        <v>106.2</v>
      </c>
      <c r="G20" s="79" t="n">
        <f aca="false">ROUND((F20/E20)*100,1)</f>
        <v>35.6</v>
      </c>
      <c r="H20" s="163" t="n">
        <v>231</v>
      </c>
      <c r="I20" s="163" t="n">
        <v>194</v>
      </c>
      <c r="J20" s="79" t="n">
        <f aca="false">ROUND((I20/H20)*100,1)</f>
        <v>84</v>
      </c>
      <c r="K20" s="168"/>
    </row>
    <row r="21" customFormat="false" ht="15.95" hidden="false" customHeight="true" outlineLevel="0" collapsed="false">
      <c r="A21" s="147" t="s">
        <v>81</v>
      </c>
      <c r="B21" s="169" t="n">
        <v>5.5</v>
      </c>
      <c r="C21" s="148" t="n">
        <v>8.5</v>
      </c>
      <c r="D21" s="79" t="n">
        <f aca="false">ROUND((C21/B21)*100,1)</f>
        <v>154.5</v>
      </c>
      <c r="E21" s="169" t="n">
        <v>4.6</v>
      </c>
      <c r="F21" s="169" t="n">
        <v>8</v>
      </c>
      <c r="G21" s="79" t="n">
        <f aca="false">ROUND((F21/E21)*100,1)</f>
        <v>173.9</v>
      </c>
      <c r="H21" s="163" t="n">
        <v>78</v>
      </c>
      <c r="I21" s="163" t="n">
        <v>132</v>
      </c>
      <c r="J21" s="79" t="n">
        <f aca="false">ROUND((I21/H21)*100,1)</f>
        <v>169.2</v>
      </c>
      <c r="K21" s="168"/>
    </row>
    <row r="22" customFormat="false" ht="15.95" hidden="false" customHeight="true" outlineLevel="0" collapsed="false">
      <c r="A22" s="147" t="s">
        <v>82</v>
      </c>
      <c r="B22" s="169" t="n">
        <v>305.4</v>
      </c>
      <c r="C22" s="148" t="n">
        <v>334.8</v>
      </c>
      <c r="D22" s="79" t="n">
        <f aca="false">ROUND((C22/B22)*100,1)</f>
        <v>109.6</v>
      </c>
      <c r="E22" s="169" t="n">
        <v>304</v>
      </c>
      <c r="F22" s="169" t="n">
        <v>333.5</v>
      </c>
      <c r="G22" s="79" t="n">
        <f aca="false">ROUND((F22/E22)*100,1)</f>
        <v>109.7</v>
      </c>
      <c r="H22" s="163" t="n">
        <v>236</v>
      </c>
      <c r="I22" s="163" t="n">
        <v>235</v>
      </c>
      <c r="J22" s="79" t="n">
        <f aca="false">ROUND((I22/H22)*100,1)</f>
        <v>99.6</v>
      </c>
      <c r="K22" s="168"/>
    </row>
    <row r="23" customFormat="false" ht="15.95" hidden="false" customHeight="true" outlineLevel="0" collapsed="false">
      <c r="A23" s="147" t="s">
        <v>83</v>
      </c>
      <c r="B23" s="169" t="n">
        <v>120.1</v>
      </c>
      <c r="C23" s="148" t="n">
        <v>154</v>
      </c>
      <c r="D23" s="79" t="n">
        <f aca="false">ROUND((C23/B23)*100,1)</f>
        <v>128.2</v>
      </c>
      <c r="E23" s="169" t="n">
        <v>119.6</v>
      </c>
      <c r="F23" s="169" t="n">
        <v>153.5</v>
      </c>
      <c r="G23" s="79" t="n">
        <f aca="false">ROUND((F23/E23)*100,1)</f>
        <v>128.3</v>
      </c>
      <c r="H23" s="163" t="n">
        <v>198</v>
      </c>
      <c r="I23" s="163" t="n">
        <v>232</v>
      </c>
      <c r="J23" s="79" t="n">
        <f aca="false">ROUND((I23/H23)*100,1)</f>
        <v>117.2</v>
      </c>
      <c r="K23" s="168"/>
    </row>
    <row r="24" customFormat="false" ht="15.95" hidden="false" customHeight="true" outlineLevel="0" collapsed="false">
      <c r="A24" s="147" t="s">
        <v>84</v>
      </c>
      <c r="B24" s="169" t="n">
        <v>151.9</v>
      </c>
      <c r="C24" s="148" t="n">
        <v>130</v>
      </c>
      <c r="D24" s="79" t="n">
        <f aca="false">ROUND((C24/B24)*100,1)</f>
        <v>85.6</v>
      </c>
      <c r="E24" s="169" t="n">
        <v>148.6</v>
      </c>
      <c r="F24" s="169" t="n">
        <v>127.7</v>
      </c>
      <c r="G24" s="79" t="n">
        <f aca="false">ROUND((F24/E24)*100,1)</f>
        <v>85.9</v>
      </c>
      <c r="H24" s="163" t="n">
        <v>188</v>
      </c>
      <c r="I24" s="163" t="n">
        <v>171</v>
      </c>
      <c r="J24" s="79" t="n">
        <f aca="false">ROUND((I24/H24)*100,1)</f>
        <v>91</v>
      </c>
      <c r="K24" s="168"/>
    </row>
    <row r="25" customFormat="false" ht="15.95" hidden="false" customHeight="true" outlineLevel="0" collapsed="false">
      <c r="A25" s="147" t="s">
        <v>85</v>
      </c>
      <c r="B25" s="169" t="n">
        <v>127.2</v>
      </c>
      <c r="C25" s="148" t="n">
        <v>172.1</v>
      </c>
      <c r="D25" s="79" t="n">
        <f aca="false">ROUND((C25/B25)*100,1)</f>
        <v>135.3</v>
      </c>
      <c r="E25" s="169" t="n">
        <v>127.2</v>
      </c>
      <c r="F25" s="169" t="n">
        <v>172.1</v>
      </c>
      <c r="G25" s="79" t="n">
        <f aca="false">ROUND((F25/E25)*100,1)</f>
        <v>135.3</v>
      </c>
      <c r="H25" s="163" t="n">
        <v>203</v>
      </c>
      <c r="I25" s="163" t="n">
        <v>211</v>
      </c>
      <c r="J25" s="79" t="n">
        <f aca="false">ROUND((I25/H25)*100,1)</f>
        <v>103.9</v>
      </c>
      <c r="K25" s="168"/>
    </row>
    <row r="26" customFormat="false" ht="15.95" hidden="false" customHeight="true" outlineLevel="0" collapsed="false">
      <c r="A26" s="147" t="s">
        <v>86</v>
      </c>
      <c r="B26" s="169" t="n">
        <v>580.1</v>
      </c>
      <c r="C26" s="148" t="n">
        <v>308.6</v>
      </c>
      <c r="D26" s="79" t="n">
        <f aca="false">ROUND((C26/B26)*100,1)</f>
        <v>53.2</v>
      </c>
      <c r="E26" s="169" t="n">
        <v>576.4</v>
      </c>
      <c r="F26" s="169" t="n">
        <v>305.4</v>
      </c>
      <c r="G26" s="79" t="n">
        <f aca="false">ROUND((F26/E26)*100,1)</f>
        <v>53</v>
      </c>
      <c r="H26" s="163" t="n">
        <v>226</v>
      </c>
      <c r="I26" s="163" t="n">
        <v>121</v>
      </c>
      <c r="J26" s="79" t="n">
        <f aca="false">ROUND((I26/H26)*100,1)</f>
        <v>53.5</v>
      </c>
      <c r="K26" s="168"/>
    </row>
    <row r="27" customFormat="false" ht="15.95" hidden="false" customHeight="true" outlineLevel="0" collapsed="false">
      <c r="A27" s="147" t="s">
        <v>87</v>
      </c>
      <c r="B27" s="169" t="n">
        <v>1215.5</v>
      </c>
      <c r="C27" s="148" t="n">
        <v>1116.1</v>
      </c>
      <c r="D27" s="79" t="n">
        <f aca="false">ROUND((C27/B27)*100,1)</f>
        <v>91.8</v>
      </c>
      <c r="E27" s="169" t="n">
        <v>1214.7</v>
      </c>
      <c r="F27" s="169" t="n">
        <v>1115.4</v>
      </c>
      <c r="G27" s="79" t="n">
        <f aca="false">ROUND((F27/E27)*100,1)</f>
        <v>91.8</v>
      </c>
      <c r="H27" s="163" t="n">
        <v>211</v>
      </c>
      <c r="I27" s="163" t="n">
        <v>166</v>
      </c>
      <c r="J27" s="79" t="n">
        <f aca="false">ROUND((I27/H27)*100,1)</f>
        <v>78.7</v>
      </c>
      <c r="K27" s="168"/>
    </row>
    <row r="28" customFormat="false" ht="15.95" hidden="false" customHeight="true" outlineLevel="0" collapsed="false">
      <c r="A28" s="147" t="s">
        <v>88</v>
      </c>
      <c r="B28" s="169" t="n">
        <v>1385.9</v>
      </c>
      <c r="C28" s="148" t="n">
        <v>1139.4</v>
      </c>
      <c r="D28" s="79" t="n">
        <f aca="false">ROUND((C28/B28)*100,1)</f>
        <v>82.2</v>
      </c>
      <c r="E28" s="169" t="n">
        <v>1385.7</v>
      </c>
      <c r="F28" s="169" t="n">
        <v>1139.3</v>
      </c>
      <c r="G28" s="79" t="n">
        <f aca="false">ROUND((F28/E28)*100,1)</f>
        <v>82.2</v>
      </c>
      <c r="H28" s="163" t="n">
        <v>258</v>
      </c>
      <c r="I28" s="163" t="n">
        <v>261</v>
      </c>
      <c r="J28" s="79" t="n">
        <f aca="false">ROUND((I28/H28)*100,1)</f>
        <v>101.2</v>
      </c>
      <c r="K28" s="168"/>
    </row>
    <row r="29" customFormat="false" ht="15.95" hidden="false" customHeight="true" outlineLevel="0" collapsed="false">
      <c r="A29" s="147" t="s">
        <v>89</v>
      </c>
      <c r="B29" s="169" t="n">
        <v>440.6</v>
      </c>
      <c r="C29" s="148" t="n">
        <v>333.6</v>
      </c>
      <c r="D29" s="79" t="n">
        <f aca="false">ROUND((C29/B29)*100,1)</f>
        <v>75.7</v>
      </c>
      <c r="E29" s="169" t="n">
        <v>414.6</v>
      </c>
      <c r="F29" s="169" t="n">
        <v>312.2</v>
      </c>
      <c r="G29" s="79" t="n">
        <f aca="false">ROUND((F29/E29)*100,1)</f>
        <v>75.3</v>
      </c>
      <c r="H29" s="163" t="n">
        <v>224</v>
      </c>
      <c r="I29" s="163" t="n">
        <v>209</v>
      </c>
      <c r="J29" s="79" t="n">
        <f aca="false">ROUND((I29/H29)*100,1)</f>
        <v>93.3</v>
      </c>
      <c r="K29" s="168"/>
    </row>
    <row r="30" customFormat="false" ht="15.95" hidden="false" customHeight="true" outlineLevel="0" collapsed="false">
      <c r="A30" s="147" t="s">
        <v>90</v>
      </c>
      <c r="B30" s="169" t="n">
        <v>102.3</v>
      </c>
      <c r="C30" s="148" t="n">
        <v>101.5</v>
      </c>
      <c r="D30" s="79" t="n">
        <f aca="false">ROUND((C30/B30)*100,1)</f>
        <v>99.2</v>
      </c>
      <c r="E30" s="169" t="n">
        <v>102.3</v>
      </c>
      <c r="F30" s="169" t="n">
        <v>101.5</v>
      </c>
      <c r="G30" s="79" t="n">
        <f aca="false">ROUND((F30/E30)*100,1)</f>
        <v>99.2</v>
      </c>
      <c r="H30" s="163" t="n">
        <v>192</v>
      </c>
      <c r="I30" s="163" t="n">
        <v>172</v>
      </c>
      <c r="J30" s="79" t="n">
        <f aca="false">ROUND((I30/H30)*100,1)</f>
        <v>89.6</v>
      </c>
      <c r="K30" s="168"/>
    </row>
    <row r="31" customFormat="false" ht="15.95" hidden="false" customHeight="true" outlineLevel="0" collapsed="false">
      <c r="A31" s="147" t="s">
        <v>91</v>
      </c>
      <c r="B31" s="148" t="n">
        <v>38.9</v>
      </c>
      <c r="C31" s="148" t="n">
        <v>44</v>
      </c>
      <c r="D31" s="79" t="n">
        <f aca="false">ROUND((C31/B31)*100,1)</f>
        <v>113.1</v>
      </c>
      <c r="E31" s="169" t="n">
        <v>38.8</v>
      </c>
      <c r="F31" s="169" t="n">
        <v>43.8</v>
      </c>
      <c r="G31" s="79" t="n">
        <f aca="false">ROUND((F31/E31)*100,1)</f>
        <v>112.9</v>
      </c>
      <c r="H31" s="163" t="n">
        <v>205</v>
      </c>
      <c r="I31" s="163" t="n">
        <v>196</v>
      </c>
      <c r="J31" s="79" t="n">
        <f aca="false">ROUND((I31/H31)*100,1)</f>
        <v>95.6</v>
      </c>
      <c r="K31" s="168"/>
    </row>
    <row r="32" customFormat="false" ht="15.75" hidden="false" customHeight="false" outlineLevel="0" collapsed="false">
      <c r="A32" s="147"/>
      <c r="B32" s="148"/>
      <c r="C32" s="148"/>
      <c r="D32" s="79"/>
      <c r="E32" s="163"/>
      <c r="F32" s="163"/>
      <c r="G32" s="79"/>
      <c r="H32" s="163"/>
      <c r="I32" s="163"/>
      <c r="J32" s="79"/>
    </row>
    <row r="33" customFormat="false" ht="15.75" hidden="false" customHeight="false" outlineLevel="0" collapsed="false">
      <c r="A33" s="49"/>
      <c r="B33" s="86"/>
      <c r="C33" s="86"/>
      <c r="D33" s="49"/>
      <c r="E33" s="49"/>
      <c r="F33" s="49"/>
      <c r="G33" s="49"/>
      <c r="H33" s="86"/>
      <c r="I33" s="86"/>
      <c r="J33" s="49"/>
    </row>
    <row r="34" customFormat="false" ht="15.75" hidden="false" customHeight="false" outlineLevel="0" collapsed="false">
      <c r="A34" s="49"/>
      <c r="B34" s="151"/>
      <c r="C34" s="151"/>
      <c r="D34" s="49"/>
      <c r="E34" s="151"/>
      <c r="F34" s="151"/>
      <c r="G34" s="49"/>
      <c r="H34" s="151"/>
      <c r="I34" s="151"/>
      <c r="J34" s="49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 J7 G7">
    <cfRule type="cellIs" priority="2" operator="greaterThanOrEqual" aboveAverage="0" equalAverage="0" bottom="0" percent="0" rank="0" text="" dxfId="56">
      <formula>150</formula>
    </cfRule>
  </conditionalFormatting>
  <conditionalFormatting sqref="B8:J32">
    <cfRule type="cellIs" priority="3" operator="greaterThanOrEqual" aboveAverage="0" equalAverage="0" bottom="0" percent="0" rank="0" text="" dxfId="5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18" activeCellId="0" sqref="E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5.82"/>
    <col collapsed="false" customWidth="true" hidden="false" outlineLevel="0" max="7" min="2" style="125" width="17.32"/>
    <col collapsed="false" customWidth="true" hidden="false" outlineLevel="0" max="8" min="8" style="125" width="12.49"/>
    <col collapsed="false" customWidth="true" hidden="false" outlineLevel="0" max="9" min="9" style="125" width="7.49"/>
    <col collapsed="false" customWidth="true" hidden="false" outlineLevel="0" max="10" min="10" style="125" width="6.82"/>
    <col collapsed="false" customWidth="false" hidden="false" outlineLevel="0" max="257" min="11" style="125" width="9.32"/>
  </cols>
  <sheetData>
    <row r="1" customFormat="false" ht="15.95" hidden="false" customHeight="true" outlineLevel="0" collapsed="false">
      <c r="A1" s="50" t="s">
        <v>171</v>
      </c>
      <c r="B1" s="50"/>
      <c r="C1" s="50"/>
      <c r="D1" s="50"/>
      <c r="E1" s="50"/>
      <c r="F1" s="50"/>
      <c r="G1" s="50"/>
    </row>
    <row r="2" customFormat="false" ht="15.95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</row>
    <row r="4" customFormat="false" ht="38.25" hidden="false" customHeight="true" outlineLevel="0" collapsed="false">
      <c r="A4" s="52"/>
      <c r="B4" s="52" t="s">
        <v>172</v>
      </c>
      <c r="C4" s="52"/>
      <c r="D4" s="52"/>
      <c r="E4" s="52" t="s">
        <v>173</v>
      </c>
      <c r="F4" s="52"/>
      <c r="G4" s="52"/>
    </row>
    <row r="5" customFormat="false" ht="31.5" hidden="false" customHeight="fals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</row>
    <row r="6" s="171" customFormat="true" ht="15.2" hidden="false" customHeight="true" outlineLevel="0" collapsed="false">
      <c r="A6" s="54" t="s">
        <v>67</v>
      </c>
      <c r="B6" s="143" t="n">
        <f aca="false">SUM(B7:B30)</f>
        <v>553.5</v>
      </c>
      <c r="C6" s="143" t="n">
        <f aca="false">SUM(C7:C30)</f>
        <v>546.7</v>
      </c>
      <c r="D6" s="143" t="n">
        <f aca="false">C6/B6*100</f>
        <v>98.7714543812105</v>
      </c>
      <c r="E6" s="143" t="n">
        <f aca="false">SUM(E7:E30)</f>
        <v>442.5</v>
      </c>
      <c r="F6" s="143" t="n">
        <f aca="false">SUM(F7:F30)</f>
        <v>429.6</v>
      </c>
      <c r="G6" s="143" t="n">
        <f aca="false">F6/E6*100</f>
        <v>97.0847457627119</v>
      </c>
      <c r="H6" s="125"/>
      <c r="I6" s="144"/>
      <c r="J6" s="144"/>
    </row>
    <row r="7" customFormat="false" ht="15.75" hidden="false" customHeight="false" outlineLevel="0" collapsed="false">
      <c r="A7" s="147" t="s">
        <v>68</v>
      </c>
      <c r="B7" s="148" t="n">
        <v>111.9</v>
      </c>
      <c r="C7" s="148" t="n">
        <v>132.2</v>
      </c>
      <c r="D7" s="79" t="n">
        <f aca="false">ROUND((C7/B7)*100,1)</f>
        <v>118.1</v>
      </c>
      <c r="E7" s="148" t="n">
        <v>92.9</v>
      </c>
      <c r="F7" s="148" t="n">
        <v>110.6</v>
      </c>
      <c r="G7" s="79" t="n">
        <f aca="false">ROUND((F7/E7)*100,1)</f>
        <v>119.1</v>
      </c>
      <c r="I7" s="144"/>
      <c r="J7" s="144"/>
    </row>
    <row r="8" customFormat="false" ht="15.75" hidden="false" customHeight="false" outlineLevel="0" collapsed="false">
      <c r="A8" s="147" t="s">
        <v>69</v>
      </c>
      <c r="B8" s="148" t="n">
        <v>23.7</v>
      </c>
      <c r="C8" s="148" t="n">
        <v>23.4</v>
      </c>
      <c r="D8" s="79" t="n">
        <f aca="false">ROUND((C8/B8)*100,1)</f>
        <v>98.7</v>
      </c>
      <c r="E8" s="148" t="n">
        <v>18</v>
      </c>
      <c r="F8" s="148" t="n">
        <v>18.3</v>
      </c>
      <c r="G8" s="79" t="n">
        <f aca="false">ROUND((F8/E8)*100,1)</f>
        <v>101.7</v>
      </c>
      <c r="I8" s="144"/>
      <c r="J8" s="144"/>
    </row>
    <row r="9" customFormat="false" ht="15.75" hidden="false" customHeight="false" outlineLevel="0" collapsed="false">
      <c r="A9" s="147" t="s">
        <v>70</v>
      </c>
      <c r="B9" s="148" t="n">
        <v>79.1</v>
      </c>
      <c r="C9" s="148" t="n">
        <v>82.8</v>
      </c>
      <c r="D9" s="79" t="n">
        <f aca="false">ROUND((C9/B9)*100,1)</f>
        <v>104.7</v>
      </c>
      <c r="E9" s="148" t="n">
        <v>63.4</v>
      </c>
      <c r="F9" s="148" t="n">
        <v>65.4</v>
      </c>
      <c r="G9" s="79" t="n">
        <f aca="false">ROUND((F9/E9)*100,1)</f>
        <v>103.2</v>
      </c>
      <c r="I9" s="144"/>
      <c r="J9" s="144"/>
    </row>
    <row r="10" customFormat="false" ht="15.75" hidden="false" customHeight="false" outlineLevel="0" collapsed="false">
      <c r="A10" s="147" t="s">
        <v>71</v>
      </c>
      <c r="B10" s="148" t="n">
        <v>13.2</v>
      </c>
      <c r="C10" s="148" t="n">
        <v>2</v>
      </c>
      <c r="D10" s="79" t="n">
        <f aca="false">ROUND((C10/B10)*100,1)</f>
        <v>15.2</v>
      </c>
      <c r="E10" s="148" t="n">
        <v>9.4</v>
      </c>
      <c r="F10" s="148" t="n">
        <v>1.5</v>
      </c>
      <c r="G10" s="79" t="n">
        <f aca="false">ROUND((F10/E10)*100,1)</f>
        <v>16</v>
      </c>
      <c r="I10" s="144"/>
      <c r="J10" s="144"/>
    </row>
    <row r="11" customFormat="false" ht="15.75" hidden="false" customHeight="false" outlineLevel="0" collapsed="false">
      <c r="A11" s="147" t="s">
        <v>72</v>
      </c>
      <c r="B11" s="148" t="n">
        <v>0.3</v>
      </c>
      <c r="C11" s="148" t="n">
        <v>0.4</v>
      </c>
      <c r="D11" s="79" t="n">
        <f aca="false">ROUND((C11/B11)*100,1)</f>
        <v>133.3</v>
      </c>
      <c r="E11" s="148" t="n">
        <v>0.2</v>
      </c>
      <c r="F11" s="148" t="n">
        <v>0.3</v>
      </c>
      <c r="G11" s="79" t="n">
        <f aca="false">ROUND((F11/E11)*100,1)</f>
        <v>150</v>
      </c>
      <c r="H11" s="135"/>
      <c r="I11" s="144"/>
      <c r="J11" s="144"/>
    </row>
    <row r="12" customFormat="false" ht="15.75" hidden="false" customHeight="false" outlineLevel="0" collapsed="false">
      <c r="A12" s="147" t="s">
        <v>73</v>
      </c>
      <c r="B12" s="148" t="n">
        <v>0.3</v>
      </c>
      <c r="C12" s="148" t="n">
        <v>0.2</v>
      </c>
      <c r="D12" s="79" t="n">
        <f aca="false">ROUND((C12/B12)*100,1)</f>
        <v>66.7</v>
      </c>
      <c r="E12" s="148" t="n">
        <v>0.2</v>
      </c>
      <c r="F12" s="148" t="n">
        <v>0.1</v>
      </c>
      <c r="G12" s="79" t="n">
        <f aca="false">ROUND((F12/E12)*100,1)</f>
        <v>50</v>
      </c>
      <c r="H12" s="135"/>
      <c r="I12" s="144"/>
      <c r="J12" s="144"/>
    </row>
    <row r="13" customFormat="false" ht="15.75" hidden="false" customHeight="false" outlineLevel="0" collapsed="false">
      <c r="A13" s="147" t="s">
        <v>74</v>
      </c>
      <c r="B13" s="148" t="n">
        <v>8.1</v>
      </c>
      <c r="C13" s="148" t="n">
        <v>8.5</v>
      </c>
      <c r="D13" s="79" t="n">
        <f aca="false">ROUND((C13/B13)*100,1)</f>
        <v>104.9</v>
      </c>
      <c r="E13" s="148" t="n">
        <v>6.1</v>
      </c>
      <c r="F13" s="148" t="n">
        <v>6</v>
      </c>
      <c r="G13" s="79" t="n">
        <f aca="false">ROUND((F13/E13)*100,1)</f>
        <v>98.4</v>
      </c>
      <c r="H13" s="135"/>
      <c r="I13" s="144"/>
      <c r="J13" s="144"/>
    </row>
    <row r="14" customFormat="false" ht="15.75" hidden="false" customHeight="false" outlineLevel="0" collapsed="false">
      <c r="A14" s="147" t="s">
        <v>75</v>
      </c>
      <c r="B14" s="148" t="n">
        <v>0.3</v>
      </c>
      <c r="C14" s="148" t="n">
        <v>0.2</v>
      </c>
      <c r="D14" s="79" t="n">
        <f aca="false">ROUND((C14/B14)*100,1)</f>
        <v>66.7</v>
      </c>
      <c r="E14" s="148" t="n">
        <v>0.2</v>
      </c>
      <c r="F14" s="148" t="n">
        <v>0.1</v>
      </c>
      <c r="G14" s="79" t="n">
        <f aca="false">ROUND((F14/E14)*100,1)</f>
        <v>50</v>
      </c>
      <c r="H14" s="135"/>
      <c r="I14" s="144"/>
      <c r="J14" s="144"/>
    </row>
    <row r="15" customFormat="false" ht="15.75" hidden="false" customHeight="false" outlineLevel="0" collapsed="false">
      <c r="A15" s="147" t="s">
        <v>76</v>
      </c>
      <c r="B15" s="148" t="n">
        <v>118.8</v>
      </c>
      <c r="C15" s="148" t="n">
        <v>114.8</v>
      </c>
      <c r="D15" s="79" t="n">
        <f aca="false">ROUND((C15/B15)*100,1)</f>
        <v>96.6</v>
      </c>
      <c r="E15" s="148" t="n">
        <v>94.8</v>
      </c>
      <c r="F15" s="148" t="n">
        <v>86.9</v>
      </c>
      <c r="G15" s="79" t="n">
        <f aca="false">ROUND((F15/E15)*100,1)</f>
        <v>91.7</v>
      </c>
      <c r="H15" s="135"/>
      <c r="I15" s="144"/>
      <c r="J15" s="144"/>
    </row>
    <row r="16" customFormat="false" ht="15.75" hidden="false" customHeight="false" outlineLevel="0" collapsed="false">
      <c r="A16" s="147" t="s">
        <v>77</v>
      </c>
      <c r="B16" s="148" t="n">
        <v>0.7</v>
      </c>
      <c r="C16" s="148" t="n">
        <v>0.5</v>
      </c>
      <c r="D16" s="79" t="n">
        <f aca="false">ROUND((C16/B16)*100,1)</f>
        <v>71.4</v>
      </c>
      <c r="E16" s="148" t="n">
        <v>0.4</v>
      </c>
      <c r="F16" s="148" t="n">
        <v>0.3</v>
      </c>
      <c r="G16" s="79" t="n">
        <f aca="false">ROUND((F16/E16)*100,1)</f>
        <v>75</v>
      </c>
      <c r="H16" s="135"/>
      <c r="I16" s="144"/>
      <c r="J16" s="144"/>
    </row>
    <row r="17" customFormat="false" ht="15.75" hidden="false" customHeight="false" outlineLevel="0" collapsed="false">
      <c r="A17" s="147" t="s">
        <v>78</v>
      </c>
      <c r="B17" s="148" t="n">
        <v>8.3</v>
      </c>
      <c r="C17" s="79" t="n">
        <v>0</v>
      </c>
      <c r="D17" s="79" t="s">
        <v>99</v>
      </c>
      <c r="E17" s="79" t="n">
        <v>6</v>
      </c>
      <c r="F17" s="79" t="s">
        <v>99</v>
      </c>
      <c r="G17" s="79" t="s">
        <v>99</v>
      </c>
      <c r="H17" s="135"/>
      <c r="I17" s="144"/>
      <c r="J17" s="144"/>
    </row>
    <row r="18" customFormat="false" ht="15.75" hidden="false" customHeight="false" outlineLevel="0" collapsed="false">
      <c r="A18" s="147" t="s">
        <v>79</v>
      </c>
      <c r="B18" s="148" t="n">
        <v>0.3</v>
      </c>
      <c r="C18" s="148" t="n">
        <v>0.4</v>
      </c>
      <c r="D18" s="79" t="n">
        <f aca="false">ROUND((C18/B18)*100,1)</f>
        <v>133.3</v>
      </c>
      <c r="E18" s="148" t="n">
        <v>0.2</v>
      </c>
      <c r="F18" s="148" t="n">
        <v>0.3</v>
      </c>
      <c r="G18" s="79" t="n">
        <f aca="false">ROUND((F18/E18)*100,1)</f>
        <v>150</v>
      </c>
      <c r="H18" s="135"/>
      <c r="I18" s="144"/>
      <c r="J18" s="144"/>
    </row>
    <row r="19" customFormat="false" ht="15.75" hidden="false" customHeight="false" outlineLevel="0" collapsed="false">
      <c r="A19" s="147" t="s">
        <v>80</v>
      </c>
      <c r="B19" s="148" t="n">
        <v>6.8</v>
      </c>
      <c r="C19" s="148" t="n">
        <v>5</v>
      </c>
      <c r="D19" s="79" t="n">
        <f aca="false">ROUND((C19/B19)*100,1)</f>
        <v>73.5</v>
      </c>
      <c r="E19" s="148" t="n">
        <v>4.7</v>
      </c>
      <c r="F19" s="148" t="n">
        <v>3.6</v>
      </c>
      <c r="G19" s="79" t="n">
        <f aca="false">ROUND((F19/E19)*100,1)</f>
        <v>76.6</v>
      </c>
      <c r="H19" s="135"/>
      <c r="I19" s="144"/>
      <c r="J19" s="144"/>
    </row>
    <row r="20" customFormat="false" ht="15.75" hidden="false" customHeight="false" outlineLevel="0" collapsed="false">
      <c r="A20" s="147" t="s">
        <v>81</v>
      </c>
      <c r="B20" s="148" t="n">
        <v>0.5</v>
      </c>
      <c r="C20" s="148" t="n">
        <v>0.5</v>
      </c>
      <c r="D20" s="79" t="n">
        <f aca="false">ROUND((C20/B20)*100,1)</f>
        <v>100</v>
      </c>
      <c r="E20" s="148" t="n">
        <v>0.3</v>
      </c>
      <c r="F20" s="148" t="n">
        <v>0.3</v>
      </c>
      <c r="G20" s="79" t="n">
        <f aca="false">ROUND((F20/E20)*100,1)</f>
        <v>100</v>
      </c>
      <c r="H20" s="135"/>
      <c r="I20" s="144"/>
      <c r="J20" s="144"/>
    </row>
    <row r="21" customFormat="false" ht="15.75" hidden="false" customHeight="false" outlineLevel="0" collapsed="false">
      <c r="A21" s="147" t="s">
        <v>82</v>
      </c>
      <c r="B21" s="148" t="n">
        <v>12.7</v>
      </c>
      <c r="C21" s="148" t="n">
        <v>13.5</v>
      </c>
      <c r="D21" s="79" t="n">
        <f aca="false">ROUND((C21/B21)*100,1)</f>
        <v>106.3</v>
      </c>
      <c r="E21" s="148" t="n">
        <v>9.7</v>
      </c>
      <c r="F21" s="148" t="n">
        <v>10.2</v>
      </c>
      <c r="G21" s="79" t="n">
        <f aca="false">ROUND((F21/E21)*100,1)</f>
        <v>105.2</v>
      </c>
      <c r="H21" s="135"/>
      <c r="I21" s="144"/>
      <c r="J21" s="144"/>
    </row>
    <row r="22" customFormat="false" ht="15.75" hidden="false" customHeight="false" outlineLevel="0" collapsed="false">
      <c r="A22" s="147" t="s">
        <v>83</v>
      </c>
      <c r="B22" s="148" t="n">
        <v>0.4</v>
      </c>
      <c r="C22" s="148" t="n">
        <v>0.5</v>
      </c>
      <c r="D22" s="79" t="n">
        <f aca="false">ROUND((C22/B22)*100,1)</f>
        <v>125</v>
      </c>
      <c r="E22" s="79" t="n">
        <v>0.2</v>
      </c>
      <c r="F22" s="79" t="n">
        <v>0.3</v>
      </c>
      <c r="G22" s="79" t="n">
        <f aca="false">ROUND((F22/E22)*100,1)</f>
        <v>150</v>
      </c>
      <c r="H22" s="135"/>
      <c r="I22" s="144"/>
      <c r="J22" s="144"/>
    </row>
    <row r="23" customFormat="false" ht="15.75" hidden="false" customHeight="false" outlineLevel="0" collapsed="false">
      <c r="A23" s="147" t="s">
        <v>84</v>
      </c>
      <c r="B23" s="148" t="n">
        <v>1.3</v>
      </c>
      <c r="C23" s="148" t="n">
        <v>1.4</v>
      </c>
      <c r="D23" s="79" t="n">
        <f aca="false">ROUND((C23/B23)*100,1)</f>
        <v>107.7</v>
      </c>
      <c r="E23" s="148" t="n">
        <v>0.9</v>
      </c>
      <c r="F23" s="148" t="n">
        <v>1</v>
      </c>
      <c r="G23" s="79" t="n">
        <f aca="false">ROUND((F23/E23)*100,1)</f>
        <v>111.1</v>
      </c>
      <c r="H23" s="135"/>
      <c r="I23" s="144"/>
      <c r="J23" s="144"/>
    </row>
    <row r="24" customFormat="false" ht="15.75" hidden="false" customHeight="false" outlineLevel="0" collapsed="false">
      <c r="A24" s="147" t="s">
        <v>85</v>
      </c>
      <c r="B24" s="79" t="s">
        <v>99</v>
      </c>
      <c r="C24" s="79" t="n">
        <v>0.1</v>
      </c>
      <c r="D24" s="79" t="s">
        <v>99</v>
      </c>
      <c r="E24" s="79" t="s">
        <v>99</v>
      </c>
      <c r="F24" s="79" t="n">
        <v>0</v>
      </c>
      <c r="G24" s="79" t="s">
        <v>99</v>
      </c>
      <c r="H24" s="135"/>
      <c r="I24" s="144"/>
      <c r="J24" s="144"/>
    </row>
    <row r="25" customFormat="false" ht="15.75" hidden="false" customHeight="false" outlineLevel="0" collapsed="false">
      <c r="A25" s="147" t="s">
        <v>86</v>
      </c>
      <c r="B25" s="148" t="n">
        <v>17.9</v>
      </c>
      <c r="C25" s="148" t="n">
        <v>10.9</v>
      </c>
      <c r="D25" s="79" t="n">
        <f aca="false">ROUND((C25/B25)*100,1)</f>
        <v>60.9</v>
      </c>
      <c r="E25" s="148" t="n">
        <v>12.9</v>
      </c>
      <c r="F25" s="148" t="n">
        <v>7.5</v>
      </c>
      <c r="G25" s="79" t="n">
        <f aca="false">ROUND((F25/E25)*100,1)</f>
        <v>58.1</v>
      </c>
      <c r="H25" s="135"/>
      <c r="I25" s="144"/>
      <c r="J25" s="144"/>
    </row>
    <row r="26" customFormat="false" ht="15.75" hidden="false" customHeight="false" outlineLevel="0" collapsed="false">
      <c r="A26" s="147" t="s">
        <v>87</v>
      </c>
      <c r="B26" s="148" t="n">
        <v>0.7</v>
      </c>
      <c r="C26" s="148" t="n">
        <v>0.5</v>
      </c>
      <c r="D26" s="79" t="n">
        <f aca="false">ROUND((C26/B26)*100,1)</f>
        <v>71.4</v>
      </c>
      <c r="E26" s="148" t="n">
        <v>0.5</v>
      </c>
      <c r="F26" s="148" t="n">
        <v>0.3</v>
      </c>
      <c r="G26" s="79" t="n">
        <f aca="false">ROUND((F26/E26)*100,1)</f>
        <v>60</v>
      </c>
      <c r="H26" s="135"/>
      <c r="I26" s="144"/>
      <c r="J26" s="144"/>
    </row>
    <row r="27" customFormat="false" ht="15.75" hidden="false" customHeight="false" outlineLevel="0" collapsed="false">
      <c r="A27" s="147" t="s">
        <v>88</v>
      </c>
      <c r="B27" s="148" t="n">
        <v>0.6</v>
      </c>
      <c r="C27" s="148" t="n">
        <v>0.3</v>
      </c>
      <c r="D27" s="79" t="n">
        <f aca="false">ROUND((C27/B27)*100,1)</f>
        <v>50</v>
      </c>
      <c r="E27" s="148" t="n">
        <v>0.4</v>
      </c>
      <c r="F27" s="148" t="n">
        <v>0.2</v>
      </c>
      <c r="G27" s="79" t="n">
        <f aca="false">ROUND((F27/E27)*100,1)</f>
        <v>50</v>
      </c>
      <c r="H27" s="135"/>
      <c r="I27" s="144"/>
      <c r="J27" s="144"/>
    </row>
    <row r="28" customFormat="false" ht="15.75" hidden="false" customHeight="false" outlineLevel="0" collapsed="false">
      <c r="A28" s="147" t="s">
        <v>89</v>
      </c>
      <c r="B28" s="148" t="n">
        <v>147</v>
      </c>
      <c r="C28" s="148" t="n">
        <v>148.3</v>
      </c>
      <c r="D28" s="79" t="n">
        <f aca="false">ROUND((C28/B28)*100,1)</f>
        <v>100.9</v>
      </c>
      <c r="E28" s="148" t="n">
        <v>120.7</v>
      </c>
      <c r="F28" s="148" t="n">
        <v>116.2</v>
      </c>
      <c r="G28" s="79" t="n">
        <f aca="false">ROUND((F28/E28)*100,1)</f>
        <v>96.3</v>
      </c>
      <c r="H28" s="135"/>
      <c r="I28" s="144"/>
      <c r="J28" s="144"/>
    </row>
    <row r="29" customFormat="false" ht="15.75" hidden="false" customHeight="false" outlineLevel="0" collapsed="false">
      <c r="A29" s="147" t="s">
        <v>90</v>
      </c>
      <c r="B29" s="79" t="n">
        <v>0.4</v>
      </c>
      <c r="C29" s="148" t="n">
        <v>0.3</v>
      </c>
      <c r="D29" s="79" t="n">
        <f aca="false">ROUND((C29/B29)*100,1)</f>
        <v>75</v>
      </c>
      <c r="E29" s="79" t="n">
        <v>0.3</v>
      </c>
      <c r="F29" s="148" t="n">
        <v>0.2</v>
      </c>
      <c r="G29" s="79" t="n">
        <f aca="false">ROUND((F29/E29)*100,1)</f>
        <v>66.7</v>
      </c>
      <c r="H29" s="135"/>
      <c r="I29" s="144"/>
      <c r="J29" s="144"/>
    </row>
    <row r="30" customFormat="false" ht="15.75" hidden="false" customHeight="false" outlineLevel="0" collapsed="false">
      <c r="A30" s="147" t="s">
        <v>91</v>
      </c>
      <c r="B30" s="148" t="n">
        <v>0.2</v>
      </c>
      <c r="C30" s="148" t="n">
        <v>0</v>
      </c>
      <c r="D30" s="79" t="s">
        <v>99</v>
      </c>
      <c r="E30" s="148" t="n">
        <v>0.1</v>
      </c>
      <c r="F30" s="148" t="n">
        <v>0</v>
      </c>
      <c r="G30" s="79" t="s">
        <v>99</v>
      </c>
      <c r="H30" s="135"/>
      <c r="I30" s="144"/>
      <c r="J30" s="144"/>
    </row>
    <row r="31" customFormat="false" ht="15.75" hidden="false" customHeight="false" outlineLevel="0" collapsed="false">
      <c r="B31" s="86"/>
      <c r="C31" s="86"/>
      <c r="E31" s="86"/>
      <c r="F31" s="86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58">
      <formula>150</formula>
    </cfRule>
  </conditionalFormatting>
  <conditionalFormatting sqref="B31:J31 C29 F29 B30:C30 B17 B25:C28 E30:F30 E25:F28 E23:F23 E18:F21 B7:J13 B18:D23 G18:G23 D25:D29 G25:G29 B14:G16 H14:J30">
    <cfRule type="cellIs" priority="3" operator="greaterThanOrEqual" aboveAverage="0" equalAverage="0" bottom="0" percent="0" rank="0" text="" dxfId="59">
      <formula>150</formula>
    </cfRule>
  </conditionalFormatting>
  <conditionalFormatting sqref="E22:F22">
    <cfRule type="cellIs" priority="4" operator="greaterThanOrEqual" aboveAverage="0" equalAverage="0" bottom="0" percent="0" rank="0" text="" dxfId="60">
      <formula>150</formula>
    </cfRule>
  </conditionalFormatting>
  <conditionalFormatting sqref="E29">
    <cfRule type="cellIs" priority="5" operator="greaterThanOrEqual" aboveAverage="0" equalAverage="0" bottom="0" percent="0" rank="0" text="" dxfId="61">
      <formula>150</formula>
    </cfRule>
  </conditionalFormatting>
  <conditionalFormatting sqref="C17">
    <cfRule type="cellIs" priority="6" operator="greaterThanOrEqual" aboveAverage="0" equalAverage="0" bottom="0" percent="0" rank="0" text="" dxfId="62">
      <formula>150</formula>
    </cfRule>
  </conditionalFormatting>
  <conditionalFormatting sqref="C24 F24">
    <cfRule type="cellIs" priority="7" operator="greaterThanOrEqual" aboveAverage="0" equalAverage="0" bottom="0" percent="0" rank="0" text="" dxfId="63">
      <formula>150</formula>
    </cfRule>
  </conditionalFormatting>
  <conditionalFormatting sqref="B29">
    <cfRule type="cellIs" priority="8" operator="greaterThanOrEqual" aboveAverage="0" equalAverage="0" bottom="0" percent="0" rank="0" text="" dxfId="64">
      <formula>150</formula>
    </cfRule>
  </conditionalFormatting>
  <conditionalFormatting sqref="D17">
    <cfRule type="cellIs" priority="9" operator="greaterThanOrEqual" aboveAverage="0" equalAverage="0" bottom="0" percent="0" rank="0" text="" dxfId="65">
      <formula>150</formula>
    </cfRule>
  </conditionalFormatting>
  <conditionalFormatting sqref="G17">
    <cfRule type="cellIs" priority="10" operator="greaterThanOrEqual" aboveAverage="0" equalAverage="0" bottom="0" percent="0" rank="0" text="" dxfId="66">
      <formula>150</formula>
    </cfRule>
  </conditionalFormatting>
  <conditionalFormatting sqref="E17">
    <cfRule type="cellIs" priority="11" operator="greaterThanOrEqual" aboveAverage="0" equalAverage="0" bottom="0" percent="0" rank="0" text="" dxfId="67">
      <formula>150</formula>
    </cfRule>
  </conditionalFormatting>
  <conditionalFormatting sqref="B24">
    <cfRule type="cellIs" priority="12" operator="greaterThanOrEqual" aboveAverage="0" equalAverage="0" bottom="0" percent="0" rank="0" text="" dxfId="68">
      <formula>150</formula>
    </cfRule>
  </conditionalFormatting>
  <conditionalFormatting sqref="D24">
    <cfRule type="cellIs" priority="13" operator="greaterThanOrEqual" aboveAverage="0" equalAverage="0" bottom="0" percent="0" rank="0" text="" dxfId="69">
      <formula>150</formula>
    </cfRule>
  </conditionalFormatting>
  <conditionalFormatting sqref="G24">
    <cfRule type="cellIs" priority="14" operator="greaterThanOrEqual" aboveAverage="0" equalAverage="0" bottom="0" percent="0" rank="0" text="" dxfId="70">
      <formula>150</formula>
    </cfRule>
  </conditionalFormatting>
  <conditionalFormatting sqref="D30">
    <cfRule type="cellIs" priority="15" operator="greaterThanOrEqual" aboveAverage="0" equalAverage="0" bottom="0" percent="0" rank="0" text="" dxfId="71">
      <formula>150</formula>
    </cfRule>
  </conditionalFormatting>
  <conditionalFormatting sqref="G30">
    <cfRule type="cellIs" priority="16" operator="greaterThanOrEqual" aboveAverage="0" equalAverage="0" bottom="0" percent="0" rank="0" text="" dxfId="72">
      <formula>150</formula>
    </cfRule>
  </conditionalFormatting>
  <conditionalFormatting sqref="E24">
    <cfRule type="cellIs" priority="17" operator="greaterThanOrEqual" aboveAverage="0" equalAverage="0" bottom="0" percent="0" rank="0" text="" dxfId="73">
      <formula>150</formula>
    </cfRule>
  </conditionalFormatting>
  <conditionalFormatting sqref="F17">
    <cfRule type="cellIs" priority="18" operator="greaterThanOrEqual" aboveAverage="0" equalAverage="0" bottom="0" percent="0" rank="0" text="" dxfId="7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26" activeCellId="0" sqref="L26"/>
    </sheetView>
  </sheetViews>
  <sheetFormatPr defaultColWidth="8.82421875" defaultRowHeight="15.6" zeroHeight="false" outlineLevelRow="0" outlineLevelCol="0"/>
  <cols>
    <col collapsed="false" customWidth="true" hidden="false" outlineLevel="0" max="1" min="1" style="172" width="35.82"/>
    <col collapsed="false" customWidth="true" hidden="false" outlineLevel="0" max="6" min="2" style="172" width="16.32"/>
    <col collapsed="false" customWidth="true" hidden="false" outlineLevel="0" max="7" min="7" style="173" width="16.32"/>
    <col collapsed="false" customWidth="false" hidden="false" outlineLevel="0" max="257" min="8" style="173" width="8.82"/>
  </cols>
  <sheetData>
    <row r="1" customFormat="false" ht="15.6" hidden="false" customHeight="true" outlineLevel="0" collapsed="false">
      <c r="A1" s="174" t="s">
        <v>174</v>
      </c>
      <c r="B1" s="174"/>
      <c r="C1" s="174"/>
      <c r="D1" s="174"/>
      <c r="E1" s="174"/>
      <c r="F1" s="174"/>
      <c r="G1" s="174"/>
    </row>
    <row r="2" customFormat="false" ht="15.6" hidden="false" customHeight="true" outlineLevel="0" collapsed="false">
      <c r="A2" s="174" t="s">
        <v>44</v>
      </c>
      <c r="B2" s="174"/>
      <c r="C2" s="174"/>
      <c r="D2" s="174"/>
      <c r="E2" s="174"/>
      <c r="F2" s="174"/>
      <c r="G2" s="174"/>
    </row>
    <row r="4" customFormat="false" ht="27" hidden="false" customHeight="true" outlineLevel="0" collapsed="false">
      <c r="A4" s="175"/>
      <c r="B4" s="175" t="s">
        <v>175</v>
      </c>
      <c r="C4" s="175"/>
      <c r="D4" s="175"/>
      <c r="E4" s="175" t="s">
        <v>176</v>
      </c>
      <c r="F4" s="175"/>
      <c r="G4" s="175"/>
    </row>
    <row r="5" customFormat="false" ht="51" hidden="false" customHeight="true" outlineLevel="0" collapsed="false">
      <c r="A5" s="175"/>
      <c r="B5" s="176" t="n">
        <v>2014</v>
      </c>
      <c r="C5" s="176" t="n">
        <v>2015</v>
      </c>
      <c r="D5" s="175" t="s">
        <v>46</v>
      </c>
      <c r="E5" s="176" t="n">
        <v>2014</v>
      </c>
      <c r="F5" s="176" t="n">
        <v>2015</v>
      </c>
      <c r="G5" s="175" t="s">
        <v>46</v>
      </c>
    </row>
    <row r="6" customFormat="false" ht="15.6" hidden="false" customHeight="true" outlineLevel="0" collapsed="false">
      <c r="A6" s="177" t="s">
        <v>67</v>
      </c>
      <c r="B6" s="178" t="n">
        <f aca="false">SUM(B7:B30)</f>
        <v>360</v>
      </c>
      <c r="C6" s="178" t="n">
        <f aca="false">SUM(C7:C30)</f>
        <v>298</v>
      </c>
      <c r="D6" s="143" t="n">
        <f aca="false">ROUND((C6/B6)*100,1)</f>
        <v>82.8</v>
      </c>
      <c r="E6" s="167" t="n">
        <v>1.6</v>
      </c>
      <c r="F6" s="167" t="n">
        <v>1.5</v>
      </c>
      <c r="G6" s="143" t="n">
        <f aca="false">ROUND((F6/E6)*100,1)</f>
        <v>93.8</v>
      </c>
    </row>
    <row r="7" customFormat="false" ht="15.6" hidden="false" customHeight="true" outlineLevel="0" collapsed="false">
      <c r="A7" s="179" t="s">
        <v>68</v>
      </c>
      <c r="B7" s="163" t="n">
        <v>5</v>
      </c>
      <c r="C7" s="163" t="n">
        <v>5</v>
      </c>
      <c r="D7" s="148" t="n">
        <f aca="false">ROUND((C7/B7)*100,1)</f>
        <v>100</v>
      </c>
      <c r="E7" s="100" t="n">
        <v>0.9</v>
      </c>
      <c r="F7" s="100" t="n">
        <v>1</v>
      </c>
      <c r="G7" s="148" t="n">
        <f aca="false">ROUND((F7/E7)*100,1)</f>
        <v>111.1</v>
      </c>
    </row>
    <row r="8" customFormat="false" ht="15.6" hidden="false" customHeight="true" outlineLevel="0" collapsed="false">
      <c r="A8" s="179" t="s">
        <v>69</v>
      </c>
      <c r="B8" s="163" t="n">
        <v>1</v>
      </c>
      <c r="C8" s="163" t="n">
        <v>1</v>
      </c>
      <c r="D8" s="148" t="n">
        <f aca="false">ROUND((C8/B8)*100,1)</f>
        <v>100</v>
      </c>
      <c r="E8" s="169" t="n">
        <v>1.2</v>
      </c>
      <c r="F8" s="169" t="n">
        <v>1.4</v>
      </c>
      <c r="G8" s="148" t="n">
        <f aca="false">ROUND((F8/E8)*100,1)</f>
        <v>116.7</v>
      </c>
    </row>
    <row r="9" customFormat="false" ht="15.6" hidden="false" customHeight="true" outlineLevel="0" collapsed="false">
      <c r="A9" s="179" t="s">
        <v>70</v>
      </c>
      <c r="B9" s="163" t="n">
        <v>15</v>
      </c>
      <c r="C9" s="163" t="n">
        <v>16</v>
      </c>
      <c r="D9" s="148" t="n">
        <f aca="false">ROUND((C9/B9)*100,1)</f>
        <v>106.7</v>
      </c>
      <c r="E9" s="169" t="n">
        <v>1</v>
      </c>
      <c r="F9" s="169" t="n">
        <v>1.1</v>
      </c>
      <c r="G9" s="148" t="n">
        <f aca="false">ROUND((F9/E9)*100,1)</f>
        <v>110</v>
      </c>
    </row>
    <row r="10" customFormat="false" ht="15.6" hidden="false" customHeight="true" outlineLevel="0" collapsed="false">
      <c r="A10" s="179" t="s">
        <v>71</v>
      </c>
      <c r="B10" s="163" t="n">
        <v>26</v>
      </c>
      <c r="C10" s="163" t="n">
        <v>13</v>
      </c>
      <c r="D10" s="148" t="n">
        <f aca="false">ROUND((C10/B10)*100,1)</f>
        <v>50</v>
      </c>
      <c r="E10" s="169" t="n">
        <v>1.5</v>
      </c>
      <c r="F10" s="169" t="n">
        <v>1.2</v>
      </c>
      <c r="G10" s="148" t="n">
        <f aca="false">ROUND((F10/E10)*100,1)</f>
        <v>80</v>
      </c>
    </row>
    <row r="11" customFormat="false" ht="15.6" hidden="false" customHeight="true" outlineLevel="0" collapsed="false">
      <c r="A11" s="179" t="s">
        <v>72</v>
      </c>
      <c r="B11" s="163" t="n">
        <v>4</v>
      </c>
      <c r="C11" s="163" t="n">
        <v>5</v>
      </c>
      <c r="D11" s="148" t="n">
        <f aca="false">ROUND((C11/B11)*100,1)</f>
        <v>125</v>
      </c>
      <c r="E11" s="169" t="n">
        <v>0.8</v>
      </c>
      <c r="F11" s="169" t="n">
        <v>1.4</v>
      </c>
      <c r="G11" s="148" t="n">
        <f aca="false">ROUND((F11/E11)*100,1)</f>
        <v>175</v>
      </c>
    </row>
    <row r="12" customFormat="false" ht="15.6" hidden="false" customHeight="true" outlineLevel="0" collapsed="false">
      <c r="A12" s="179" t="s">
        <v>73</v>
      </c>
      <c r="B12" s="163" t="n">
        <v>23</v>
      </c>
      <c r="C12" s="163" t="n">
        <v>17</v>
      </c>
      <c r="D12" s="148" t="n">
        <f aca="false">ROUND((C12/B12)*100,1)</f>
        <v>73.9</v>
      </c>
      <c r="E12" s="169" t="n">
        <v>1.6</v>
      </c>
      <c r="F12" s="169" t="n">
        <v>2</v>
      </c>
      <c r="G12" s="148" t="n">
        <f aca="false">ROUND((F12/E12)*100,1)</f>
        <v>125</v>
      </c>
    </row>
    <row r="13" customFormat="false" ht="15.6" hidden="false" customHeight="true" outlineLevel="0" collapsed="false">
      <c r="A13" s="179" t="s">
        <v>74</v>
      </c>
      <c r="B13" s="163" t="n">
        <v>18</v>
      </c>
      <c r="C13" s="163" t="n">
        <v>17</v>
      </c>
      <c r="D13" s="148" t="n">
        <f aca="false">ROUND((C13/B13)*100,1)</f>
        <v>94.4</v>
      </c>
      <c r="E13" s="169" t="n">
        <v>1.7</v>
      </c>
      <c r="F13" s="169" t="n">
        <v>1.3</v>
      </c>
      <c r="G13" s="148" t="n">
        <f aca="false">ROUND((F13/E13)*100,1)</f>
        <v>76.5</v>
      </c>
    </row>
    <row r="14" customFormat="false" ht="15.6" hidden="false" customHeight="true" outlineLevel="0" collapsed="false">
      <c r="A14" s="179" t="s">
        <v>75</v>
      </c>
      <c r="B14" s="163" t="n">
        <v>1</v>
      </c>
      <c r="C14" s="163" t="n">
        <v>2</v>
      </c>
      <c r="D14" s="148" t="n">
        <f aca="false">ROUND((C14/B14)*100,1)</f>
        <v>200</v>
      </c>
      <c r="E14" s="169" t="n">
        <v>0.7</v>
      </c>
      <c r="F14" s="169" t="n">
        <v>1.2</v>
      </c>
      <c r="G14" s="148" t="n">
        <f aca="false">ROUND((F14/E14)*100,1)</f>
        <v>171.4</v>
      </c>
    </row>
    <row r="15" customFormat="false" ht="15.6" hidden="false" customHeight="true" outlineLevel="0" collapsed="false">
      <c r="A15" s="179" t="s">
        <v>76</v>
      </c>
      <c r="B15" s="163" t="n">
        <v>1</v>
      </c>
      <c r="C15" s="163" t="n">
        <v>1</v>
      </c>
      <c r="D15" s="148" t="n">
        <f aca="false">ROUND((C15/B15)*100,1)</f>
        <v>100</v>
      </c>
      <c r="E15" s="169" t="n">
        <v>0.2</v>
      </c>
      <c r="F15" s="169" t="n">
        <v>0.3</v>
      </c>
      <c r="G15" s="148" t="n">
        <f aca="false">ROUND((F15/E15)*100,1)</f>
        <v>150</v>
      </c>
    </row>
    <row r="16" customFormat="false" ht="15.6" hidden="false" customHeight="true" outlineLevel="0" collapsed="false">
      <c r="A16" s="179" t="s">
        <v>77</v>
      </c>
      <c r="B16" s="163" t="n">
        <v>9</v>
      </c>
      <c r="C16" s="163" t="n">
        <v>6</v>
      </c>
      <c r="D16" s="148" t="n">
        <f aca="false">ROUND((C16/B16)*100,1)</f>
        <v>66.7</v>
      </c>
      <c r="E16" s="169" t="n">
        <v>1.3</v>
      </c>
      <c r="F16" s="169" t="n">
        <v>1</v>
      </c>
      <c r="G16" s="148" t="n">
        <f aca="false">ROUND((F16/E16)*100,1)</f>
        <v>76.9</v>
      </c>
    </row>
    <row r="17" customFormat="false" ht="15.6" hidden="false" customHeight="true" outlineLevel="0" collapsed="false">
      <c r="A17" s="179" t="s">
        <v>78</v>
      </c>
      <c r="B17" s="163" t="n">
        <v>8</v>
      </c>
      <c r="C17" s="163" t="n">
        <v>7</v>
      </c>
      <c r="D17" s="148" t="n">
        <f aca="false">ROUND((C17/B17)*100,1)</f>
        <v>87.5</v>
      </c>
      <c r="E17" s="169" t="n">
        <v>0.9</v>
      </c>
      <c r="F17" s="169" t="n">
        <v>3.5</v>
      </c>
      <c r="G17" s="148" t="n">
        <f aca="false">ROUND((F17/E17)*100,1)</f>
        <v>388.9</v>
      </c>
    </row>
    <row r="18" customFormat="false" ht="15.6" hidden="false" customHeight="true" outlineLevel="0" collapsed="false">
      <c r="A18" s="179" t="s">
        <v>79</v>
      </c>
      <c r="B18" s="163" t="n">
        <v>1</v>
      </c>
      <c r="C18" s="163" t="n">
        <v>2</v>
      </c>
      <c r="D18" s="148" t="n">
        <f aca="false">ROUND((C18/B18)*100,1)</f>
        <v>200</v>
      </c>
      <c r="E18" s="169" t="n">
        <v>0.4</v>
      </c>
      <c r="F18" s="169" t="n">
        <v>0.4</v>
      </c>
      <c r="G18" s="148" t="n">
        <f aca="false">ROUND((F18/E18)*100,1)</f>
        <v>100</v>
      </c>
    </row>
    <row r="19" customFormat="false" ht="15.6" hidden="false" customHeight="true" outlineLevel="0" collapsed="false">
      <c r="A19" s="179" t="s">
        <v>80</v>
      </c>
      <c r="B19" s="163" t="n">
        <v>17</v>
      </c>
      <c r="C19" s="163" t="n">
        <v>15</v>
      </c>
      <c r="D19" s="148" t="n">
        <f aca="false">ROUND((C19/B19)*100,1)</f>
        <v>88.2</v>
      </c>
      <c r="E19" s="169" t="n">
        <v>2</v>
      </c>
      <c r="F19" s="169" t="n">
        <v>1.9</v>
      </c>
      <c r="G19" s="148" t="n">
        <f aca="false">ROUND((F19/E19)*100,1)</f>
        <v>95</v>
      </c>
    </row>
    <row r="20" customFormat="false" ht="15.6" hidden="false" customHeight="true" outlineLevel="0" collapsed="false">
      <c r="A20" s="179" t="s">
        <v>81</v>
      </c>
      <c r="B20" s="163" t="n">
        <v>114</v>
      </c>
      <c r="C20" s="163" t="n">
        <v>90</v>
      </c>
      <c r="D20" s="148" t="n">
        <f aca="false">ROUND((C20/B20)*100,1)</f>
        <v>78.9</v>
      </c>
      <c r="E20" s="169" t="n">
        <v>2</v>
      </c>
      <c r="F20" s="169" t="n">
        <v>1.7</v>
      </c>
      <c r="G20" s="148" t="n">
        <f aca="false">ROUND((F20/E20)*100,1)</f>
        <v>85</v>
      </c>
    </row>
    <row r="21" customFormat="false" ht="15.6" hidden="false" customHeight="true" outlineLevel="0" collapsed="false">
      <c r="A21" s="179" t="s">
        <v>82</v>
      </c>
      <c r="B21" s="163" t="n">
        <v>8</v>
      </c>
      <c r="C21" s="163" t="n">
        <v>5</v>
      </c>
      <c r="D21" s="148" t="n">
        <f aca="false">ROUND((C21/B21)*100,1)</f>
        <v>62.5</v>
      </c>
      <c r="E21" s="169" t="n">
        <v>1</v>
      </c>
      <c r="F21" s="169" t="n">
        <v>0.6</v>
      </c>
      <c r="G21" s="148" t="n">
        <f aca="false">ROUND((F21/E21)*100,1)</f>
        <v>60</v>
      </c>
    </row>
    <row r="22" customFormat="false" ht="15.6" hidden="false" customHeight="true" outlineLevel="0" collapsed="false">
      <c r="A22" s="179" t="s">
        <v>83</v>
      </c>
      <c r="B22" s="163" t="n">
        <v>2</v>
      </c>
      <c r="C22" s="163" t="n">
        <v>1</v>
      </c>
      <c r="D22" s="148" t="n">
        <f aca="false">ROUND((C22/B22)*100,1)</f>
        <v>50</v>
      </c>
      <c r="E22" s="169" t="n">
        <v>0.7</v>
      </c>
      <c r="F22" s="169" t="n">
        <v>0.8</v>
      </c>
      <c r="G22" s="148" t="n">
        <f aca="false">ROUND((F22/E22)*100,1)</f>
        <v>114.3</v>
      </c>
    </row>
    <row r="23" customFormat="false" ht="15.6" hidden="false" customHeight="true" outlineLevel="0" collapsed="false">
      <c r="A23" s="179" t="s">
        <v>84</v>
      </c>
      <c r="B23" s="163" t="n">
        <v>9</v>
      </c>
      <c r="C23" s="163" t="n">
        <v>6</v>
      </c>
      <c r="D23" s="148" t="n">
        <f aca="false">ROUND((C23/B23)*100,1)</f>
        <v>66.7</v>
      </c>
      <c r="E23" s="169" t="n">
        <v>1.5</v>
      </c>
      <c r="F23" s="169" t="n">
        <v>1.2</v>
      </c>
      <c r="G23" s="148" t="n">
        <f aca="false">ROUND((F23/E23)*100,1)</f>
        <v>80</v>
      </c>
    </row>
    <row r="24" customFormat="false" ht="15.6" hidden="false" customHeight="true" outlineLevel="0" collapsed="false">
      <c r="A24" s="179" t="s">
        <v>85</v>
      </c>
      <c r="B24" s="163" t="s">
        <v>99</v>
      </c>
      <c r="C24" s="163" t="s">
        <v>99</v>
      </c>
      <c r="D24" s="148" t="s">
        <v>99</v>
      </c>
      <c r="E24" s="169" t="s">
        <v>99</v>
      </c>
      <c r="F24" s="169" t="s">
        <v>99</v>
      </c>
      <c r="G24" s="148" t="s">
        <v>99</v>
      </c>
    </row>
    <row r="25" customFormat="false" ht="15.6" hidden="false" customHeight="true" outlineLevel="0" collapsed="false">
      <c r="A25" s="179" t="s">
        <v>86</v>
      </c>
      <c r="B25" s="163" t="n">
        <v>15</v>
      </c>
      <c r="C25" s="163" t="n">
        <v>13</v>
      </c>
      <c r="D25" s="148" t="n">
        <f aca="false">ROUND((C25/B25)*100,1)</f>
        <v>86.7</v>
      </c>
      <c r="E25" s="169" t="n">
        <v>1.3</v>
      </c>
      <c r="F25" s="169" t="n">
        <v>1.2</v>
      </c>
      <c r="G25" s="148" t="n">
        <f aca="false">ROUND((F25/E25)*100,1)</f>
        <v>92.3</v>
      </c>
    </row>
    <row r="26" customFormat="false" ht="15.6" hidden="false" customHeight="true" outlineLevel="0" collapsed="false">
      <c r="A26" s="179" t="s">
        <v>87</v>
      </c>
      <c r="B26" s="163" t="n">
        <v>63</v>
      </c>
      <c r="C26" s="163" t="n">
        <v>57</v>
      </c>
      <c r="D26" s="148" t="n">
        <f aca="false">ROUND((C26/B26)*100,1)</f>
        <v>90.5</v>
      </c>
      <c r="E26" s="169" t="n">
        <v>3.6</v>
      </c>
      <c r="F26" s="169" t="n">
        <v>3.3</v>
      </c>
      <c r="G26" s="148" t="n">
        <f aca="false">ROUND((F26/E26)*100,1)</f>
        <v>91.7</v>
      </c>
    </row>
    <row r="27" customFormat="false" ht="15.6" hidden="false" customHeight="true" outlineLevel="0" collapsed="false">
      <c r="A27" s="179" t="s">
        <v>88</v>
      </c>
      <c r="B27" s="163" t="n">
        <v>3</v>
      </c>
      <c r="C27" s="163" t="n">
        <v>3</v>
      </c>
      <c r="D27" s="148" t="n">
        <f aca="false">ROUND((C27/B27)*100,1)</f>
        <v>100</v>
      </c>
      <c r="E27" s="169" t="n">
        <v>0.8</v>
      </c>
      <c r="F27" s="169" t="n">
        <v>0.9</v>
      </c>
      <c r="G27" s="148" t="n">
        <f aca="false">ROUND((F27/E27)*100,1)</f>
        <v>112.5</v>
      </c>
    </row>
    <row r="28" customFormat="false" ht="15.6" hidden="false" customHeight="true" outlineLevel="0" collapsed="false">
      <c r="A28" s="179" t="s">
        <v>89</v>
      </c>
      <c r="B28" s="163" t="n">
        <v>2</v>
      </c>
      <c r="C28" s="163" t="n">
        <v>2</v>
      </c>
      <c r="D28" s="148" t="n">
        <f aca="false">ROUND((C28/B28)*100,1)</f>
        <v>100</v>
      </c>
      <c r="E28" s="169" t="n">
        <v>0.4</v>
      </c>
      <c r="F28" s="169" t="n">
        <v>0.5</v>
      </c>
      <c r="G28" s="148" t="n">
        <f aca="false">ROUND((F28/E28)*100,1)</f>
        <v>125</v>
      </c>
    </row>
    <row r="29" customFormat="false" ht="15.6" hidden="false" customHeight="true" outlineLevel="0" collapsed="false">
      <c r="A29" s="179" t="s">
        <v>90</v>
      </c>
      <c r="B29" s="163" t="n">
        <v>14</v>
      </c>
      <c r="C29" s="163" t="n">
        <v>11</v>
      </c>
      <c r="D29" s="148" t="n">
        <f aca="false">ROUND((C29/B29)*100,1)</f>
        <v>78.6</v>
      </c>
      <c r="E29" s="169" t="n">
        <v>2.3</v>
      </c>
      <c r="F29" s="169" t="n">
        <v>2.2</v>
      </c>
      <c r="G29" s="148" t="n">
        <f aca="false">ROUND((F29/E29)*100,1)</f>
        <v>95.7</v>
      </c>
    </row>
    <row r="30" customFormat="false" ht="15.6" hidden="false" customHeight="true" outlineLevel="0" collapsed="false">
      <c r="A30" s="179" t="s">
        <v>91</v>
      </c>
      <c r="B30" s="163" t="n">
        <v>1</v>
      </c>
      <c r="C30" s="163" t="n">
        <v>3</v>
      </c>
      <c r="D30" s="148" t="n">
        <f aca="false">ROUND((C30/B30)*100,1)</f>
        <v>300</v>
      </c>
      <c r="E30" s="169" t="n">
        <v>0.2</v>
      </c>
      <c r="F30" s="169" t="n">
        <v>0.7</v>
      </c>
      <c r="G30" s="148" t="n">
        <f aca="false">ROUND((F30/E30)*100,1)</f>
        <v>350</v>
      </c>
    </row>
    <row r="31" customFormat="false" ht="15.6" hidden="false" customHeight="true" outlineLevel="0" collapsed="false">
      <c r="B31" s="148"/>
      <c r="C31" s="148"/>
      <c r="D31" s="148"/>
      <c r="E31" s="148"/>
      <c r="F31" s="148"/>
      <c r="G31" s="148"/>
    </row>
    <row r="32" customFormat="false" ht="15.6" hidden="false" customHeight="true" outlineLevel="0" collapsed="false">
      <c r="B32" s="148"/>
      <c r="C32" s="148"/>
      <c r="D32" s="148"/>
      <c r="E32" s="148"/>
      <c r="F32" s="148"/>
      <c r="G32" s="148"/>
    </row>
    <row r="33" customFormat="false" ht="15.6" hidden="false" customHeight="true" outlineLevel="0" collapsed="false">
      <c r="D33" s="180"/>
    </row>
  </sheetData>
  <mergeCells count="5">
    <mergeCell ref="A1:G1"/>
    <mergeCell ref="A2:G2"/>
    <mergeCell ref="A4:A5"/>
    <mergeCell ref="B4:D4"/>
    <mergeCell ref="E4:G4"/>
  </mergeCells>
  <conditionalFormatting sqref="H7:J31">
    <cfRule type="cellIs" priority="2" operator="greaterThanOrEqual" aboveAverage="0" equalAverage="0" bottom="0" percent="0" rank="0" text="" dxfId="75">
      <formula>150</formula>
    </cfRule>
  </conditionalFormatting>
  <conditionalFormatting sqref="B7:G32">
    <cfRule type="cellIs" priority="3" operator="greaterThanOrEqual" aboveAverage="0" equalAverage="0" bottom="0" percent="0" rank="0" text="" dxfId="76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N26" activeCellId="0" sqref="N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5.82"/>
    <col collapsed="false" customWidth="true" hidden="false" outlineLevel="0" max="2" min="2" style="125" width="17.65"/>
    <col collapsed="false" customWidth="true" hidden="false" outlineLevel="0" max="3" min="3" style="125" width="16.99"/>
    <col collapsed="false" customWidth="true" hidden="false" outlineLevel="0" max="4" min="4" style="125" width="19.15"/>
    <col collapsed="false" customWidth="true" hidden="false" outlineLevel="0" max="5" min="5" style="125" width="18.49"/>
    <col collapsed="false" customWidth="true" hidden="false" outlineLevel="0" max="6" min="6" style="125" width="16.82"/>
    <col collapsed="false" customWidth="true" hidden="false" outlineLevel="0" max="7" min="7" style="125" width="19.82"/>
    <col collapsed="false" customWidth="false" hidden="false" outlineLevel="0" max="257" min="8" style="125" width="9.32"/>
  </cols>
  <sheetData>
    <row r="1" customFormat="false" ht="20.1" hidden="false" customHeight="true" outlineLevel="0" collapsed="false">
      <c r="A1" s="50" t="s">
        <v>177</v>
      </c>
      <c r="B1" s="50"/>
      <c r="C1" s="50"/>
      <c r="D1" s="50"/>
      <c r="E1" s="50"/>
      <c r="F1" s="50"/>
      <c r="G1" s="50"/>
    </row>
    <row r="2" customFormat="false" ht="15.95" hidden="false" customHeight="true" outlineLevel="0" collapsed="false">
      <c r="A2" s="152" t="s">
        <v>101</v>
      </c>
      <c r="B2" s="152"/>
      <c r="C2" s="152"/>
      <c r="D2" s="152"/>
      <c r="E2" s="152"/>
      <c r="F2" s="152"/>
      <c r="G2" s="152"/>
    </row>
    <row r="3" customFormat="false" ht="7.5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15.95" hidden="false" customHeight="true" outlineLevel="0" collapsed="false">
      <c r="G4" s="56" t="s">
        <v>102</v>
      </c>
    </row>
    <row r="5" customFormat="false" ht="28.5" hidden="false" customHeight="true" outlineLevel="0" collapsed="false">
      <c r="A5" s="52"/>
      <c r="B5" s="52" t="s">
        <v>178</v>
      </c>
      <c r="C5" s="52"/>
      <c r="D5" s="52"/>
      <c r="E5" s="52" t="s">
        <v>179</v>
      </c>
      <c r="F5" s="52"/>
      <c r="G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</row>
    <row r="7" customFormat="false" ht="15.95" hidden="false" customHeight="true" outlineLevel="0" collapsed="false">
      <c r="A7" s="54" t="s">
        <v>67</v>
      </c>
      <c r="B7" s="143" t="n">
        <f aca="false">SUM(B8:B31)</f>
        <v>66.4</v>
      </c>
      <c r="C7" s="143" t="n">
        <f aca="false">SUM(C8:C31)</f>
        <v>61.9</v>
      </c>
      <c r="D7" s="143" t="n">
        <f aca="false">C7/B7*100</f>
        <v>93.2228915662651</v>
      </c>
      <c r="E7" s="143" t="n">
        <f aca="false">SUM(E8:E31)</f>
        <v>29</v>
      </c>
      <c r="F7" s="143" t="n">
        <f aca="false">SUM(F8:F31)</f>
        <v>25.9</v>
      </c>
      <c r="G7" s="143" t="n">
        <f aca="false">F7/E7*100</f>
        <v>89.3103448275862</v>
      </c>
    </row>
    <row r="8" customFormat="false" ht="15.95" hidden="false" customHeight="true" outlineLevel="0" collapsed="false">
      <c r="A8" s="147" t="s">
        <v>68</v>
      </c>
      <c r="B8" s="148" t="n">
        <v>1.8</v>
      </c>
      <c r="C8" s="148" t="n">
        <v>2</v>
      </c>
      <c r="D8" s="79" t="n">
        <f aca="false">ROUND((C8/B8)*100,1)</f>
        <v>111.1</v>
      </c>
      <c r="E8" s="148" t="n">
        <v>0.8</v>
      </c>
      <c r="F8" s="148" t="n">
        <v>0.8</v>
      </c>
      <c r="G8" s="100" t="n">
        <f aca="false">F8/E8*100</f>
        <v>100</v>
      </c>
    </row>
    <row r="9" customFormat="false" ht="15.95" hidden="false" customHeight="true" outlineLevel="0" collapsed="false">
      <c r="A9" s="147" t="s">
        <v>69</v>
      </c>
      <c r="B9" s="148" t="n">
        <v>17.5</v>
      </c>
      <c r="C9" s="148" t="n">
        <v>15.5</v>
      </c>
      <c r="D9" s="79" t="n">
        <f aca="false">ROUND((C9/B9)*100,1)</f>
        <v>88.6</v>
      </c>
      <c r="E9" s="148" t="n">
        <v>9.3</v>
      </c>
      <c r="F9" s="148" t="n">
        <v>7.4</v>
      </c>
      <c r="G9" s="100" t="n">
        <f aca="false">F9/E9*100</f>
        <v>79.5698924731183</v>
      </c>
    </row>
    <row r="10" customFormat="false" ht="15.95" hidden="false" customHeight="true" outlineLevel="0" collapsed="false">
      <c r="A10" s="147" t="s">
        <v>70</v>
      </c>
      <c r="B10" s="148" t="n">
        <v>1.7</v>
      </c>
      <c r="C10" s="148" t="n">
        <v>1.8</v>
      </c>
      <c r="D10" s="79" t="n">
        <f aca="false">ROUND((C10/B10)*100,1)</f>
        <v>105.9</v>
      </c>
      <c r="E10" s="148" t="n">
        <v>0.6</v>
      </c>
      <c r="F10" s="148" t="n">
        <v>0.6</v>
      </c>
      <c r="G10" s="100" t="n">
        <f aca="false">F10/E10*100</f>
        <v>100</v>
      </c>
    </row>
    <row r="11" customFormat="false" ht="15.95" hidden="false" customHeight="true" outlineLevel="0" collapsed="false">
      <c r="A11" s="147" t="s">
        <v>71</v>
      </c>
      <c r="B11" s="148" t="n">
        <v>0.6</v>
      </c>
      <c r="C11" s="148" t="n">
        <v>0.6</v>
      </c>
      <c r="D11" s="79" t="n">
        <f aca="false">ROUND((C11/B11)*100,1)</f>
        <v>100</v>
      </c>
      <c r="E11" s="148" t="n">
        <v>0.2</v>
      </c>
      <c r="F11" s="148" t="n">
        <v>0.2</v>
      </c>
      <c r="G11" s="100" t="n">
        <f aca="false">F11/E11*100</f>
        <v>100</v>
      </c>
    </row>
    <row r="12" customFormat="false" ht="15.95" hidden="false" customHeight="true" outlineLevel="0" collapsed="false">
      <c r="A12" s="147" t="s">
        <v>72</v>
      </c>
      <c r="B12" s="148" t="n">
        <v>5.1</v>
      </c>
      <c r="C12" s="148" t="n">
        <v>4.3</v>
      </c>
      <c r="D12" s="79" t="n">
        <f aca="false">ROUND((C12/B12)*100,1)</f>
        <v>84.3</v>
      </c>
      <c r="E12" s="148" t="n">
        <v>2.4</v>
      </c>
      <c r="F12" s="148" t="n">
        <v>1.9</v>
      </c>
      <c r="G12" s="100" t="n">
        <f aca="false">F12/E12*100</f>
        <v>79.1666666666667</v>
      </c>
    </row>
    <row r="13" customFormat="false" ht="15.95" hidden="false" customHeight="true" outlineLevel="0" collapsed="false">
      <c r="A13" s="147" t="s">
        <v>73</v>
      </c>
      <c r="B13" s="148" t="n">
        <v>0.2</v>
      </c>
      <c r="C13" s="148" t="n">
        <v>0.4</v>
      </c>
      <c r="D13" s="79" t="n">
        <f aca="false">ROUND((C13/B13)*100,1)</f>
        <v>200</v>
      </c>
      <c r="E13" s="148" t="n">
        <v>0.1</v>
      </c>
      <c r="F13" s="148" t="n">
        <v>0.2</v>
      </c>
      <c r="G13" s="100" t="n">
        <f aca="false">F13/E13*100</f>
        <v>200</v>
      </c>
    </row>
    <row r="14" customFormat="false" ht="15.95" hidden="false" customHeight="true" outlineLevel="0" collapsed="false">
      <c r="A14" s="147" t="s">
        <v>74</v>
      </c>
      <c r="B14" s="148" t="n">
        <v>0.2</v>
      </c>
      <c r="C14" s="148" t="n">
        <v>0.2</v>
      </c>
      <c r="D14" s="79" t="n">
        <f aca="false">ROUND((C14/B14)*100,1)</f>
        <v>100</v>
      </c>
      <c r="E14" s="148" t="n">
        <v>0.1</v>
      </c>
      <c r="F14" s="148" t="n">
        <v>0.1</v>
      </c>
      <c r="G14" s="100" t="n">
        <f aca="false">F14/E14*100</f>
        <v>100</v>
      </c>
    </row>
    <row r="15" customFormat="false" ht="15.95" hidden="false" customHeight="true" outlineLevel="0" collapsed="false">
      <c r="A15" s="147" t="s">
        <v>75</v>
      </c>
      <c r="B15" s="148" t="n">
        <v>1.2</v>
      </c>
      <c r="C15" s="148" t="n">
        <v>1.2</v>
      </c>
      <c r="D15" s="79" t="n">
        <f aca="false">ROUND((C15/B15)*100,1)</f>
        <v>100</v>
      </c>
      <c r="E15" s="148" t="n">
        <v>0.6</v>
      </c>
      <c r="F15" s="148" t="n">
        <v>0.6</v>
      </c>
      <c r="G15" s="100" t="n">
        <f aca="false">F15/E15*100</f>
        <v>100</v>
      </c>
    </row>
    <row r="16" customFormat="false" ht="15.95" hidden="false" customHeight="true" outlineLevel="0" collapsed="false">
      <c r="A16" s="147" t="s">
        <v>76</v>
      </c>
      <c r="B16" s="148" t="n">
        <v>4.2</v>
      </c>
      <c r="C16" s="148" t="n">
        <v>5</v>
      </c>
      <c r="D16" s="79" t="n">
        <f aca="false">ROUND((C16/B16)*100,1)</f>
        <v>119</v>
      </c>
      <c r="E16" s="148" t="n">
        <v>1.4</v>
      </c>
      <c r="F16" s="148" t="n">
        <v>1.3</v>
      </c>
      <c r="G16" s="100" t="n">
        <f aca="false">F16/E16*100</f>
        <v>92.8571428571429</v>
      </c>
    </row>
    <row r="17" customFormat="false" ht="15.95" hidden="false" customHeight="true" outlineLevel="0" collapsed="false">
      <c r="A17" s="147" t="s">
        <v>77</v>
      </c>
      <c r="B17" s="148" t="n">
        <v>0.3</v>
      </c>
      <c r="C17" s="148" t="n">
        <v>0.1</v>
      </c>
      <c r="D17" s="79" t="n">
        <f aca="false">ROUND((C17/B17)*100,1)</f>
        <v>33.3</v>
      </c>
      <c r="E17" s="148" t="n">
        <v>0</v>
      </c>
      <c r="F17" s="148" t="n">
        <v>0</v>
      </c>
      <c r="G17" s="100" t="s">
        <v>99</v>
      </c>
    </row>
    <row r="18" customFormat="false" ht="15.95" hidden="false" customHeight="true" outlineLevel="0" collapsed="false">
      <c r="A18" s="147" t="s">
        <v>78</v>
      </c>
      <c r="B18" s="79" t="s">
        <v>99</v>
      </c>
      <c r="C18" s="148" t="n">
        <v>0.2</v>
      </c>
      <c r="D18" s="79" t="s">
        <v>99</v>
      </c>
      <c r="E18" s="148" t="s">
        <v>99</v>
      </c>
      <c r="F18" s="79" t="s">
        <v>99</v>
      </c>
      <c r="G18" s="100" t="s">
        <v>99</v>
      </c>
    </row>
    <row r="19" customFormat="false" ht="15.95" hidden="false" customHeight="true" outlineLevel="0" collapsed="false">
      <c r="A19" s="147" t="s">
        <v>79</v>
      </c>
      <c r="B19" s="148" t="n">
        <v>3</v>
      </c>
      <c r="C19" s="148" t="n">
        <v>2.9</v>
      </c>
      <c r="D19" s="79" t="n">
        <f aca="false">ROUND((C19/B19)*100,1)</f>
        <v>96.7</v>
      </c>
      <c r="E19" s="148" t="n">
        <v>1.5</v>
      </c>
      <c r="F19" s="148" t="n">
        <v>1.4</v>
      </c>
      <c r="G19" s="100" t="n">
        <f aca="false">F19/E19*100</f>
        <v>93.3333333333333</v>
      </c>
    </row>
    <row r="20" customFormat="false" ht="15.95" hidden="false" customHeight="true" outlineLevel="0" collapsed="false">
      <c r="A20" s="147" t="s">
        <v>80</v>
      </c>
      <c r="B20" s="79" t="s">
        <v>99</v>
      </c>
      <c r="C20" s="79" t="s">
        <v>99</v>
      </c>
      <c r="D20" s="79" t="s">
        <v>99</v>
      </c>
      <c r="E20" s="79" t="s">
        <v>99</v>
      </c>
      <c r="F20" s="79" t="s">
        <v>99</v>
      </c>
      <c r="G20" s="100" t="s">
        <v>99</v>
      </c>
    </row>
    <row r="21" customFormat="false" ht="15.95" hidden="false" customHeight="true" outlineLevel="0" collapsed="false">
      <c r="A21" s="147" t="s">
        <v>81</v>
      </c>
      <c r="B21" s="148" t="n">
        <v>2.5</v>
      </c>
      <c r="C21" s="148" t="n">
        <v>2.6</v>
      </c>
      <c r="D21" s="79" t="n">
        <f aca="false">ROUND((C21/B21)*100,1)</f>
        <v>104</v>
      </c>
      <c r="E21" s="148" t="n">
        <v>1.1</v>
      </c>
      <c r="F21" s="148" t="n">
        <v>1</v>
      </c>
      <c r="G21" s="100" t="n">
        <f aca="false">F21/E21*100</f>
        <v>90.9090909090909</v>
      </c>
    </row>
    <row r="22" customFormat="false" ht="15.95" hidden="false" customHeight="true" outlineLevel="0" collapsed="false">
      <c r="A22" s="147" t="s">
        <v>82</v>
      </c>
      <c r="B22" s="148" t="n">
        <v>0.4</v>
      </c>
      <c r="C22" s="148" t="n">
        <v>0.5</v>
      </c>
      <c r="D22" s="79" t="n">
        <f aca="false">ROUND((C22/B22)*100,1)</f>
        <v>125</v>
      </c>
      <c r="E22" s="148" t="n">
        <v>0.1</v>
      </c>
      <c r="F22" s="148" t="n">
        <v>0.1</v>
      </c>
      <c r="G22" s="100" t="n">
        <f aca="false">F22/E22*100</f>
        <v>100</v>
      </c>
    </row>
    <row r="23" customFormat="false" ht="15.95" hidden="false" customHeight="true" outlineLevel="0" collapsed="false">
      <c r="A23" s="147" t="s">
        <v>83</v>
      </c>
      <c r="B23" s="148" t="n">
        <v>3.6</v>
      </c>
      <c r="C23" s="148" t="n">
        <v>2.8</v>
      </c>
      <c r="D23" s="79" t="n">
        <f aca="false">ROUND((C23/B23)*100,1)</f>
        <v>77.8</v>
      </c>
      <c r="E23" s="148" t="n">
        <v>1.6</v>
      </c>
      <c r="F23" s="148" t="n">
        <v>1.4</v>
      </c>
      <c r="G23" s="100" t="n">
        <f aca="false">F23/E23*100</f>
        <v>87.5</v>
      </c>
    </row>
    <row r="24" customFormat="false" ht="15.95" hidden="false" customHeight="true" outlineLevel="0" collapsed="false">
      <c r="A24" s="147" t="s">
        <v>84</v>
      </c>
      <c r="B24" s="148" t="n">
        <v>4.3</v>
      </c>
      <c r="C24" s="148" t="n">
        <v>4.2</v>
      </c>
      <c r="D24" s="79" t="n">
        <f aca="false">ROUND((C24/B24)*100,1)</f>
        <v>97.7</v>
      </c>
      <c r="E24" s="148" t="n">
        <v>1.5</v>
      </c>
      <c r="F24" s="148" t="n">
        <v>1.6</v>
      </c>
      <c r="G24" s="100" t="n">
        <f aca="false">F24/E24*100</f>
        <v>106.666666666667</v>
      </c>
    </row>
    <row r="25" customFormat="false" ht="15.95" hidden="false" customHeight="true" outlineLevel="0" collapsed="false">
      <c r="A25" s="147" t="s">
        <v>85</v>
      </c>
      <c r="B25" s="148" t="n">
        <v>0.5</v>
      </c>
      <c r="C25" s="148" t="n">
        <v>0.3</v>
      </c>
      <c r="D25" s="79" t="n">
        <f aca="false">ROUND((C25/B25)*100,1)</f>
        <v>60</v>
      </c>
      <c r="E25" s="148" t="n">
        <v>0.1</v>
      </c>
      <c r="F25" s="148" t="n">
        <v>0.1</v>
      </c>
      <c r="G25" s="100" t="n">
        <f aca="false">F25/E25*100</f>
        <v>100</v>
      </c>
    </row>
    <row r="26" customFormat="false" ht="15.95" hidden="false" customHeight="true" outlineLevel="0" collapsed="false">
      <c r="A26" s="147" t="s">
        <v>86</v>
      </c>
      <c r="B26" s="148" t="n">
        <v>1</v>
      </c>
      <c r="C26" s="148" t="n">
        <v>1.1</v>
      </c>
      <c r="D26" s="79" t="n">
        <f aca="false">ROUND((C26/B26)*100,1)</f>
        <v>110</v>
      </c>
      <c r="E26" s="148" t="n">
        <v>0.5</v>
      </c>
      <c r="F26" s="148" t="n">
        <v>0.5</v>
      </c>
      <c r="G26" s="100" t="n">
        <f aca="false">F26/E26*100</f>
        <v>100</v>
      </c>
    </row>
    <row r="27" customFormat="false" ht="15.95" hidden="false" customHeight="true" outlineLevel="0" collapsed="false">
      <c r="A27" s="147" t="s">
        <v>87</v>
      </c>
      <c r="B27" s="148" t="n">
        <v>0.7</v>
      </c>
      <c r="C27" s="148" t="n">
        <v>0.6</v>
      </c>
      <c r="D27" s="79" t="n">
        <f aca="false">ROUND((C27/B27)*100,1)</f>
        <v>85.7</v>
      </c>
      <c r="E27" s="148" t="n">
        <v>0.2</v>
      </c>
      <c r="F27" s="148" t="n">
        <v>0.2</v>
      </c>
      <c r="G27" s="100" t="n">
        <f aca="false">F27/E27*100</f>
        <v>100</v>
      </c>
    </row>
    <row r="28" customFormat="false" ht="15.95" hidden="false" customHeight="true" outlineLevel="0" collapsed="false">
      <c r="A28" s="147" t="s">
        <v>88</v>
      </c>
      <c r="B28" s="148" t="n">
        <v>4.1</v>
      </c>
      <c r="C28" s="148" t="n">
        <v>3.5</v>
      </c>
      <c r="D28" s="79" t="n">
        <f aca="false">ROUND((C28/B28)*100,1)</f>
        <v>85.4</v>
      </c>
      <c r="E28" s="148" t="n">
        <v>1.6</v>
      </c>
      <c r="F28" s="148" t="n">
        <v>1.4</v>
      </c>
      <c r="G28" s="100" t="n">
        <f aca="false">F28/E28*100</f>
        <v>87.5</v>
      </c>
    </row>
    <row r="29" customFormat="false" ht="15.95" hidden="false" customHeight="true" outlineLevel="0" collapsed="false">
      <c r="A29" s="147" t="s">
        <v>89</v>
      </c>
      <c r="B29" s="148" t="n">
        <v>1.4</v>
      </c>
      <c r="C29" s="148" t="n">
        <v>1.2</v>
      </c>
      <c r="D29" s="79" t="n">
        <f aca="false">ROUND((C29/B29)*100,1)</f>
        <v>85.7</v>
      </c>
      <c r="E29" s="148" t="n">
        <v>0.5</v>
      </c>
      <c r="F29" s="148" t="n">
        <v>0.4</v>
      </c>
      <c r="G29" s="100" t="n">
        <f aca="false">F29/E29*100</f>
        <v>80</v>
      </c>
    </row>
    <row r="30" customFormat="false" ht="15.95" hidden="false" customHeight="true" outlineLevel="0" collapsed="false">
      <c r="A30" s="147" t="s">
        <v>90</v>
      </c>
      <c r="B30" s="148" t="n">
        <v>0.8</v>
      </c>
      <c r="C30" s="148" t="n">
        <v>0.7</v>
      </c>
      <c r="D30" s="79" t="n">
        <f aca="false">ROUND((C30/B30)*100,1)</f>
        <v>87.5</v>
      </c>
      <c r="E30" s="148" t="n">
        <v>0.4</v>
      </c>
      <c r="F30" s="148" t="n">
        <v>0.4</v>
      </c>
      <c r="G30" s="100" t="n">
        <f aca="false">F30/E30*100</f>
        <v>100</v>
      </c>
    </row>
    <row r="31" customFormat="false" ht="15.95" hidden="false" customHeight="true" outlineLevel="0" collapsed="false">
      <c r="A31" s="147" t="s">
        <v>91</v>
      </c>
      <c r="B31" s="148" t="n">
        <v>11.3</v>
      </c>
      <c r="C31" s="148" t="n">
        <v>10.2</v>
      </c>
      <c r="D31" s="79" t="n">
        <f aca="false">ROUND((C31/B31)*100,1)</f>
        <v>90.3</v>
      </c>
      <c r="E31" s="148" t="n">
        <v>4.4</v>
      </c>
      <c r="F31" s="148" t="n">
        <v>4.3</v>
      </c>
      <c r="G31" s="100" t="n">
        <f aca="false">F31/E31*100</f>
        <v>97.7272727272727</v>
      </c>
    </row>
    <row r="32" customFormat="false" ht="15.75" hidden="false" customHeight="false" outlineLevel="0" collapsed="false">
      <c r="B32" s="86"/>
      <c r="C32" s="86"/>
      <c r="D32" s="154"/>
      <c r="E32" s="86"/>
      <c r="F32" s="86"/>
      <c r="G32" s="181"/>
    </row>
  </sheetData>
  <mergeCells count="5">
    <mergeCell ref="A1:G1"/>
    <mergeCell ref="A2:G2"/>
    <mergeCell ref="A5:A6"/>
    <mergeCell ref="B5:D5"/>
    <mergeCell ref="E5:G5"/>
  </mergeCells>
  <conditionalFormatting sqref="D7 G7:G12 G14:G31">
    <cfRule type="cellIs" priority="2" operator="greaterThanOrEqual" aboveAverage="0" equalAverage="0" bottom="0" percent="0" rank="0" text="" dxfId="77">
      <formula>150</formula>
    </cfRule>
  </conditionalFormatting>
  <conditionalFormatting sqref="H8:J31 B26:F31 E18 E19:F19 B21:C25 E21:F25 B8:F17 D19:D25 B19:C19 C18">
    <cfRule type="cellIs" priority="3" operator="greaterThanOrEqual" aboveAverage="0" equalAverage="0" bottom="0" percent="0" rank="0" text="" dxfId="78">
      <formula>150</formula>
    </cfRule>
  </conditionalFormatting>
  <conditionalFormatting sqref="B20:C20 E20:F20">
    <cfRule type="cellIs" priority="4" operator="greaterThanOrEqual" aboveAverage="0" equalAverage="0" bottom="0" percent="0" rank="0" text="" dxfId="79">
      <formula>150</formula>
    </cfRule>
  </conditionalFormatting>
  <conditionalFormatting sqref="F18">
    <cfRule type="cellIs" priority="5" operator="greaterThanOrEqual" aboveAverage="0" equalAverage="0" bottom="0" percent="0" rank="0" text="" dxfId="80">
      <formula>150</formula>
    </cfRule>
  </conditionalFormatting>
  <conditionalFormatting sqref="D18">
    <cfRule type="cellIs" priority="6" operator="greaterThanOrEqual" aboveAverage="0" equalAverage="0" bottom="0" percent="0" rank="0" text="" dxfId="81">
      <formula>150</formula>
    </cfRule>
  </conditionalFormatting>
  <conditionalFormatting sqref="B18">
    <cfRule type="cellIs" priority="7" operator="greaterThanOrEqual" aboveAverage="0" equalAverage="0" bottom="0" percent="0" rank="0" text="" dxfId="8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M24" activeCellId="0" sqref="M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29.99"/>
    <col collapsed="false" customWidth="true" hidden="false" outlineLevel="0" max="2" min="2" style="125" width="14.65"/>
    <col collapsed="false" customWidth="true" hidden="false" outlineLevel="0" max="3" min="3" style="125" width="14.49"/>
    <col collapsed="false" customWidth="true" hidden="false" outlineLevel="0" max="4" min="4" style="125" width="11.65"/>
    <col collapsed="false" customWidth="true" hidden="false" outlineLevel="0" max="5" min="5" style="125" width="11.82"/>
    <col collapsed="false" customWidth="true" hidden="false" outlineLevel="0" max="6" min="6" style="125" width="12.15"/>
    <col collapsed="false" customWidth="true" hidden="false" outlineLevel="0" max="7" min="7" style="125" width="12.32"/>
    <col collapsed="false" customWidth="true" hidden="false" outlineLevel="0" max="8" min="8" style="125" width="11.99"/>
    <col collapsed="false" customWidth="true" hidden="false" outlineLevel="0" max="9" min="9" style="125" width="11.65"/>
    <col collapsed="false" customWidth="true" hidden="false" outlineLevel="0" max="10" min="10" style="125" width="12.15"/>
    <col collapsed="false" customWidth="false" hidden="false" outlineLevel="0" max="257" min="11" style="125" width="9.32"/>
  </cols>
  <sheetData>
    <row r="1" customFormat="false" ht="15.95" hidden="false" customHeight="true" outlineLevel="0" collapsed="false">
      <c r="A1" s="50" t="s">
        <v>180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95" hidden="false" customHeight="true" outlineLevel="0" collapsed="false">
      <c r="A2" s="50" t="s">
        <v>101</v>
      </c>
      <c r="B2" s="50"/>
      <c r="C2" s="50"/>
      <c r="D2" s="50"/>
      <c r="E2" s="50"/>
      <c r="F2" s="50"/>
      <c r="G2" s="50"/>
      <c r="H2" s="50"/>
      <c r="I2" s="50"/>
      <c r="J2" s="50"/>
      <c r="K2" s="55"/>
    </row>
    <row r="3" customFormat="false" ht="15.95" hidden="false" customHeight="true" outlineLevel="0" collapsed="false">
      <c r="I3" s="142" t="s">
        <v>102</v>
      </c>
      <c r="J3" s="142"/>
    </row>
    <row r="4" customFormat="false" ht="34.35" hidden="false" customHeight="true" outlineLevel="0" collapsed="false">
      <c r="A4" s="52"/>
      <c r="B4" s="52" t="s">
        <v>181</v>
      </c>
      <c r="C4" s="52"/>
      <c r="D4" s="52"/>
      <c r="E4" s="52" t="s">
        <v>182</v>
      </c>
      <c r="F4" s="52"/>
      <c r="G4" s="52"/>
      <c r="H4" s="52" t="s">
        <v>183</v>
      </c>
      <c r="I4" s="52"/>
      <c r="J4" s="52"/>
    </row>
    <row r="5" customFormat="false" ht="32.1" hidden="false" customHeight="tru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  <c r="H5" s="53" t="n">
        <v>2014</v>
      </c>
      <c r="I5" s="53" t="n">
        <v>2015</v>
      </c>
      <c r="J5" s="52" t="s">
        <v>46</v>
      </c>
    </row>
    <row r="6" customFormat="false" ht="15.95" hidden="false" customHeight="true" outlineLevel="0" collapsed="false">
      <c r="A6" s="54" t="s">
        <v>67</v>
      </c>
      <c r="B6" s="143" t="n">
        <f aca="false">SUM(B7:B30)</f>
        <v>117908.6</v>
      </c>
      <c r="C6" s="143" t="n">
        <f aca="false">SUM(C7:C30)</f>
        <v>110322.2</v>
      </c>
      <c r="D6" s="143" t="n">
        <f aca="false">C6/B6*100</f>
        <v>93.5658637283455</v>
      </c>
      <c r="E6" s="143" t="n">
        <f aca="false">SUM(E7:E30)</f>
        <v>2951.3</v>
      </c>
      <c r="F6" s="143" t="n">
        <f aca="false">SUM(F7:F30)</f>
        <v>2700.7</v>
      </c>
      <c r="G6" s="182" t="n">
        <f aca="false">F6/E6*100</f>
        <v>91.5088266187782</v>
      </c>
      <c r="H6" s="143" t="n">
        <f aca="false">SUM(H7:H30)</f>
        <v>45719.6</v>
      </c>
      <c r="I6" s="143" t="n">
        <f aca="false">SUM(I7:I30)</f>
        <v>37798.4</v>
      </c>
      <c r="J6" s="143" t="n">
        <f aca="false">I6/H6*100</f>
        <v>82.6743891022669</v>
      </c>
    </row>
    <row r="7" customFormat="false" ht="15.2" hidden="false" customHeight="true" outlineLevel="0" collapsed="false">
      <c r="A7" s="147" t="s">
        <v>68</v>
      </c>
      <c r="B7" s="169" t="n">
        <v>15513.6</v>
      </c>
      <c r="C7" s="169" t="n">
        <v>20185</v>
      </c>
      <c r="D7" s="79" t="n">
        <f aca="false">ROUND((C7/B7)*100,1)</f>
        <v>130.1</v>
      </c>
      <c r="E7" s="79" t="s">
        <v>99</v>
      </c>
      <c r="F7" s="79" t="s">
        <v>99</v>
      </c>
      <c r="G7" s="79" t="s">
        <v>99</v>
      </c>
      <c r="H7" s="169" t="n">
        <v>991.6</v>
      </c>
      <c r="I7" s="169" t="n">
        <v>1057.2</v>
      </c>
      <c r="J7" s="79" t="n">
        <f aca="false">ROUND((I7/H7)*100,1)</f>
        <v>106.6</v>
      </c>
    </row>
    <row r="8" customFormat="false" ht="15.2" hidden="false" customHeight="true" outlineLevel="0" collapsed="false">
      <c r="A8" s="147" t="s">
        <v>69</v>
      </c>
      <c r="B8" s="169" t="n">
        <v>4182.9</v>
      </c>
      <c r="C8" s="169" t="n">
        <v>4387</v>
      </c>
      <c r="D8" s="79" t="n">
        <f aca="false">ROUND((C8/B8)*100,1)</f>
        <v>104.9</v>
      </c>
      <c r="E8" s="58" t="n">
        <v>88</v>
      </c>
      <c r="F8" s="58" t="n">
        <v>90.6</v>
      </c>
      <c r="G8" s="79" t="n">
        <f aca="false">ROUND((F8/E8)*100,1)</f>
        <v>103</v>
      </c>
      <c r="H8" s="169" t="n">
        <v>91.9</v>
      </c>
      <c r="I8" s="169" t="n">
        <v>95.4</v>
      </c>
      <c r="J8" s="79" t="n">
        <f aca="false">ROUND((I8/H8)*100,1)</f>
        <v>103.8</v>
      </c>
    </row>
    <row r="9" customFormat="false" ht="15.2" hidden="false" customHeight="true" outlineLevel="0" collapsed="false">
      <c r="A9" s="147" t="s">
        <v>70</v>
      </c>
      <c r="B9" s="169" t="n">
        <v>12513.4</v>
      </c>
      <c r="C9" s="169" t="n">
        <v>12323.5</v>
      </c>
      <c r="D9" s="79" t="n">
        <f aca="false">ROUND((C9/B9)*100,1)</f>
        <v>98.5</v>
      </c>
      <c r="E9" s="58" t="n">
        <v>5.8</v>
      </c>
      <c r="F9" s="58" t="n">
        <v>3.5</v>
      </c>
      <c r="G9" s="79" t="n">
        <f aca="false">ROUND((F9/E9)*100,1)</f>
        <v>60.3</v>
      </c>
      <c r="H9" s="169" t="n">
        <v>2551.5</v>
      </c>
      <c r="I9" s="169" t="n">
        <v>2357.2</v>
      </c>
      <c r="J9" s="79" t="n">
        <f aca="false">ROUND((I9/H9)*100,1)</f>
        <v>92.4</v>
      </c>
    </row>
    <row r="10" customFormat="false" ht="15.2" hidden="false" customHeight="true" outlineLevel="0" collapsed="false">
      <c r="A10" s="147" t="s">
        <v>71</v>
      </c>
      <c r="B10" s="169" t="n">
        <v>5997.9</v>
      </c>
      <c r="C10" s="169" t="n">
        <v>1253.3</v>
      </c>
      <c r="D10" s="79" t="n">
        <f aca="false">ROUND((C10/B10)*100,1)</f>
        <v>20.9</v>
      </c>
      <c r="E10" s="58" t="n">
        <v>459.4</v>
      </c>
      <c r="F10" s="58" t="s">
        <v>99</v>
      </c>
      <c r="G10" s="79" t="s">
        <v>99</v>
      </c>
      <c r="H10" s="169" t="n">
        <v>5215.4</v>
      </c>
      <c r="I10" s="169" t="n">
        <v>1227</v>
      </c>
      <c r="J10" s="79" t="n">
        <f aca="false">ROUND((I10/H10)*100,1)</f>
        <v>23.5</v>
      </c>
    </row>
    <row r="11" customFormat="false" ht="15.2" hidden="false" customHeight="true" outlineLevel="0" collapsed="false">
      <c r="A11" s="147" t="s">
        <v>72</v>
      </c>
      <c r="B11" s="169" t="n">
        <v>530.4</v>
      </c>
      <c r="C11" s="169" t="n">
        <v>395.3</v>
      </c>
      <c r="D11" s="79" t="n">
        <f aca="false">ROUND((C11/B11)*100,1)</f>
        <v>74.5</v>
      </c>
      <c r="E11" s="58" t="n">
        <v>91.9</v>
      </c>
      <c r="F11" s="79" t="n">
        <v>88.5</v>
      </c>
      <c r="G11" s="79" t="n">
        <f aca="false">ROUND((F11/E11)*100,1)</f>
        <v>96.3</v>
      </c>
      <c r="H11" s="169" t="n">
        <v>262.6</v>
      </c>
      <c r="I11" s="169" t="n">
        <v>194.7</v>
      </c>
      <c r="J11" s="79" t="n">
        <f aca="false">ROUND((I11/H11)*100,1)</f>
        <v>74.1</v>
      </c>
    </row>
    <row r="12" customFormat="false" ht="15.2" hidden="false" customHeight="true" outlineLevel="0" collapsed="false">
      <c r="A12" s="147" t="s">
        <v>73</v>
      </c>
      <c r="B12" s="169" t="n">
        <v>12</v>
      </c>
      <c r="C12" s="169" t="n">
        <v>156.8</v>
      </c>
      <c r="D12" s="79" t="n">
        <f aca="false">ROUND((C12/B12)*100,1)</f>
        <v>1306.7</v>
      </c>
      <c r="E12" s="58" t="n">
        <v>3.2</v>
      </c>
      <c r="F12" s="58" t="s">
        <v>99</v>
      </c>
      <c r="G12" s="79" t="s">
        <v>99</v>
      </c>
      <c r="H12" s="169" t="n">
        <v>6.4</v>
      </c>
      <c r="I12" s="169" t="n">
        <v>6.5</v>
      </c>
      <c r="J12" s="79" t="n">
        <f aca="false">ROUND((I12/H12)*100,1)</f>
        <v>101.6</v>
      </c>
    </row>
    <row r="13" customFormat="false" ht="15.2" hidden="false" customHeight="true" outlineLevel="0" collapsed="false">
      <c r="A13" s="147" t="s">
        <v>74</v>
      </c>
      <c r="B13" s="169" t="n">
        <v>3157.8</v>
      </c>
      <c r="C13" s="169" t="n">
        <v>2881.3</v>
      </c>
      <c r="D13" s="79" t="n">
        <f aca="false">ROUND((C13/B13)*100,1)</f>
        <v>91.2</v>
      </c>
      <c r="E13" s="58" t="n">
        <v>346.8</v>
      </c>
      <c r="F13" s="58" t="n">
        <v>276.2</v>
      </c>
      <c r="G13" s="79" t="n">
        <f aca="false">ROUND((F13/E13)*100,1)</f>
        <v>79.6</v>
      </c>
      <c r="H13" s="169" t="n">
        <v>1774.7</v>
      </c>
      <c r="I13" s="169" t="n">
        <v>1785.3</v>
      </c>
      <c r="J13" s="79" t="n">
        <f aca="false">ROUND((I13/H13)*100,1)</f>
        <v>100.6</v>
      </c>
    </row>
    <row r="14" customFormat="false" ht="15.2" hidden="false" customHeight="true" outlineLevel="0" collapsed="false">
      <c r="A14" s="147" t="s">
        <v>75</v>
      </c>
      <c r="B14" s="169" t="n">
        <v>2761.8</v>
      </c>
      <c r="C14" s="169" t="n">
        <v>1654.8</v>
      </c>
      <c r="D14" s="79" t="n">
        <f aca="false">ROUND((C14/B14)*100,1)</f>
        <v>59.9</v>
      </c>
      <c r="E14" s="79" t="s">
        <v>99</v>
      </c>
      <c r="F14" s="79" t="s">
        <v>99</v>
      </c>
      <c r="G14" s="79" t="s">
        <v>99</v>
      </c>
      <c r="H14" s="169" t="n">
        <v>1994.8</v>
      </c>
      <c r="I14" s="169" t="n">
        <v>1337.7</v>
      </c>
      <c r="J14" s="79" t="n">
        <f aca="false">ROUND((I14/H14)*100,1)</f>
        <v>67.1</v>
      </c>
    </row>
    <row r="15" customFormat="false" ht="15.2" hidden="false" customHeight="true" outlineLevel="0" collapsed="false">
      <c r="A15" s="147" t="s">
        <v>76</v>
      </c>
      <c r="B15" s="169" t="n">
        <v>21213.6</v>
      </c>
      <c r="C15" s="169" t="n">
        <v>19716</v>
      </c>
      <c r="D15" s="79" t="n">
        <f aca="false">ROUND((C15/B15)*100,1)</f>
        <v>92.9</v>
      </c>
      <c r="E15" s="58" t="n">
        <v>1844.1</v>
      </c>
      <c r="F15" s="58" t="n">
        <v>1908.7</v>
      </c>
      <c r="G15" s="79" t="n">
        <f aca="false">ROUND((F15/E15)*100,1)</f>
        <v>103.5</v>
      </c>
      <c r="H15" s="169" t="n">
        <v>8888.7</v>
      </c>
      <c r="I15" s="169" t="n">
        <v>8977</v>
      </c>
      <c r="J15" s="79" t="n">
        <f aca="false">ROUND((I15/H15)*100,1)</f>
        <v>101</v>
      </c>
    </row>
    <row r="16" customFormat="false" ht="15.2" hidden="false" customHeight="true" outlineLevel="0" collapsed="false">
      <c r="A16" s="147" t="s">
        <v>77</v>
      </c>
      <c r="B16" s="169" t="n">
        <v>335.6</v>
      </c>
      <c r="C16" s="169" t="n">
        <v>274.6</v>
      </c>
      <c r="D16" s="79" t="n">
        <f aca="false">ROUND((C16/B16)*100,1)</f>
        <v>81.8</v>
      </c>
      <c r="E16" s="79" t="s">
        <v>99</v>
      </c>
      <c r="F16" s="79" t="s">
        <v>99</v>
      </c>
      <c r="G16" s="79" t="s">
        <v>99</v>
      </c>
      <c r="H16" s="169" t="n">
        <v>406.2</v>
      </c>
      <c r="I16" s="169" t="n">
        <v>367</v>
      </c>
      <c r="J16" s="79" t="n">
        <f aca="false">ROUND((I16/H16)*100,1)</f>
        <v>90.3</v>
      </c>
    </row>
    <row r="17" customFormat="false" ht="15.2" hidden="false" customHeight="true" outlineLevel="0" collapsed="false">
      <c r="A17" s="147" t="s">
        <v>78</v>
      </c>
      <c r="B17" s="169" t="n">
        <v>60.7</v>
      </c>
      <c r="C17" s="169" t="n">
        <v>66.3</v>
      </c>
      <c r="D17" s="79" t="n">
        <f aca="false">ROUND((C17/B17)*100,1)</f>
        <v>109.2</v>
      </c>
      <c r="E17" s="58"/>
      <c r="F17" s="79" t="s">
        <v>99</v>
      </c>
      <c r="G17" s="79" t="s">
        <v>99</v>
      </c>
      <c r="H17" s="169" t="n">
        <v>2400</v>
      </c>
      <c r="I17" s="169" t="n">
        <v>30.5</v>
      </c>
      <c r="J17" s="79" t="n">
        <f aca="false">ROUND((I17/H17)*100,1)</f>
        <v>1.3</v>
      </c>
    </row>
    <row r="18" customFormat="false" ht="15.2" hidden="false" customHeight="true" outlineLevel="0" collapsed="false">
      <c r="A18" s="147" t="s">
        <v>79</v>
      </c>
      <c r="B18" s="169" t="n">
        <v>3890.9</v>
      </c>
      <c r="C18" s="169" t="n">
        <v>3561</v>
      </c>
      <c r="D18" s="79" t="n">
        <f aca="false">ROUND((C18/B18)*100,1)</f>
        <v>91.5</v>
      </c>
      <c r="E18" s="79" t="s">
        <v>99</v>
      </c>
      <c r="F18" s="79" t="s">
        <v>99</v>
      </c>
      <c r="G18" s="79" t="s">
        <v>99</v>
      </c>
      <c r="H18" s="169" t="n">
        <v>229.2</v>
      </c>
      <c r="I18" s="169" t="n">
        <v>222.4</v>
      </c>
      <c r="J18" s="79" t="n">
        <f aca="false">ROUND((I18/H18)*100,1)</f>
        <v>97</v>
      </c>
    </row>
    <row r="19" customFormat="false" ht="15.2" hidden="false" customHeight="true" outlineLevel="0" collapsed="false">
      <c r="A19" s="147" t="s">
        <v>80</v>
      </c>
      <c r="B19" s="169" t="n">
        <v>1201.1</v>
      </c>
      <c r="C19" s="169" t="n">
        <v>662.5</v>
      </c>
      <c r="D19" s="79" t="n">
        <f aca="false">ROUND((C19/B19)*100,1)</f>
        <v>55.2</v>
      </c>
      <c r="E19" s="79" t="s">
        <v>99</v>
      </c>
      <c r="F19" s="79" t="s">
        <v>99</v>
      </c>
      <c r="G19" s="79" t="s">
        <v>99</v>
      </c>
      <c r="H19" s="169" t="n">
        <v>1291.1</v>
      </c>
      <c r="I19" s="169" t="n">
        <v>547.2</v>
      </c>
      <c r="J19" s="79" t="n">
        <f aca="false">ROUND((I19/H19)*100,1)</f>
        <v>42.4</v>
      </c>
    </row>
    <row r="20" customFormat="false" ht="15.2" hidden="false" customHeight="true" outlineLevel="0" collapsed="false">
      <c r="A20" s="147" t="s">
        <v>81</v>
      </c>
      <c r="B20" s="169" t="n">
        <v>173.8</v>
      </c>
      <c r="C20" s="169" t="n">
        <v>123.2</v>
      </c>
      <c r="D20" s="79" t="n">
        <f aca="false">ROUND((C20/B20)*100,1)</f>
        <v>70.9</v>
      </c>
      <c r="E20" s="79" t="s">
        <v>99</v>
      </c>
      <c r="F20" s="79" t="s">
        <v>99</v>
      </c>
      <c r="G20" s="79" t="s">
        <v>99</v>
      </c>
      <c r="H20" s="169" t="n">
        <v>59.2</v>
      </c>
      <c r="I20" s="169" t="n">
        <v>60.9</v>
      </c>
      <c r="J20" s="79" t="n">
        <f aca="false">ROUND((I20/H20)*100,1)</f>
        <v>102.9</v>
      </c>
    </row>
    <row r="21" customFormat="false" ht="15.2" hidden="false" customHeight="true" outlineLevel="0" collapsed="false">
      <c r="A21" s="147" t="s">
        <v>82</v>
      </c>
      <c r="B21" s="169" t="n">
        <v>1973.1</v>
      </c>
      <c r="C21" s="169" t="n">
        <v>2129.8</v>
      </c>
      <c r="D21" s="79" t="n">
        <f aca="false">ROUND((C21/B21)*100,1)</f>
        <v>107.9</v>
      </c>
      <c r="E21" s="79" t="s">
        <v>99</v>
      </c>
      <c r="F21" s="79" t="s">
        <v>99</v>
      </c>
      <c r="G21" s="79" t="s">
        <v>99</v>
      </c>
      <c r="H21" s="169" t="n">
        <v>1286.1</v>
      </c>
      <c r="I21" s="169" t="n">
        <v>1417.7</v>
      </c>
      <c r="J21" s="79" t="n">
        <f aca="false">ROUND((I21/H21)*100,1)</f>
        <v>110.2</v>
      </c>
    </row>
    <row r="22" customFormat="false" ht="15.2" hidden="false" customHeight="true" outlineLevel="0" collapsed="false">
      <c r="A22" s="147" t="s">
        <v>83</v>
      </c>
      <c r="B22" s="169" t="n">
        <v>2015.5</v>
      </c>
      <c r="C22" s="169" t="n">
        <v>1861.3</v>
      </c>
      <c r="D22" s="79" t="n">
        <f aca="false">ROUND((C22/B22)*100,1)</f>
        <v>92.3</v>
      </c>
      <c r="E22" s="79" t="s">
        <v>99</v>
      </c>
      <c r="F22" s="79" t="s">
        <v>99</v>
      </c>
      <c r="G22" s="79" t="s">
        <v>99</v>
      </c>
      <c r="H22" s="169" t="n">
        <v>605.4</v>
      </c>
      <c r="I22" s="169" t="n">
        <v>661.4</v>
      </c>
      <c r="J22" s="79" t="n">
        <f aca="false">ROUND((I22/H22)*100,1)</f>
        <v>109.3</v>
      </c>
    </row>
    <row r="23" customFormat="false" ht="15.2" hidden="false" customHeight="true" outlineLevel="0" collapsed="false">
      <c r="A23" s="147" t="s">
        <v>84</v>
      </c>
      <c r="B23" s="169" t="n">
        <v>1260.1</v>
      </c>
      <c r="C23" s="169" t="n">
        <v>1338</v>
      </c>
      <c r="D23" s="79" t="n">
        <f aca="false">ROUND((C23/B23)*100,1)</f>
        <v>106.2</v>
      </c>
      <c r="E23" s="79" t="s">
        <v>99</v>
      </c>
      <c r="F23" s="79" t="s">
        <v>99</v>
      </c>
      <c r="G23" s="79" t="s">
        <v>99</v>
      </c>
      <c r="H23" s="169" t="n">
        <v>791.6</v>
      </c>
      <c r="I23" s="169" t="n">
        <v>745.4</v>
      </c>
      <c r="J23" s="79" t="n">
        <f aca="false">ROUND((I23/H23)*100,1)</f>
        <v>94.2</v>
      </c>
    </row>
    <row r="24" customFormat="false" ht="15.2" hidden="false" customHeight="true" outlineLevel="0" collapsed="false">
      <c r="A24" s="147" t="s">
        <v>85</v>
      </c>
      <c r="B24" s="169" t="n">
        <v>1585</v>
      </c>
      <c r="C24" s="169" t="n">
        <v>1530.4</v>
      </c>
      <c r="D24" s="79" t="n">
        <f aca="false">ROUND((C24/B24)*100,1)</f>
        <v>96.6</v>
      </c>
      <c r="E24" s="79" t="s">
        <v>99</v>
      </c>
      <c r="F24" s="79" t="s">
        <v>99</v>
      </c>
      <c r="G24" s="79" t="s">
        <v>99</v>
      </c>
      <c r="H24" s="169" t="n">
        <v>625.9</v>
      </c>
      <c r="I24" s="169" t="n">
        <v>816.5</v>
      </c>
      <c r="J24" s="79" t="n">
        <f aca="false">ROUND((I24/H24)*100,1)</f>
        <v>130.5</v>
      </c>
    </row>
    <row r="25" customFormat="false" ht="15.2" hidden="false" customHeight="true" outlineLevel="0" collapsed="false">
      <c r="A25" s="147" t="s">
        <v>86</v>
      </c>
      <c r="B25" s="169" t="n">
        <v>3647.6</v>
      </c>
      <c r="C25" s="169" t="n">
        <v>1808.6</v>
      </c>
      <c r="D25" s="79" t="n">
        <f aca="false">ROUND((C25/B25)*100,1)</f>
        <v>49.6</v>
      </c>
      <c r="E25" s="58" t="n">
        <v>112.1</v>
      </c>
      <c r="F25" s="58" t="n">
        <v>102</v>
      </c>
      <c r="G25" s="79" t="n">
        <f aca="false">ROUND((F25/E25)*100,1)</f>
        <v>91</v>
      </c>
      <c r="H25" s="169" t="n">
        <v>2551</v>
      </c>
      <c r="I25" s="169" t="n">
        <v>2518.9</v>
      </c>
      <c r="J25" s="79" t="n">
        <f aca="false">ROUND((I25/H25)*100,1)</f>
        <v>98.7</v>
      </c>
    </row>
    <row r="26" customFormat="false" ht="15.2" hidden="false" customHeight="true" outlineLevel="0" collapsed="false">
      <c r="A26" s="147" t="s">
        <v>87</v>
      </c>
      <c r="B26" s="169" t="n">
        <v>8025.7</v>
      </c>
      <c r="C26" s="169" t="n">
        <v>6753.4</v>
      </c>
      <c r="D26" s="79" t="n">
        <f aca="false">ROUND((C26/B26)*100,1)</f>
        <v>84.1</v>
      </c>
      <c r="E26" s="79" t="s">
        <v>99</v>
      </c>
      <c r="F26" s="79" t="s">
        <v>99</v>
      </c>
      <c r="G26" s="79" t="s">
        <v>99</v>
      </c>
      <c r="H26" s="169" t="n">
        <v>5752.2</v>
      </c>
      <c r="I26" s="169" t="n">
        <v>6703.6</v>
      </c>
      <c r="J26" s="79" t="n">
        <f aca="false">ROUND((I26/H26)*100,1)</f>
        <v>116.5</v>
      </c>
    </row>
    <row r="27" customFormat="false" ht="15.2" hidden="false" customHeight="true" outlineLevel="0" collapsed="false">
      <c r="A27" s="147" t="s">
        <v>88</v>
      </c>
      <c r="B27" s="169" t="n">
        <v>8171.2</v>
      </c>
      <c r="C27" s="169" t="n">
        <v>7958.3</v>
      </c>
      <c r="D27" s="79" t="n">
        <f aca="false">ROUND((C27/B27)*100,1)</f>
        <v>97.4</v>
      </c>
      <c r="E27" s="79" t="s">
        <v>99</v>
      </c>
      <c r="F27" s="79" t="s">
        <v>99</v>
      </c>
      <c r="G27" s="79" t="s">
        <v>99</v>
      </c>
      <c r="H27" s="169" t="n">
        <v>5375.3</v>
      </c>
      <c r="I27" s="169" t="n">
        <v>4362</v>
      </c>
      <c r="J27" s="79" t="n">
        <f aca="false">ROUND((I27/H27)*100,1)</f>
        <v>81.1</v>
      </c>
    </row>
    <row r="28" customFormat="false" ht="15.2" hidden="false" customHeight="true" outlineLevel="0" collapsed="false">
      <c r="A28" s="147" t="s">
        <v>89</v>
      </c>
      <c r="B28" s="169" t="n">
        <v>18312.2</v>
      </c>
      <c r="C28" s="169" t="n">
        <v>18398.4</v>
      </c>
      <c r="D28" s="79" t="n">
        <f aca="false">ROUND((C28/B28)*100,1)</f>
        <v>100.5</v>
      </c>
      <c r="E28" s="79" t="s">
        <v>99</v>
      </c>
      <c r="F28" s="79" t="n">
        <v>231.2</v>
      </c>
      <c r="G28" s="79" t="s">
        <v>99</v>
      </c>
      <c r="H28" s="169" t="n">
        <v>1847.7</v>
      </c>
      <c r="I28" s="169" t="n">
        <v>1495.1</v>
      </c>
      <c r="J28" s="79" t="n">
        <f aca="false">ROUND((I28/H28)*100,1)</f>
        <v>80.9</v>
      </c>
    </row>
    <row r="29" customFormat="false" ht="15.2" hidden="false" customHeight="true" outlineLevel="0" collapsed="false">
      <c r="A29" s="147" t="s">
        <v>90</v>
      </c>
      <c r="B29" s="169" t="n">
        <v>800.2</v>
      </c>
      <c r="C29" s="169" t="n">
        <v>617.3</v>
      </c>
      <c r="D29" s="79" t="n">
        <f aca="false">ROUND((C29/B29)*100,1)</f>
        <v>77.1</v>
      </c>
      <c r="E29" s="79" t="s">
        <v>99</v>
      </c>
      <c r="F29" s="79" t="s">
        <v>99</v>
      </c>
      <c r="G29" s="79" t="s">
        <v>99</v>
      </c>
      <c r="H29" s="169" t="n">
        <v>531.7</v>
      </c>
      <c r="I29" s="169" t="n">
        <v>588.6</v>
      </c>
      <c r="J29" s="79" t="n">
        <f aca="false">ROUND((I29/H29)*100,1)</f>
        <v>110.7</v>
      </c>
    </row>
    <row r="30" customFormat="false" ht="15.2" hidden="false" customHeight="true" outlineLevel="0" collapsed="false">
      <c r="A30" s="147" t="s">
        <v>91</v>
      </c>
      <c r="B30" s="169" t="n">
        <v>572.5</v>
      </c>
      <c r="C30" s="169" t="n">
        <v>286.1</v>
      </c>
      <c r="D30" s="79" t="n">
        <f aca="false">ROUND((C30/B30)*100,1)</f>
        <v>50</v>
      </c>
      <c r="E30" s="79" t="s">
        <v>99</v>
      </c>
      <c r="F30" s="79" t="s">
        <v>99</v>
      </c>
      <c r="G30" s="79" t="s">
        <v>99</v>
      </c>
      <c r="H30" s="169" t="n">
        <v>189.4</v>
      </c>
      <c r="I30" s="169" t="n">
        <v>223.2</v>
      </c>
      <c r="J30" s="79" t="n">
        <f aca="false">ROUND((I30/H30)*100,1)</f>
        <v>117.8</v>
      </c>
    </row>
    <row r="31" customFormat="false" ht="15.75" hidden="false" customHeight="false" outlineLevel="0" collapsed="false">
      <c r="B31" s="59"/>
      <c r="C31" s="86"/>
      <c r="D31" s="183"/>
      <c r="E31" s="86"/>
      <c r="F31" s="86"/>
      <c r="G31" s="169"/>
      <c r="H31" s="86"/>
      <c r="I31" s="86"/>
      <c r="J31" s="183"/>
    </row>
    <row r="32" customFormat="false" ht="15.75" hidden="false" customHeight="false" outlineLevel="0" collapsed="false">
      <c r="B32" s="184"/>
      <c r="C32" s="184"/>
      <c r="D32" s="184"/>
      <c r="E32" s="184"/>
      <c r="F32" s="86"/>
      <c r="G32" s="169"/>
      <c r="H32" s="86"/>
      <c r="I32" s="184"/>
      <c r="J32" s="184"/>
    </row>
    <row r="33" customFormat="false" ht="12.75" hidden="false" customHeight="false" outlineLevel="0" collapsed="false">
      <c r="G33" s="185"/>
    </row>
    <row r="34" customFormat="false" ht="12.75" hidden="false" customHeight="false" outlineLevel="0" collapsed="false">
      <c r="G34" s="185"/>
    </row>
    <row r="35" customFormat="false" ht="12.75" hidden="false" customHeight="false" outlineLevel="0" collapsed="false">
      <c r="G35" s="185"/>
    </row>
    <row r="36" customFormat="false" ht="12.75" hidden="false" customHeight="false" outlineLevel="0" collapsed="false">
      <c r="G36" s="185"/>
    </row>
    <row r="37" customFormat="false" ht="12.75" hidden="false" customHeight="false" outlineLevel="0" collapsed="false">
      <c r="G37" s="185"/>
    </row>
    <row r="38" customFormat="false" ht="12.75" hidden="false" customHeight="false" outlineLevel="0" collapsed="false">
      <c r="G38" s="185"/>
    </row>
    <row r="39" customFormat="false" ht="12.75" hidden="false" customHeight="false" outlineLevel="0" collapsed="false">
      <c r="G39" s="185"/>
    </row>
    <row r="40" customFormat="false" ht="12.75" hidden="false" customHeight="false" outlineLevel="0" collapsed="false">
      <c r="G40" s="185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D6 J6 G6">
    <cfRule type="cellIs" priority="2" operator="greaterThanOrEqual" aboveAverage="0" equalAverage="0" bottom="0" percent="0" rank="0" text="" dxfId="83">
      <formula>150</formula>
    </cfRule>
  </conditionalFormatting>
  <conditionalFormatting sqref="B31:J31 H7:J30 B7:D30">
    <cfRule type="cellIs" priority="3" operator="greaterThanOrEqual" aboveAverage="0" equalAverage="0" bottom="0" percent="0" rank="0" text="" dxfId="84">
      <formula>150</formula>
    </cfRule>
  </conditionalFormatting>
  <conditionalFormatting sqref="E8:F10 E25:F25 E17 E12:F13 E11 E15:F15">
    <cfRule type="cellIs" priority="4" operator="greaterThanOrEqual" aboveAverage="0" equalAverage="0" bottom="0" percent="0" rank="0" text="" dxfId="85">
      <formula>150</formula>
    </cfRule>
  </conditionalFormatting>
  <conditionalFormatting sqref="G7:G13 G15:G30">
    <cfRule type="cellIs" priority="5" operator="greaterThanOrEqual" aboveAverage="0" equalAverage="0" bottom="0" percent="0" rank="0" text="" dxfId="86">
      <formula>150</formula>
    </cfRule>
  </conditionalFormatting>
  <conditionalFormatting sqref="E16:G16">
    <cfRule type="cellIs" priority="6" operator="greaterThanOrEqual" aboveAverage="0" equalAverage="0" bottom="0" percent="0" rank="0" text="" dxfId="87">
      <formula>150</formula>
    </cfRule>
  </conditionalFormatting>
  <conditionalFormatting sqref="F17:G24">
    <cfRule type="cellIs" priority="7" operator="greaterThanOrEqual" aboveAverage="0" equalAverage="0" bottom="0" percent="0" rank="0" text="" dxfId="88">
      <formula>150</formula>
    </cfRule>
  </conditionalFormatting>
  <conditionalFormatting sqref="E18:E24">
    <cfRule type="cellIs" priority="8" operator="greaterThanOrEqual" aboveAverage="0" equalAverage="0" bottom="0" percent="0" rank="0" text="" dxfId="89">
      <formula>150</formula>
    </cfRule>
  </conditionalFormatting>
  <conditionalFormatting sqref="E7:G7">
    <cfRule type="cellIs" priority="9" operator="greaterThanOrEqual" aboveAverage="0" equalAverage="0" bottom="0" percent="0" rank="0" text="" dxfId="90">
      <formula>150</formula>
    </cfRule>
  </conditionalFormatting>
  <conditionalFormatting sqref="F11:G11">
    <cfRule type="cellIs" priority="10" operator="greaterThanOrEqual" aboveAverage="0" equalAverage="0" bottom="0" percent="0" rank="0" text="" dxfId="91">
      <formula>150</formula>
    </cfRule>
  </conditionalFormatting>
  <conditionalFormatting sqref="E26:G30">
    <cfRule type="cellIs" priority="11" operator="greaterThanOrEqual" aboveAverage="0" equalAverage="0" bottom="0" percent="0" rank="0" text="" dxfId="92">
      <formula>150</formula>
    </cfRule>
  </conditionalFormatting>
  <conditionalFormatting sqref="E14:G14">
    <cfRule type="cellIs" priority="12" operator="greaterThanOrEqual" aboveAverage="0" equalAverage="0" bottom="0" percent="0" rank="0" text="" dxfId="9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7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4.99"/>
    <col collapsed="false" customWidth="true" hidden="false" outlineLevel="0" max="7" min="2" style="125" width="11.82"/>
    <col collapsed="false" customWidth="true" hidden="false" outlineLevel="0" max="8" min="8" style="125" width="18.99"/>
    <col collapsed="false" customWidth="true" hidden="false" outlineLevel="0" max="9" min="9" style="125" width="19.99"/>
    <col collapsed="false" customWidth="false" hidden="false" outlineLevel="0" max="10" min="10" style="125" width="9.32"/>
    <col collapsed="false" customWidth="false" hidden="false" outlineLevel="0" max="25" min="11" style="186" width="9.32"/>
    <col collapsed="false" customWidth="false" hidden="false" outlineLevel="0" max="257" min="26" style="125" width="9.32"/>
  </cols>
  <sheetData>
    <row r="1" customFormat="false" ht="15.95" hidden="false" customHeight="true" outlineLevel="0" collapsed="false">
      <c r="A1" s="50" t="s">
        <v>184</v>
      </c>
      <c r="B1" s="50"/>
      <c r="C1" s="50"/>
      <c r="D1" s="50"/>
      <c r="E1" s="50"/>
      <c r="F1" s="50"/>
      <c r="G1" s="50"/>
      <c r="H1" s="50"/>
      <c r="I1" s="50"/>
    </row>
    <row r="2" s="186" customFormat="true" ht="15.75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</row>
    <row r="3" s="187" customFormat="true" ht="12.75" hidden="false" customHeight="false" outlineLevel="0" collapsed="false"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</row>
    <row r="4" customFormat="false" ht="45.75" hidden="false" customHeight="true" outlineLevel="0" collapsed="false">
      <c r="A4" s="52"/>
      <c r="B4" s="52" t="s">
        <v>185</v>
      </c>
      <c r="C4" s="52"/>
      <c r="D4" s="52"/>
      <c r="E4" s="52" t="s">
        <v>186</v>
      </c>
      <c r="F4" s="52"/>
      <c r="G4" s="52"/>
      <c r="H4" s="52" t="s">
        <v>187</v>
      </c>
      <c r="I4" s="52"/>
      <c r="J4" s="188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</row>
    <row r="5" customFormat="false" ht="33.6" hidden="false" customHeight="tru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  <c r="H5" s="53" t="n">
        <v>2014</v>
      </c>
      <c r="I5" s="53" t="n">
        <v>2015</v>
      </c>
      <c r="J5" s="189"/>
    </row>
    <row r="6" customFormat="false" ht="15.75" hidden="false" customHeight="false" outlineLevel="0" collapsed="false">
      <c r="A6" s="54" t="s">
        <v>67</v>
      </c>
      <c r="B6" s="143" t="n">
        <f aca="false">SUM(B7:B30)</f>
        <v>439.9</v>
      </c>
      <c r="C6" s="143" t="n">
        <f aca="false">SUM(C7:C30)</f>
        <v>421.7</v>
      </c>
      <c r="D6" s="143" t="n">
        <f aca="false">C6/B6*100</f>
        <v>95.862696067288</v>
      </c>
      <c r="E6" s="143" t="n">
        <f aca="false">SUM(E7:E30)</f>
        <v>319.7</v>
      </c>
      <c r="F6" s="143" t="n">
        <f aca="false">SUM(F7:F30)</f>
        <v>301.7</v>
      </c>
      <c r="G6" s="143" t="n">
        <f aca="false">F6/E6*100</f>
        <v>94.3697216140131</v>
      </c>
      <c r="H6" s="159" t="n">
        <v>57</v>
      </c>
      <c r="I6" s="159" t="n">
        <v>57</v>
      </c>
      <c r="J6" s="164"/>
    </row>
    <row r="7" customFormat="false" ht="15.75" hidden="false" customHeight="false" outlineLevel="0" collapsed="false">
      <c r="A7" s="123" t="s">
        <v>68</v>
      </c>
      <c r="B7" s="148" t="n">
        <v>29.8</v>
      </c>
      <c r="C7" s="148" t="n">
        <v>29</v>
      </c>
      <c r="D7" s="79" t="n">
        <f aca="false">ROUND((C7/B7)*100,1)</f>
        <v>97.3</v>
      </c>
      <c r="E7" s="148" t="n">
        <v>21</v>
      </c>
      <c r="F7" s="148" t="n">
        <v>20</v>
      </c>
      <c r="G7" s="79" t="n">
        <f aca="false">ROUND((F7/E7)*100,1)</f>
        <v>95.2</v>
      </c>
      <c r="H7" s="163" t="n">
        <v>59</v>
      </c>
      <c r="I7" s="163" t="n">
        <v>58</v>
      </c>
      <c r="J7" s="164"/>
    </row>
    <row r="8" customFormat="false" ht="15.75" hidden="false" customHeight="false" outlineLevel="0" collapsed="false">
      <c r="A8" s="123" t="s">
        <v>69</v>
      </c>
      <c r="B8" s="148" t="n">
        <v>17.2</v>
      </c>
      <c r="C8" s="148" t="n">
        <v>16.3</v>
      </c>
      <c r="D8" s="79" t="n">
        <f aca="false">ROUND((C8/B8)*100,1)</f>
        <v>94.8</v>
      </c>
      <c r="E8" s="148" t="n">
        <v>13.7</v>
      </c>
      <c r="F8" s="148" t="n">
        <v>12.7</v>
      </c>
      <c r="G8" s="79" t="n">
        <f aca="false">ROUND((F8/E8)*100,1)</f>
        <v>92.7</v>
      </c>
      <c r="H8" s="163" t="n">
        <v>49</v>
      </c>
      <c r="I8" s="163" t="n">
        <v>53</v>
      </c>
      <c r="J8" s="164"/>
    </row>
    <row r="9" customFormat="false" ht="15.75" hidden="false" customHeight="false" outlineLevel="0" collapsed="false">
      <c r="A9" s="123" t="s">
        <v>70</v>
      </c>
      <c r="B9" s="148" t="n">
        <v>11.5</v>
      </c>
      <c r="C9" s="148" t="n">
        <v>11.8</v>
      </c>
      <c r="D9" s="79" t="n">
        <f aca="false">ROUND((C9/B9)*100,1)</f>
        <v>102.6</v>
      </c>
      <c r="E9" s="148" t="n">
        <v>8.4</v>
      </c>
      <c r="F9" s="148" t="n">
        <v>8</v>
      </c>
      <c r="G9" s="79" t="n">
        <f aca="false">ROUND((F9/E9)*100,1)</f>
        <v>95.2</v>
      </c>
      <c r="H9" s="163" t="n">
        <v>54</v>
      </c>
      <c r="I9" s="163" t="n">
        <v>54</v>
      </c>
      <c r="J9" s="164"/>
    </row>
    <row r="10" customFormat="false" ht="15.75" hidden="false" customHeight="false" outlineLevel="0" collapsed="false">
      <c r="A10" s="123" t="s">
        <v>71</v>
      </c>
      <c r="B10" s="148" t="n">
        <v>19.8</v>
      </c>
      <c r="C10" s="148" t="n">
        <v>15.4</v>
      </c>
      <c r="D10" s="79" t="n">
        <f aca="false">ROUND((C10/B10)*100,1)</f>
        <v>77.8</v>
      </c>
      <c r="E10" s="148" t="n">
        <v>13.3</v>
      </c>
      <c r="F10" s="148" t="n">
        <v>10.1</v>
      </c>
      <c r="G10" s="79" t="n">
        <f aca="false">ROUND((F10/E10)*100,1)</f>
        <v>75.9</v>
      </c>
      <c r="H10" s="163" t="n">
        <v>54</v>
      </c>
      <c r="I10" s="163" t="n">
        <v>50</v>
      </c>
      <c r="J10" s="164"/>
    </row>
    <row r="11" customFormat="false" ht="15.75" hidden="false" customHeight="false" outlineLevel="0" collapsed="false">
      <c r="A11" s="123" t="s">
        <v>72</v>
      </c>
      <c r="B11" s="148" t="n">
        <v>21.3</v>
      </c>
      <c r="C11" s="148" t="n">
        <v>20.2</v>
      </c>
      <c r="D11" s="79" t="n">
        <f aca="false">ROUND((C11/B11)*100,1)</f>
        <v>94.8</v>
      </c>
      <c r="E11" s="148" t="n">
        <v>17</v>
      </c>
      <c r="F11" s="148" t="n">
        <v>15.1</v>
      </c>
      <c r="G11" s="79" t="n">
        <f aca="false">ROUND((F11/E11)*100,1)</f>
        <v>88.8</v>
      </c>
      <c r="H11" s="163" t="n">
        <v>56</v>
      </c>
      <c r="I11" s="163" t="n">
        <v>55</v>
      </c>
      <c r="J11" s="164"/>
    </row>
    <row r="12" customFormat="false" ht="15.75" hidden="false" customHeight="false" outlineLevel="0" collapsed="false">
      <c r="A12" s="123" t="s">
        <v>73</v>
      </c>
      <c r="B12" s="148" t="n">
        <v>0.8</v>
      </c>
      <c r="C12" s="148" t="n">
        <v>0.6</v>
      </c>
      <c r="D12" s="79" t="n">
        <f aca="false">ROUND((C12/B12)*100,1)</f>
        <v>75</v>
      </c>
      <c r="E12" s="148" t="n">
        <v>0.7</v>
      </c>
      <c r="F12" s="148" t="n">
        <v>0.5</v>
      </c>
      <c r="G12" s="79" t="n">
        <f aca="false">ROUND((F12/E12)*100,1)</f>
        <v>71.4</v>
      </c>
      <c r="H12" s="163" t="n">
        <v>38</v>
      </c>
      <c r="I12" s="163" t="n">
        <v>41</v>
      </c>
      <c r="J12" s="164"/>
    </row>
    <row r="13" customFormat="false" ht="15.75" hidden="false" customHeight="false" outlineLevel="0" collapsed="false">
      <c r="A13" s="123" t="s">
        <v>74</v>
      </c>
      <c r="B13" s="148" t="n">
        <v>7.7</v>
      </c>
      <c r="C13" s="148" t="n">
        <v>7.1</v>
      </c>
      <c r="D13" s="79" t="n">
        <f aca="false">ROUND((C13/B13)*100,1)</f>
        <v>92.2</v>
      </c>
      <c r="E13" s="148" t="n">
        <v>5.6</v>
      </c>
      <c r="F13" s="148" t="n">
        <v>5.1</v>
      </c>
      <c r="G13" s="79" t="n">
        <f aca="false">ROUND((F13/E13)*100,1)</f>
        <v>91.1</v>
      </c>
      <c r="H13" s="163" t="n">
        <v>65</v>
      </c>
      <c r="I13" s="163" t="n">
        <v>63</v>
      </c>
      <c r="J13" s="164"/>
    </row>
    <row r="14" customFormat="false" ht="15.75" hidden="false" customHeight="false" outlineLevel="0" collapsed="false">
      <c r="A14" s="123" t="s">
        <v>75</v>
      </c>
      <c r="B14" s="148" t="n">
        <v>2.8</v>
      </c>
      <c r="C14" s="148" t="n">
        <v>2.6</v>
      </c>
      <c r="D14" s="79" t="n">
        <f aca="false">ROUND((C14/B14)*100,1)</f>
        <v>92.9</v>
      </c>
      <c r="E14" s="148" t="n">
        <v>2.1</v>
      </c>
      <c r="F14" s="148" t="n">
        <v>1.9</v>
      </c>
      <c r="G14" s="79" t="n">
        <f aca="false">ROUND((F14/E14)*100,1)</f>
        <v>90.5</v>
      </c>
      <c r="H14" s="163" t="n">
        <v>59</v>
      </c>
      <c r="I14" s="163" t="n">
        <v>53</v>
      </c>
      <c r="J14" s="164"/>
    </row>
    <row r="15" customFormat="false" ht="15.75" hidden="false" customHeight="false" outlineLevel="0" collapsed="false">
      <c r="A15" s="123" t="s">
        <v>76</v>
      </c>
      <c r="B15" s="148" t="n">
        <v>28.7</v>
      </c>
      <c r="C15" s="148" t="n">
        <v>27.6</v>
      </c>
      <c r="D15" s="79" t="n">
        <f aca="false">ROUND((C15/B15)*100,1)</f>
        <v>96.2</v>
      </c>
      <c r="E15" s="148" t="n">
        <v>19.9</v>
      </c>
      <c r="F15" s="148" t="n">
        <v>19.5</v>
      </c>
      <c r="G15" s="79" t="n">
        <f aca="false">ROUND((F15/E15)*100,1)</f>
        <v>98</v>
      </c>
      <c r="H15" s="163" t="n">
        <v>53</v>
      </c>
      <c r="I15" s="163" t="n">
        <v>54</v>
      </c>
      <c r="J15" s="164"/>
    </row>
    <row r="16" customFormat="false" ht="15.75" hidden="false" customHeight="false" outlineLevel="0" collapsed="false">
      <c r="A16" s="123" t="s">
        <v>77</v>
      </c>
      <c r="B16" s="148" t="n">
        <v>9</v>
      </c>
      <c r="C16" s="148" t="n">
        <v>8.3</v>
      </c>
      <c r="D16" s="79" t="n">
        <f aca="false">ROUND((C16/B16)*100,1)</f>
        <v>92.2</v>
      </c>
      <c r="E16" s="148" t="n">
        <v>6.4</v>
      </c>
      <c r="F16" s="148" t="n">
        <v>5.7</v>
      </c>
      <c r="G16" s="79" t="n">
        <f aca="false">ROUND((F16/E16)*100,1)</f>
        <v>89.1</v>
      </c>
      <c r="H16" s="163" t="n">
        <v>58</v>
      </c>
      <c r="I16" s="163" t="n">
        <v>58</v>
      </c>
      <c r="J16" s="164"/>
    </row>
    <row r="17" customFormat="false" ht="15.75" hidden="false" customHeight="false" outlineLevel="0" collapsed="false">
      <c r="A17" s="123" t="s">
        <v>78</v>
      </c>
      <c r="B17" s="148" t="n">
        <v>9.8</v>
      </c>
      <c r="C17" s="148" t="n">
        <v>8.7</v>
      </c>
      <c r="D17" s="79" t="n">
        <f aca="false">ROUND((C17/B17)*100,1)</f>
        <v>88.8</v>
      </c>
      <c r="E17" s="148" t="n">
        <v>7.8</v>
      </c>
      <c r="F17" s="148" t="n">
        <v>6.4</v>
      </c>
      <c r="G17" s="79" t="n">
        <f aca="false">ROUND((F17/E17)*100,1)</f>
        <v>82.1</v>
      </c>
      <c r="H17" s="163" t="n">
        <v>54</v>
      </c>
      <c r="I17" s="163" t="n">
        <v>55</v>
      </c>
      <c r="J17" s="164"/>
    </row>
    <row r="18" customFormat="false" ht="15.75" hidden="false" customHeight="false" outlineLevel="0" collapsed="false">
      <c r="A18" s="123" t="s">
        <v>79</v>
      </c>
      <c r="B18" s="148" t="n">
        <v>6.1</v>
      </c>
      <c r="C18" s="148" t="n">
        <v>6.3</v>
      </c>
      <c r="D18" s="79" t="n">
        <f aca="false">ROUND((C18/B18)*100,1)</f>
        <v>103.3</v>
      </c>
      <c r="E18" s="148" t="n">
        <v>4.6</v>
      </c>
      <c r="F18" s="148" t="n">
        <v>4.7</v>
      </c>
      <c r="G18" s="79" t="n">
        <f aca="false">ROUND((F18/E18)*100,1)</f>
        <v>102.2</v>
      </c>
      <c r="H18" s="163" t="n">
        <v>53</v>
      </c>
      <c r="I18" s="163" t="n">
        <v>59</v>
      </c>
      <c r="J18" s="164"/>
    </row>
    <row r="19" customFormat="false" ht="15.75" hidden="false" customHeight="false" outlineLevel="0" collapsed="false">
      <c r="A19" s="123" t="s">
        <v>80</v>
      </c>
      <c r="B19" s="148" t="n">
        <v>6.5</v>
      </c>
      <c r="C19" s="148" t="n">
        <v>6</v>
      </c>
      <c r="D19" s="79" t="n">
        <f aca="false">ROUND((C19/B19)*100,1)</f>
        <v>92.3</v>
      </c>
      <c r="E19" s="148" t="n">
        <v>5.3</v>
      </c>
      <c r="F19" s="148" t="n">
        <v>4.6</v>
      </c>
      <c r="G19" s="79" t="n">
        <f aca="false">ROUND((F19/E19)*100,1)</f>
        <v>86.8</v>
      </c>
      <c r="H19" s="163" t="n">
        <v>62</v>
      </c>
      <c r="I19" s="163" t="n">
        <v>60</v>
      </c>
      <c r="J19" s="164"/>
    </row>
    <row r="20" customFormat="false" ht="15.75" hidden="false" customHeight="false" outlineLevel="0" collapsed="false">
      <c r="A20" s="123" t="s">
        <v>81</v>
      </c>
      <c r="B20" s="148" t="n">
        <v>9.5</v>
      </c>
      <c r="C20" s="148" t="n">
        <v>9.4</v>
      </c>
      <c r="D20" s="79" t="n">
        <f aca="false">ROUND((C20/B20)*100,1)</f>
        <v>98.9</v>
      </c>
      <c r="E20" s="148" t="n">
        <v>7.5</v>
      </c>
      <c r="F20" s="148" t="n">
        <v>7.5</v>
      </c>
      <c r="G20" s="79" t="n">
        <f aca="false">ROUND((F20/E20)*100,1)</f>
        <v>100</v>
      </c>
      <c r="H20" s="163" t="n">
        <v>60</v>
      </c>
      <c r="I20" s="163" t="n">
        <v>66</v>
      </c>
      <c r="J20" s="164"/>
    </row>
    <row r="21" customFormat="false" ht="15.75" hidden="false" customHeight="false" outlineLevel="0" collapsed="false">
      <c r="A21" s="123" t="s">
        <v>82</v>
      </c>
      <c r="B21" s="148" t="n">
        <v>58.8</v>
      </c>
      <c r="C21" s="148" t="n">
        <v>58.3</v>
      </c>
      <c r="D21" s="79" t="n">
        <f aca="false">ROUND((C21/B21)*100,1)</f>
        <v>99.1</v>
      </c>
      <c r="E21" s="148" t="n">
        <v>42.1</v>
      </c>
      <c r="F21" s="148" t="n">
        <v>40.8</v>
      </c>
      <c r="G21" s="79" t="n">
        <f aca="false">ROUND((F21/E21)*100,1)</f>
        <v>96.9</v>
      </c>
      <c r="H21" s="163" t="n">
        <v>61</v>
      </c>
      <c r="I21" s="163" t="n">
        <v>59</v>
      </c>
      <c r="J21" s="164"/>
    </row>
    <row r="22" customFormat="false" ht="15.75" hidden="false" customHeight="false" outlineLevel="0" collapsed="false">
      <c r="A22" s="123" t="s">
        <v>83</v>
      </c>
      <c r="B22" s="148" t="n">
        <v>11.3</v>
      </c>
      <c r="C22" s="148" t="n">
        <v>10.1</v>
      </c>
      <c r="D22" s="79" t="n">
        <f aca="false">ROUND((C22/B22)*100,1)</f>
        <v>89.4</v>
      </c>
      <c r="E22" s="148" t="n">
        <v>7.7</v>
      </c>
      <c r="F22" s="148" t="n">
        <v>7.4</v>
      </c>
      <c r="G22" s="79" t="n">
        <f aca="false">ROUND((F22/E22)*100,1)</f>
        <v>96.1</v>
      </c>
      <c r="H22" s="163" t="n">
        <v>49</v>
      </c>
      <c r="I22" s="163" t="n">
        <v>50</v>
      </c>
      <c r="J22" s="164"/>
    </row>
    <row r="23" customFormat="false" ht="15.75" hidden="false" customHeight="false" outlineLevel="0" collapsed="false">
      <c r="A23" s="123" t="s">
        <v>84</v>
      </c>
      <c r="B23" s="148" t="n">
        <v>27</v>
      </c>
      <c r="C23" s="148" t="n">
        <v>27.4</v>
      </c>
      <c r="D23" s="79" t="n">
        <f aca="false">ROUND((C23/B23)*100,1)</f>
        <v>101.5</v>
      </c>
      <c r="E23" s="148" t="n">
        <v>20.3</v>
      </c>
      <c r="F23" s="148" t="n">
        <v>19.4</v>
      </c>
      <c r="G23" s="79" t="n">
        <f aca="false">ROUND((F23/E23)*100,1)</f>
        <v>95.6</v>
      </c>
      <c r="H23" s="163" t="n">
        <v>52</v>
      </c>
      <c r="I23" s="163" t="n">
        <v>52</v>
      </c>
      <c r="J23" s="164"/>
    </row>
    <row r="24" customFormat="false" ht="15.75" hidden="false" customHeight="false" outlineLevel="0" collapsed="false">
      <c r="A24" s="123" t="s">
        <v>85</v>
      </c>
      <c r="B24" s="148" t="n">
        <v>8.7</v>
      </c>
      <c r="C24" s="148" t="n">
        <v>8.3</v>
      </c>
      <c r="D24" s="79" t="n">
        <f aca="false">ROUND((C24/B24)*100,1)</f>
        <v>95.4</v>
      </c>
      <c r="E24" s="148" t="n">
        <v>5.7</v>
      </c>
      <c r="F24" s="148" t="n">
        <v>5.9</v>
      </c>
      <c r="G24" s="79" t="n">
        <f aca="false">ROUND((F24/E24)*100,1)</f>
        <v>103.5</v>
      </c>
      <c r="H24" s="163" t="n">
        <v>57</v>
      </c>
      <c r="I24" s="163" t="n">
        <v>58</v>
      </c>
      <c r="J24" s="164"/>
    </row>
    <row r="25" customFormat="false" ht="15.75" hidden="false" customHeight="false" outlineLevel="0" collapsed="false">
      <c r="A25" s="123" t="s">
        <v>86</v>
      </c>
      <c r="B25" s="148" t="n">
        <v>35.7</v>
      </c>
      <c r="C25" s="148" t="n">
        <v>34.7</v>
      </c>
      <c r="D25" s="79" t="n">
        <f aca="false">ROUND((C25/B25)*100,1)</f>
        <v>97.2</v>
      </c>
      <c r="E25" s="148" t="n">
        <v>24.4</v>
      </c>
      <c r="F25" s="148" t="n">
        <v>24.3</v>
      </c>
      <c r="G25" s="79" t="n">
        <f aca="false">ROUND((F25/E25)*100,1)</f>
        <v>99.6</v>
      </c>
      <c r="H25" s="163" t="n">
        <v>62</v>
      </c>
      <c r="I25" s="163" t="n">
        <v>65</v>
      </c>
      <c r="J25" s="164"/>
    </row>
    <row r="26" customFormat="false" ht="15.75" hidden="false" customHeight="false" outlineLevel="0" collapsed="false">
      <c r="A26" s="123" t="s">
        <v>87</v>
      </c>
      <c r="B26" s="148" t="n">
        <v>5.5</v>
      </c>
      <c r="C26" s="148" t="n">
        <v>5.3</v>
      </c>
      <c r="D26" s="79" t="n">
        <f aca="false">ROUND((C26/B26)*100,1)</f>
        <v>96.4</v>
      </c>
      <c r="E26" s="148" t="n">
        <v>3.5</v>
      </c>
      <c r="F26" s="148" t="n">
        <v>3.6</v>
      </c>
      <c r="G26" s="79" t="n">
        <f aca="false">ROUND((F26/E26)*100,1)</f>
        <v>102.9</v>
      </c>
      <c r="H26" s="163" t="n">
        <v>57</v>
      </c>
      <c r="I26" s="163" t="n">
        <v>55</v>
      </c>
      <c r="J26" s="164"/>
    </row>
    <row r="27" customFormat="false" ht="15.75" hidden="false" customHeight="false" outlineLevel="0" collapsed="false">
      <c r="A27" s="123" t="s">
        <v>88</v>
      </c>
      <c r="B27" s="148" t="n">
        <v>24</v>
      </c>
      <c r="C27" s="148" t="n">
        <v>23.9</v>
      </c>
      <c r="D27" s="79" t="n">
        <f aca="false">ROUND((C27/B27)*100,1)</f>
        <v>99.6</v>
      </c>
      <c r="E27" s="148" t="n">
        <v>17.8</v>
      </c>
      <c r="F27" s="148" t="n">
        <v>17.2</v>
      </c>
      <c r="G27" s="79" t="n">
        <f aca="false">ROUND((F27/E27)*100,1)</f>
        <v>96.6</v>
      </c>
      <c r="H27" s="163" t="n">
        <v>64</v>
      </c>
      <c r="I27" s="163" t="n">
        <v>60</v>
      </c>
      <c r="J27" s="164"/>
    </row>
    <row r="28" customFormat="false" ht="15.75" hidden="false" customHeight="false" outlineLevel="0" collapsed="false">
      <c r="A28" s="123" t="s">
        <v>89</v>
      </c>
      <c r="B28" s="148" t="n">
        <v>40.8</v>
      </c>
      <c r="C28" s="148" t="n">
        <v>40</v>
      </c>
      <c r="D28" s="79" t="n">
        <f aca="false">ROUND((C28/B28)*100,1)</f>
        <v>98</v>
      </c>
      <c r="E28" s="148" t="n">
        <v>28.4</v>
      </c>
      <c r="F28" s="148" t="n">
        <v>27.6</v>
      </c>
      <c r="G28" s="79" t="n">
        <f aca="false">ROUND((F28/E28)*100,1)</f>
        <v>97.2</v>
      </c>
      <c r="H28" s="163" t="n">
        <v>59</v>
      </c>
      <c r="I28" s="163" t="n">
        <v>58</v>
      </c>
      <c r="J28" s="164"/>
    </row>
    <row r="29" customFormat="false" ht="15.75" hidden="false" customHeight="false" outlineLevel="0" collapsed="false">
      <c r="A29" s="123" t="s">
        <v>90</v>
      </c>
      <c r="B29" s="148" t="n">
        <v>3.9</v>
      </c>
      <c r="C29" s="148" t="n">
        <v>3.4</v>
      </c>
      <c r="D29" s="79" t="n">
        <f aca="false">ROUND((C29/B29)*100,1)</f>
        <v>87.2</v>
      </c>
      <c r="E29" s="148" t="n">
        <v>2.5</v>
      </c>
      <c r="F29" s="148" t="n">
        <v>2.6</v>
      </c>
      <c r="G29" s="79" t="n">
        <f aca="false">ROUND((F29/E29)*100,1)</f>
        <v>104</v>
      </c>
      <c r="H29" s="163" t="n">
        <v>61</v>
      </c>
      <c r="I29" s="163" t="n">
        <v>65</v>
      </c>
      <c r="J29" s="164"/>
    </row>
    <row r="30" customFormat="false" ht="15.75" hidden="false" customHeight="false" outlineLevel="0" collapsed="false">
      <c r="A30" s="123" t="s">
        <v>91</v>
      </c>
      <c r="B30" s="148" t="n">
        <v>43.7</v>
      </c>
      <c r="C30" s="148" t="n">
        <v>41</v>
      </c>
      <c r="D30" s="79" t="n">
        <f aca="false">ROUND((C30/B30)*100,1)</f>
        <v>93.8</v>
      </c>
      <c r="E30" s="148" t="n">
        <v>34</v>
      </c>
      <c r="F30" s="148" t="n">
        <v>31.1</v>
      </c>
      <c r="G30" s="79" t="n">
        <f aca="false">ROUND((F30/E30)*100,1)</f>
        <v>91.5</v>
      </c>
      <c r="H30" s="163" t="n">
        <v>60</v>
      </c>
      <c r="I30" s="163" t="n">
        <v>60</v>
      </c>
      <c r="J30" s="164"/>
    </row>
    <row r="31" customFormat="false" ht="15.75" hidden="false" customHeight="false" outlineLevel="0" collapsed="false">
      <c r="A31" s="123"/>
      <c r="B31" s="148"/>
      <c r="C31" s="148"/>
      <c r="D31" s="79"/>
      <c r="E31" s="148"/>
      <c r="F31" s="148"/>
      <c r="G31" s="79"/>
      <c r="H31" s="163"/>
      <c r="I31" s="163"/>
      <c r="J31" s="164"/>
    </row>
    <row r="32" customFormat="false" ht="15.75" hidden="false" customHeight="false" outlineLevel="0" collapsed="false">
      <c r="A32" s="123"/>
      <c r="B32" s="148"/>
      <c r="C32" s="148"/>
      <c r="D32" s="79"/>
      <c r="E32" s="148"/>
      <c r="F32" s="148"/>
      <c r="G32" s="79"/>
      <c r="H32" s="163"/>
      <c r="I32" s="163"/>
      <c r="J32" s="164"/>
    </row>
    <row r="33" customFormat="false" ht="15.75" hidden="false" customHeight="false" outlineLevel="0" collapsed="false">
      <c r="A33" s="123"/>
      <c r="B33" s="148"/>
      <c r="C33" s="148"/>
      <c r="D33" s="79"/>
      <c r="E33" s="148"/>
      <c r="F33" s="148"/>
      <c r="G33" s="79"/>
      <c r="H33" s="163"/>
      <c r="I33" s="163"/>
      <c r="J33" s="164"/>
    </row>
    <row r="34" customFormat="false" ht="15.75" hidden="false" customHeight="false" outlineLevel="0" collapsed="false">
      <c r="B34" s="86"/>
      <c r="C34" s="86"/>
      <c r="D34" s="185"/>
      <c r="E34" s="86"/>
      <c r="F34" s="86"/>
      <c r="G34" s="185"/>
      <c r="H34" s="86"/>
      <c r="I34" s="86"/>
    </row>
    <row r="35" customFormat="false" ht="15.75" hidden="false" customHeight="false" outlineLevel="0" collapsed="false">
      <c r="B35" s="90"/>
      <c r="C35" s="90"/>
      <c r="D35" s="190"/>
      <c r="E35" s="190"/>
      <c r="F35" s="190"/>
      <c r="G35" s="190"/>
      <c r="H35" s="90"/>
      <c r="I35" s="90"/>
    </row>
    <row r="36" customFormat="false" ht="15.75" hidden="false" customHeight="false" outlineLevel="0" collapsed="false">
      <c r="B36" s="90"/>
      <c r="C36" s="90"/>
      <c r="D36" s="190"/>
      <c r="E36" s="190"/>
      <c r="F36" s="190"/>
      <c r="G36" s="190"/>
      <c r="H36" s="90"/>
      <c r="I36" s="90"/>
    </row>
    <row r="37" customFormat="false" ht="12.75" hidden="false" customHeight="false" outlineLevel="0" collapsed="false">
      <c r="D37" s="185"/>
      <c r="G37" s="185"/>
    </row>
    <row r="38" customFormat="false" ht="12.75" hidden="false" customHeight="false" outlineLevel="0" collapsed="false">
      <c r="D38" s="185"/>
      <c r="G38" s="185"/>
    </row>
    <row r="39" customFormat="false" ht="12.75" hidden="false" customHeight="true" outlineLevel="0" collapsed="false">
      <c r="B39" s="153"/>
      <c r="C39" s="153"/>
      <c r="D39" s="153"/>
      <c r="E39" s="153"/>
      <c r="F39" s="153"/>
      <c r="G39" s="153"/>
      <c r="H39" s="153"/>
      <c r="I39" s="153"/>
    </row>
    <row r="40" customFormat="false" ht="12.75" hidden="false" customHeight="false" outlineLevel="0" collapsed="false">
      <c r="D40" s="185"/>
      <c r="G40" s="185"/>
    </row>
    <row r="41" customFormat="false" ht="12.75" hidden="false" customHeight="false" outlineLevel="0" collapsed="false">
      <c r="D41" s="185"/>
      <c r="G41" s="185"/>
    </row>
    <row r="42" customFormat="false" ht="12.75" hidden="false" customHeight="false" outlineLevel="0" collapsed="false">
      <c r="D42" s="185"/>
      <c r="G42" s="185"/>
    </row>
    <row r="43" customFormat="false" ht="12.75" hidden="false" customHeight="false" outlineLevel="0" collapsed="false">
      <c r="G43" s="185"/>
    </row>
    <row r="44" customFormat="false" ht="12.75" hidden="false" customHeight="false" outlineLevel="0" collapsed="false">
      <c r="G44" s="185"/>
    </row>
    <row r="45" customFormat="false" ht="12.75" hidden="false" customHeight="false" outlineLevel="0" collapsed="false">
      <c r="G45" s="185"/>
    </row>
    <row r="46" customFormat="false" ht="12.75" hidden="false" customHeight="false" outlineLevel="0" collapsed="false">
      <c r="G46" s="185"/>
    </row>
    <row r="47" customFormat="false" ht="12.75" hidden="false" customHeight="false" outlineLevel="0" collapsed="false">
      <c r="G47" s="185"/>
    </row>
    <row r="48" customFormat="false" ht="12.75" hidden="false" customHeight="false" outlineLevel="0" collapsed="false">
      <c r="G48" s="185"/>
    </row>
    <row r="49" customFormat="false" ht="12.75" hidden="false" customHeight="false" outlineLevel="0" collapsed="false">
      <c r="G49" s="185"/>
    </row>
    <row r="50" customFormat="false" ht="12.75" hidden="false" customHeight="false" outlineLevel="0" collapsed="false">
      <c r="G50" s="185"/>
    </row>
    <row r="51" customFormat="false" ht="12.75" hidden="false" customHeight="false" outlineLevel="0" collapsed="false">
      <c r="G51" s="185"/>
    </row>
    <row r="52" customFormat="false" ht="12.75" hidden="false" customHeight="false" outlineLevel="0" collapsed="false">
      <c r="G52" s="185"/>
    </row>
    <row r="53" customFormat="false" ht="12.75" hidden="false" customHeight="false" outlineLevel="0" collapsed="false">
      <c r="G53" s="185"/>
    </row>
    <row r="54" customFormat="false" ht="12.75" hidden="false" customHeight="false" outlineLevel="0" collapsed="false">
      <c r="G54" s="185"/>
    </row>
    <row r="55" customFormat="false" ht="12.75" hidden="false" customHeight="false" outlineLevel="0" collapsed="false">
      <c r="G55" s="185"/>
    </row>
    <row r="56" customFormat="false" ht="12.75" hidden="false" customHeight="false" outlineLevel="0" collapsed="false">
      <c r="G56" s="185"/>
    </row>
    <row r="57" customFormat="false" ht="12.75" hidden="false" customHeight="false" outlineLevel="0" collapsed="false">
      <c r="G57" s="185"/>
    </row>
    <row r="58" customFormat="false" ht="12.75" hidden="false" customHeight="false" outlineLevel="0" collapsed="false">
      <c r="G58" s="185"/>
    </row>
    <row r="59" customFormat="false" ht="12.75" hidden="false" customHeight="false" outlineLevel="0" collapsed="false">
      <c r="G59" s="185"/>
    </row>
    <row r="60" customFormat="false" ht="12.75" hidden="false" customHeight="false" outlineLevel="0" collapsed="false">
      <c r="G60" s="185"/>
    </row>
    <row r="61" customFormat="false" ht="12.75" hidden="false" customHeight="false" outlineLevel="0" collapsed="false">
      <c r="G61" s="185"/>
    </row>
    <row r="62" customFormat="false" ht="12.75" hidden="false" customHeight="false" outlineLevel="0" collapsed="false">
      <c r="G62" s="185"/>
    </row>
    <row r="63" customFormat="false" ht="12.75" hidden="false" customHeight="false" outlineLevel="0" collapsed="false">
      <c r="G63" s="185"/>
    </row>
    <row r="64" customFormat="false" ht="12.75" hidden="false" customHeight="false" outlineLevel="0" collapsed="false">
      <c r="G64" s="185"/>
    </row>
    <row r="65" customFormat="false" ht="12.75" hidden="false" customHeight="false" outlineLevel="0" collapsed="false">
      <c r="G65" s="185"/>
    </row>
    <row r="66" customFormat="false" ht="12.75" hidden="false" customHeight="false" outlineLevel="0" collapsed="false">
      <c r="G66" s="185"/>
    </row>
    <row r="67" customFormat="false" ht="12.75" hidden="false" customHeight="false" outlineLevel="0" collapsed="false">
      <c r="G67" s="185"/>
    </row>
    <row r="68" customFormat="false" ht="12.75" hidden="false" customHeight="false" outlineLevel="0" collapsed="false">
      <c r="G68" s="185"/>
    </row>
    <row r="69" customFormat="false" ht="12.75" hidden="false" customHeight="false" outlineLevel="0" collapsed="false">
      <c r="G69" s="185"/>
    </row>
    <row r="70" customFormat="false" ht="12.75" hidden="false" customHeight="false" outlineLevel="0" collapsed="false">
      <c r="G70" s="185"/>
    </row>
    <row r="71" customFormat="false" ht="12.75" hidden="false" customHeight="false" outlineLevel="0" collapsed="false">
      <c r="G71" s="185"/>
    </row>
    <row r="72" customFormat="false" ht="12.75" hidden="false" customHeight="false" outlineLevel="0" collapsed="false">
      <c r="G72" s="185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94">
      <formula>150</formula>
    </cfRule>
  </conditionalFormatting>
  <conditionalFormatting sqref="B7:J34">
    <cfRule type="cellIs" priority="3" operator="greaterThanOrEqual" aboveAverage="0" equalAverage="0" bottom="0" percent="0" rank="0" text="" dxfId="9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17" activeCellId="0" sqref="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3.82"/>
    <col collapsed="false" customWidth="true" hidden="false" outlineLevel="0" max="3" min="2" style="125" width="10.82"/>
    <col collapsed="false" customWidth="true" hidden="false" outlineLevel="0" max="4" min="4" style="125" width="11.99"/>
    <col collapsed="false" customWidth="true" hidden="false" outlineLevel="0" max="6" min="5" style="125" width="10.82"/>
    <col collapsed="false" customWidth="true" hidden="false" outlineLevel="0" max="7" min="7" style="125" width="12.82"/>
    <col collapsed="false" customWidth="true" hidden="false" outlineLevel="0" max="9" min="8" style="125" width="20.82"/>
    <col collapsed="false" customWidth="false" hidden="false" outlineLevel="0" max="257" min="10" style="125" width="9.32"/>
  </cols>
  <sheetData>
    <row r="1" customFormat="false" ht="15.95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</row>
    <row r="2" customFormat="false" ht="15.95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</row>
    <row r="4" customFormat="false" ht="45.75" hidden="false" customHeight="true" outlineLevel="0" collapsed="false">
      <c r="A4" s="52"/>
      <c r="B4" s="52" t="s">
        <v>185</v>
      </c>
      <c r="C4" s="52"/>
      <c r="D4" s="52"/>
      <c r="E4" s="52" t="s">
        <v>189</v>
      </c>
      <c r="F4" s="52"/>
      <c r="G4" s="52"/>
      <c r="H4" s="52" t="s">
        <v>190</v>
      </c>
      <c r="I4" s="52"/>
    </row>
    <row r="5" customFormat="false" ht="34.15" hidden="false" customHeight="tru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  <c r="H5" s="53" t="n">
        <v>2014</v>
      </c>
      <c r="I5" s="53" t="n">
        <v>2015</v>
      </c>
      <c r="J5" s="189"/>
    </row>
    <row r="6" customFormat="false" ht="15.95" hidden="false" customHeight="true" outlineLevel="0" collapsed="false">
      <c r="A6" s="54" t="s">
        <v>67</v>
      </c>
      <c r="B6" s="143" t="n">
        <f aca="false">SUM(B7:B30)</f>
        <v>4749.3</v>
      </c>
      <c r="C6" s="143" t="n">
        <f aca="false">SUM(C7:C30)</f>
        <v>5107.3</v>
      </c>
      <c r="D6" s="143" t="n">
        <f aca="false">C6/B6*100</f>
        <v>107.537952961489</v>
      </c>
      <c r="E6" s="143" t="n">
        <f aca="false">SUM(E7:E30)</f>
        <v>3684.6</v>
      </c>
      <c r="F6" s="143" t="n">
        <f aca="false">SUM(F7:F30)</f>
        <v>4014.8</v>
      </c>
      <c r="G6" s="143" t="n">
        <f aca="false">F6/E6*100</f>
        <v>108.961624056885</v>
      </c>
      <c r="H6" s="159" t="n">
        <v>1492</v>
      </c>
      <c r="I6" s="159" t="n">
        <v>1552</v>
      </c>
      <c r="J6" s="144"/>
    </row>
    <row r="7" customFormat="false" ht="15.95" hidden="false" customHeight="true" outlineLevel="0" collapsed="false">
      <c r="A7" s="123" t="s">
        <v>68</v>
      </c>
      <c r="B7" s="148" t="n">
        <v>90.4</v>
      </c>
      <c r="C7" s="148" t="n">
        <v>92.2</v>
      </c>
      <c r="D7" s="79" t="n">
        <f aca="false">ROUND((C7/B7)*100,1)</f>
        <v>102</v>
      </c>
      <c r="E7" s="148" t="n">
        <v>78.7</v>
      </c>
      <c r="F7" s="148" t="n">
        <v>79.4</v>
      </c>
      <c r="G7" s="79" t="n">
        <f aca="false">ROUND((F7/E7)*100,1)</f>
        <v>100.9</v>
      </c>
      <c r="H7" s="163" t="n">
        <v>997</v>
      </c>
      <c r="I7" s="163" t="n">
        <v>1057</v>
      </c>
      <c r="J7" s="144"/>
    </row>
    <row r="8" customFormat="false" ht="15.95" hidden="false" customHeight="true" outlineLevel="0" collapsed="false">
      <c r="A8" s="123" t="s">
        <v>69</v>
      </c>
      <c r="B8" s="148" t="n">
        <v>70.1</v>
      </c>
      <c r="C8" s="148" t="n">
        <v>84.1</v>
      </c>
      <c r="D8" s="79" t="n">
        <f aca="false">ROUND((C8/B8)*100,1)</f>
        <v>120</v>
      </c>
      <c r="E8" s="148" t="n">
        <v>55.3</v>
      </c>
      <c r="F8" s="148" t="n">
        <v>60.3</v>
      </c>
      <c r="G8" s="79" t="n">
        <f aca="false">ROUND((F8/E8)*100,1)</f>
        <v>109</v>
      </c>
      <c r="H8" s="163" t="n">
        <v>1248</v>
      </c>
      <c r="I8" s="163" t="n">
        <v>1229</v>
      </c>
      <c r="J8" s="144"/>
    </row>
    <row r="9" customFormat="false" ht="15.95" hidden="false" customHeight="true" outlineLevel="0" collapsed="false">
      <c r="A9" s="123" t="s">
        <v>70</v>
      </c>
      <c r="B9" s="148" t="n">
        <v>495.7</v>
      </c>
      <c r="C9" s="148" t="n">
        <v>451.3</v>
      </c>
      <c r="D9" s="79" t="n">
        <f aca="false">ROUND((C9/B9)*100,1)</f>
        <v>91</v>
      </c>
      <c r="E9" s="148" t="n">
        <v>397.5</v>
      </c>
      <c r="F9" s="148" t="n">
        <v>372.8</v>
      </c>
      <c r="G9" s="79" t="n">
        <f aca="false">ROUND((F9/E9)*100,1)</f>
        <v>93.8</v>
      </c>
      <c r="H9" s="163" t="n">
        <v>1683</v>
      </c>
      <c r="I9" s="163" t="n">
        <v>1359</v>
      </c>
      <c r="J9" s="144"/>
    </row>
    <row r="10" customFormat="false" ht="15.95" hidden="false" customHeight="true" outlineLevel="0" collapsed="false">
      <c r="A10" s="123" t="s">
        <v>71</v>
      </c>
      <c r="B10" s="148" t="n">
        <v>715.7</v>
      </c>
      <c r="C10" s="148" t="n">
        <v>639</v>
      </c>
      <c r="D10" s="79" t="n">
        <f aca="false">ROUND((C10/B10)*100,1)</f>
        <v>89.3</v>
      </c>
      <c r="E10" s="148" t="n">
        <v>555.2</v>
      </c>
      <c r="F10" s="148" t="n">
        <v>494.7</v>
      </c>
      <c r="G10" s="79" t="n">
        <f aca="false">ROUND((F10/E10)*100,1)</f>
        <v>89.1</v>
      </c>
      <c r="H10" s="163" t="n">
        <v>1822</v>
      </c>
      <c r="I10" s="163" t="n">
        <v>1848</v>
      </c>
      <c r="J10" s="144"/>
    </row>
    <row r="11" customFormat="false" ht="15.95" hidden="false" customHeight="true" outlineLevel="0" collapsed="false">
      <c r="A11" s="123" t="s">
        <v>72</v>
      </c>
      <c r="B11" s="148" t="n">
        <v>50.5</v>
      </c>
      <c r="C11" s="148" t="n">
        <v>58.4</v>
      </c>
      <c r="D11" s="79" t="n">
        <f aca="false">ROUND((C11/B11)*100,1)</f>
        <v>115.6</v>
      </c>
      <c r="E11" s="148" t="n">
        <v>40.3</v>
      </c>
      <c r="F11" s="148" t="n">
        <v>42.4</v>
      </c>
      <c r="G11" s="79" t="n">
        <f aca="false">ROUND((F11/E11)*100,1)</f>
        <v>105.2</v>
      </c>
      <c r="H11" s="163" t="n">
        <v>1421</v>
      </c>
      <c r="I11" s="163" t="n">
        <v>1253</v>
      </c>
      <c r="J11" s="144"/>
    </row>
    <row r="12" customFormat="false" ht="15.95" hidden="false" customHeight="true" outlineLevel="0" collapsed="false">
      <c r="A12" s="123" t="s">
        <v>73</v>
      </c>
      <c r="B12" s="148" t="n">
        <v>33.1</v>
      </c>
      <c r="C12" s="148" t="n">
        <v>34.9</v>
      </c>
      <c r="D12" s="79" t="n">
        <f aca="false">ROUND((C12/B12)*100,1)</f>
        <v>105.4</v>
      </c>
      <c r="E12" s="148" t="n">
        <v>27.6</v>
      </c>
      <c r="F12" s="148" t="n">
        <v>30.4</v>
      </c>
      <c r="G12" s="79" t="n">
        <f aca="false">ROUND((F12/E12)*100,1)</f>
        <v>110.1</v>
      </c>
      <c r="H12" s="163" t="n">
        <v>1447</v>
      </c>
      <c r="I12" s="163" t="n">
        <v>1748</v>
      </c>
      <c r="J12" s="144"/>
    </row>
    <row r="13" customFormat="false" ht="15.95" hidden="false" customHeight="true" outlineLevel="0" collapsed="false">
      <c r="A13" s="123" t="s">
        <v>74</v>
      </c>
      <c r="B13" s="148" t="n">
        <v>279.7</v>
      </c>
      <c r="C13" s="148" t="n">
        <v>280.6</v>
      </c>
      <c r="D13" s="79" t="n">
        <f aca="false">ROUND((C13/B13)*100,1)</f>
        <v>100.3</v>
      </c>
      <c r="E13" s="148" t="n">
        <v>218.4</v>
      </c>
      <c r="F13" s="148" t="n">
        <v>220.6</v>
      </c>
      <c r="G13" s="79" t="n">
        <f aca="false">ROUND((F13/E13)*100,1)</f>
        <v>101</v>
      </c>
      <c r="H13" s="163" t="n">
        <v>1481</v>
      </c>
      <c r="I13" s="163" t="n">
        <v>1571</v>
      </c>
      <c r="J13" s="144"/>
    </row>
    <row r="14" customFormat="false" ht="15.95" hidden="false" customHeight="true" outlineLevel="0" collapsed="false">
      <c r="A14" s="123" t="s">
        <v>75</v>
      </c>
      <c r="B14" s="148" t="n">
        <v>341.7</v>
      </c>
      <c r="C14" s="148" t="n">
        <v>433.1</v>
      </c>
      <c r="D14" s="79" t="n">
        <f aca="false">ROUND((C14/B14)*100,1)</f>
        <v>126.7</v>
      </c>
      <c r="E14" s="148" t="n">
        <v>235.2</v>
      </c>
      <c r="F14" s="148" t="n">
        <v>317.5</v>
      </c>
      <c r="G14" s="79" t="n">
        <f aca="false">ROUND((F14/E14)*100,1)</f>
        <v>135</v>
      </c>
      <c r="H14" s="163" t="n">
        <v>2337</v>
      </c>
      <c r="I14" s="163" t="n">
        <v>2536</v>
      </c>
      <c r="J14" s="144"/>
    </row>
    <row r="15" customFormat="false" ht="15.95" hidden="false" customHeight="true" outlineLevel="0" collapsed="false">
      <c r="A15" s="123" t="s">
        <v>76</v>
      </c>
      <c r="B15" s="148" t="n">
        <v>500.4</v>
      </c>
      <c r="C15" s="148" t="n">
        <v>607</v>
      </c>
      <c r="D15" s="79" t="n">
        <f aca="false">ROUND((C15/B15)*100,1)</f>
        <v>121.3</v>
      </c>
      <c r="E15" s="148" t="n">
        <v>346.4</v>
      </c>
      <c r="F15" s="148" t="n">
        <v>448.5</v>
      </c>
      <c r="G15" s="79" t="n">
        <f aca="false">ROUND((F15/E15)*100,1)</f>
        <v>129.5</v>
      </c>
      <c r="H15" s="163" t="n">
        <v>1646</v>
      </c>
      <c r="I15" s="163" t="n">
        <v>1763</v>
      </c>
      <c r="J15" s="144"/>
    </row>
    <row r="16" customFormat="false" ht="15.95" hidden="false" customHeight="true" outlineLevel="0" collapsed="false">
      <c r="A16" s="123" t="s">
        <v>77</v>
      </c>
      <c r="B16" s="148" t="n">
        <v>144.1</v>
      </c>
      <c r="C16" s="148" t="n">
        <v>157.6</v>
      </c>
      <c r="D16" s="79" t="n">
        <f aca="false">ROUND((C16/B16)*100,1)</f>
        <v>109.4</v>
      </c>
      <c r="E16" s="148" t="n">
        <v>118.1</v>
      </c>
      <c r="F16" s="148" t="n">
        <v>122.5</v>
      </c>
      <c r="G16" s="79" t="n">
        <f aca="false">ROUND((F16/E16)*100,1)</f>
        <v>103.7</v>
      </c>
      <c r="H16" s="163" t="n">
        <v>1282</v>
      </c>
      <c r="I16" s="163" t="n">
        <v>1359</v>
      </c>
      <c r="J16" s="144"/>
    </row>
    <row r="17" customFormat="false" ht="15.95" hidden="false" customHeight="true" outlineLevel="0" collapsed="false">
      <c r="A17" s="123" t="s">
        <v>78</v>
      </c>
      <c r="B17" s="148" t="n">
        <v>21.9</v>
      </c>
      <c r="C17" s="148" t="n">
        <v>28.3</v>
      </c>
      <c r="D17" s="79" t="n">
        <f aca="false">ROUND((C17/B17)*100,1)</f>
        <v>129.2</v>
      </c>
      <c r="E17" s="148" t="n">
        <v>18</v>
      </c>
      <c r="F17" s="148" t="n">
        <v>22.9</v>
      </c>
      <c r="G17" s="79" t="n">
        <f aca="false">ROUND((F17/E17)*100,1)</f>
        <v>127.2</v>
      </c>
      <c r="H17" s="163" t="n">
        <v>780</v>
      </c>
      <c r="I17" s="163" t="n">
        <v>1334</v>
      </c>
      <c r="J17" s="144"/>
    </row>
    <row r="18" customFormat="false" ht="15.95" hidden="false" customHeight="true" outlineLevel="0" collapsed="false">
      <c r="A18" s="123" t="s">
        <v>79</v>
      </c>
      <c r="B18" s="148" t="n">
        <v>247.6</v>
      </c>
      <c r="C18" s="148" t="n">
        <v>269</v>
      </c>
      <c r="D18" s="79" t="n">
        <f aca="false">ROUND((C18/B18)*100,1)</f>
        <v>108.6</v>
      </c>
      <c r="E18" s="148" t="n">
        <v>165.1</v>
      </c>
      <c r="F18" s="148" t="n">
        <v>184.7</v>
      </c>
      <c r="G18" s="79" t="n">
        <f aca="false">ROUND((F18/E18)*100,1)</f>
        <v>111.9</v>
      </c>
      <c r="H18" s="163" t="n">
        <v>1823</v>
      </c>
      <c r="I18" s="163" t="n">
        <v>1546</v>
      </c>
      <c r="J18" s="144"/>
    </row>
    <row r="19" customFormat="false" ht="15.95" hidden="false" customHeight="true" outlineLevel="0" collapsed="false">
      <c r="A19" s="123" t="s">
        <v>80</v>
      </c>
      <c r="B19" s="148" t="n">
        <v>48.9</v>
      </c>
      <c r="C19" s="148" t="n">
        <v>49.5</v>
      </c>
      <c r="D19" s="79" t="n">
        <f aca="false">ROUND((C19/B19)*100,1)</f>
        <v>101.2</v>
      </c>
      <c r="E19" s="148" t="n">
        <v>35.6</v>
      </c>
      <c r="F19" s="148" t="n">
        <v>35.2</v>
      </c>
      <c r="G19" s="79" t="n">
        <f aca="false">ROUND((F19/E19)*100,1)</f>
        <v>98.9</v>
      </c>
      <c r="H19" s="163" t="n">
        <v>980</v>
      </c>
      <c r="I19" s="163" t="n">
        <v>1008</v>
      </c>
      <c r="J19" s="144"/>
    </row>
    <row r="20" customFormat="false" ht="15.95" hidden="false" customHeight="true" outlineLevel="0" collapsed="false">
      <c r="A20" s="123" t="s">
        <v>81</v>
      </c>
      <c r="B20" s="148" t="n">
        <v>112.2</v>
      </c>
      <c r="C20" s="148" t="n">
        <v>116.3</v>
      </c>
      <c r="D20" s="79" t="n">
        <f aca="false">ROUND((C20/B20)*100,1)</f>
        <v>103.7</v>
      </c>
      <c r="E20" s="148" t="n">
        <v>93.3</v>
      </c>
      <c r="F20" s="148" t="n">
        <v>97.3</v>
      </c>
      <c r="G20" s="79" t="n">
        <f aca="false">ROUND((F20/E20)*100,1)</f>
        <v>104.3</v>
      </c>
      <c r="H20" s="163" t="n">
        <v>1065</v>
      </c>
      <c r="I20" s="163" t="n">
        <v>1136</v>
      </c>
      <c r="J20" s="144"/>
    </row>
    <row r="21" customFormat="false" ht="15.95" hidden="false" customHeight="true" outlineLevel="0" collapsed="false">
      <c r="A21" s="123" t="s">
        <v>82</v>
      </c>
      <c r="B21" s="148" t="n">
        <v>428.7</v>
      </c>
      <c r="C21" s="148" t="n">
        <v>442.4</v>
      </c>
      <c r="D21" s="79" t="n">
        <f aca="false">ROUND((C21/B21)*100,1)</f>
        <v>103.2</v>
      </c>
      <c r="E21" s="148" t="n">
        <v>353.8</v>
      </c>
      <c r="F21" s="148" t="n">
        <v>416.4</v>
      </c>
      <c r="G21" s="79" t="n">
        <f aca="false">ROUND((F21/E21)*100,1)</f>
        <v>117.7</v>
      </c>
      <c r="H21" s="163" t="n">
        <v>1656</v>
      </c>
      <c r="I21" s="163" t="n">
        <v>1811</v>
      </c>
      <c r="J21" s="144"/>
    </row>
    <row r="22" customFormat="false" ht="15.95" hidden="false" customHeight="true" outlineLevel="0" collapsed="false">
      <c r="A22" s="123" t="s">
        <v>83</v>
      </c>
      <c r="B22" s="148" t="n">
        <v>15.5</v>
      </c>
      <c r="C22" s="148" t="n">
        <v>16.8</v>
      </c>
      <c r="D22" s="79" t="n">
        <f aca="false">ROUND((C22/B22)*100,1)</f>
        <v>108.4</v>
      </c>
      <c r="E22" s="148" t="n">
        <v>14.8</v>
      </c>
      <c r="F22" s="148" t="n">
        <v>15.6</v>
      </c>
      <c r="G22" s="79" t="n">
        <f aca="false">ROUND((F22/E22)*100,1)</f>
        <v>105.4</v>
      </c>
      <c r="H22" s="163" t="n">
        <v>543</v>
      </c>
      <c r="I22" s="163" t="n">
        <v>906</v>
      </c>
      <c r="J22" s="144"/>
    </row>
    <row r="23" customFormat="false" ht="15.95" hidden="false" customHeight="true" outlineLevel="0" collapsed="false">
      <c r="A23" s="123" t="s">
        <v>84</v>
      </c>
      <c r="B23" s="148" t="n">
        <v>70.7</v>
      </c>
      <c r="C23" s="148" t="n">
        <v>75.7</v>
      </c>
      <c r="D23" s="79" t="n">
        <f aca="false">ROUND((C23/B23)*100,1)</f>
        <v>107.1</v>
      </c>
      <c r="E23" s="148" t="n">
        <v>53.6</v>
      </c>
      <c r="F23" s="148" t="n">
        <v>57.6</v>
      </c>
      <c r="G23" s="79" t="n">
        <f aca="false">ROUND((F23/E23)*100,1)</f>
        <v>107.5</v>
      </c>
      <c r="H23" s="163" t="n">
        <v>1213</v>
      </c>
      <c r="I23" s="163" t="n">
        <v>1187</v>
      </c>
      <c r="J23" s="144"/>
    </row>
    <row r="24" customFormat="false" ht="15.95" hidden="false" customHeight="true" outlineLevel="0" collapsed="false">
      <c r="A24" s="123" t="s">
        <v>85</v>
      </c>
      <c r="B24" s="148" t="n">
        <v>159.7</v>
      </c>
      <c r="C24" s="148" t="n">
        <v>228.1</v>
      </c>
      <c r="D24" s="79" t="n">
        <f aca="false">ROUND((C24/B24)*100,1)</f>
        <v>142.8</v>
      </c>
      <c r="E24" s="148" t="n">
        <v>148.3</v>
      </c>
      <c r="F24" s="148" t="n">
        <v>207.6</v>
      </c>
      <c r="G24" s="79" t="n">
        <f aca="false">ROUND((F24/E24)*100,1)</f>
        <v>140</v>
      </c>
      <c r="H24" s="163" t="n">
        <v>1120</v>
      </c>
      <c r="I24" s="163" t="n">
        <v>1104</v>
      </c>
      <c r="J24" s="144"/>
    </row>
    <row r="25" customFormat="false" ht="15.95" hidden="false" customHeight="true" outlineLevel="0" collapsed="false">
      <c r="A25" s="123" t="s">
        <v>86</v>
      </c>
      <c r="B25" s="148" t="n">
        <v>194.6</v>
      </c>
      <c r="C25" s="148" t="n">
        <v>292.6</v>
      </c>
      <c r="D25" s="79" t="n">
        <f aca="false">ROUND((C25/B25)*100,1)</f>
        <v>150.4</v>
      </c>
      <c r="E25" s="148" t="n">
        <v>146.5</v>
      </c>
      <c r="F25" s="148" t="n">
        <v>190.2</v>
      </c>
      <c r="G25" s="79" t="n">
        <f aca="false">ROUND((F25/E25)*100,1)</f>
        <v>129.8</v>
      </c>
      <c r="H25" s="163" t="n">
        <v>1469</v>
      </c>
      <c r="I25" s="163" t="n">
        <v>2013</v>
      </c>
      <c r="J25" s="144"/>
    </row>
    <row r="26" customFormat="false" ht="15.75" hidden="false" customHeight="false" outlineLevel="0" collapsed="false">
      <c r="A26" s="123" t="s">
        <v>87</v>
      </c>
      <c r="B26" s="148" t="n">
        <v>106.4</v>
      </c>
      <c r="C26" s="148" t="n">
        <v>109.7</v>
      </c>
      <c r="D26" s="79" t="n">
        <f aca="false">ROUND((C26/B26)*100,1)</f>
        <v>103.1</v>
      </c>
      <c r="E26" s="148" t="n">
        <v>92.8</v>
      </c>
      <c r="F26" s="148" t="n">
        <v>97.3</v>
      </c>
      <c r="G26" s="79" t="n">
        <f aca="false">ROUND((F26/E26)*100,1)</f>
        <v>104.8</v>
      </c>
      <c r="H26" s="163" t="n">
        <v>1266</v>
      </c>
      <c r="I26" s="163" t="n">
        <v>1411</v>
      </c>
      <c r="J26" s="144"/>
    </row>
    <row r="27" customFormat="false" ht="15.75" hidden="false" customHeight="false" outlineLevel="0" collapsed="false">
      <c r="A27" s="123" t="s">
        <v>88</v>
      </c>
      <c r="B27" s="148" t="n">
        <v>167.7</v>
      </c>
      <c r="C27" s="148" t="n">
        <v>197.8</v>
      </c>
      <c r="D27" s="79" t="n">
        <f aca="false">ROUND((C27/B27)*100,1)</f>
        <v>117.9</v>
      </c>
      <c r="E27" s="148" t="n">
        <v>141.8</v>
      </c>
      <c r="F27" s="148" t="n">
        <v>159.8</v>
      </c>
      <c r="G27" s="79" t="n">
        <f aca="false">ROUND((F27/E27)*100,1)</f>
        <v>112.7</v>
      </c>
      <c r="H27" s="163" t="n">
        <v>1695</v>
      </c>
      <c r="I27" s="163" t="n">
        <v>1751</v>
      </c>
      <c r="J27" s="144"/>
    </row>
    <row r="28" customFormat="false" ht="15.75" hidden="false" customHeight="false" outlineLevel="0" collapsed="false">
      <c r="A28" s="123" t="s">
        <v>89</v>
      </c>
      <c r="B28" s="148" t="n">
        <v>280.1</v>
      </c>
      <c r="C28" s="148" t="n">
        <v>284.2</v>
      </c>
      <c r="D28" s="79" t="n">
        <f aca="false">ROUND((C28/B28)*100,1)</f>
        <v>101.5</v>
      </c>
      <c r="E28" s="148" t="n">
        <v>212.9</v>
      </c>
      <c r="F28" s="148" t="n">
        <v>215.8</v>
      </c>
      <c r="G28" s="79" t="n">
        <f aca="false">ROUND((F28/E28)*100,1)</f>
        <v>101.4</v>
      </c>
      <c r="H28" s="163" t="n">
        <v>1181</v>
      </c>
      <c r="I28" s="163" t="n">
        <v>1310</v>
      </c>
      <c r="J28" s="144"/>
    </row>
    <row r="29" customFormat="false" ht="15.75" hidden="false" customHeight="false" outlineLevel="0" collapsed="false">
      <c r="A29" s="123" t="s">
        <v>90</v>
      </c>
      <c r="B29" s="148" t="n">
        <v>77.4</v>
      </c>
      <c r="C29" s="148" t="n">
        <v>67.5</v>
      </c>
      <c r="D29" s="79" t="n">
        <f aca="false">ROUND((C29/B29)*100,1)</f>
        <v>87.2</v>
      </c>
      <c r="E29" s="148" t="n">
        <v>67.4</v>
      </c>
      <c r="F29" s="148" t="n">
        <v>59.2</v>
      </c>
      <c r="G29" s="79" t="n">
        <f aca="false">ROUND((F29/E29)*100,1)</f>
        <v>87.8</v>
      </c>
      <c r="H29" s="163" t="n">
        <v>1422</v>
      </c>
      <c r="I29" s="163" t="n">
        <v>1393</v>
      </c>
      <c r="J29" s="144"/>
    </row>
    <row r="30" customFormat="false" ht="15.75" hidden="false" customHeight="false" outlineLevel="0" collapsed="false">
      <c r="A30" s="123" t="s">
        <v>91</v>
      </c>
      <c r="B30" s="148" t="n">
        <v>96.5</v>
      </c>
      <c r="C30" s="148" t="n">
        <v>91.2</v>
      </c>
      <c r="D30" s="79" t="n">
        <f aca="false">ROUND((C30/B30)*100,1)</f>
        <v>94.5</v>
      </c>
      <c r="E30" s="148" t="n">
        <v>68</v>
      </c>
      <c r="F30" s="148" t="n">
        <v>66.1</v>
      </c>
      <c r="G30" s="79" t="n">
        <f aca="false">ROUND((F30/E30)*100,1)</f>
        <v>97.2</v>
      </c>
      <c r="H30" s="163" t="n">
        <v>1134</v>
      </c>
      <c r="I30" s="163" t="n">
        <v>1165</v>
      </c>
      <c r="J30" s="144"/>
    </row>
    <row r="31" customFormat="false" ht="15.75" hidden="false" customHeight="false" outlineLevel="0" collapsed="false">
      <c r="B31" s="86"/>
      <c r="C31" s="86"/>
      <c r="D31" s="185"/>
      <c r="E31" s="86"/>
      <c r="F31" s="86"/>
      <c r="G31" s="185"/>
      <c r="H31" s="86"/>
      <c r="I31" s="86"/>
    </row>
    <row r="32" customFormat="false" ht="15.75" hidden="false" customHeight="false" outlineLevel="0" collapsed="false">
      <c r="D32" s="185"/>
      <c r="E32" s="86"/>
      <c r="F32" s="86"/>
      <c r="G32" s="185"/>
      <c r="H32" s="86"/>
      <c r="I32" s="86"/>
    </row>
    <row r="33" customFormat="false" ht="14.25" hidden="false" customHeight="false" outlineLevel="0" collapsed="false">
      <c r="B33" s="191"/>
      <c r="C33" s="191"/>
      <c r="D33" s="191"/>
      <c r="E33" s="191"/>
      <c r="F33" s="191"/>
      <c r="G33" s="185"/>
    </row>
    <row r="34" customFormat="false" ht="12.75" hidden="false" customHeight="false" outlineLevel="0" collapsed="false">
      <c r="D34" s="185"/>
      <c r="G34" s="185"/>
    </row>
    <row r="35" customFormat="false" ht="12.75" hidden="false" customHeight="false" outlineLevel="0" collapsed="false">
      <c r="B35" s="153"/>
      <c r="C35" s="153"/>
      <c r="D35" s="153"/>
      <c r="E35" s="153"/>
      <c r="F35" s="153"/>
      <c r="G35" s="185"/>
    </row>
    <row r="36" customFormat="false" ht="12.75" hidden="false" customHeight="false" outlineLevel="0" collapsed="false">
      <c r="D36" s="185"/>
      <c r="G36" s="185"/>
    </row>
    <row r="37" customFormat="false" ht="12.75" hidden="false" customHeight="false" outlineLevel="0" collapsed="false">
      <c r="D37" s="185"/>
      <c r="G37" s="185"/>
    </row>
    <row r="38" customFormat="false" ht="12.75" hidden="false" customHeight="false" outlineLevel="0" collapsed="false">
      <c r="D38" s="185"/>
      <c r="G38" s="185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96">
      <formula>150</formula>
    </cfRule>
  </conditionalFormatting>
  <conditionalFormatting sqref="B7:J31">
    <cfRule type="cellIs" priority="3" operator="greaterThanOrEqual" aboveAverage="0" equalAverage="0" bottom="0" percent="0" rank="0" text="" dxfId="9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7"/>
    </row>
    <row r="5" customFormat="false" ht="12.75" hidden="false" customHeight="false" outlineLevel="0" collapsed="false">
      <c r="A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</sheetData>
  <printOptions headings="false" gridLines="false" gridLinesSet="true" horizontalCentered="true" verticalCentered="false"/>
  <pageMargins left="1.02361111111111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11" activeCellId="0" sqref="B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1.82"/>
    <col collapsed="false" customWidth="true" hidden="false" outlineLevel="0" max="2" min="2" style="125" width="11.65"/>
    <col collapsed="false" customWidth="true" hidden="false" outlineLevel="0" max="3" min="3" style="125" width="10.65"/>
    <col collapsed="false" customWidth="true" hidden="false" outlineLevel="0" max="4" min="4" style="125" width="11.82"/>
    <col collapsed="false" customWidth="true" hidden="false" outlineLevel="0" max="5" min="5" style="125" width="10.49"/>
    <col collapsed="false" customWidth="true" hidden="false" outlineLevel="0" max="6" min="6" style="125" width="10.99"/>
    <col collapsed="false" customWidth="true" hidden="false" outlineLevel="0" max="9" min="7" style="125" width="11.82"/>
    <col collapsed="false" customWidth="true" hidden="false" outlineLevel="0" max="10" min="10" style="125" width="10.32"/>
    <col collapsed="false" customWidth="true" hidden="false" outlineLevel="0" max="11" min="11" style="125" width="10.15"/>
    <col collapsed="false" customWidth="false" hidden="false" outlineLevel="0" max="12" min="12" style="125" width="9.32"/>
    <col collapsed="false" customWidth="true" hidden="false" outlineLevel="0" max="17" min="13" style="0" width="8.82"/>
    <col collapsed="false" customWidth="true" hidden="false" outlineLevel="0" max="18" min="18" style="0" width="31.82"/>
    <col collapsed="false" customWidth="true" hidden="false" outlineLevel="0" max="19" min="19" style="0" width="11.65"/>
    <col collapsed="false" customWidth="true" hidden="false" outlineLevel="0" max="20" min="20" style="0" width="10.32"/>
    <col collapsed="false" customWidth="true" hidden="true" outlineLevel="0" max="21" min="21" style="0" width="11.82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82"/>
    <col collapsed="false" customWidth="true" hidden="false" outlineLevel="0" max="25" min="25" style="0" width="11.49"/>
    <col collapsed="false" customWidth="true" hidden="true" outlineLevel="0" max="26" min="26" style="0" width="11.82"/>
    <col collapsed="false" customWidth="true" hidden="false" outlineLevel="0" max="27" min="27" style="0" width="10.32"/>
    <col collapsed="false" customWidth="true" hidden="false" outlineLevel="0" max="28" min="28" style="0" width="10.15"/>
    <col collapsed="false" customWidth="true" hidden="false" outlineLevel="0" max="32" min="29" style="0" width="8.82"/>
    <col collapsed="false" customWidth="true" hidden="false" outlineLevel="0" max="33" min="33" style="0" width="31.82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6" min="36" style="0" width="11.82"/>
    <col collapsed="false" customWidth="true" hidden="false" outlineLevel="0" max="37" min="37" style="0" width="10.49"/>
    <col collapsed="false" customWidth="true" hidden="false" outlineLevel="0" max="38" min="38" style="0" width="10.99"/>
    <col collapsed="false" customWidth="true" hidden="false" outlineLevel="0" max="41" min="39" style="0" width="11.82"/>
    <col collapsed="false" customWidth="true" hidden="false" outlineLevel="0" max="42" min="42" style="0" width="10.32"/>
    <col collapsed="false" customWidth="true" hidden="false" outlineLevel="0" max="43" min="43" style="0" width="10.15"/>
    <col collapsed="false" customWidth="true" hidden="false" outlineLevel="0" max="152" min="44" style="0" width="8.82"/>
    <col collapsed="false" customWidth="false" hidden="false" outlineLevel="0" max="257" min="153" style="125" width="9.32"/>
  </cols>
  <sheetData>
    <row r="1" customFormat="false" ht="15.95" hidden="false" customHeight="true" outlineLevel="0" collapsed="false">
      <c r="A1" s="50" t="s">
        <v>191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5.95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4" customFormat="false" ht="17.65" hidden="false" customHeight="true" outlineLevel="0" collapsed="false">
      <c r="A4" s="52"/>
      <c r="B4" s="52" t="s">
        <v>160</v>
      </c>
      <c r="C4" s="52"/>
      <c r="D4" s="52"/>
      <c r="E4" s="52"/>
      <c r="F4" s="52"/>
      <c r="G4" s="52" t="s">
        <v>161</v>
      </c>
      <c r="H4" s="52"/>
      <c r="I4" s="52"/>
      <c r="J4" s="52"/>
      <c r="K4" s="52"/>
    </row>
    <row r="5" customFormat="false" ht="24.75" hidden="false" customHeight="true" outlineLevel="0" collapsed="false">
      <c r="A5" s="52"/>
      <c r="B5" s="52" t="s">
        <v>192</v>
      </c>
      <c r="C5" s="52"/>
      <c r="D5" s="52"/>
      <c r="E5" s="52" t="s">
        <v>193</v>
      </c>
      <c r="F5" s="52"/>
      <c r="G5" s="52" t="s">
        <v>192</v>
      </c>
      <c r="H5" s="52"/>
      <c r="I5" s="52"/>
      <c r="J5" s="52" t="s">
        <v>193</v>
      </c>
      <c r="K5" s="52"/>
    </row>
    <row r="6" customFormat="false" ht="40.5" hidden="false" customHeight="true" outlineLevel="0" collapsed="false">
      <c r="A6" s="52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3" t="n">
        <v>2014</v>
      </c>
      <c r="H6" s="53" t="n">
        <v>2015</v>
      </c>
      <c r="I6" s="52" t="s">
        <v>46</v>
      </c>
      <c r="J6" s="53" t="n">
        <v>2014</v>
      </c>
      <c r="K6" s="53" t="n">
        <v>2015</v>
      </c>
    </row>
    <row r="7" s="171" customFormat="true" ht="15.95" hidden="false" customHeight="true" outlineLevel="0" collapsed="false">
      <c r="A7" s="54" t="s">
        <v>67</v>
      </c>
      <c r="B7" s="143" t="n">
        <f aca="false">SUM(B8:B31)</f>
        <v>10.1</v>
      </c>
      <c r="C7" s="143" t="n">
        <f aca="false">SUM(C8:C31)</f>
        <v>7.9</v>
      </c>
      <c r="D7" s="143" t="n">
        <f aca="false">C7/B7*100</f>
        <v>78.2178217821782</v>
      </c>
      <c r="E7" s="143" t="n">
        <v>0.5</v>
      </c>
      <c r="F7" s="143" t="n">
        <v>0.5</v>
      </c>
      <c r="G7" s="143" t="n">
        <f aca="false">SUM(G8:G31)</f>
        <v>454.5</v>
      </c>
      <c r="H7" s="143" t="n">
        <f aca="false">SUM(H8:H31)</f>
        <v>625.2</v>
      </c>
      <c r="I7" s="143" t="n">
        <f aca="false">H7/G7*100</f>
        <v>137.557755775578</v>
      </c>
      <c r="J7" s="143" t="n">
        <v>4.6</v>
      </c>
      <c r="K7" s="143" t="n">
        <v>6.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</row>
    <row r="8" customFormat="false" ht="15.75" hidden="false" customHeight="false" outlineLevel="0" collapsed="false">
      <c r="A8" s="123" t="s">
        <v>68</v>
      </c>
      <c r="B8" s="148" t="n">
        <v>0.4</v>
      </c>
      <c r="C8" s="148" t="n">
        <v>0.4</v>
      </c>
      <c r="D8" s="79" t="n">
        <f aca="false">ROUND((C8/B8)*100,1)</f>
        <v>100</v>
      </c>
      <c r="E8" s="148" t="n">
        <v>0.3</v>
      </c>
      <c r="F8" s="148" t="n">
        <v>0.3</v>
      </c>
      <c r="G8" s="79" t="n">
        <v>5</v>
      </c>
      <c r="H8" s="148" t="n">
        <v>5.3</v>
      </c>
      <c r="I8" s="148" t="n">
        <f aca="false">ROUND((H8/G8)*100,1)</f>
        <v>106</v>
      </c>
      <c r="J8" s="79" t="n">
        <v>2.4</v>
      </c>
      <c r="K8" s="148" t="n">
        <v>2.4</v>
      </c>
    </row>
    <row r="9" customFormat="false" ht="15.75" hidden="false" customHeight="false" outlineLevel="0" collapsed="false">
      <c r="A9" s="123" t="s">
        <v>69</v>
      </c>
      <c r="B9" s="148" t="n">
        <v>0.3</v>
      </c>
      <c r="C9" s="148" t="n">
        <v>0.2</v>
      </c>
      <c r="D9" s="79" t="n">
        <f aca="false">ROUND((C9/B9)*100,1)</f>
        <v>66.7</v>
      </c>
      <c r="E9" s="148" t="n">
        <v>0.3</v>
      </c>
      <c r="F9" s="148" t="n">
        <v>0.3</v>
      </c>
      <c r="G9" s="79" t="n">
        <v>1</v>
      </c>
      <c r="H9" s="148" t="n">
        <v>1.4</v>
      </c>
      <c r="I9" s="148" t="n">
        <f aca="false">ROUND((H9/G9)*100,1)</f>
        <v>140</v>
      </c>
      <c r="J9" s="79" t="n">
        <v>0.6</v>
      </c>
      <c r="K9" s="148" t="n">
        <v>0.7</v>
      </c>
    </row>
    <row r="10" customFormat="false" ht="15.75" hidden="false" customHeight="false" outlineLevel="0" collapsed="false">
      <c r="A10" s="123" t="s">
        <v>70</v>
      </c>
      <c r="B10" s="148" t="n">
        <v>0.4</v>
      </c>
      <c r="C10" s="148" t="n">
        <v>0.2</v>
      </c>
      <c r="D10" s="79" t="n">
        <f aca="false">ROUND((C10/B10)*100,1)</f>
        <v>50</v>
      </c>
      <c r="E10" s="148" t="n">
        <v>0.8</v>
      </c>
      <c r="F10" s="148" t="n">
        <v>0.5</v>
      </c>
      <c r="G10" s="79" t="n">
        <v>59.3</v>
      </c>
      <c r="H10" s="148" t="n">
        <v>66.5</v>
      </c>
      <c r="I10" s="148" t="n">
        <f aca="false">ROUND((H10/G10)*100,1)</f>
        <v>112.1</v>
      </c>
      <c r="J10" s="79" t="n">
        <v>5.8</v>
      </c>
      <c r="K10" s="148" t="n">
        <v>7.3</v>
      </c>
    </row>
    <row r="11" customFormat="false" ht="15.75" hidden="false" customHeight="false" outlineLevel="0" collapsed="false">
      <c r="A11" s="123" t="s">
        <v>71</v>
      </c>
      <c r="B11" s="148" t="n">
        <v>1</v>
      </c>
      <c r="C11" s="148" t="n">
        <v>0.7</v>
      </c>
      <c r="D11" s="79" t="n">
        <f aca="false">ROUND((C11/B11)*100,1)</f>
        <v>70</v>
      </c>
      <c r="E11" s="148" t="n">
        <v>1.2</v>
      </c>
      <c r="F11" s="148" t="n">
        <v>1.1</v>
      </c>
      <c r="G11" s="79" t="n">
        <v>70.7</v>
      </c>
      <c r="H11" s="148" t="n">
        <v>58.5</v>
      </c>
      <c r="I11" s="148" t="n">
        <f aca="false">ROUND((H11/G11)*100,1)</f>
        <v>82.7</v>
      </c>
      <c r="J11" s="79" t="n">
        <v>5.3</v>
      </c>
      <c r="K11" s="148" t="n">
        <v>5</v>
      </c>
    </row>
    <row r="12" customFormat="false" ht="15.75" hidden="false" customHeight="false" outlineLevel="0" collapsed="false">
      <c r="A12" s="123" t="s">
        <v>72</v>
      </c>
      <c r="B12" s="148" t="n">
        <v>0.3</v>
      </c>
      <c r="C12" s="148" t="n">
        <v>0.3</v>
      </c>
      <c r="D12" s="79" t="n">
        <f aca="false">ROUND((C12/B12)*100,1)</f>
        <v>100</v>
      </c>
      <c r="E12" s="148" t="n">
        <v>0.3</v>
      </c>
      <c r="F12" s="148" t="n">
        <v>0.4</v>
      </c>
      <c r="G12" s="79" t="n">
        <v>0.9</v>
      </c>
      <c r="H12" s="148" t="n">
        <v>0.4</v>
      </c>
      <c r="I12" s="148" t="n">
        <f aca="false">ROUND((H12/G12)*100,1)</f>
        <v>44.4</v>
      </c>
      <c r="J12" s="79" t="n">
        <v>0.8</v>
      </c>
      <c r="K12" s="148" t="n">
        <v>0.3</v>
      </c>
    </row>
    <row r="13" customFormat="false" ht="15.75" hidden="false" customHeight="false" outlineLevel="0" collapsed="false">
      <c r="A13" s="123" t="s">
        <v>73</v>
      </c>
      <c r="B13" s="148" t="n">
        <v>0</v>
      </c>
      <c r="C13" s="148" t="n">
        <v>0</v>
      </c>
      <c r="D13" s="79" t="s">
        <v>99</v>
      </c>
      <c r="E13" s="148" t="n">
        <v>0.2</v>
      </c>
      <c r="F13" s="148" t="n">
        <v>0.6</v>
      </c>
      <c r="G13" s="79" t="n">
        <v>1.8</v>
      </c>
      <c r="H13" s="148" t="n">
        <v>2</v>
      </c>
      <c r="I13" s="148" t="n">
        <f aca="false">ROUND((H13/G13)*100,1)</f>
        <v>111.1</v>
      </c>
      <c r="J13" s="79" t="n">
        <v>2.8</v>
      </c>
      <c r="K13" s="148" t="n">
        <v>3.1</v>
      </c>
    </row>
    <row r="14" customFormat="false" ht="15.75" hidden="false" customHeight="false" outlineLevel="0" collapsed="false">
      <c r="A14" s="123" t="s">
        <v>74</v>
      </c>
      <c r="B14" s="148" t="n">
        <v>0.4</v>
      </c>
      <c r="C14" s="148" t="n">
        <v>0.4</v>
      </c>
      <c r="D14" s="79" t="n">
        <f aca="false">ROUND((C14/B14)*100,1)</f>
        <v>100</v>
      </c>
      <c r="E14" s="148" t="n">
        <v>1.2</v>
      </c>
      <c r="F14" s="148" t="n">
        <v>1.2</v>
      </c>
      <c r="G14" s="79" t="n">
        <v>24.5</v>
      </c>
      <c r="H14" s="148" t="n">
        <v>29.5</v>
      </c>
      <c r="I14" s="148" t="n">
        <f aca="false">ROUND((H14/G14)*100,1)</f>
        <v>120.4</v>
      </c>
      <c r="J14" s="79" t="n">
        <v>4.4</v>
      </c>
      <c r="K14" s="148" t="n">
        <v>5.5</v>
      </c>
      <c r="L14" s="135"/>
    </row>
    <row r="15" customFormat="false" ht="15.75" hidden="false" customHeight="false" outlineLevel="0" collapsed="false">
      <c r="A15" s="123" t="s">
        <v>75</v>
      </c>
      <c r="B15" s="148" t="n">
        <v>0</v>
      </c>
      <c r="C15" s="148" t="n">
        <v>0</v>
      </c>
      <c r="D15" s="79" t="s">
        <v>99</v>
      </c>
      <c r="E15" s="148" t="n">
        <v>0.2</v>
      </c>
      <c r="F15" s="148" t="n">
        <v>0.3</v>
      </c>
      <c r="G15" s="79" t="n">
        <v>51.1</v>
      </c>
      <c r="H15" s="148" t="n">
        <v>71.3</v>
      </c>
      <c r="I15" s="148" t="n">
        <f aca="false">ROUND((H15/G15)*100,1)</f>
        <v>139.5</v>
      </c>
      <c r="J15" s="79" t="n">
        <v>8.4</v>
      </c>
      <c r="K15" s="148" t="n">
        <v>10</v>
      </c>
      <c r="L15" s="135"/>
    </row>
    <row r="16" customFormat="false" ht="15.75" hidden="false" customHeight="false" outlineLevel="0" collapsed="false">
      <c r="A16" s="123" t="s">
        <v>76</v>
      </c>
      <c r="B16" s="148" t="n">
        <v>0.7</v>
      </c>
      <c r="C16" s="148" t="n">
        <v>0.5</v>
      </c>
      <c r="D16" s="79" t="n">
        <f aca="false">ROUND((C16/B16)*100,1)</f>
        <v>71.4</v>
      </c>
      <c r="E16" s="148" t="n">
        <v>0.6</v>
      </c>
      <c r="F16" s="148" t="n">
        <v>0.4</v>
      </c>
      <c r="G16" s="79" t="n">
        <v>42.8</v>
      </c>
      <c r="H16" s="148" t="n">
        <v>161.6</v>
      </c>
      <c r="I16" s="148" t="n">
        <f aca="false">ROUND((H16/G16)*100,1)</f>
        <v>377.6</v>
      </c>
      <c r="J16" s="79" t="n">
        <v>4.6</v>
      </c>
      <c r="K16" s="148" t="n">
        <v>14.8</v>
      </c>
      <c r="L16" s="135"/>
    </row>
    <row r="17" customFormat="false" ht="15.75" hidden="false" customHeight="false" outlineLevel="0" collapsed="false">
      <c r="A17" s="123" t="s">
        <v>77</v>
      </c>
      <c r="B17" s="148" t="n">
        <v>0.6</v>
      </c>
      <c r="C17" s="148" t="n">
        <v>0.4</v>
      </c>
      <c r="D17" s="79" t="n">
        <f aca="false">ROUND((C17/B17)*100,1)</f>
        <v>66.7</v>
      </c>
      <c r="E17" s="148" t="n">
        <v>1.4</v>
      </c>
      <c r="F17" s="148" t="n">
        <v>1.2</v>
      </c>
      <c r="G17" s="79" t="n">
        <v>15.1</v>
      </c>
      <c r="H17" s="148" t="n">
        <v>14.8</v>
      </c>
      <c r="I17" s="148" t="n">
        <f aca="false">ROUND((H17/G17)*100,1)</f>
        <v>98</v>
      </c>
      <c r="J17" s="79" t="n">
        <v>5.5</v>
      </c>
      <c r="K17" s="148" t="n">
        <v>5.2</v>
      </c>
      <c r="L17" s="135"/>
    </row>
    <row r="18" customFormat="false" ht="15.75" hidden="false" customHeight="false" outlineLevel="0" collapsed="false">
      <c r="A18" s="123" t="s">
        <v>78</v>
      </c>
      <c r="B18" s="148" t="n">
        <v>0.4</v>
      </c>
      <c r="C18" s="148" t="n">
        <v>0.2</v>
      </c>
      <c r="D18" s="79" t="n">
        <f aca="false">ROUND((C18/B18)*100,1)</f>
        <v>50</v>
      </c>
      <c r="E18" s="148" t="n">
        <v>0.9</v>
      </c>
      <c r="F18" s="148" t="n">
        <v>0.9</v>
      </c>
      <c r="G18" s="79" t="n">
        <v>0.9</v>
      </c>
      <c r="H18" s="148" t="n">
        <v>1.4</v>
      </c>
      <c r="I18" s="148" t="n">
        <f aca="false">ROUND((H18/G18)*100,1)</f>
        <v>155.6</v>
      </c>
      <c r="J18" s="79" t="n">
        <v>0.9</v>
      </c>
      <c r="K18" s="148" t="n">
        <v>2.8</v>
      </c>
      <c r="L18" s="135"/>
    </row>
    <row r="19" customFormat="false" ht="15.75" hidden="false" customHeight="false" outlineLevel="0" collapsed="false">
      <c r="A19" s="123" t="s">
        <v>79</v>
      </c>
      <c r="B19" s="148" t="n">
        <v>0.1</v>
      </c>
      <c r="C19" s="148" t="n">
        <v>0.1</v>
      </c>
      <c r="D19" s="79" t="n">
        <f aca="false">ROUND((C19/B19)*100,1)</f>
        <v>100</v>
      </c>
      <c r="E19" s="148" t="n">
        <v>0.3</v>
      </c>
      <c r="F19" s="148" t="n">
        <v>0.2</v>
      </c>
      <c r="G19" s="79" t="n">
        <v>32.1</v>
      </c>
      <c r="H19" s="148" t="n">
        <v>33.8</v>
      </c>
      <c r="I19" s="148" t="n">
        <f aca="false">ROUND((H19/G19)*100,1)</f>
        <v>105.3</v>
      </c>
      <c r="J19" s="79" t="n">
        <v>6.2</v>
      </c>
      <c r="K19" s="148" t="n">
        <v>5.9</v>
      </c>
      <c r="L19" s="135"/>
    </row>
    <row r="20" customFormat="false" ht="15.75" hidden="false" customHeight="false" outlineLevel="0" collapsed="false">
      <c r="A20" s="123" t="s">
        <v>80</v>
      </c>
      <c r="B20" s="148" t="n">
        <v>0.1</v>
      </c>
      <c r="C20" s="148" t="n">
        <v>0.1</v>
      </c>
      <c r="D20" s="79" t="n">
        <f aca="false">ROUND((C20/B20)*100,1)</f>
        <v>100</v>
      </c>
      <c r="E20" s="148" t="n">
        <v>0.4</v>
      </c>
      <c r="F20" s="148" t="n">
        <v>0.5</v>
      </c>
      <c r="G20" s="79" t="n">
        <v>2.7</v>
      </c>
      <c r="H20" s="148" t="n">
        <v>2.9</v>
      </c>
      <c r="I20" s="148" t="n">
        <f aca="false">ROUND((H20/G20)*100,1)</f>
        <v>107.4</v>
      </c>
      <c r="J20" s="79" t="n">
        <v>2.4</v>
      </c>
      <c r="K20" s="148" t="n">
        <v>2.7</v>
      </c>
      <c r="L20" s="135"/>
    </row>
    <row r="21" customFormat="false" ht="15.75" hidden="false" customHeight="false" outlineLevel="0" collapsed="false">
      <c r="A21" s="123" t="s">
        <v>81</v>
      </c>
      <c r="B21" s="148" t="n">
        <v>0.2</v>
      </c>
      <c r="C21" s="148" t="n">
        <v>0.2</v>
      </c>
      <c r="D21" s="79" t="n">
        <f aca="false">ROUND((C21/B21)*100,1)</f>
        <v>100</v>
      </c>
      <c r="E21" s="148" t="n">
        <v>0.4</v>
      </c>
      <c r="F21" s="148" t="n">
        <v>0.6</v>
      </c>
      <c r="G21" s="79" t="n">
        <v>7</v>
      </c>
      <c r="H21" s="148" t="n">
        <v>7.2</v>
      </c>
      <c r="I21" s="148" t="n">
        <f aca="false">ROUND((H21/G21)*100,1)</f>
        <v>102.9</v>
      </c>
      <c r="J21" s="79" t="n">
        <v>2.9</v>
      </c>
      <c r="K21" s="148" t="n">
        <v>3</v>
      </c>
      <c r="L21" s="135"/>
    </row>
    <row r="22" customFormat="false" ht="15.75" hidden="false" customHeight="false" outlineLevel="0" collapsed="false">
      <c r="A22" s="123" t="s">
        <v>82</v>
      </c>
      <c r="B22" s="148" t="n">
        <v>0.8</v>
      </c>
      <c r="C22" s="148" t="n">
        <v>0.7</v>
      </c>
      <c r="D22" s="79" t="n">
        <f aca="false">ROUND((C22/B22)*100,1)</f>
        <v>87.5</v>
      </c>
      <c r="E22" s="148" t="n">
        <v>0.3</v>
      </c>
      <c r="F22" s="148" t="n">
        <v>0.3</v>
      </c>
      <c r="G22" s="79" t="n">
        <v>43.5</v>
      </c>
      <c r="H22" s="148" t="n">
        <v>46.5</v>
      </c>
      <c r="I22" s="148" t="n">
        <f aca="false">ROUND((H22/G22)*100,1)</f>
        <v>106.9</v>
      </c>
      <c r="J22" s="79" t="n">
        <v>4.1</v>
      </c>
      <c r="K22" s="148" t="n">
        <v>5</v>
      </c>
      <c r="L22" s="135"/>
    </row>
    <row r="23" customFormat="false" ht="15.75" hidden="false" customHeight="false" outlineLevel="0" collapsed="false">
      <c r="A23" s="123" t="s">
        <v>83</v>
      </c>
      <c r="B23" s="148" t="n">
        <v>0.2</v>
      </c>
      <c r="C23" s="148" t="n">
        <v>0.1</v>
      </c>
      <c r="D23" s="79" t="n">
        <f aca="false">ROUND((C23/B23)*100,1)</f>
        <v>50</v>
      </c>
      <c r="E23" s="148" t="n">
        <v>0.5</v>
      </c>
      <c r="F23" s="148" t="n">
        <v>0.2</v>
      </c>
      <c r="G23" s="79" t="n">
        <v>0.4</v>
      </c>
      <c r="H23" s="148" t="n">
        <v>0.3</v>
      </c>
      <c r="I23" s="148" t="n">
        <f aca="false">ROUND((H23/G23)*100,1)</f>
        <v>75</v>
      </c>
      <c r="J23" s="79" t="n">
        <v>0.6</v>
      </c>
      <c r="K23" s="148" t="n">
        <v>0.3</v>
      </c>
      <c r="L23" s="135"/>
    </row>
    <row r="24" customFormat="false" ht="15.75" hidden="false" customHeight="false" outlineLevel="0" collapsed="false">
      <c r="A24" s="123" t="s">
        <v>84</v>
      </c>
      <c r="B24" s="148" t="n">
        <v>0.6</v>
      </c>
      <c r="C24" s="148" t="n">
        <v>0.5</v>
      </c>
      <c r="D24" s="79" t="n">
        <f aca="false">ROUND((C24/B24)*100,1)</f>
        <v>83.3</v>
      </c>
      <c r="E24" s="148" t="n">
        <v>0.4</v>
      </c>
      <c r="F24" s="148" t="n">
        <v>0.4</v>
      </c>
      <c r="G24" s="79" t="n">
        <v>5.5</v>
      </c>
      <c r="H24" s="148" t="n">
        <v>5.6</v>
      </c>
      <c r="I24" s="148" t="n">
        <f aca="false">ROUND((H24/G24)*100,1)</f>
        <v>101.8</v>
      </c>
      <c r="J24" s="79" t="n">
        <v>3.9</v>
      </c>
      <c r="K24" s="148" t="n">
        <v>4</v>
      </c>
      <c r="L24" s="135"/>
    </row>
    <row r="25" customFormat="false" ht="15.75" hidden="false" customHeight="false" outlineLevel="0" collapsed="false">
      <c r="A25" s="123" t="s">
        <v>85</v>
      </c>
      <c r="B25" s="148" t="n">
        <v>0.1</v>
      </c>
      <c r="C25" s="148" t="n">
        <v>0</v>
      </c>
      <c r="D25" s="79" t="s">
        <v>99</v>
      </c>
      <c r="E25" s="148" t="n">
        <v>0.2</v>
      </c>
      <c r="F25" s="148" t="n">
        <v>0.1</v>
      </c>
      <c r="G25" s="79" t="n">
        <v>2.1</v>
      </c>
      <c r="H25" s="148" t="n">
        <v>2</v>
      </c>
      <c r="I25" s="148" t="n">
        <f aca="false">ROUND((H25/G25)*100,1)</f>
        <v>95.2</v>
      </c>
      <c r="J25" s="79" t="n">
        <v>0.6</v>
      </c>
      <c r="K25" s="148" t="n">
        <v>0.4</v>
      </c>
    </row>
    <row r="26" customFormat="false" ht="15.75" hidden="false" customHeight="false" outlineLevel="0" collapsed="false">
      <c r="A26" s="123" t="s">
        <v>86</v>
      </c>
      <c r="B26" s="148" t="n">
        <v>0.9</v>
      </c>
      <c r="C26" s="148" t="n">
        <v>0.7</v>
      </c>
      <c r="D26" s="79" t="n">
        <f aca="false">ROUND((C26/B26)*100,1)</f>
        <v>77.8</v>
      </c>
      <c r="E26" s="148" t="n">
        <v>0.6</v>
      </c>
      <c r="F26" s="148" t="n">
        <v>0.5</v>
      </c>
      <c r="G26" s="79" t="n">
        <v>29.2</v>
      </c>
      <c r="H26" s="148" t="n">
        <v>53.2</v>
      </c>
      <c r="I26" s="148" t="n">
        <f aca="false">ROUND((H26/G26)*100,1)</f>
        <v>182.2</v>
      </c>
      <c r="J26" s="79" t="n">
        <v>8.3</v>
      </c>
      <c r="K26" s="148" t="n">
        <v>11.2</v>
      </c>
    </row>
    <row r="27" customFormat="false" ht="15.75" hidden="false" customHeight="false" outlineLevel="0" collapsed="false">
      <c r="A27" s="123" t="s">
        <v>87</v>
      </c>
      <c r="B27" s="148" t="n">
        <v>0</v>
      </c>
      <c r="C27" s="148" t="n">
        <v>0</v>
      </c>
      <c r="D27" s="79" t="s">
        <v>99</v>
      </c>
      <c r="E27" s="148" t="n">
        <v>0.1</v>
      </c>
      <c r="F27" s="148" t="n">
        <v>0.1</v>
      </c>
      <c r="G27" s="79" t="n">
        <v>5.2</v>
      </c>
      <c r="H27" s="148" t="n">
        <v>4.7</v>
      </c>
      <c r="I27" s="148" t="n">
        <f aca="false">ROUND((H27/G27)*100,1)</f>
        <v>90.4</v>
      </c>
      <c r="J27" s="79" t="n">
        <v>2.2</v>
      </c>
      <c r="K27" s="148" t="n">
        <v>2</v>
      </c>
    </row>
    <row r="28" customFormat="false" ht="15.75" hidden="false" customHeight="false" outlineLevel="0" collapsed="false">
      <c r="A28" s="123" t="s">
        <v>88</v>
      </c>
      <c r="B28" s="148" t="n">
        <v>0.3</v>
      </c>
      <c r="C28" s="148" t="n">
        <v>0.2</v>
      </c>
      <c r="D28" s="79" t="n">
        <f aca="false">ROUND((C28/B28)*100,1)</f>
        <v>66.7</v>
      </c>
      <c r="E28" s="148" t="n">
        <v>0.3</v>
      </c>
      <c r="F28" s="148" t="n">
        <v>0.2</v>
      </c>
      <c r="G28" s="79" t="n">
        <v>6.9</v>
      </c>
      <c r="H28" s="148" t="n">
        <v>8.7</v>
      </c>
      <c r="I28" s="148" t="n">
        <f aca="false">ROUND((H28/G28)*100,1)</f>
        <v>126.1</v>
      </c>
      <c r="J28" s="79" t="n">
        <v>2</v>
      </c>
      <c r="K28" s="148" t="n">
        <v>2.3</v>
      </c>
    </row>
    <row r="29" customFormat="false" ht="15.75" hidden="false" customHeight="false" outlineLevel="0" collapsed="false">
      <c r="A29" s="123" t="s">
        <v>89</v>
      </c>
      <c r="B29" s="148" t="n">
        <v>1.3</v>
      </c>
      <c r="C29" s="148" t="n">
        <v>1.1</v>
      </c>
      <c r="D29" s="79" t="n">
        <f aca="false">ROUND((C29/B29)*100,1)</f>
        <v>84.6</v>
      </c>
      <c r="E29" s="148" t="n">
        <v>0.8</v>
      </c>
      <c r="F29" s="148" t="n">
        <v>0.6</v>
      </c>
      <c r="G29" s="79" t="n">
        <v>38.5</v>
      </c>
      <c r="H29" s="148" t="n">
        <v>39.8</v>
      </c>
      <c r="I29" s="148" t="n">
        <f aca="false">ROUND((H29/G29)*100,1)</f>
        <v>103.4</v>
      </c>
      <c r="J29" s="79" t="n">
        <v>6.6</v>
      </c>
      <c r="K29" s="148" t="n">
        <v>7.4</v>
      </c>
    </row>
    <row r="30" customFormat="false" ht="15.75" hidden="false" customHeight="false" outlineLevel="0" collapsed="false">
      <c r="A30" s="123" t="s">
        <v>90</v>
      </c>
      <c r="B30" s="148" t="n">
        <v>0</v>
      </c>
      <c r="C30" s="148" t="n">
        <v>0</v>
      </c>
      <c r="D30" s="79" t="s">
        <v>99</v>
      </c>
      <c r="E30" s="148" t="n">
        <v>0.1</v>
      </c>
      <c r="F30" s="148" t="n">
        <v>0.1</v>
      </c>
      <c r="G30" s="79" t="n">
        <v>3.8</v>
      </c>
      <c r="H30" s="148" t="n">
        <v>2.6</v>
      </c>
      <c r="I30" s="148" t="n">
        <f aca="false">ROUND((H30/G30)*100,1)</f>
        <v>68.4</v>
      </c>
      <c r="J30" s="79" t="n">
        <v>2.1</v>
      </c>
      <c r="K30" s="148" t="n">
        <v>1.6</v>
      </c>
    </row>
    <row r="31" customFormat="false" ht="15.75" hidden="false" customHeight="false" outlineLevel="0" collapsed="false">
      <c r="A31" s="123" t="s">
        <v>91</v>
      </c>
      <c r="B31" s="148" t="n">
        <v>1</v>
      </c>
      <c r="C31" s="148" t="n">
        <v>0.9</v>
      </c>
      <c r="D31" s="79" t="n">
        <f aca="false">ROUND((C31/B31)*100,1)</f>
        <v>90</v>
      </c>
      <c r="E31" s="148" t="n">
        <v>0.5</v>
      </c>
      <c r="F31" s="148" t="n">
        <v>0.5</v>
      </c>
      <c r="G31" s="79" t="n">
        <v>4.5</v>
      </c>
      <c r="H31" s="148" t="n">
        <v>5.2</v>
      </c>
      <c r="I31" s="148" t="n">
        <f aca="false">ROUND((H31/G31)*100,1)</f>
        <v>115.6</v>
      </c>
      <c r="J31" s="79" t="n">
        <v>2</v>
      </c>
      <c r="K31" s="148" t="n">
        <v>2.6</v>
      </c>
    </row>
    <row r="32" customFormat="false" ht="15.75" hidden="false" customHeight="false" outlineLevel="0" collapsed="false">
      <c r="B32" s="86"/>
      <c r="C32" s="86"/>
      <c r="E32" s="86"/>
      <c r="F32" s="86"/>
      <c r="G32" s="86"/>
      <c r="H32" s="86"/>
      <c r="I32" s="185"/>
      <c r="J32" s="192"/>
      <c r="K32" s="192"/>
    </row>
    <row r="33" customFormat="false" ht="15.75" hidden="false" customHeight="false" outlineLevel="0" collapsed="false">
      <c r="B33" s="90"/>
      <c r="C33" s="90"/>
      <c r="D33" s="193"/>
      <c r="E33" s="86"/>
      <c r="F33" s="86"/>
      <c r="G33" s="86"/>
      <c r="H33" s="86"/>
      <c r="I33" s="185"/>
      <c r="J33" s="192"/>
      <c r="K33" s="192"/>
    </row>
    <row r="34" customFormat="false" ht="15.75" hidden="false" customHeight="false" outlineLevel="0" collapsed="false">
      <c r="B34" s="90"/>
      <c r="C34" s="90"/>
      <c r="I34" s="185"/>
    </row>
    <row r="35" customFormat="false" ht="12.75" hidden="false" customHeight="false" outlineLevel="0" collapsed="false">
      <c r="B35" s="153"/>
      <c r="C35" s="153"/>
      <c r="D35" s="153"/>
      <c r="E35" s="153"/>
      <c r="F35" s="153"/>
      <c r="G35" s="153"/>
      <c r="H35" s="153"/>
      <c r="I35" s="153"/>
      <c r="J35" s="153"/>
      <c r="K35" s="153"/>
    </row>
    <row r="36" customFormat="false" ht="15.75" hidden="false" customHeight="false" outlineLevel="0" collapsed="false">
      <c r="B36" s="90"/>
      <c r="C36" s="90"/>
      <c r="I36" s="185"/>
    </row>
    <row r="37" customFormat="false" ht="12.75" hidden="false" customHeight="false" outlineLevel="0" collapsed="false">
      <c r="I37" s="185"/>
    </row>
    <row r="38" customFormat="false" ht="12.75" hidden="false" customHeight="false" outlineLevel="0" collapsed="false">
      <c r="I38" s="185"/>
    </row>
    <row r="39" customFormat="false" ht="12.75" hidden="false" customHeight="false" outlineLevel="0" collapsed="false">
      <c r="I39" s="185"/>
    </row>
    <row r="40" customFormat="false" ht="12.75" hidden="false" customHeight="false" outlineLevel="0" collapsed="false">
      <c r="I40" s="185"/>
    </row>
    <row r="41" customFormat="false" ht="12.75" hidden="false" customHeight="false" outlineLevel="0" collapsed="false">
      <c r="I41" s="185"/>
    </row>
  </sheetData>
  <mergeCells count="9">
    <mergeCell ref="A1:K1"/>
    <mergeCell ref="A2:K2"/>
    <mergeCell ref="A4:A6"/>
    <mergeCell ref="B4:F4"/>
    <mergeCell ref="G4:K4"/>
    <mergeCell ref="B5:D5"/>
    <mergeCell ref="E5:F5"/>
    <mergeCell ref="G5:I5"/>
    <mergeCell ref="J5:K5"/>
  </mergeCells>
  <conditionalFormatting sqref="B8:K31">
    <cfRule type="cellIs" priority="2" operator="greaterThanOrEqual" aboveAverage="0" equalAverage="0" bottom="0" percent="0" rank="0" text="" dxfId="9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37" activeCellId="0" sqref="H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5.32"/>
    <col collapsed="false" customWidth="true" hidden="false" outlineLevel="0" max="10" min="2" style="125" width="11.82"/>
    <col collapsed="false" customWidth="false" hidden="false" outlineLevel="0" max="11" min="11" style="125" width="9.32"/>
    <col collapsed="false" customWidth="true" hidden="false" outlineLevel="0" max="13" min="12" style="0" width="13.32"/>
    <col collapsed="false" customWidth="true" hidden="false" outlineLevel="0" max="14" min="14" style="0" width="10.99"/>
    <col collapsed="false" customWidth="true" hidden="false" outlineLevel="0" max="16" min="15" style="0" width="8.82"/>
    <col collapsed="false" customWidth="true" hidden="false" outlineLevel="0" max="17" min="17" style="0" width="30.49"/>
    <col collapsed="false" customWidth="true" hidden="false" outlineLevel="0" max="23" min="18" style="0" width="13.82"/>
    <col collapsed="false" customWidth="true" hidden="false" outlineLevel="0" max="27" min="24" style="0" width="8.82"/>
    <col collapsed="false" customWidth="true" hidden="false" outlineLevel="0" max="28" min="28" style="0" width="31.49"/>
    <col collapsed="false" customWidth="true" hidden="false" outlineLevel="0" max="34" min="29" style="0" width="13.82"/>
    <col collapsed="false" customWidth="true" hidden="false" outlineLevel="0" max="107" min="35" style="0" width="8.82"/>
    <col collapsed="false" customWidth="false" hidden="false" outlineLevel="0" max="257" min="108" style="125" width="9.32"/>
  </cols>
  <sheetData>
    <row r="1" customFormat="false" ht="15.95" hidden="false" customHeight="true" outlineLevel="0" collapsed="false">
      <c r="A1" s="50" t="s">
        <v>194</v>
      </c>
      <c r="B1" s="50"/>
      <c r="C1" s="50"/>
      <c r="D1" s="50"/>
      <c r="E1" s="50"/>
      <c r="F1" s="50"/>
      <c r="G1" s="50"/>
      <c r="H1" s="50"/>
      <c r="I1" s="50"/>
    </row>
    <row r="2" customFormat="false" ht="15.95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</row>
    <row r="3" customFormat="false" ht="15.95" hidden="false" customHeight="true" outlineLevel="0" collapsed="false">
      <c r="I3" s="142" t="s">
        <v>102</v>
      </c>
      <c r="J3" s="142"/>
    </row>
    <row r="4" customFormat="false" ht="24" hidden="false" customHeight="true" outlineLevel="0" collapsed="false">
      <c r="A4" s="52"/>
      <c r="B4" s="52" t="s">
        <v>160</v>
      </c>
      <c r="C4" s="52"/>
      <c r="D4" s="52"/>
      <c r="E4" s="52" t="s">
        <v>161</v>
      </c>
      <c r="F4" s="52"/>
      <c r="G4" s="52"/>
      <c r="H4" s="194" t="s">
        <v>154</v>
      </c>
      <c r="I4" s="194"/>
      <c r="J4" s="194"/>
    </row>
    <row r="5" customFormat="false" ht="38.25" hidden="false" customHeight="tru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  <c r="H5" s="53" t="n">
        <v>2014</v>
      </c>
      <c r="I5" s="53" t="n">
        <v>2015</v>
      </c>
      <c r="J5" s="52" t="s">
        <v>46</v>
      </c>
    </row>
    <row r="6" customFormat="false" ht="15.95" hidden="false" customHeight="true" outlineLevel="0" collapsed="false">
      <c r="A6" s="54" t="s">
        <v>67</v>
      </c>
      <c r="B6" s="143" t="n">
        <f aca="false">SUM(B7:B30)</f>
        <v>150.8</v>
      </c>
      <c r="C6" s="143" t="n">
        <f aca="false">SUM(C7:C30)</f>
        <v>136.1</v>
      </c>
      <c r="D6" s="143" t="n">
        <f aca="false">ROUND(C6/B6*100,1)</f>
        <v>90.3</v>
      </c>
      <c r="E6" s="143" t="n">
        <f aca="false">SUM(E7:E30)</f>
        <v>724.8</v>
      </c>
      <c r="F6" s="143" t="n">
        <f aca="false">SUM(F7:F30)</f>
        <v>547.1</v>
      </c>
      <c r="G6" s="143" t="n">
        <f aca="false">ROUND(F6/E6*100,1)</f>
        <v>75.5</v>
      </c>
      <c r="H6" s="143" t="n">
        <f aca="false">SUM(H7:H30)</f>
        <v>42664</v>
      </c>
      <c r="I6" s="143" t="n">
        <f aca="false">SUM(I7:I30)</f>
        <v>30464.1</v>
      </c>
      <c r="J6" s="143" t="n">
        <f aca="false">ROUND(I6/H6*100,1)</f>
        <v>71.4</v>
      </c>
      <c r="K6" s="193"/>
    </row>
    <row r="7" customFormat="false" ht="15.2" hidden="false" customHeight="true" outlineLevel="0" collapsed="false">
      <c r="A7" s="147" t="s">
        <v>68</v>
      </c>
      <c r="B7" s="169" t="n">
        <v>11.4</v>
      </c>
      <c r="C7" s="169" t="n">
        <v>10.3</v>
      </c>
      <c r="D7" s="79" t="n">
        <f aca="false">ROUND((C7/B7)*100,1)</f>
        <v>90.4</v>
      </c>
      <c r="E7" s="169" t="n">
        <v>27.2</v>
      </c>
      <c r="F7" s="169" t="n">
        <v>24</v>
      </c>
      <c r="G7" s="79" t="n">
        <f aca="false">ROUND((F7/E7)*100,1)</f>
        <v>88.2</v>
      </c>
      <c r="H7" s="169" t="n">
        <v>2905.7</v>
      </c>
      <c r="I7" s="169" t="n">
        <v>2210.9</v>
      </c>
      <c r="J7" s="79" t="n">
        <f aca="false">ROUND((I7/H7)*100,1)</f>
        <v>76.1</v>
      </c>
      <c r="K7" s="193"/>
    </row>
    <row r="8" customFormat="false" ht="15.2" hidden="false" customHeight="true" outlineLevel="0" collapsed="false">
      <c r="A8" s="147" t="s">
        <v>69</v>
      </c>
      <c r="B8" s="169" t="n">
        <v>5.5</v>
      </c>
      <c r="C8" s="169" t="n">
        <v>4.9</v>
      </c>
      <c r="D8" s="79" t="n">
        <f aca="false">ROUND((C8/B8)*100,1)</f>
        <v>89.1</v>
      </c>
      <c r="E8" s="169" t="n">
        <v>6.9</v>
      </c>
      <c r="F8" s="169" t="n">
        <v>8.1</v>
      </c>
      <c r="G8" s="79" t="n">
        <f aca="false">ROUND((F8/E8)*100,1)</f>
        <v>117.4</v>
      </c>
      <c r="H8" s="169" t="n">
        <v>971.8</v>
      </c>
      <c r="I8" s="169" t="n">
        <v>693.6</v>
      </c>
      <c r="J8" s="79" t="n">
        <f aca="false">ROUND((I8/H8)*100,1)</f>
        <v>71.4</v>
      </c>
      <c r="K8" s="193"/>
    </row>
    <row r="9" customFormat="false" ht="15.2" hidden="false" customHeight="true" outlineLevel="0" collapsed="false">
      <c r="A9" s="147" t="s">
        <v>70</v>
      </c>
      <c r="B9" s="169" t="n">
        <v>3.4</v>
      </c>
      <c r="C9" s="169" t="n">
        <v>3.1</v>
      </c>
      <c r="D9" s="79" t="n">
        <f aca="false">ROUND((C9/B9)*100,1)</f>
        <v>91.2</v>
      </c>
      <c r="E9" s="169" t="n">
        <v>43.5</v>
      </c>
      <c r="F9" s="169" t="n">
        <v>29.1</v>
      </c>
      <c r="G9" s="79" t="n">
        <f aca="false">ROUND((F9/E9)*100,1)</f>
        <v>66.9</v>
      </c>
      <c r="H9" s="169" t="n">
        <v>1780.9</v>
      </c>
      <c r="I9" s="169" t="n">
        <v>2724.3</v>
      </c>
      <c r="J9" s="79" t="n">
        <f aca="false">ROUND((I9/H9)*100,1)</f>
        <v>153</v>
      </c>
      <c r="K9" s="193"/>
    </row>
    <row r="10" customFormat="false" ht="15.2" hidden="false" customHeight="true" outlineLevel="0" collapsed="false">
      <c r="A10" s="147" t="s">
        <v>71</v>
      </c>
      <c r="B10" s="169" t="n">
        <v>10.7</v>
      </c>
      <c r="C10" s="169" t="n">
        <v>6.9</v>
      </c>
      <c r="D10" s="79" t="n">
        <f aca="false">ROUND((C10/B10)*100,1)</f>
        <v>64.5</v>
      </c>
      <c r="E10" s="169" t="n">
        <v>30.8</v>
      </c>
      <c r="F10" s="169" t="n">
        <v>13.5</v>
      </c>
      <c r="G10" s="79" t="n">
        <f aca="false">ROUND((F10/E10)*100,1)</f>
        <v>43.8</v>
      </c>
      <c r="H10" s="169" t="n">
        <v>5187.1</v>
      </c>
      <c r="I10" s="169" t="n">
        <v>408.1</v>
      </c>
      <c r="J10" s="79" t="n">
        <f aca="false">ROUND((I10/H10)*100,1)</f>
        <v>7.9</v>
      </c>
      <c r="K10" s="193"/>
    </row>
    <row r="11" customFormat="false" ht="15.2" hidden="false" customHeight="true" outlineLevel="0" collapsed="false">
      <c r="A11" s="147" t="s">
        <v>72</v>
      </c>
      <c r="B11" s="169" t="n">
        <v>9.6</v>
      </c>
      <c r="C11" s="169" t="n">
        <v>8.6</v>
      </c>
      <c r="D11" s="79" t="n">
        <f aca="false">ROUND((C11/B11)*100,1)</f>
        <v>89.6</v>
      </c>
      <c r="E11" s="169" t="n">
        <v>14.7</v>
      </c>
      <c r="F11" s="169" t="n">
        <v>9.3</v>
      </c>
      <c r="G11" s="79" t="n">
        <f aca="false">ROUND((F11/E11)*100,1)</f>
        <v>63.3</v>
      </c>
      <c r="H11" s="79" t="n">
        <v>34.6</v>
      </c>
      <c r="I11" s="169" t="n">
        <v>38</v>
      </c>
      <c r="J11" s="79" t="n">
        <f aca="false">ROUND((I11/H11)*100,1)</f>
        <v>109.8</v>
      </c>
      <c r="K11" s="193"/>
    </row>
    <row r="12" customFormat="false" ht="15.2" hidden="false" customHeight="true" outlineLevel="0" collapsed="false">
      <c r="A12" s="147" t="s">
        <v>73</v>
      </c>
      <c r="B12" s="169" t="n">
        <v>0.3</v>
      </c>
      <c r="C12" s="169" t="n">
        <v>0.4</v>
      </c>
      <c r="D12" s="79" t="n">
        <f aca="false">ROUND((C12/B12)*100,1)</f>
        <v>133.3</v>
      </c>
      <c r="E12" s="169" t="n">
        <v>13.5</v>
      </c>
      <c r="F12" s="169" t="n">
        <v>16.7</v>
      </c>
      <c r="G12" s="79" t="n">
        <f aca="false">ROUND((F12/E12)*100,1)</f>
        <v>123.7</v>
      </c>
      <c r="H12" s="169" t="n">
        <v>189.8</v>
      </c>
      <c r="I12" s="169" t="n">
        <v>120.1</v>
      </c>
      <c r="J12" s="79" t="n">
        <f aca="false">ROUND((I12/H12)*100,1)</f>
        <v>63.3</v>
      </c>
      <c r="K12" s="193"/>
    </row>
    <row r="13" customFormat="false" ht="15.2" hidden="false" customHeight="true" outlineLevel="0" collapsed="false">
      <c r="A13" s="147" t="s">
        <v>74</v>
      </c>
      <c r="B13" s="169" t="n">
        <v>2.1</v>
      </c>
      <c r="C13" s="169" t="n">
        <v>2.5</v>
      </c>
      <c r="D13" s="79" t="n">
        <f aca="false">ROUND((C13/B13)*100,1)</f>
        <v>119</v>
      </c>
      <c r="E13" s="169" t="n">
        <v>40.7</v>
      </c>
      <c r="F13" s="169" t="n">
        <v>38.4</v>
      </c>
      <c r="G13" s="79" t="n">
        <f aca="false">ROUND((F13/E13)*100,1)</f>
        <v>94.3</v>
      </c>
      <c r="H13" s="169" t="n">
        <v>2238.3</v>
      </c>
      <c r="I13" s="169" t="n">
        <v>1768.8</v>
      </c>
      <c r="J13" s="79" t="n">
        <f aca="false">ROUND((I13/H13)*100,1)</f>
        <v>79</v>
      </c>
      <c r="K13" s="193"/>
    </row>
    <row r="14" customFormat="false" ht="15.2" hidden="false" customHeight="true" outlineLevel="0" collapsed="false">
      <c r="A14" s="147" t="s">
        <v>75</v>
      </c>
      <c r="B14" s="169" t="n">
        <v>0.9</v>
      </c>
      <c r="C14" s="169" t="n">
        <v>0.8</v>
      </c>
      <c r="D14" s="79" t="n">
        <f aca="false">ROUND((C14/B14)*100,1)</f>
        <v>88.9</v>
      </c>
      <c r="E14" s="169" t="n">
        <v>41.4</v>
      </c>
      <c r="F14" s="169" t="n">
        <v>1.8</v>
      </c>
      <c r="G14" s="79" t="n">
        <f aca="false">ROUND((F14/E14)*100,1)</f>
        <v>4.3</v>
      </c>
      <c r="H14" s="169" t="n">
        <v>1713.7</v>
      </c>
      <c r="I14" s="169" t="n">
        <v>722.5</v>
      </c>
      <c r="J14" s="79" t="n">
        <f aca="false">ROUND((I14/H14)*100,1)</f>
        <v>42.2</v>
      </c>
      <c r="K14" s="193"/>
    </row>
    <row r="15" customFormat="false" ht="15.2" hidden="false" customHeight="true" outlineLevel="0" collapsed="false">
      <c r="A15" s="147" t="s">
        <v>76</v>
      </c>
      <c r="B15" s="169" t="n">
        <v>5.9</v>
      </c>
      <c r="C15" s="169" t="n">
        <v>5.2</v>
      </c>
      <c r="D15" s="79" t="n">
        <f aca="false">ROUND((C15/B15)*100,1)</f>
        <v>88.1</v>
      </c>
      <c r="E15" s="169" t="n">
        <v>92</v>
      </c>
      <c r="F15" s="169" t="n">
        <v>65.8</v>
      </c>
      <c r="G15" s="79" t="n">
        <f aca="false">ROUND((F15/E15)*100,1)</f>
        <v>71.5</v>
      </c>
      <c r="H15" s="169" t="n">
        <v>7142.6</v>
      </c>
      <c r="I15" s="169" t="n">
        <v>5268.2</v>
      </c>
      <c r="J15" s="79" t="n">
        <f aca="false">ROUND((I15/H15)*100,1)</f>
        <v>73.8</v>
      </c>
      <c r="K15" s="193"/>
    </row>
    <row r="16" customFormat="false" ht="15.2" hidden="false" customHeight="true" outlineLevel="0" collapsed="false">
      <c r="A16" s="147" t="s">
        <v>77</v>
      </c>
      <c r="B16" s="169" t="n">
        <v>2.2</v>
      </c>
      <c r="C16" s="169" t="n">
        <v>1.8</v>
      </c>
      <c r="D16" s="79" t="n">
        <f aca="false">ROUND((C16/B16)*100,1)</f>
        <v>81.8</v>
      </c>
      <c r="E16" s="169" t="n">
        <v>10.8</v>
      </c>
      <c r="F16" s="169" t="n">
        <v>9.7</v>
      </c>
      <c r="G16" s="79" t="n">
        <f aca="false">ROUND((F16/E16)*100,1)</f>
        <v>89.8</v>
      </c>
      <c r="H16" s="169" t="n">
        <v>385.6</v>
      </c>
      <c r="I16" s="169" t="n">
        <v>328.4</v>
      </c>
      <c r="J16" s="79" t="n">
        <f aca="false">ROUND((I16/H16)*100,1)</f>
        <v>85.2</v>
      </c>
      <c r="K16" s="193"/>
    </row>
    <row r="17" customFormat="false" ht="15.2" hidden="false" customHeight="true" outlineLevel="0" collapsed="false">
      <c r="A17" s="147" t="s">
        <v>78</v>
      </c>
      <c r="B17" s="169" t="n">
        <v>5.9</v>
      </c>
      <c r="C17" s="169" t="n">
        <v>5</v>
      </c>
      <c r="D17" s="79" t="n">
        <f aca="false">ROUND((C17/B17)*100,1)</f>
        <v>84.7</v>
      </c>
      <c r="E17" s="169" t="n">
        <v>10</v>
      </c>
      <c r="F17" s="169" t="n">
        <v>12.2</v>
      </c>
      <c r="G17" s="79" t="n">
        <f aca="false">ROUND((F17/E17)*100,1)</f>
        <v>122</v>
      </c>
      <c r="H17" s="169" t="n">
        <v>349.5</v>
      </c>
      <c r="I17" s="169" t="n">
        <v>22.8</v>
      </c>
      <c r="J17" s="79" t="n">
        <f aca="false">ROUND((I17/H17)*100,1)</f>
        <v>6.5</v>
      </c>
      <c r="K17" s="193"/>
    </row>
    <row r="18" customFormat="false" ht="15.2" hidden="false" customHeight="true" outlineLevel="0" collapsed="false">
      <c r="A18" s="147" t="s">
        <v>79</v>
      </c>
      <c r="B18" s="169" t="n">
        <v>2.2</v>
      </c>
      <c r="C18" s="169" t="n">
        <v>1.9</v>
      </c>
      <c r="D18" s="79" t="n">
        <f aca="false">ROUND((C18/B18)*100,1)</f>
        <v>86.4</v>
      </c>
      <c r="E18" s="169" t="n">
        <v>26</v>
      </c>
      <c r="F18" s="169" t="n">
        <v>7.5</v>
      </c>
      <c r="G18" s="79" t="n">
        <f aca="false">ROUND((F18/E18)*100,1)</f>
        <v>28.8</v>
      </c>
      <c r="H18" s="169" t="n">
        <v>1206.1</v>
      </c>
      <c r="I18" s="169" t="n">
        <v>915.9</v>
      </c>
      <c r="J18" s="79" t="n">
        <f aca="false">ROUND((I18/H18)*100,1)</f>
        <v>75.9</v>
      </c>
      <c r="K18" s="193"/>
    </row>
    <row r="19" customFormat="false" ht="15.2" hidden="false" customHeight="true" outlineLevel="0" collapsed="false">
      <c r="A19" s="147" t="s">
        <v>80</v>
      </c>
      <c r="B19" s="169" t="n">
        <v>1.7</v>
      </c>
      <c r="C19" s="169" t="n">
        <v>1.7</v>
      </c>
      <c r="D19" s="79" t="n">
        <f aca="false">ROUND((C19/B19)*100,1)</f>
        <v>100</v>
      </c>
      <c r="E19" s="169" t="n">
        <v>22.7</v>
      </c>
      <c r="F19" s="169" t="n">
        <v>17.4</v>
      </c>
      <c r="G19" s="79" t="n">
        <f aca="false">ROUND((F19/E19)*100,1)</f>
        <v>76.7</v>
      </c>
      <c r="H19" s="169" t="n">
        <v>4541.4</v>
      </c>
      <c r="I19" s="169" t="n">
        <v>3492.7</v>
      </c>
      <c r="J19" s="79" t="n">
        <f aca="false">ROUND((I19/H19)*100,1)</f>
        <v>76.9</v>
      </c>
      <c r="K19" s="193"/>
    </row>
    <row r="20" customFormat="false" ht="15.2" hidden="false" customHeight="true" outlineLevel="0" collapsed="false">
      <c r="A20" s="147" t="s">
        <v>81</v>
      </c>
      <c r="B20" s="169" t="n">
        <v>4.1</v>
      </c>
      <c r="C20" s="169" t="n">
        <v>4.2</v>
      </c>
      <c r="D20" s="79" t="n">
        <f aca="false">ROUND((C20/B20)*100,1)</f>
        <v>102.4</v>
      </c>
      <c r="E20" s="169" t="n">
        <v>48.6</v>
      </c>
      <c r="F20" s="169" t="n">
        <v>45.3</v>
      </c>
      <c r="G20" s="79" t="n">
        <f aca="false">ROUND((F20/E20)*100,1)</f>
        <v>93.2</v>
      </c>
      <c r="H20" s="169" t="n">
        <v>552</v>
      </c>
      <c r="I20" s="169" t="n">
        <v>368.2</v>
      </c>
      <c r="J20" s="79" t="n">
        <f aca="false">ROUND((I20/H20)*100,1)</f>
        <v>66.7</v>
      </c>
      <c r="K20" s="193"/>
    </row>
    <row r="21" customFormat="false" ht="15.2" hidden="false" customHeight="true" outlineLevel="0" collapsed="false">
      <c r="A21" s="147" t="s">
        <v>82</v>
      </c>
      <c r="B21" s="169" t="n">
        <v>18.8</v>
      </c>
      <c r="C21" s="169" t="n">
        <v>18</v>
      </c>
      <c r="D21" s="79" t="n">
        <f aca="false">ROUND((C21/B21)*100,1)</f>
        <v>95.7</v>
      </c>
      <c r="E21" s="169" t="n">
        <v>38.6</v>
      </c>
      <c r="F21" s="169" t="n">
        <v>30.7</v>
      </c>
      <c r="G21" s="79" t="n">
        <f aca="false">ROUND((F21/E21)*100,1)</f>
        <v>79.5</v>
      </c>
      <c r="H21" s="169" t="n">
        <v>2877.6</v>
      </c>
      <c r="I21" s="169" t="n">
        <v>2459</v>
      </c>
      <c r="J21" s="79" t="n">
        <f aca="false">ROUND((I21/H21)*100,1)</f>
        <v>85.5</v>
      </c>
      <c r="K21" s="193"/>
    </row>
    <row r="22" customFormat="false" ht="15.2" hidden="false" customHeight="true" outlineLevel="0" collapsed="false">
      <c r="A22" s="147" t="s">
        <v>83</v>
      </c>
      <c r="B22" s="169" t="n">
        <v>2.3</v>
      </c>
      <c r="C22" s="169" t="n">
        <v>3</v>
      </c>
      <c r="D22" s="79" t="n">
        <f aca="false">ROUND((C22/B22)*100,1)</f>
        <v>130.4</v>
      </c>
      <c r="E22" s="169" t="n">
        <v>13.5</v>
      </c>
      <c r="F22" s="169" t="n">
        <v>2.9</v>
      </c>
      <c r="G22" s="79" t="n">
        <f aca="false">ROUND((F22/E22)*100,1)</f>
        <v>21.5</v>
      </c>
      <c r="H22" s="169" t="n">
        <v>739.6</v>
      </c>
      <c r="I22" s="169" t="n">
        <v>1028.6</v>
      </c>
      <c r="J22" s="79" t="n">
        <f aca="false">ROUND((I22/H22)*100,1)</f>
        <v>139.1</v>
      </c>
      <c r="K22" s="193"/>
    </row>
    <row r="23" customFormat="false" ht="15.2" hidden="false" customHeight="true" outlineLevel="0" collapsed="false">
      <c r="A23" s="147" t="s">
        <v>84</v>
      </c>
      <c r="B23" s="169" t="n">
        <v>7.7</v>
      </c>
      <c r="C23" s="169" t="n">
        <v>8</v>
      </c>
      <c r="D23" s="79" t="n">
        <f aca="false">ROUND((C23/B23)*100,1)</f>
        <v>103.9</v>
      </c>
      <c r="E23" s="169" t="n">
        <v>14.4</v>
      </c>
      <c r="F23" s="169" t="n">
        <v>15.2</v>
      </c>
      <c r="G23" s="79" t="n">
        <f aca="false">ROUND((F23/E23)*100,1)</f>
        <v>105.6</v>
      </c>
      <c r="H23" s="169" t="n">
        <v>815.3</v>
      </c>
      <c r="I23" s="169" t="n">
        <v>762.2</v>
      </c>
      <c r="J23" s="79" t="n">
        <f aca="false">ROUND((I23/H23)*100,1)</f>
        <v>93.5</v>
      </c>
      <c r="K23" s="193"/>
    </row>
    <row r="24" customFormat="false" ht="15.2" hidden="false" customHeight="true" outlineLevel="0" collapsed="false">
      <c r="A24" s="147" t="s">
        <v>85</v>
      </c>
      <c r="B24" s="169" t="n">
        <v>1.8</v>
      </c>
      <c r="C24" s="169" t="n">
        <v>1.7</v>
      </c>
      <c r="D24" s="79" t="n">
        <f aca="false">ROUND((C24/B24)*100,1)</f>
        <v>94.4</v>
      </c>
      <c r="E24" s="169" t="n">
        <v>13.8</v>
      </c>
      <c r="F24" s="169" t="n">
        <v>15.2</v>
      </c>
      <c r="G24" s="79" t="n">
        <f aca="false">ROUND((F24/E24)*100,1)</f>
        <v>110.1</v>
      </c>
      <c r="H24" s="169" t="n">
        <v>306.7</v>
      </c>
      <c r="I24" s="169" t="n">
        <v>697.1</v>
      </c>
      <c r="J24" s="79" t="n">
        <f aca="false">ROUND((I24/H24)*100,1)</f>
        <v>227.3</v>
      </c>
      <c r="K24" s="193"/>
    </row>
    <row r="25" customFormat="false" ht="15.2" hidden="false" customHeight="true" outlineLevel="0" collapsed="false">
      <c r="A25" s="147" t="s">
        <v>86</v>
      </c>
      <c r="B25" s="169" t="n">
        <v>17.2</v>
      </c>
      <c r="C25" s="169" t="n">
        <v>14.8</v>
      </c>
      <c r="D25" s="79" t="n">
        <f aca="false">ROUND((C25/B25)*100,1)</f>
        <v>86</v>
      </c>
      <c r="E25" s="169" t="n">
        <v>41.7</v>
      </c>
      <c r="F25" s="169" t="n">
        <v>20.2</v>
      </c>
      <c r="G25" s="79" t="n">
        <f aca="false">ROUND((F25/E25)*100,1)</f>
        <v>48.4</v>
      </c>
      <c r="H25" s="169" t="n">
        <v>1484</v>
      </c>
      <c r="I25" s="169" t="n">
        <v>1110.5</v>
      </c>
      <c r="J25" s="79" t="n">
        <f aca="false">ROUND((I25/H25)*100,1)</f>
        <v>74.8</v>
      </c>
      <c r="K25" s="193"/>
    </row>
    <row r="26" customFormat="false" ht="15.2" hidden="false" customHeight="true" outlineLevel="0" collapsed="false">
      <c r="A26" s="147" t="s">
        <v>87</v>
      </c>
      <c r="B26" s="169" t="n">
        <v>1.7</v>
      </c>
      <c r="C26" s="169" t="n">
        <v>1.5</v>
      </c>
      <c r="D26" s="79" t="n">
        <f aca="false">ROUND((C26/B26)*100,1)</f>
        <v>88.2</v>
      </c>
      <c r="E26" s="169" t="n">
        <v>41</v>
      </c>
      <c r="F26" s="169" t="n">
        <v>32.6</v>
      </c>
      <c r="G26" s="79" t="n">
        <f aca="false">ROUND((F26/E26)*100,1)</f>
        <v>79.5</v>
      </c>
      <c r="H26" s="169" t="n">
        <v>522.4</v>
      </c>
      <c r="I26" s="169" t="n">
        <v>328.3</v>
      </c>
      <c r="J26" s="79" t="n">
        <f aca="false">ROUND((I26/H26)*100,1)</f>
        <v>62.8</v>
      </c>
      <c r="K26" s="193"/>
    </row>
    <row r="27" customFormat="false" ht="15.2" hidden="false" customHeight="true" outlineLevel="0" collapsed="false">
      <c r="A27" s="147" t="s">
        <v>88</v>
      </c>
      <c r="B27" s="169" t="n">
        <v>9.2</v>
      </c>
      <c r="C27" s="169" t="n">
        <v>9.2</v>
      </c>
      <c r="D27" s="79" t="n">
        <f aca="false">ROUND((C27/B27)*100,1)</f>
        <v>100</v>
      </c>
      <c r="E27" s="169" t="n">
        <v>40.9</v>
      </c>
      <c r="F27" s="169" t="n">
        <v>39.6</v>
      </c>
      <c r="G27" s="79" t="n">
        <f aca="false">ROUND((F27/E27)*100,1)</f>
        <v>96.8</v>
      </c>
      <c r="H27" s="169" t="n">
        <v>161.6</v>
      </c>
      <c r="I27" s="169" t="n">
        <v>156.8</v>
      </c>
      <c r="J27" s="79" t="n">
        <f aca="false">ROUND((I27/H27)*100,1)</f>
        <v>97</v>
      </c>
      <c r="K27" s="193"/>
    </row>
    <row r="28" customFormat="false" ht="15.2" hidden="false" customHeight="true" outlineLevel="0" collapsed="false">
      <c r="A28" s="147" t="s">
        <v>89</v>
      </c>
      <c r="B28" s="169" t="n">
        <v>8.7</v>
      </c>
      <c r="C28" s="169" t="n">
        <v>10.2</v>
      </c>
      <c r="D28" s="79" t="n">
        <f aca="false">ROUND((C28/B28)*100,1)</f>
        <v>117.2</v>
      </c>
      <c r="E28" s="169" t="n">
        <v>56.9</v>
      </c>
      <c r="F28" s="169" t="n">
        <v>40.9</v>
      </c>
      <c r="G28" s="79" t="n">
        <f aca="false">ROUND((F28/E28)*100,1)</f>
        <v>71.9</v>
      </c>
      <c r="H28" s="169" t="n">
        <v>5463.5</v>
      </c>
      <c r="I28" s="169" t="n">
        <v>4104.8</v>
      </c>
      <c r="J28" s="79" t="n">
        <f aca="false">ROUND((I28/H28)*100,1)</f>
        <v>75.1</v>
      </c>
      <c r="K28" s="193"/>
    </row>
    <row r="29" customFormat="false" ht="15.2" hidden="false" customHeight="true" outlineLevel="0" collapsed="false">
      <c r="A29" s="147" t="s">
        <v>90</v>
      </c>
      <c r="B29" s="169" t="n">
        <v>1.3</v>
      </c>
      <c r="C29" s="169" t="n">
        <v>0.8</v>
      </c>
      <c r="D29" s="79" t="n">
        <f aca="false">ROUND((C29/B29)*100,1)</f>
        <v>61.5</v>
      </c>
      <c r="E29" s="169" t="n">
        <v>15.4</v>
      </c>
      <c r="F29" s="169" t="n">
        <v>27.1</v>
      </c>
      <c r="G29" s="79" t="n">
        <f aca="false">ROUND((F29/E29)*100,1)</f>
        <v>176</v>
      </c>
      <c r="H29" s="169" t="n">
        <v>600.5</v>
      </c>
      <c r="I29" s="169" t="n">
        <v>514</v>
      </c>
      <c r="J29" s="79" t="n">
        <f aca="false">ROUND((I29/H29)*100,1)</f>
        <v>85.6</v>
      </c>
      <c r="K29" s="193"/>
    </row>
    <row r="30" customFormat="false" ht="15.2" hidden="false" customHeight="true" outlineLevel="0" collapsed="false">
      <c r="A30" s="147" t="s">
        <v>91</v>
      </c>
      <c r="B30" s="169" t="n">
        <v>16.2</v>
      </c>
      <c r="C30" s="169" t="n">
        <v>11.6</v>
      </c>
      <c r="D30" s="79" t="n">
        <f aca="false">ROUND((C30/B30)*100,1)</f>
        <v>71.6</v>
      </c>
      <c r="E30" s="169" t="n">
        <v>19.8</v>
      </c>
      <c r="F30" s="169" t="n">
        <v>23.9</v>
      </c>
      <c r="G30" s="79" t="n">
        <f aca="false">ROUND((F30/E30)*100,1)</f>
        <v>120.7</v>
      </c>
      <c r="H30" s="169" t="n">
        <v>493.7</v>
      </c>
      <c r="I30" s="169" t="n">
        <v>220.3</v>
      </c>
      <c r="J30" s="79" t="n">
        <f aca="false">ROUND((I30/H30)*100,1)</f>
        <v>44.6</v>
      </c>
      <c r="K30" s="193"/>
    </row>
    <row r="31" customFormat="false" ht="12.75" hidden="false" customHeight="false" outlineLevel="0" collapsed="false">
      <c r="B31" s="144"/>
      <c r="C31" s="144"/>
      <c r="D31" s="144"/>
      <c r="E31" s="144"/>
      <c r="F31" s="144"/>
      <c r="G31" s="144"/>
      <c r="H31" s="144"/>
      <c r="I31" s="144"/>
    </row>
    <row r="32" customFormat="false" ht="15.75" hidden="false" customHeight="false" outlineLevel="0" collapsed="false">
      <c r="B32" s="190"/>
      <c r="C32" s="190"/>
      <c r="D32" s="190"/>
      <c r="E32" s="190"/>
      <c r="F32" s="190"/>
      <c r="G32" s="190"/>
      <c r="H32" s="190"/>
      <c r="I32" s="190"/>
    </row>
    <row r="33" customFormat="false" ht="12.75" hidden="false" customHeight="false" outlineLevel="0" collapsed="false">
      <c r="B33" s="154"/>
      <c r="C33" s="154"/>
      <c r="D33" s="154"/>
      <c r="E33" s="154"/>
      <c r="F33" s="154"/>
      <c r="G33" s="154"/>
      <c r="H33" s="154"/>
      <c r="I33" s="154"/>
    </row>
    <row r="34" customFormat="false" ht="12.75" hidden="false" customHeight="false" outlineLevel="0" collapsed="false">
      <c r="B34" s="154"/>
      <c r="C34" s="154"/>
      <c r="D34" s="154"/>
      <c r="E34" s="154"/>
      <c r="F34" s="154"/>
      <c r="G34" s="154"/>
      <c r="H34" s="154"/>
      <c r="I34" s="154"/>
    </row>
    <row r="35" customFormat="false" ht="12.75" hidden="false" customHeight="false" outlineLevel="0" collapsed="false">
      <c r="B35" s="153"/>
      <c r="C35" s="153"/>
      <c r="D35" s="153"/>
      <c r="E35" s="153"/>
      <c r="F35" s="153"/>
      <c r="G35" s="153"/>
      <c r="H35" s="153"/>
      <c r="I35" s="153"/>
      <c r="J35" s="153"/>
    </row>
    <row r="36" customFormat="false" ht="12.75" hidden="false" customHeight="false" outlineLevel="0" collapsed="false">
      <c r="B36" s="154"/>
      <c r="C36" s="154"/>
      <c r="D36" s="154"/>
      <c r="E36" s="154"/>
      <c r="F36" s="154"/>
      <c r="G36" s="154"/>
      <c r="H36" s="154"/>
      <c r="I36" s="154"/>
    </row>
    <row r="37" customFormat="false" ht="12.75" hidden="false" customHeight="false" outlineLevel="0" collapsed="false">
      <c r="B37" s="154"/>
      <c r="C37" s="154"/>
      <c r="D37" s="154"/>
      <c r="E37" s="154"/>
      <c r="F37" s="154"/>
      <c r="G37" s="154"/>
      <c r="H37" s="154"/>
      <c r="I37" s="154"/>
    </row>
  </sheetData>
  <mergeCells count="7">
    <mergeCell ref="A1:I1"/>
    <mergeCell ref="A2:I2"/>
    <mergeCell ref="I3:J3"/>
    <mergeCell ref="A4:A5"/>
    <mergeCell ref="B4:D4"/>
    <mergeCell ref="E4:G4"/>
    <mergeCell ref="H4:J4"/>
  </mergeCells>
  <conditionalFormatting sqref="B7:J9 B14:J31 B11:G11 I11 B12:I13 B10:I10 J10:J13">
    <cfRule type="cellIs" priority="2" operator="greaterThanOrEqual" aboveAverage="0" equalAverage="0" bottom="0" percent="0" rank="0" text="" dxfId="99">
      <formula>150</formula>
    </cfRule>
  </conditionalFormatting>
  <conditionalFormatting sqref="H11">
    <cfRule type="cellIs" priority="3" operator="greaterThanOrEqual" aboveAverage="0" equalAverage="0" bottom="0" percent="0" rank="0" text="" dxfId="10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17" activeCellId="0" sqref="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5.82"/>
    <col collapsed="false" customWidth="true" hidden="false" outlineLevel="0" max="3" min="2" style="125" width="10.82"/>
    <col collapsed="false" customWidth="true" hidden="false" outlineLevel="0" max="4" min="4" style="125" width="11.49"/>
    <col collapsed="false" customWidth="true" hidden="false" outlineLevel="0" max="6" min="5" style="125" width="10.82"/>
    <col collapsed="false" customWidth="true" hidden="false" outlineLevel="0" max="7" min="7" style="125" width="11.49"/>
    <col collapsed="false" customWidth="true" hidden="false" outlineLevel="0" max="9" min="8" style="125" width="19.15"/>
    <col collapsed="false" customWidth="false" hidden="false" outlineLevel="0" max="257" min="10" style="125" width="9.32"/>
  </cols>
  <sheetData>
    <row r="1" customFormat="false" ht="20.1" hidden="false" customHeight="true" outlineLevel="0" collapsed="false">
      <c r="A1" s="50" t="s">
        <v>195</v>
      </c>
      <c r="B1" s="50"/>
      <c r="C1" s="50"/>
      <c r="D1" s="50"/>
      <c r="E1" s="50"/>
      <c r="F1" s="50"/>
      <c r="G1" s="50"/>
      <c r="H1" s="50"/>
      <c r="I1" s="50"/>
    </row>
    <row r="2" customFormat="false" ht="15.95" hidden="false" customHeight="true" outlineLevel="0" collapsed="false">
      <c r="A2" s="50" t="s">
        <v>101</v>
      </c>
      <c r="B2" s="50"/>
      <c r="C2" s="50"/>
      <c r="D2" s="50"/>
      <c r="E2" s="50"/>
      <c r="F2" s="50"/>
      <c r="G2" s="50"/>
      <c r="H2" s="50"/>
      <c r="I2" s="50"/>
    </row>
    <row r="4" customFormat="false" ht="59.25" hidden="false" customHeight="true" outlineLevel="0" collapsed="false">
      <c r="A4" s="52"/>
      <c r="B4" s="52" t="s">
        <v>196</v>
      </c>
      <c r="C4" s="52"/>
      <c r="D4" s="52"/>
      <c r="E4" s="52" t="s">
        <v>197</v>
      </c>
      <c r="F4" s="52"/>
      <c r="G4" s="52"/>
      <c r="H4" s="52" t="s">
        <v>198</v>
      </c>
      <c r="I4" s="52"/>
    </row>
    <row r="5" customFormat="false" ht="32.1" hidden="false" customHeight="tru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  <c r="H5" s="53" t="n">
        <v>2014</v>
      </c>
      <c r="I5" s="53" t="n">
        <v>2015</v>
      </c>
    </row>
    <row r="6" customFormat="false" ht="15.95" hidden="false" customHeight="true" outlineLevel="0" collapsed="false">
      <c r="A6" s="54" t="s">
        <v>67</v>
      </c>
      <c r="B6" s="143" t="n">
        <f aca="false">SUM(B7:B30)</f>
        <v>35110.9</v>
      </c>
      <c r="C6" s="143" t="n">
        <f aca="false">SUM(C7:C30)</f>
        <v>32494.9</v>
      </c>
      <c r="D6" s="182" t="n">
        <f aca="false">C6/B6*100</f>
        <v>92.549322290229</v>
      </c>
      <c r="E6" s="195" t="n">
        <v>7.7</v>
      </c>
      <c r="F6" s="195" t="n">
        <v>7.4</v>
      </c>
      <c r="G6" s="143" t="n">
        <f aca="false">F6/E6*100</f>
        <v>96.1038961038961</v>
      </c>
      <c r="H6" s="143" t="n">
        <f aca="false">SUM(H7:H30)</f>
        <v>4549</v>
      </c>
      <c r="I6" s="143" t="n">
        <f aca="false">SUM(I7:I30)</f>
        <v>4381</v>
      </c>
      <c r="J6" s="143"/>
      <c r="K6" s="143"/>
      <c r="L6" s="143"/>
    </row>
    <row r="7" customFormat="false" ht="15.2" hidden="false" customHeight="true" outlineLevel="0" collapsed="false">
      <c r="A7" s="147" t="s">
        <v>68</v>
      </c>
      <c r="B7" s="169" t="n">
        <v>2615.8</v>
      </c>
      <c r="C7" s="169" t="n">
        <v>2046.7</v>
      </c>
      <c r="D7" s="79" t="n">
        <f aca="false">ROUND((C7/B7)*100,1)</f>
        <v>78.2</v>
      </c>
      <c r="E7" s="169" t="n">
        <v>6.3</v>
      </c>
      <c r="F7" s="169" t="n">
        <v>4</v>
      </c>
      <c r="G7" s="79" t="n">
        <f aca="false">ROUND((F7/E7)*100,1)</f>
        <v>63.5</v>
      </c>
      <c r="H7" s="169" t="n">
        <v>416.9</v>
      </c>
      <c r="I7" s="169" t="n">
        <v>511.5</v>
      </c>
      <c r="L7" s="144"/>
      <c r="N7" s="144"/>
    </row>
    <row r="8" customFormat="false" ht="15.2" hidden="false" customHeight="true" outlineLevel="0" collapsed="false">
      <c r="A8" s="147" t="s">
        <v>69</v>
      </c>
      <c r="B8" s="169" t="n">
        <v>1269.6</v>
      </c>
      <c r="C8" s="169" t="n">
        <v>1150.2</v>
      </c>
      <c r="D8" s="79" t="n">
        <f aca="false">ROUND((C8/B8)*100,1)</f>
        <v>90.6</v>
      </c>
      <c r="E8" s="169" t="n">
        <v>8.4</v>
      </c>
      <c r="F8" s="169" t="n">
        <v>7.4</v>
      </c>
      <c r="G8" s="79" t="n">
        <f aca="false">ROUND((F8/E8)*100,1)</f>
        <v>88.1</v>
      </c>
      <c r="H8" s="169" t="n">
        <v>151.3</v>
      </c>
      <c r="I8" s="169" t="n">
        <v>154.5</v>
      </c>
      <c r="L8" s="144"/>
      <c r="N8" s="144"/>
    </row>
    <row r="9" customFormat="false" ht="15.2" hidden="false" customHeight="true" outlineLevel="0" collapsed="false">
      <c r="A9" s="147" t="s">
        <v>70</v>
      </c>
      <c r="B9" s="169" t="n">
        <v>2647.2</v>
      </c>
      <c r="C9" s="169" t="n">
        <v>1702.2</v>
      </c>
      <c r="D9" s="79" t="n">
        <f aca="false">ROUND((C9/B9)*100,1)</f>
        <v>64.3</v>
      </c>
      <c r="E9" s="169" t="n">
        <v>6.6</v>
      </c>
      <c r="F9" s="169" t="n">
        <v>4.4</v>
      </c>
      <c r="G9" s="79" t="n">
        <f aca="false">ROUND((F9/E9)*100,1)</f>
        <v>66.7</v>
      </c>
      <c r="H9" s="169" t="n">
        <v>403.8</v>
      </c>
      <c r="I9" s="169" t="n">
        <v>389.7</v>
      </c>
      <c r="L9" s="144"/>
      <c r="N9" s="144"/>
    </row>
    <row r="10" customFormat="false" ht="15.2" hidden="false" customHeight="true" outlineLevel="0" collapsed="false">
      <c r="A10" s="147" t="s">
        <v>71</v>
      </c>
      <c r="B10" s="169" t="n">
        <v>1461.2</v>
      </c>
      <c r="C10" s="169" t="n">
        <v>1053.2</v>
      </c>
      <c r="D10" s="79" t="n">
        <f aca="false">ROUND((C10/B10)*100,1)</f>
        <v>72.1</v>
      </c>
      <c r="E10" s="169" t="n">
        <v>4.7</v>
      </c>
      <c r="F10" s="169" t="n">
        <v>5.6</v>
      </c>
      <c r="G10" s="79" t="n">
        <f aca="false">ROUND((F10/E10)*100,1)</f>
        <v>119.1</v>
      </c>
      <c r="H10" s="169" t="n">
        <v>309.3</v>
      </c>
      <c r="I10" s="169" t="n">
        <v>186.7</v>
      </c>
      <c r="L10" s="144"/>
      <c r="N10" s="144"/>
    </row>
    <row r="11" customFormat="false" ht="15.2" hidden="false" customHeight="true" outlineLevel="0" collapsed="false">
      <c r="A11" s="147" t="s">
        <v>72</v>
      </c>
      <c r="B11" s="169" t="n">
        <v>1412.7</v>
      </c>
      <c r="C11" s="169" t="n">
        <v>1226.5</v>
      </c>
      <c r="D11" s="79" t="n">
        <f aca="false">ROUND((C11/B11)*100,1)</f>
        <v>86.8</v>
      </c>
      <c r="E11" s="169" t="n">
        <v>18.4</v>
      </c>
      <c r="F11" s="169" t="n">
        <v>16.8</v>
      </c>
      <c r="G11" s="79" t="n">
        <f aca="false">ROUND((F11/E11)*100,1)</f>
        <v>91.3</v>
      </c>
      <c r="H11" s="169" t="n">
        <v>76.9</v>
      </c>
      <c r="I11" s="169" t="n">
        <v>72.9</v>
      </c>
      <c r="L11" s="144"/>
      <c r="N11" s="144"/>
    </row>
    <row r="12" customFormat="false" ht="15.2" hidden="false" customHeight="true" outlineLevel="0" collapsed="false">
      <c r="A12" s="147" t="s">
        <v>73</v>
      </c>
      <c r="B12" s="169" t="n">
        <v>95.1</v>
      </c>
      <c r="C12" s="169" t="n">
        <v>58.9</v>
      </c>
      <c r="D12" s="79" t="n">
        <f aca="false">ROUND((C12/B12)*100,1)</f>
        <v>61.9</v>
      </c>
      <c r="E12" s="169" t="n">
        <v>7.8</v>
      </c>
      <c r="F12" s="169" t="n">
        <v>4</v>
      </c>
      <c r="G12" s="79" t="n">
        <f aca="false">ROUND((F12/E12)*100,1)</f>
        <v>51.3</v>
      </c>
      <c r="H12" s="169" t="n">
        <v>12.1</v>
      </c>
      <c r="I12" s="169" t="n">
        <v>14.7</v>
      </c>
      <c r="J12" s="144"/>
      <c r="K12" s="144"/>
      <c r="L12" s="144"/>
      <c r="N12" s="144"/>
    </row>
    <row r="13" customFormat="false" ht="15.2" hidden="false" customHeight="true" outlineLevel="0" collapsed="false">
      <c r="A13" s="147" t="s">
        <v>74</v>
      </c>
      <c r="B13" s="169" t="n">
        <v>954.6</v>
      </c>
      <c r="C13" s="169" t="n">
        <v>921</v>
      </c>
      <c r="D13" s="79" t="n">
        <f aca="false">ROUND((C13/B13)*100,1)</f>
        <v>96.5</v>
      </c>
      <c r="E13" s="169" t="n">
        <v>6.5</v>
      </c>
      <c r="F13" s="169" t="n">
        <v>6.5</v>
      </c>
      <c r="G13" s="79" t="n">
        <f aca="false">ROUND((F13/E13)*100,1)</f>
        <v>100</v>
      </c>
      <c r="H13" s="169" t="n">
        <v>147.7</v>
      </c>
      <c r="I13" s="169" t="n">
        <v>141.4</v>
      </c>
      <c r="L13" s="144"/>
      <c r="N13" s="144"/>
    </row>
    <row r="14" customFormat="false" ht="15.2" hidden="false" customHeight="true" outlineLevel="0" collapsed="false">
      <c r="A14" s="147" t="s">
        <v>75</v>
      </c>
      <c r="B14" s="169" t="n">
        <v>490.3</v>
      </c>
      <c r="C14" s="169" t="n">
        <v>589.6</v>
      </c>
      <c r="D14" s="79" t="n">
        <f aca="false">ROUND((C14/B14)*100,1)</f>
        <v>120.3</v>
      </c>
      <c r="E14" s="169" t="n">
        <v>4</v>
      </c>
      <c r="F14" s="169" t="n">
        <v>5.5</v>
      </c>
      <c r="G14" s="79" t="n">
        <f aca="false">ROUND((F14/E14)*100,1)</f>
        <v>137.5</v>
      </c>
      <c r="H14" s="169" t="n">
        <v>121.9</v>
      </c>
      <c r="I14" s="169" t="n">
        <v>106.2</v>
      </c>
      <c r="L14" s="144"/>
      <c r="N14" s="144"/>
    </row>
    <row r="15" customFormat="false" ht="15.2" hidden="false" customHeight="true" outlineLevel="0" collapsed="false">
      <c r="A15" s="147" t="s">
        <v>76</v>
      </c>
      <c r="B15" s="169" t="n">
        <v>2213.2</v>
      </c>
      <c r="C15" s="169" t="n">
        <v>1959.4</v>
      </c>
      <c r="D15" s="79" t="n">
        <f aca="false">ROUND((C15/B15)*100,1)</f>
        <v>88.5</v>
      </c>
      <c r="E15" s="169" t="n">
        <v>3.7</v>
      </c>
      <c r="F15" s="169" t="n">
        <v>3.4</v>
      </c>
      <c r="G15" s="79" t="n">
        <f aca="false">ROUND((F15/E15)*100,1)</f>
        <v>91.9</v>
      </c>
      <c r="H15" s="169" t="n">
        <v>605.2</v>
      </c>
      <c r="I15" s="169" t="n">
        <v>570.9</v>
      </c>
      <c r="L15" s="144"/>
      <c r="N15" s="144"/>
    </row>
    <row r="16" customFormat="false" ht="15.2" hidden="false" customHeight="true" outlineLevel="0" collapsed="false">
      <c r="A16" s="147" t="s">
        <v>77</v>
      </c>
      <c r="B16" s="169" t="n">
        <v>729.4</v>
      </c>
      <c r="C16" s="169" t="n">
        <v>668</v>
      </c>
      <c r="D16" s="79" t="n">
        <f aca="false">ROUND((C16/B16)*100,1)</f>
        <v>91.6</v>
      </c>
      <c r="E16" s="169" t="n">
        <v>10.7</v>
      </c>
      <c r="F16" s="169" t="n">
        <v>9.6</v>
      </c>
      <c r="G16" s="79" t="n">
        <f aca="false">ROUND((F16/E16)*100,1)</f>
        <v>89.7</v>
      </c>
      <c r="H16" s="169" t="n">
        <v>68.2</v>
      </c>
      <c r="I16" s="169" t="n">
        <v>69.8</v>
      </c>
      <c r="L16" s="144"/>
      <c r="N16" s="144"/>
    </row>
    <row r="17" customFormat="false" ht="15.2" hidden="false" customHeight="true" outlineLevel="0" collapsed="false">
      <c r="A17" s="147" t="s">
        <v>78</v>
      </c>
      <c r="B17" s="169" t="n">
        <v>410.8</v>
      </c>
      <c r="C17" s="169" t="n">
        <v>585.4</v>
      </c>
      <c r="D17" s="79" t="n">
        <f aca="false">ROUND((C17/B17)*100,1)</f>
        <v>142.5</v>
      </c>
      <c r="E17" s="169" t="n">
        <v>19.5</v>
      </c>
      <c r="F17" s="169" t="n">
        <v>18.1</v>
      </c>
      <c r="G17" s="79" t="n">
        <f aca="false">ROUND((F17/E17)*100,1)</f>
        <v>92.8</v>
      </c>
      <c r="H17" s="169" t="n">
        <v>21.1</v>
      </c>
      <c r="I17" s="169" t="n">
        <v>32.3</v>
      </c>
      <c r="L17" s="144"/>
      <c r="N17" s="144"/>
    </row>
    <row r="18" customFormat="false" ht="15.2" hidden="false" customHeight="true" outlineLevel="0" collapsed="false">
      <c r="A18" s="147" t="s">
        <v>79</v>
      </c>
      <c r="B18" s="169" t="n">
        <v>391.6</v>
      </c>
      <c r="C18" s="169" t="n">
        <v>383.9</v>
      </c>
      <c r="D18" s="79" t="n">
        <f aca="false">ROUND((C18/B18)*100,1)</f>
        <v>98</v>
      </c>
      <c r="E18" s="169" t="n">
        <v>2.7</v>
      </c>
      <c r="F18" s="169" t="n">
        <v>2.6</v>
      </c>
      <c r="G18" s="79" t="n">
        <f aca="false">ROUND((F18/E18)*100,1)</f>
        <v>96.3</v>
      </c>
      <c r="H18" s="169" t="n">
        <v>146.7</v>
      </c>
      <c r="I18" s="169" t="n">
        <v>147.3</v>
      </c>
      <c r="L18" s="144"/>
      <c r="N18" s="144"/>
    </row>
    <row r="19" customFormat="false" ht="15.2" hidden="false" customHeight="true" outlineLevel="0" collapsed="false">
      <c r="A19" s="147" t="s">
        <v>80</v>
      </c>
      <c r="B19" s="169" t="n">
        <v>664</v>
      </c>
      <c r="C19" s="169" t="n">
        <v>586.9</v>
      </c>
      <c r="D19" s="79" t="n">
        <f aca="false">ROUND((C19/B19)*100,1)</f>
        <v>88.4</v>
      </c>
      <c r="E19" s="169" t="n">
        <v>11.7</v>
      </c>
      <c r="F19" s="169" t="n">
        <v>13.2</v>
      </c>
      <c r="G19" s="79" t="n">
        <f aca="false">ROUND((F19/E19)*100,1)</f>
        <v>112.8</v>
      </c>
      <c r="H19" s="169" t="n">
        <v>56.7</v>
      </c>
      <c r="I19" s="169" t="n">
        <v>44.4</v>
      </c>
      <c r="L19" s="144"/>
      <c r="N19" s="144"/>
    </row>
    <row r="20" customFormat="false" ht="15.2" hidden="false" customHeight="true" outlineLevel="0" collapsed="false">
      <c r="A20" s="147" t="s">
        <v>81</v>
      </c>
      <c r="B20" s="169" t="n">
        <v>1020.2</v>
      </c>
      <c r="C20" s="169" t="n">
        <v>887.5</v>
      </c>
      <c r="D20" s="79" t="n">
        <f aca="false">ROUND((C20/B20)*100,1)</f>
        <v>87</v>
      </c>
      <c r="E20" s="169" t="n">
        <v>14.6</v>
      </c>
      <c r="F20" s="169" t="n">
        <v>13.3</v>
      </c>
      <c r="G20" s="79" t="n">
        <f aca="false">ROUND((F20/E20)*100,1)</f>
        <v>91.1</v>
      </c>
      <c r="H20" s="169" t="n">
        <v>69.7</v>
      </c>
      <c r="I20" s="169" t="n">
        <v>66.7</v>
      </c>
      <c r="L20" s="144"/>
      <c r="N20" s="144"/>
    </row>
    <row r="21" customFormat="false" ht="15.2" hidden="false" customHeight="true" outlineLevel="0" collapsed="false">
      <c r="A21" s="147" t="s">
        <v>82</v>
      </c>
      <c r="B21" s="169" t="n">
        <v>3993.8</v>
      </c>
      <c r="C21" s="169" t="n">
        <v>4335</v>
      </c>
      <c r="D21" s="79" t="n">
        <f aca="false">ROUND((C21/B21)*100,1)</f>
        <v>108.5</v>
      </c>
      <c r="E21" s="169" t="n">
        <v>15.8</v>
      </c>
      <c r="F21" s="169" t="n">
        <v>16.4</v>
      </c>
      <c r="G21" s="79" t="n">
        <f aca="false">ROUND((F21/E21)*100,1)</f>
        <v>103.8</v>
      </c>
      <c r="H21" s="169" t="n">
        <v>253.4</v>
      </c>
      <c r="I21" s="169" t="n">
        <v>264.9</v>
      </c>
      <c r="L21" s="144"/>
      <c r="N21" s="144"/>
    </row>
    <row r="22" customFormat="false" ht="15.2" hidden="false" customHeight="true" outlineLevel="0" collapsed="false">
      <c r="A22" s="147" t="s">
        <v>83</v>
      </c>
      <c r="B22" s="169" t="n">
        <v>906</v>
      </c>
      <c r="C22" s="169" t="n">
        <v>744.7</v>
      </c>
      <c r="D22" s="79" t="n">
        <f aca="false">ROUND((C22/B22)*100,1)</f>
        <v>82.2</v>
      </c>
      <c r="E22" s="169" t="n">
        <v>11.8</v>
      </c>
      <c r="F22" s="169" t="n">
        <v>10.1</v>
      </c>
      <c r="G22" s="79" t="n">
        <f aca="false">ROUND((F22/E22)*100,1)</f>
        <v>85.6</v>
      </c>
      <c r="H22" s="169" t="n">
        <v>76.6</v>
      </c>
      <c r="I22" s="169" t="n">
        <v>73.6</v>
      </c>
      <c r="L22" s="144"/>
      <c r="N22" s="144"/>
    </row>
    <row r="23" customFormat="false" ht="15.2" hidden="false" customHeight="true" outlineLevel="0" collapsed="false">
      <c r="A23" s="147" t="s">
        <v>84</v>
      </c>
      <c r="B23" s="169" t="n">
        <v>2165.7</v>
      </c>
      <c r="C23" s="169" t="n">
        <v>2498.8</v>
      </c>
      <c r="D23" s="79" t="n">
        <f aca="false">ROUND((C23/B23)*100,1)</f>
        <v>115.4</v>
      </c>
      <c r="E23" s="169" t="n">
        <v>19</v>
      </c>
      <c r="F23" s="169" t="n">
        <v>22</v>
      </c>
      <c r="G23" s="79" t="n">
        <f aca="false">ROUND((F23/E23)*100,1)</f>
        <v>115.8</v>
      </c>
      <c r="H23" s="169" t="n">
        <v>113.7</v>
      </c>
      <c r="I23" s="169" t="n">
        <v>113.5</v>
      </c>
      <c r="L23" s="144"/>
      <c r="N23" s="144"/>
    </row>
    <row r="24" customFormat="false" ht="15.2" hidden="false" customHeight="true" outlineLevel="0" collapsed="false">
      <c r="A24" s="147" t="s">
        <v>85</v>
      </c>
      <c r="B24" s="169" t="n">
        <v>931.7</v>
      </c>
      <c r="C24" s="169" t="n">
        <v>959.4</v>
      </c>
      <c r="D24" s="79" t="n">
        <f aca="false">ROUND((C24/B24)*100,1)</f>
        <v>103</v>
      </c>
      <c r="E24" s="169" t="n">
        <v>8.6</v>
      </c>
      <c r="F24" s="169" t="n">
        <v>8.7</v>
      </c>
      <c r="G24" s="79" t="n">
        <f aca="false">ROUND((F24/E24)*100,1)</f>
        <v>101.2</v>
      </c>
      <c r="H24" s="169" t="n">
        <v>108.3</v>
      </c>
      <c r="I24" s="169" t="n">
        <v>110.2</v>
      </c>
      <c r="L24" s="144"/>
      <c r="N24" s="144"/>
    </row>
    <row r="25" customFormat="false" ht="15.2" hidden="false" customHeight="true" outlineLevel="0" collapsed="false">
      <c r="A25" s="147" t="s">
        <v>86</v>
      </c>
      <c r="B25" s="169" t="n">
        <v>3082.2</v>
      </c>
      <c r="C25" s="169" t="n">
        <v>2885.4</v>
      </c>
      <c r="D25" s="79" t="n">
        <f aca="false">ROUND((C25/B25)*100,1)</f>
        <v>93.6</v>
      </c>
      <c r="E25" s="169" t="n">
        <v>15.3</v>
      </c>
      <c r="F25" s="169" t="n">
        <v>17</v>
      </c>
      <c r="G25" s="79" t="n">
        <f aca="false">ROUND((F25/E25)*100,1)</f>
        <v>111.1</v>
      </c>
      <c r="H25" s="169" t="n">
        <v>202</v>
      </c>
      <c r="I25" s="169" t="n">
        <v>169.8</v>
      </c>
      <c r="L25" s="144"/>
      <c r="N25" s="144"/>
    </row>
    <row r="26" customFormat="false" ht="15.2" hidden="false" customHeight="true" outlineLevel="0" collapsed="false">
      <c r="A26" s="147" t="s">
        <v>87</v>
      </c>
      <c r="B26" s="169" t="n">
        <v>452.1</v>
      </c>
      <c r="C26" s="169" t="n">
        <v>540.1</v>
      </c>
      <c r="D26" s="79" t="n">
        <f aca="false">ROUND((C26/B26)*100,1)</f>
        <v>119.5</v>
      </c>
      <c r="E26" s="169" t="n">
        <v>2.3</v>
      </c>
      <c r="F26" s="169" t="n">
        <v>3.1</v>
      </c>
      <c r="G26" s="79" t="n">
        <f aca="false">ROUND((F26/E26)*100,1)</f>
        <v>134.8</v>
      </c>
      <c r="H26" s="169" t="n">
        <v>199.8</v>
      </c>
      <c r="I26" s="169" t="n">
        <v>174.2</v>
      </c>
      <c r="L26" s="144"/>
      <c r="N26" s="144"/>
    </row>
    <row r="27" customFormat="false" ht="15.2" hidden="false" customHeight="true" outlineLevel="0" collapsed="false">
      <c r="A27" s="147" t="s">
        <v>88</v>
      </c>
      <c r="B27" s="169" t="n">
        <v>1507.6</v>
      </c>
      <c r="C27" s="169" t="n">
        <v>1437.3</v>
      </c>
      <c r="D27" s="79" t="n">
        <f aca="false">ROUND((C27/B27)*100,1)</f>
        <v>95.3</v>
      </c>
      <c r="E27" s="169" t="n">
        <v>5.7</v>
      </c>
      <c r="F27" s="169" t="n">
        <v>5.5</v>
      </c>
      <c r="G27" s="79" t="n">
        <f aca="false">ROUND((F27/E27)*100,1)</f>
        <v>96.5</v>
      </c>
      <c r="H27" s="169" t="n">
        <v>264.3</v>
      </c>
      <c r="I27" s="169" t="n">
        <v>262</v>
      </c>
      <c r="L27" s="144"/>
      <c r="N27" s="144"/>
    </row>
    <row r="28" customFormat="false" ht="15.2" hidden="false" customHeight="true" outlineLevel="0" collapsed="false">
      <c r="A28" s="147" t="s">
        <v>89</v>
      </c>
      <c r="B28" s="169" t="n">
        <v>2805.6</v>
      </c>
      <c r="C28" s="169" t="n">
        <v>2693.2</v>
      </c>
      <c r="D28" s="79" t="n">
        <f aca="false">ROUND((C28/B28)*100,1)</f>
        <v>96</v>
      </c>
      <c r="E28" s="169" t="n">
        <v>5.2</v>
      </c>
      <c r="F28" s="169" t="n">
        <v>5</v>
      </c>
      <c r="G28" s="79" t="n">
        <f aca="false">ROUND((F28/E28)*100,1)</f>
        <v>96.2</v>
      </c>
      <c r="H28" s="169" t="n">
        <v>535.9</v>
      </c>
      <c r="I28" s="169" t="n">
        <v>534.4</v>
      </c>
      <c r="L28" s="144"/>
      <c r="N28" s="144"/>
    </row>
    <row r="29" customFormat="false" ht="15.2" hidden="false" customHeight="true" outlineLevel="0" collapsed="false">
      <c r="A29" s="147" t="s">
        <v>90</v>
      </c>
      <c r="B29" s="169" t="n">
        <v>308.1</v>
      </c>
      <c r="C29" s="169" t="n">
        <v>227.6</v>
      </c>
      <c r="D29" s="79" t="n">
        <f aca="false">ROUND((C29/B29)*100,1)</f>
        <v>73.9</v>
      </c>
      <c r="E29" s="169" t="n">
        <v>7.5</v>
      </c>
      <c r="F29" s="169" t="n">
        <v>6</v>
      </c>
      <c r="G29" s="79" t="n">
        <f aca="false">ROUND((F29/E29)*100,1)</f>
        <v>80</v>
      </c>
      <c r="H29" s="169" t="n">
        <v>41.2</v>
      </c>
      <c r="I29" s="169" t="n">
        <v>37.9</v>
      </c>
      <c r="L29" s="144"/>
      <c r="N29" s="144"/>
    </row>
    <row r="30" customFormat="false" ht="15.2" hidden="false" customHeight="true" outlineLevel="0" collapsed="false">
      <c r="A30" s="147" t="s">
        <v>91</v>
      </c>
      <c r="B30" s="169" t="n">
        <v>2582.4</v>
      </c>
      <c r="C30" s="169" t="n">
        <v>2354</v>
      </c>
      <c r="D30" s="79" t="n">
        <f aca="false">ROUND((C30/B30)*100,1)</f>
        <v>91.2</v>
      </c>
      <c r="E30" s="169" t="n">
        <v>17.6</v>
      </c>
      <c r="F30" s="169" t="n">
        <v>17.9</v>
      </c>
      <c r="G30" s="79" t="n">
        <f aca="false">ROUND((F30/E30)*100,1)</f>
        <v>101.7</v>
      </c>
      <c r="H30" s="169" t="n">
        <v>146.3</v>
      </c>
      <c r="I30" s="169" t="n">
        <v>131.5</v>
      </c>
      <c r="L30" s="144"/>
      <c r="N30" s="144"/>
    </row>
    <row r="31" customFormat="false" ht="15.75" hidden="false" customHeight="false" outlineLevel="0" collapsed="false">
      <c r="B31" s="86"/>
      <c r="C31" s="86"/>
      <c r="D31" s="144"/>
      <c r="E31" s="86"/>
      <c r="F31" s="86"/>
      <c r="G31" s="144"/>
      <c r="H31" s="86"/>
      <c r="I31" s="86"/>
    </row>
    <row r="32" customFormat="false" ht="15.75" hidden="false" customHeight="false" outlineLevel="0" collapsed="false">
      <c r="A32" s="196"/>
      <c r="B32" s="196"/>
      <c r="C32" s="196"/>
      <c r="D32" s="144"/>
      <c r="E32" s="86"/>
      <c r="F32" s="86"/>
      <c r="G32" s="197"/>
      <c r="H32" s="197"/>
      <c r="I32" s="86"/>
    </row>
    <row r="33" customFormat="false" ht="15.75" hidden="false" customHeight="false" outlineLevel="0" collapsed="false">
      <c r="B33" s="86"/>
      <c r="C33" s="86"/>
      <c r="D33" s="144"/>
      <c r="E33" s="144"/>
      <c r="F33" s="144"/>
      <c r="G33" s="144"/>
      <c r="H33" s="86"/>
      <c r="I33" s="86"/>
    </row>
    <row r="34" customFormat="false" ht="15.75" hidden="false" customHeight="false" outlineLevel="0" collapsed="false">
      <c r="B34" s="151"/>
      <c r="C34" s="151"/>
      <c r="D34" s="144"/>
      <c r="E34" s="151"/>
      <c r="F34" s="151"/>
      <c r="G34" s="144"/>
      <c r="H34" s="151"/>
      <c r="I34" s="151"/>
    </row>
    <row r="35" customFormat="false" ht="12.75" hidden="false" customHeight="fals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customFormat="false" ht="15.75" hidden="false" customHeight="false" outlineLevel="0" collapsed="false">
      <c r="B36" s="144"/>
      <c r="C36" s="144"/>
      <c r="D36" s="144"/>
      <c r="E36" s="144"/>
      <c r="F36" s="144"/>
      <c r="G36" s="144"/>
      <c r="H36" s="86"/>
      <c r="I36" s="86"/>
    </row>
    <row r="37" customFormat="false" ht="15.75" hidden="false" customHeight="false" outlineLevel="0" collapsed="false">
      <c r="B37" s="144"/>
      <c r="C37" s="144"/>
      <c r="D37" s="144"/>
      <c r="E37" s="144"/>
      <c r="F37" s="144"/>
      <c r="G37" s="144"/>
      <c r="H37" s="86"/>
      <c r="I37" s="86"/>
    </row>
  </sheetData>
  <mergeCells count="6">
    <mergeCell ref="A1:I1"/>
    <mergeCell ref="A2:I2"/>
    <mergeCell ref="A4:A5"/>
    <mergeCell ref="B4:D4"/>
    <mergeCell ref="E4:G4"/>
    <mergeCell ref="H4:I4"/>
  </mergeCells>
  <conditionalFormatting sqref="D6 G6">
    <cfRule type="cellIs" priority="2" operator="greaterThanOrEqual" aboveAverage="0" equalAverage="0" bottom="0" percent="0" rank="0" text="" dxfId="101">
      <formula>150</formula>
    </cfRule>
  </conditionalFormatting>
  <conditionalFormatting sqref="B7:J31">
    <cfRule type="cellIs" priority="3" operator="greaterThanOrEqual" aboveAverage="0" equalAverage="0" bottom="0" percent="0" rank="0" text="" dxfId="10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T18" activeCellId="0" sqref="T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5.82"/>
    <col collapsed="false" customWidth="true" hidden="false" outlineLevel="0" max="7" min="2" style="125" width="15.82"/>
    <col collapsed="false" customWidth="false" hidden="false" outlineLevel="0" max="257" min="8" style="125" width="9.32"/>
  </cols>
  <sheetData>
    <row r="1" customFormat="false" ht="20.1" hidden="false" customHeight="true" outlineLevel="0" collapsed="false">
      <c r="A1" s="50" t="s">
        <v>199</v>
      </c>
      <c r="B1" s="50"/>
      <c r="C1" s="50"/>
      <c r="D1" s="50"/>
      <c r="E1" s="50"/>
      <c r="F1" s="50"/>
      <c r="G1" s="50"/>
    </row>
    <row r="2" customFormat="false" ht="15.95" hidden="false" customHeight="true" outlineLevel="0" collapsed="false">
      <c r="A2" s="152" t="s">
        <v>101</v>
      </c>
      <c r="B2" s="152"/>
      <c r="C2" s="152"/>
      <c r="D2" s="152"/>
      <c r="E2" s="152"/>
      <c r="F2" s="152"/>
      <c r="G2" s="152"/>
    </row>
    <row r="4" customFormat="false" ht="40.5" hidden="false" customHeight="true" outlineLevel="0" collapsed="false">
      <c r="A4" s="52"/>
      <c r="B4" s="52" t="s">
        <v>196</v>
      </c>
      <c r="C4" s="52"/>
      <c r="D4" s="52"/>
      <c r="E4" s="52" t="s">
        <v>197</v>
      </c>
      <c r="F4" s="52"/>
      <c r="G4" s="52"/>
    </row>
    <row r="5" customFormat="false" ht="32.1" hidden="false" customHeight="true" outlineLevel="0" collapsed="false">
      <c r="A5" s="52"/>
      <c r="B5" s="53" t="n">
        <v>2014</v>
      </c>
      <c r="C5" s="53" t="n">
        <v>2015</v>
      </c>
      <c r="D5" s="52" t="s">
        <v>46</v>
      </c>
      <c r="E5" s="53" t="n">
        <v>2014</v>
      </c>
      <c r="F5" s="53" t="n">
        <v>2015</v>
      </c>
      <c r="G5" s="52" t="s">
        <v>46</v>
      </c>
    </row>
    <row r="6" customFormat="false" ht="15.95" hidden="false" customHeight="true" outlineLevel="0" collapsed="false">
      <c r="A6" s="54" t="s">
        <v>67</v>
      </c>
      <c r="B6" s="143" t="n">
        <f aca="false">SUM(B7:B30)</f>
        <v>11765.2</v>
      </c>
      <c r="C6" s="143" t="n">
        <f aca="false">SUM(C7:C30)</f>
        <v>11080.5</v>
      </c>
      <c r="D6" s="182" t="n">
        <f aca="false">C6/B6*100</f>
        <v>94.180294427634</v>
      </c>
      <c r="E6" s="198" t="n">
        <v>2.6</v>
      </c>
      <c r="F6" s="198" t="n">
        <v>2.5</v>
      </c>
      <c r="G6" s="182" t="n">
        <f aca="false">F6/E6*100</f>
        <v>96.1538461538462</v>
      </c>
    </row>
    <row r="7" customFormat="false" ht="15.95" hidden="false" customHeight="true" outlineLevel="0" collapsed="false">
      <c r="A7" s="147" t="s">
        <v>68</v>
      </c>
      <c r="B7" s="169" t="n">
        <v>620</v>
      </c>
      <c r="C7" s="169" t="n">
        <v>685.6</v>
      </c>
      <c r="D7" s="79" t="n">
        <f aca="false">ROUND((C7/B7)*100,1)</f>
        <v>110.6</v>
      </c>
      <c r="E7" s="148" t="n">
        <v>1.5</v>
      </c>
      <c r="F7" s="148" t="n">
        <v>1.3</v>
      </c>
      <c r="G7" s="79" t="n">
        <f aca="false">ROUND((F7/E7)*100,1)</f>
        <v>86.7</v>
      </c>
    </row>
    <row r="8" customFormat="false" ht="15.95" hidden="false" customHeight="true" outlineLevel="0" collapsed="false">
      <c r="A8" s="147" t="s">
        <v>69</v>
      </c>
      <c r="B8" s="169" t="n">
        <v>493.1</v>
      </c>
      <c r="C8" s="169" t="n">
        <v>448.9</v>
      </c>
      <c r="D8" s="79" t="n">
        <f aca="false">ROUND((C8/B8)*100,1)</f>
        <v>91</v>
      </c>
      <c r="E8" s="148" t="n">
        <v>3.3</v>
      </c>
      <c r="F8" s="148" t="n">
        <v>2.9</v>
      </c>
      <c r="G8" s="79" t="n">
        <f aca="false">ROUND((F8/E8)*100,1)</f>
        <v>87.9</v>
      </c>
    </row>
    <row r="9" customFormat="false" ht="15.95" hidden="false" customHeight="true" outlineLevel="0" collapsed="false">
      <c r="A9" s="147" t="s">
        <v>70</v>
      </c>
      <c r="B9" s="169" t="n">
        <v>1207.3</v>
      </c>
      <c r="C9" s="169" t="n">
        <v>1023.7</v>
      </c>
      <c r="D9" s="79" t="n">
        <f aca="false">ROUND((C9/B9)*100,1)</f>
        <v>84.8</v>
      </c>
      <c r="E9" s="148" t="n">
        <v>3</v>
      </c>
      <c r="F9" s="148" t="n">
        <v>2.6</v>
      </c>
      <c r="G9" s="79" t="n">
        <f aca="false">ROUND((F9/E9)*100,1)</f>
        <v>86.7</v>
      </c>
    </row>
    <row r="10" customFormat="false" ht="15.95" hidden="false" customHeight="true" outlineLevel="0" collapsed="false">
      <c r="A10" s="147" t="s">
        <v>71</v>
      </c>
      <c r="B10" s="169" t="n">
        <v>577.7</v>
      </c>
      <c r="C10" s="169" t="n">
        <v>505</v>
      </c>
      <c r="D10" s="79" t="n">
        <f aca="false">ROUND((C10/B10)*100,1)</f>
        <v>87.4</v>
      </c>
      <c r="E10" s="148" t="n">
        <v>1.9</v>
      </c>
      <c r="F10" s="148" t="n">
        <v>2.7</v>
      </c>
      <c r="G10" s="79" t="n">
        <f aca="false">ROUND((F10/E10)*100,1)</f>
        <v>142.1</v>
      </c>
    </row>
    <row r="11" customFormat="false" ht="15.95" hidden="false" customHeight="true" outlineLevel="0" collapsed="false">
      <c r="A11" s="147" t="s">
        <v>72</v>
      </c>
      <c r="B11" s="169" t="n">
        <v>358.3</v>
      </c>
      <c r="C11" s="169" t="n">
        <v>366.7</v>
      </c>
      <c r="D11" s="79" t="n">
        <f aca="false">ROUND((C11/B11)*100,1)</f>
        <v>102.3</v>
      </c>
      <c r="E11" s="148" t="n">
        <v>4.7</v>
      </c>
      <c r="F11" s="148" t="n">
        <v>5</v>
      </c>
      <c r="G11" s="79" t="n">
        <f aca="false">ROUND((F11/E11)*100,1)</f>
        <v>106.4</v>
      </c>
    </row>
    <row r="12" customFormat="false" ht="15.95" hidden="false" customHeight="true" outlineLevel="0" collapsed="false">
      <c r="A12" s="147" t="s">
        <v>73</v>
      </c>
      <c r="B12" s="169" t="n">
        <v>58.7</v>
      </c>
      <c r="C12" s="169" t="n">
        <v>48</v>
      </c>
      <c r="D12" s="79" t="n">
        <f aca="false">ROUND((C12/B12)*100,1)</f>
        <v>81.8</v>
      </c>
      <c r="E12" s="148" t="n">
        <v>4.8</v>
      </c>
      <c r="F12" s="148" t="n">
        <v>3.3</v>
      </c>
      <c r="G12" s="79" t="n">
        <f aca="false">ROUND((F12/E12)*100,1)</f>
        <v>68.8</v>
      </c>
    </row>
    <row r="13" customFormat="false" ht="15.95" hidden="false" customHeight="true" outlineLevel="0" collapsed="false">
      <c r="A13" s="147" t="s">
        <v>74</v>
      </c>
      <c r="B13" s="169" t="n">
        <v>602.2</v>
      </c>
      <c r="C13" s="169" t="n">
        <v>593.2</v>
      </c>
      <c r="D13" s="79" t="n">
        <f aca="false">ROUND((C13/B13)*100,1)</f>
        <v>98.5</v>
      </c>
      <c r="E13" s="148" t="n">
        <v>4.1</v>
      </c>
      <c r="F13" s="148" t="n">
        <v>4.2</v>
      </c>
      <c r="G13" s="79" t="n">
        <f aca="false">ROUND((F13/E13)*100,1)</f>
        <v>102.4</v>
      </c>
    </row>
    <row r="14" customFormat="false" ht="15.95" hidden="false" customHeight="true" outlineLevel="0" collapsed="false">
      <c r="A14" s="147" t="s">
        <v>75</v>
      </c>
      <c r="B14" s="169" t="n">
        <v>351.9</v>
      </c>
      <c r="C14" s="169" t="n">
        <v>463.8</v>
      </c>
      <c r="D14" s="79" t="n">
        <f aca="false">ROUND((C14/B14)*100,1)</f>
        <v>131.8</v>
      </c>
      <c r="E14" s="148" t="n">
        <v>2.9</v>
      </c>
      <c r="F14" s="148" t="n">
        <v>4.4</v>
      </c>
      <c r="G14" s="79" t="n">
        <f aca="false">ROUND((F14/E14)*100,1)</f>
        <v>151.7</v>
      </c>
    </row>
    <row r="15" customFormat="false" ht="15.95" hidden="false" customHeight="true" outlineLevel="0" collapsed="false">
      <c r="A15" s="147" t="s">
        <v>76</v>
      </c>
      <c r="B15" s="169" t="n">
        <v>712.8</v>
      </c>
      <c r="C15" s="169" t="n">
        <v>720.5</v>
      </c>
      <c r="D15" s="79" t="n">
        <f aca="false">ROUND((C15/B15)*100,1)</f>
        <v>101.1</v>
      </c>
      <c r="E15" s="148" t="n">
        <v>1.2</v>
      </c>
      <c r="F15" s="148" t="n">
        <v>1.3</v>
      </c>
      <c r="G15" s="79" t="n">
        <f aca="false">ROUND((F15/E15)*100,1)</f>
        <v>108.3</v>
      </c>
    </row>
    <row r="16" customFormat="false" ht="15.95" hidden="false" customHeight="true" outlineLevel="0" collapsed="false">
      <c r="A16" s="147" t="s">
        <v>77</v>
      </c>
      <c r="B16" s="169" t="n">
        <v>225.5</v>
      </c>
      <c r="C16" s="169" t="n">
        <v>220.5</v>
      </c>
      <c r="D16" s="79" t="n">
        <f aca="false">ROUND((C16/B16)*100,1)</f>
        <v>97.8</v>
      </c>
      <c r="E16" s="148" t="n">
        <v>3.3</v>
      </c>
      <c r="F16" s="148" t="n">
        <v>3.2</v>
      </c>
      <c r="G16" s="79" t="n">
        <f aca="false">ROUND((F16/E16)*100,1)</f>
        <v>97</v>
      </c>
    </row>
    <row r="17" customFormat="false" ht="15.95" hidden="false" customHeight="true" outlineLevel="0" collapsed="false">
      <c r="A17" s="147" t="s">
        <v>78</v>
      </c>
      <c r="B17" s="169" t="n">
        <v>120.1</v>
      </c>
      <c r="C17" s="169" t="n">
        <v>127.4</v>
      </c>
      <c r="D17" s="79" t="n">
        <f aca="false">ROUND((C17/B17)*100,1)</f>
        <v>106.1</v>
      </c>
      <c r="E17" s="148" t="n">
        <v>5.7</v>
      </c>
      <c r="F17" s="148" t="n">
        <v>3.9</v>
      </c>
      <c r="G17" s="79" t="n">
        <f aca="false">ROUND((F17/E17)*100,1)</f>
        <v>68.4</v>
      </c>
    </row>
    <row r="18" customFormat="false" ht="15.95" hidden="false" customHeight="true" outlineLevel="0" collapsed="false">
      <c r="A18" s="147" t="s">
        <v>79</v>
      </c>
      <c r="B18" s="169" t="n">
        <v>166.2</v>
      </c>
      <c r="C18" s="169" t="n">
        <v>160.5</v>
      </c>
      <c r="D18" s="79" t="n">
        <f aca="false">ROUND((C18/B18)*100,1)</f>
        <v>96.6</v>
      </c>
      <c r="E18" s="148" t="n">
        <v>1.1</v>
      </c>
      <c r="F18" s="148" t="n">
        <v>1.1</v>
      </c>
      <c r="G18" s="79" t="n">
        <f aca="false">ROUND((F18/E18)*100,1)</f>
        <v>100</v>
      </c>
    </row>
    <row r="19" customFormat="false" ht="15.95" hidden="false" customHeight="true" outlineLevel="0" collapsed="false">
      <c r="A19" s="147" t="s">
        <v>80</v>
      </c>
      <c r="B19" s="169" t="n">
        <v>334.6</v>
      </c>
      <c r="C19" s="169" t="n">
        <v>270.9</v>
      </c>
      <c r="D19" s="79" t="n">
        <f aca="false">ROUND((C19/B19)*100,1)</f>
        <v>81</v>
      </c>
      <c r="E19" s="148" t="n">
        <v>5.9</v>
      </c>
      <c r="F19" s="148" t="n">
        <v>6.1</v>
      </c>
      <c r="G19" s="79" t="n">
        <f aca="false">ROUND((F19/E19)*100,1)</f>
        <v>103.4</v>
      </c>
    </row>
    <row r="20" customFormat="false" ht="15.95" hidden="false" customHeight="true" outlineLevel="0" collapsed="false">
      <c r="A20" s="147" t="s">
        <v>81</v>
      </c>
      <c r="B20" s="169" t="n">
        <v>569.5</v>
      </c>
      <c r="C20" s="169" t="n">
        <v>442.5</v>
      </c>
      <c r="D20" s="79" t="n">
        <f aca="false">ROUND((C20/B20)*100,1)</f>
        <v>77.7</v>
      </c>
      <c r="E20" s="148" t="n">
        <v>8.2</v>
      </c>
      <c r="F20" s="148" t="n">
        <v>6.6</v>
      </c>
      <c r="G20" s="79" t="n">
        <f aca="false">ROUND((F20/E20)*100,1)</f>
        <v>80.5</v>
      </c>
    </row>
    <row r="21" customFormat="false" ht="15.95" hidden="false" customHeight="true" outlineLevel="0" collapsed="false">
      <c r="A21" s="147" t="s">
        <v>82</v>
      </c>
      <c r="B21" s="169" t="n">
        <v>947.1</v>
      </c>
      <c r="C21" s="169" t="n">
        <v>887.9</v>
      </c>
      <c r="D21" s="79" t="n">
        <f aca="false">ROUND((C21/B21)*100,1)</f>
        <v>93.7</v>
      </c>
      <c r="E21" s="148" t="n">
        <v>3.7</v>
      </c>
      <c r="F21" s="148" t="n">
        <v>3.4</v>
      </c>
      <c r="G21" s="79" t="n">
        <f aca="false">ROUND((F21/E21)*100,1)</f>
        <v>91.9</v>
      </c>
    </row>
    <row r="22" customFormat="false" ht="15.95" hidden="false" customHeight="true" outlineLevel="0" collapsed="false">
      <c r="A22" s="147" t="s">
        <v>83</v>
      </c>
      <c r="B22" s="169" t="n">
        <v>246.1</v>
      </c>
      <c r="C22" s="169" t="n">
        <v>295.7</v>
      </c>
      <c r="D22" s="79" t="n">
        <f aca="false">ROUND((C22/B22)*100,1)</f>
        <v>120.2</v>
      </c>
      <c r="E22" s="148" t="n">
        <v>3.2</v>
      </c>
      <c r="F22" s="148" t="n">
        <v>4</v>
      </c>
      <c r="G22" s="79" t="n">
        <f aca="false">ROUND((F22/E22)*100,1)</f>
        <v>125</v>
      </c>
    </row>
    <row r="23" customFormat="false" ht="15.95" hidden="false" customHeight="true" outlineLevel="0" collapsed="false">
      <c r="A23" s="147" t="s">
        <v>84</v>
      </c>
      <c r="B23" s="169" t="n">
        <v>520.7</v>
      </c>
      <c r="C23" s="169" t="n">
        <v>376.1</v>
      </c>
      <c r="D23" s="79" t="n">
        <f aca="false">ROUND((C23/B23)*100,1)</f>
        <v>72.2</v>
      </c>
      <c r="E23" s="148" t="n">
        <v>4.6</v>
      </c>
      <c r="F23" s="148" t="n">
        <v>3.3</v>
      </c>
      <c r="G23" s="79" t="n">
        <f aca="false">ROUND((F23/E23)*100,1)</f>
        <v>71.7</v>
      </c>
    </row>
    <row r="24" customFormat="false" ht="15.95" hidden="false" customHeight="true" outlineLevel="0" collapsed="false">
      <c r="A24" s="147" t="s">
        <v>85</v>
      </c>
      <c r="B24" s="169" t="n">
        <v>496.8</v>
      </c>
      <c r="C24" s="169" t="n">
        <v>534</v>
      </c>
      <c r="D24" s="79" t="n">
        <f aca="false">ROUND((C24/B24)*100,1)</f>
        <v>107.5</v>
      </c>
      <c r="E24" s="148" t="n">
        <v>4.6</v>
      </c>
      <c r="F24" s="148" t="n">
        <v>4.8</v>
      </c>
      <c r="G24" s="79" t="n">
        <f aca="false">ROUND((F24/E24)*100,1)</f>
        <v>104.3</v>
      </c>
    </row>
    <row r="25" customFormat="false" ht="15.95" hidden="false" customHeight="true" outlineLevel="0" collapsed="false">
      <c r="A25" s="147" t="s">
        <v>86</v>
      </c>
      <c r="B25" s="169" t="n">
        <v>841.3</v>
      </c>
      <c r="C25" s="169" t="n">
        <v>771.4</v>
      </c>
      <c r="D25" s="79" t="n">
        <f aca="false">ROUND((C25/B25)*100,1)</f>
        <v>91.7</v>
      </c>
      <c r="E25" s="148" t="n">
        <v>4.2</v>
      </c>
      <c r="F25" s="148" t="n">
        <v>4.5</v>
      </c>
      <c r="G25" s="79" t="n">
        <f aca="false">ROUND((F25/E25)*100,1)</f>
        <v>107.1</v>
      </c>
    </row>
    <row r="26" customFormat="false" ht="15.95" hidden="false" customHeight="true" outlineLevel="0" collapsed="false">
      <c r="A26" s="147" t="s">
        <v>87</v>
      </c>
      <c r="B26" s="169" t="n">
        <v>179.1</v>
      </c>
      <c r="C26" s="169" t="n">
        <v>235.3</v>
      </c>
      <c r="D26" s="79" t="n">
        <f aca="false">ROUND((C26/B26)*100,1)</f>
        <v>131.4</v>
      </c>
      <c r="E26" s="148" t="n">
        <v>0.9</v>
      </c>
      <c r="F26" s="148" t="n">
        <v>1.4</v>
      </c>
      <c r="G26" s="79" t="n">
        <f aca="false">ROUND((F26/E26)*100,1)</f>
        <v>155.6</v>
      </c>
    </row>
    <row r="27" customFormat="false" ht="15.95" hidden="false" customHeight="true" outlineLevel="0" collapsed="false">
      <c r="A27" s="147" t="s">
        <v>88</v>
      </c>
      <c r="B27" s="169" t="n">
        <v>415.1</v>
      </c>
      <c r="C27" s="169" t="n">
        <v>390.4</v>
      </c>
      <c r="D27" s="79" t="n">
        <f aca="false">ROUND((C27/B27)*100,1)</f>
        <v>94</v>
      </c>
      <c r="E27" s="148" t="n">
        <v>1.6</v>
      </c>
      <c r="F27" s="148" t="n">
        <v>1.5</v>
      </c>
      <c r="G27" s="79" t="n">
        <f aca="false">ROUND((F27/E27)*100,1)</f>
        <v>93.8</v>
      </c>
    </row>
    <row r="28" customFormat="false" ht="15.95" hidden="false" customHeight="true" outlineLevel="0" collapsed="false">
      <c r="A28" s="147" t="s">
        <v>89</v>
      </c>
      <c r="B28" s="169" t="n">
        <v>864.6</v>
      </c>
      <c r="C28" s="169" t="n">
        <v>838.2</v>
      </c>
      <c r="D28" s="79" t="n">
        <f aca="false">ROUND((C28/B28)*100,1)</f>
        <v>96.9</v>
      </c>
      <c r="E28" s="148" t="n">
        <v>1.6</v>
      </c>
      <c r="F28" s="148" t="n">
        <v>1.6</v>
      </c>
      <c r="G28" s="79" t="n">
        <f aca="false">ROUND((F28/E28)*100,1)</f>
        <v>100</v>
      </c>
    </row>
    <row r="29" customFormat="false" ht="17.45" hidden="false" customHeight="true" outlineLevel="0" collapsed="false">
      <c r="A29" s="147" t="s">
        <v>90</v>
      </c>
      <c r="B29" s="169" t="n">
        <v>152.1</v>
      </c>
      <c r="C29" s="169" t="n">
        <v>113.3</v>
      </c>
      <c r="D29" s="79" t="n">
        <f aca="false">ROUND((C29/B29)*100,1)</f>
        <v>74.5</v>
      </c>
      <c r="E29" s="148" t="n">
        <v>3.7</v>
      </c>
      <c r="F29" s="148" t="n">
        <v>3</v>
      </c>
      <c r="G29" s="79" t="n">
        <f aca="false">ROUND((F29/E29)*100,1)</f>
        <v>81.1</v>
      </c>
    </row>
    <row r="30" customFormat="false" ht="15.95" hidden="false" customHeight="true" outlineLevel="0" collapsed="false">
      <c r="A30" s="147" t="s">
        <v>91</v>
      </c>
      <c r="B30" s="169" t="n">
        <v>704.4</v>
      </c>
      <c r="C30" s="169" t="n">
        <v>561</v>
      </c>
      <c r="D30" s="79" t="n">
        <f aca="false">ROUND((C30/B30)*100,1)</f>
        <v>79.6</v>
      </c>
      <c r="E30" s="148" t="n">
        <v>4.8</v>
      </c>
      <c r="F30" s="148" t="n">
        <v>4.3</v>
      </c>
      <c r="G30" s="79" t="n">
        <f aca="false">ROUND((F30/E30)*100,1)</f>
        <v>89.6</v>
      </c>
    </row>
    <row r="31" customFormat="false" ht="15.75" hidden="false" customHeight="false" outlineLevel="0" collapsed="false">
      <c r="A31" s="166"/>
      <c r="B31" s="86"/>
      <c r="C31" s="86"/>
      <c r="D31" s="166"/>
      <c r="E31" s="90"/>
      <c r="F31" s="90"/>
      <c r="G31" s="166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103">
      <formula>150</formula>
    </cfRule>
  </conditionalFormatting>
  <conditionalFormatting sqref="B7:J31">
    <cfRule type="cellIs" priority="3" operator="greaterThanOrEqual" aboveAverage="0" equalAverage="0" bottom="0" percent="0" rank="0" text="" dxfId="10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8" width="11.82"/>
    <col collapsed="false" customWidth="true" hidden="false" outlineLevel="0" max="2" min="2" style="18" width="11.32"/>
    <col collapsed="false" customWidth="false" hidden="false" outlineLevel="0" max="4" min="3" style="18" width="10.65"/>
    <col collapsed="false" customWidth="true" hidden="false" outlineLevel="0" max="5" min="5" style="18" width="11.82"/>
    <col collapsed="false" customWidth="true" hidden="false" outlineLevel="0" max="7" min="6" style="18" width="13.32"/>
    <col collapsed="false" customWidth="true" hidden="false" outlineLevel="0" max="8" min="8" style="18" width="9.82"/>
    <col collapsed="false" customWidth="true" hidden="false" outlineLevel="0" max="9" min="9" style="18" width="13.32"/>
    <col collapsed="false" customWidth="true" hidden="false" outlineLevel="0" max="10" min="10" style="18" width="8.99"/>
    <col collapsed="false" customWidth="true" hidden="false" outlineLevel="0" max="12" min="11" style="18" width="13.32"/>
    <col collapsed="false" customWidth="false" hidden="false" outlineLevel="0" max="257" min="13" style="19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20" t="s">
        <v>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1.25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2" t="s">
        <v>7</v>
      </c>
    </row>
    <row r="4" customFormat="false" ht="11.1" hidden="fals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5.75" hidden="false" customHeight="false" outlineLevel="0" collapsed="false">
      <c r="A5" s="23" t="s">
        <v>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4" t="n">
        <v>2</v>
      </c>
    </row>
    <row r="6" customFormat="false" ht="9" hidden="false" customHeight="true" outlineLevel="0" collapsed="false">
      <c r="L6" s="23"/>
    </row>
    <row r="7" customFormat="false" ht="15.75" hidden="false" customHeight="false" outlineLevel="0" collapsed="false">
      <c r="B7" s="25" t="s">
        <v>9</v>
      </c>
      <c r="C7" s="26"/>
      <c r="D7" s="26"/>
      <c r="E7" s="26"/>
      <c r="F7" s="26"/>
      <c r="G7" s="27"/>
      <c r="H7" s="27"/>
      <c r="I7" s="27"/>
      <c r="J7" s="27"/>
      <c r="K7" s="27"/>
      <c r="L7" s="28"/>
    </row>
    <row r="8" customFormat="false" ht="15.75" hidden="false" customHeight="false" outlineLevel="0" collapsed="false">
      <c r="A8" s="29"/>
      <c r="B8" s="25" t="s">
        <v>10</v>
      </c>
      <c r="C8" s="25"/>
      <c r="D8" s="25"/>
      <c r="E8" s="30"/>
      <c r="F8" s="21"/>
      <c r="G8" s="21"/>
      <c r="H8" s="29"/>
      <c r="I8" s="29"/>
      <c r="J8" s="29"/>
      <c r="K8" s="29"/>
      <c r="L8" s="31"/>
    </row>
    <row r="9" customFormat="false" ht="9" hidden="false" customHeight="true" outlineLevel="0" collapsed="false">
      <c r="A9" s="29"/>
      <c r="B9" s="25"/>
      <c r="C9" s="25"/>
      <c r="D9" s="25"/>
      <c r="E9" s="30"/>
      <c r="F9" s="21"/>
      <c r="G9" s="21"/>
      <c r="H9" s="29"/>
      <c r="I9" s="29"/>
      <c r="J9" s="29"/>
      <c r="K9" s="29"/>
      <c r="L9" s="31"/>
    </row>
    <row r="10" customFormat="false" ht="15.75" hidden="false" customHeight="false" outlineLevel="0" collapsed="false">
      <c r="A10" s="32" t="s">
        <v>11</v>
      </c>
      <c r="B10" s="32"/>
      <c r="C10" s="32"/>
      <c r="D10" s="32"/>
      <c r="E10" s="32"/>
      <c r="F10" s="33"/>
      <c r="G10" s="33"/>
      <c r="H10" s="22"/>
      <c r="I10" s="22"/>
      <c r="J10" s="22"/>
      <c r="K10" s="22"/>
      <c r="L10" s="24" t="n">
        <v>6</v>
      </c>
    </row>
    <row r="11" customFormat="false" ht="15.75" hidden="false" customHeight="false" outlineLevel="0" collapsed="false">
      <c r="A11" s="34" t="s">
        <v>12</v>
      </c>
      <c r="B11" s="34"/>
      <c r="C11" s="34"/>
      <c r="D11" s="34"/>
      <c r="E11" s="34"/>
      <c r="F11" s="23"/>
      <c r="G11" s="23"/>
      <c r="H11" s="23"/>
      <c r="I11" s="23"/>
      <c r="J11" s="23"/>
      <c r="K11" s="23"/>
      <c r="L11" s="24" t="n">
        <v>7</v>
      </c>
    </row>
    <row r="12" customFormat="false" ht="14.25" hidden="false" customHeight="true" outlineLevel="0" collapsed="false">
      <c r="A12" s="34" t="s">
        <v>13</v>
      </c>
      <c r="B12" s="34"/>
      <c r="C12" s="34"/>
      <c r="D12" s="34"/>
      <c r="E12" s="34"/>
      <c r="F12" s="23"/>
      <c r="G12" s="23"/>
      <c r="H12" s="23"/>
      <c r="I12" s="23"/>
      <c r="J12" s="23"/>
      <c r="K12" s="23"/>
      <c r="L12" s="24" t="n">
        <v>8</v>
      </c>
    </row>
    <row r="13" customFormat="false" ht="15.75" hidden="false" customHeight="false" outlineLevel="0" collapsed="false">
      <c r="A13" s="34" t="s">
        <v>14</v>
      </c>
      <c r="B13" s="34"/>
      <c r="C13" s="34"/>
      <c r="D13" s="34"/>
      <c r="E13" s="34"/>
      <c r="F13" s="23"/>
      <c r="G13" s="23"/>
      <c r="H13" s="23"/>
      <c r="I13" s="23"/>
      <c r="J13" s="23"/>
      <c r="K13" s="23"/>
      <c r="L13" s="35" t="n">
        <v>9</v>
      </c>
    </row>
    <row r="14" customFormat="false" ht="15.75" hidden="false" customHeight="false" outlineLevel="0" collapsed="false">
      <c r="A14" s="34" t="s">
        <v>15</v>
      </c>
      <c r="B14" s="34"/>
      <c r="C14" s="34"/>
      <c r="D14" s="34"/>
      <c r="E14" s="34"/>
      <c r="F14" s="23"/>
      <c r="G14" s="23"/>
      <c r="H14" s="23"/>
      <c r="I14" s="23"/>
      <c r="J14" s="23"/>
      <c r="K14" s="23"/>
      <c r="L14" s="21" t="n">
        <v>10</v>
      </c>
    </row>
    <row r="15" customFormat="false" ht="15.75" hidden="false" customHeight="false" outlineLevel="0" collapsed="false">
      <c r="A15" s="34" t="s">
        <v>16</v>
      </c>
      <c r="B15" s="34"/>
      <c r="C15" s="34"/>
      <c r="D15" s="34"/>
      <c r="E15" s="34"/>
      <c r="F15" s="23"/>
      <c r="G15" s="23"/>
      <c r="H15" s="23"/>
      <c r="I15" s="23"/>
      <c r="J15" s="23"/>
      <c r="K15" s="23"/>
      <c r="L15" s="35" t="n">
        <v>11</v>
      </c>
    </row>
    <row r="16" customFormat="false" ht="15.75" hidden="false" customHeight="false" outlineLevel="0" collapsed="false">
      <c r="A16" s="34" t="s">
        <v>17</v>
      </c>
      <c r="B16" s="34"/>
      <c r="C16" s="34"/>
      <c r="D16" s="34"/>
      <c r="E16" s="34"/>
      <c r="F16" s="23"/>
      <c r="G16" s="23"/>
      <c r="H16" s="23"/>
      <c r="I16" s="23" t="s">
        <v>3</v>
      </c>
      <c r="J16" s="23"/>
      <c r="K16" s="23"/>
      <c r="L16" s="35" t="n">
        <v>12</v>
      </c>
    </row>
    <row r="17" customFormat="false" ht="15.75" hidden="false" customHeight="false" outlineLevel="0" collapsed="false">
      <c r="A17" s="34" t="s">
        <v>18</v>
      </c>
      <c r="B17" s="34"/>
      <c r="C17" s="34"/>
      <c r="D17" s="34"/>
      <c r="E17" s="34"/>
      <c r="F17" s="23"/>
      <c r="G17" s="23"/>
      <c r="H17" s="23"/>
      <c r="I17" s="23"/>
      <c r="J17" s="23"/>
      <c r="K17" s="23"/>
      <c r="L17" s="35" t="n">
        <v>13</v>
      </c>
    </row>
    <row r="18" customFormat="false" ht="14.25" hidden="false" customHeight="true" outlineLevel="0" collapsed="false">
      <c r="A18" s="34" t="s">
        <v>19</v>
      </c>
      <c r="B18" s="34"/>
      <c r="C18" s="34"/>
      <c r="D18" s="34"/>
      <c r="E18" s="34"/>
      <c r="F18" s="23"/>
      <c r="G18" s="23"/>
      <c r="H18" s="23"/>
      <c r="I18" s="23"/>
      <c r="J18" s="23"/>
      <c r="K18" s="23"/>
      <c r="L18" s="35" t="n">
        <v>14</v>
      </c>
    </row>
    <row r="19" customFormat="false" ht="15.75" hidden="false" customHeight="false" outlineLevel="0" collapsed="false">
      <c r="A19" s="34" t="s">
        <v>20</v>
      </c>
      <c r="B19" s="34"/>
      <c r="C19" s="34"/>
      <c r="D19" s="34"/>
      <c r="E19" s="34"/>
      <c r="L19" s="22" t="n">
        <v>15</v>
      </c>
    </row>
    <row r="20" customFormat="false" ht="15.75" hidden="false" customHeight="false" outlineLevel="0" collapsed="false">
      <c r="B20" s="26"/>
      <c r="D20" s="26"/>
      <c r="E20" s="26"/>
      <c r="F20" s="26"/>
      <c r="G20" s="26"/>
      <c r="H20" s="26"/>
      <c r="I20" s="26"/>
      <c r="J20" s="27"/>
      <c r="K20" s="27"/>
      <c r="L20" s="22"/>
    </row>
    <row r="21" customFormat="false" ht="12.75" hidden="false" customHeight="true" outlineLevel="0" collapsed="false">
      <c r="B21" s="26" t="s">
        <v>21</v>
      </c>
      <c r="D21" s="26"/>
      <c r="E21" s="26"/>
      <c r="F21" s="26"/>
      <c r="G21" s="26"/>
      <c r="H21" s="26"/>
      <c r="I21" s="26"/>
      <c r="J21" s="27"/>
      <c r="K21" s="21"/>
      <c r="L21" s="28"/>
    </row>
    <row r="22" customFormat="false" ht="15.75" hidden="false" customHeight="false" outlineLevel="0" collapsed="false">
      <c r="B22" s="26" t="s">
        <v>22</v>
      </c>
      <c r="D22" s="26"/>
      <c r="E22" s="26"/>
      <c r="F22" s="26"/>
      <c r="G22" s="26"/>
      <c r="H22" s="26"/>
      <c r="I22" s="26"/>
      <c r="J22" s="27"/>
      <c r="K22" s="21"/>
      <c r="L22" s="28"/>
    </row>
    <row r="23" customFormat="false" ht="15" hidden="false" customHeight="false" outlineLevel="0" collapsed="false">
      <c r="A23" s="33"/>
      <c r="B23" s="23"/>
      <c r="C23" s="23"/>
      <c r="D23" s="23"/>
      <c r="E23" s="36"/>
      <c r="F23" s="36"/>
      <c r="G23" s="36"/>
      <c r="H23" s="36"/>
      <c r="I23" s="36"/>
      <c r="J23" s="37"/>
      <c r="K23" s="22"/>
      <c r="L23" s="38"/>
    </row>
    <row r="24" customFormat="false" ht="15.75" hidden="false" customHeight="false" outlineLevel="0" collapsed="false">
      <c r="A24" s="34" t="s">
        <v>2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9" t="n">
        <v>17</v>
      </c>
    </row>
    <row r="25" customFormat="false" ht="15.75" hidden="false" customHeight="false" outlineLevel="0" collapsed="false">
      <c r="A25" s="34" t="s">
        <v>24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9" t="s">
        <v>25</v>
      </c>
    </row>
    <row r="26" customFormat="false" ht="15.75" hidden="false" customHeight="false" outlineLevel="0" collapsed="false">
      <c r="A26" s="34" t="s">
        <v>2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40" t="s">
        <v>27</v>
      </c>
    </row>
    <row r="27" customFormat="false" ht="15.75" hidden="false" customHeight="false" outlineLevel="0" collapsed="false">
      <c r="A27" s="34" t="s">
        <v>28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40" t="n">
        <v>22</v>
      </c>
    </row>
    <row r="28" customFormat="false" ht="15.75" hidden="false" customHeight="false" outlineLevel="0" collapsed="false">
      <c r="A28" s="34" t="s">
        <v>29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40" t="n">
        <v>23</v>
      </c>
    </row>
    <row r="29" customFormat="false" ht="15.75" hidden="false" customHeight="false" outlineLevel="0" collapsed="false">
      <c r="A29" s="34" t="s">
        <v>30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9" t="n">
        <v>24</v>
      </c>
    </row>
    <row r="30" s="34" customFormat="true" ht="15.75" hidden="false" customHeight="false" outlineLevel="0" collapsed="false">
      <c r="A30" s="34" t="s">
        <v>31</v>
      </c>
      <c r="L30" s="39" t="n">
        <v>25</v>
      </c>
    </row>
    <row r="31" s="41" customFormat="true" ht="15.75" hidden="false" customHeight="false" outlineLevel="0" collapsed="false">
      <c r="A31" s="34" t="s">
        <v>3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9" t="n">
        <v>26</v>
      </c>
    </row>
    <row r="32" customFormat="false" ht="15.75" hidden="false" customHeight="false" outlineLevel="0" collapsed="false">
      <c r="A32" s="34" t="s">
        <v>3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21" t="n">
        <v>27</v>
      </c>
    </row>
    <row r="33" customFormat="false" ht="15.75" hidden="false" customHeight="false" outlineLevel="0" collapsed="false">
      <c r="A33" s="34" t="s">
        <v>34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40" t="s">
        <v>35</v>
      </c>
    </row>
    <row r="34" customFormat="false" ht="15.75" hidden="false" customHeight="false" outlineLevel="0" collapsed="false">
      <c r="A34" s="34" t="s">
        <v>3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40" t="n">
        <v>30</v>
      </c>
    </row>
    <row r="35" customFormat="false" ht="15.75" hidden="false" customHeight="false" outlineLevel="0" collapsed="false">
      <c r="A35" s="34" t="s">
        <v>3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40" t="n">
        <v>31</v>
      </c>
    </row>
    <row r="36" customFormat="false" ht="15.75" hidden="false" customHeight="false" outlineLevel="0" collapsed="false">
      <c r="A36" s="34" t="s">
        <v>38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9" t="s">
        <v>39</v>
      </c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8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35"/>
    </row>
    <row r="43" customFormat="false" ht="15.75" hidden="false" customHeight="false" outlineLevel="0" collapsed="false">
      <c r="L43" s="22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G4" s="1" t="s">
        <v>40</v>
      </c>
    </row>
    <row r="6" customFormat="false" ht="15" hidden="false" customHeight="false" outlineLevel="0" collapsed="false"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</row>
    <row r="7" customFormat="false" ht="15" hidden="false" customHeight="false" outlineLevel="0" collapsed="false"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18.75" hidden="false" customHeight="false" outlineLevel="0" collapsed="false">
      <c r="A8" s="45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8.75" hidden="false" customHeight="false" outlineLevel="0" collapsed="false">
      <c r="A9" s="45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</row>
    <row r="10" customFormat="false" ht="18" hidden="false" customHeight="false" outlineLevel="0" collapsed="false">
      <c r="A10" s="1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s="47" customFormat="true" ht="20.25" hidden="false" customHeight="false" outlineLevel="0" collapsed="false">
      <c r="A11" s="46" t="s">
        <v>41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7" customFormat="true" ht="20.25" hidden="false" customHeight="false" outlineLevel="0" collapsed="false">
      <c r="A12" s="46" t="s">
        <v>42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34" customFormat="false" ht="15" hidden="false" customHeight="false" outlineLevel="0" collapsed="false">
      <c r="G34" s="48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C40" activeCellId="0" sqref="C4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9" width="59.99"/>
    <col collapsed="false" customWidth="true" hidden="false" outlineLevel="0" max="2" min="2" style="49" width="20.15"/>
    <col collapsed="false" customWidth="true" hidden="false" outlineLevel="0" max="3" min="3" style="49" width="23.65"/>
    <col collapsed="false" customWidth="true" hidden="false" outlineLevel="0" max="4" min="4" style="49" width="22.49"/>
    <col collapsed="false" customWidth="true" hidden="false" outlineLevel="0" max="5" min="5" style="49" width="19.99"/>
    <col collapsed="false" customWidth="false" hidden="false" outlineLevel="0" max="257" min="6" style="49" width="9.32"/>
  </cols>
  <sheetData>
    <row r="1" customFormat="false" ht="19.5" hidden="false" customHeight="true" outlineLevel="0" collapsed="false">
      <c r="A1" s="50" t="s">
        <v>43</v>
      </c>
      <c r="B1" s="50"/>
      <c r="C1" s="50"/>
      <c r="D1" s="50"/>
      <c r="E1" s="50"/>
    </row>
    <row r="2" customFormat="false" ht="15.95" hidden="false" customHeight="true" outlineLevel="0" collapsed="false">
      <c r="A2" s="51" t="s">
        <v>44</v>
      </c>
      <c r="B2" s="51"/>
      <c r="C2" s="51"/>
      <c r="D2" s="51"/>
      <c r="E2" s="51"/>
    </row>
    <row r="3" customFormat="false" ht="9" hidden="false" customHeight="true" outlineLevel="0" collapsed="false"/>
    <row r="4" customFormat="false" ht="32.1" hidden="false" customHeight="true" outlineLevel="0" collapsed="false">
      <c r="A4" s="52"/>
      <c r="B4" s="52" t="s">
        <v>45</v>
      </c>
      <c r="C4" s="53" t="n">
        <v>2014</v>
      </c>
      <c r="D4" s="53" t="n">
        <v>2015</v>
      </c>
      <c r="E4" s="52" t="s">
        <v>46</v>
      </c>
    </row>
    <row r="5" customFormat="false" ht="15.95" hidden="false" customHeight="true" outlineLevel="0" collapsed="false">
      <c r="A5" s="54" t="s">
        <v>47</v>
      </c>
      <c r="B5" s="55"/>
      <c r="C5" s="56"/>
      <c r="D5" s="56"/>
      <c r="E5" s="56"/>
    </row>
    <row r="6" customFormat="false" ht="15.95" hidden="false" customHeight="true" outlineLevel="0" collapsed="false">
      <c r="A6" s="57" t="s">
        <v>48</v>
      </c>
      <c r="B6" s="55" t="s">
        <v>49</v>
      </c>
      <c r="C6" s="58" t="n">
        <f aca="false">'7'!B7</f>
        <v>2304.3</v>
      </c>
      <c r="D6" s="58" t="n">
        <f aca="false">'7'!C7</f>
        <v>2270.9</v>
      </c>
      <c r="E6" s="59" t="n">
        <f aca="false">D6/C6*100</f>
        <v>98.5505359545198</v>
      </c>
      <c r="F6" s="60"/>
      <c r="G6" s="60"/>
      <c r="H6" s="60"/>
    </row>
    <row r="7" customFormat="false" ht="15.95" hidden="false" customHeight="true" outlineLevel="0" collapsed="false">
      <c r="A7" s="57" t="s">
        <v>50</v>
      </c>
      <c r="B7" s="55" t="s">
        <v>49</v>
      </c>
      <c r="C7" s="61" t="n">
        <f aca="false">'8'!B7</f>
        <v>8788.3</v>
      </c>
      <c r="D7" s="61" t="n">
        <f aca="false">'8'!C7</f>
        <v>8404.80276012044</v>
      </c>
      <c r="E7" s="59" t="n">
        <f aca="false">D7/C7*100</f>
        <v>95.6362750488768</v>
      </c>
      <c r="F7" s="60"/>
      <c r="G7" s="60"/>
      <c r="H7" s="60"/>
    </row>
    <row r="8" customFormat="false" ht="15.95" hidden="false" customHeight="true" outlineLevel="0" collapsed="false">
      <c r="A8" s="57" t="s">
        <v>51</v>
      </c>
      <c r="B8" s="55" t="s">
        <v>52</v>
      </c>
      <c r="C8" s="61" t="n">
        <f aca="false">'9'!B7</f>
        <v>15694.6</v>
      </c>
      <c r="D8" s="61" t="n">
        <f aca="false">'9'!C7</f>
        <v>13399.7</v>
      </c>
      <c r="E8" s="59" t="n">
        <f aca="false">D8/C8*100</f>
        <v>85.3777732468492</v>
      </c>
      <c r="F8" s="60"/>
      <c r="G8" s="60"/>
      <c r="H8" s="60"/>
    </row>
    <row r="9" customFormat="false" ht="15.95" hidden="false" customHeight="true" outlineLevel="0" collapsed="false">
      <c r="A9" s="34" t="s">
        <v>53</v>
      </c>
      <c r="B9" s="55" t="s">
        <v>54</v>
      </c>
      <c r="C9" s="62" t="n">
        <f aca="false">'10'!B7</f>
        <v>2502</v>
      </c>
      <c r="D9" s="62" t="n">
        <f aca="false">'10'!C7</f>
        <v>2161</v>
      </c>
      <c r="E9" s="59" t="n">
        <f aca="false">D9/C9*100</f>
        <v>86.3709032773781</v>
      </c>
      <c r="F9" s="60"/>
      <c r="G9" s="60"/>
      <c r="H9" s="60"/>
    </row>
    <row r="10" customFormat="false" ht="15.95" hidden="false" customHeight="true" outlineLevel="0" collapsed="false">
      <c r="A10" s="57" t="s">
        <v>55</v>
      </c>
      <c r="B10" s="55"/>
      <c r="C10" s="60"/>
      <c r="D10" s="60"/>
      <c r="E10" s="59"/>
      <c r="F10" s="60"/>
      <c r="G10" s="60"/>
      <c r="H10" s="60"/>
    </row>
    <row r="11" customFormat="false" ht="15.95" hidden="false" customHeight="true" outlineLevel="0" collapsed="false">
      <c r="A11" s="57" t="s">
        <v>56</v>
      </c>
      <c r="B11" s="55" t="s">
        <v>57</v>
      </c>
      <c r="C11" s="61" t="n">
        <f aca="false">' 11 '!B7</f>
        <v>4565.2</v>
      </c>
      <c r="D11" s="61" t="n">
        <f aca="false">' 11 '!C7</f>
        <v>4286.6</v>
      </c>
      <c r="E11" s="59" t="n">
        <f aca="false">D11/C11*100</f>
        <v>93.8973100849908</v>
      </c>
      <c r="F11" s="60"/>
      <c r="G11" s="60"/>
      <c r="H11" s="60"/>
    </row>
    <row r="12" customFormat="false" ht="15.95" hidden="false" customHeight="true" outlineLevel="0" collapsed="false">
      <c r="A12" s="57" t="s">
        <v>58</v>
      </c>
      <c r="B12" s="55" t="s">
        <v>59</v>
      </c>
      <c r="C12" s="61" t="n">
        <f aca="false">'12 '!B7</f>
        <v>2383</v>
      </c>
      <c r="D12" s="61" t="n">
        <f aca="false">'12 '!C7</f>
        <v>2247.5</v>
      </c>
      <c r="E12" s="59" t="n">
        <f aca="false">D12/C12*100</f>
        <v>94.3138900545531</v>
      </c>
      <c r="F12" s="60"/>
      <c r="G12" s="60"/>
      <c r="H12" s="60"/>
    </row>
    <row r="13" customFormat="false" ht="15.95" hidden="false" customHeight="true" outlineLevel="0" collapsed="false">
      <c r="A13" s="57" t="s">
        <v>60</v>
      </c>
      <c r="B13" s="55" t="s">
        <v>59</v>
      </c>
      <c r="C13" s="61" t="n">
        <f aca="false">' 13'!B7</f>
        <v>7982.9</v>
      </c>
      <c r="D13" s="61" t="n">
        <f aca="false">' 13'!C7</f>
        <v>7762.8</v>
      </c>
      <c r="E13" s="59" t="n">
        <f aca="false">D13/C13*100</f>
        <v>97.2428566059953</v>
      </c>
      <c r="F13" s="60"/>
      <c r="G13" s="60"/>
      <c r="H13" s="60"/>
    </row>
    <row r="14" customFormat="false" ht="15.95" hidden="false" customHeight="true" outlineLevel="0" collapsed="false">
      <c r="A14" s="57" t="s">
        <v>61</v>
      </c>
      <c r="B14" s="55" t="s">
        <v>59</v>
      </c>
      <c r="C14" s="61" t="n">
        <f aca="false">' 14'!B7</f>
        <v>1712.7</v>
      </c>
      <c r="D14" s="61" t="n">
        <f aca="false">' 14'!C7</f>
        <v>1624.6</v>
      </c>
      <c r="E14" s="59" t="n">
        <f aca="false">D14/C14*100</f>
        <v>94.856075202896</v>
      </c>
      <c r="F14" s="60"/>
      <c r="G14" s="60"/>
      <c r="H14" s="60"/>
    </row>
    <row r="15" customFormat="false" ht="15.95" hidden="false" customHeight="true" outlineLevel="0" collapsed="false">
      <c r="A15" s="57" t="s">
        <v>62</v>
      </c>
      <c r="B15" s="55" t="s">
        <v>59</v>
      </c>
      <c r="C15" s="61" t="n">
        <f aca="false">' 15'!B7</f>
        <v>239762</v>
      </c>
      <c r="D15" s="61" t="n">
        <f aca="false">' 15'!C7</f>
        <v>231130.3</v>
      </c>
      <c r="E15" s="59" t="n">
        <f aca="false">D15/C15*100</f>
        <v>96.3998882224873</v>
      </c>
      <c r="F15" s="60"/>
      <c r="G15" s="60"/>
      <c r="H15" s="60"/>
    </row>
    <row r="16" customFormat="false" ht="15.95" hidden="false" customHeight="true" outlineLevel="0" collapsed="false">
      <c r="A16" s="54" t="s">
        <v>63</v>
      </c>
      <c r="B16" s="55"/>
      <c r="C16" s="63"/>
      <c r="D16" s="63"/>
      <c r="E16" s="63"/>
      <c r="F16" s="60"/>
      <c r="G16" s="60"/>
      <c r="H16" s="60"/>
    </row>
    <row r="17" customFormat="false" ht="15.95" hidden="false" customHeight="true" outlineLevel="0" collapsed="false">
      <c r="A17" s="57" t="s">
        <v>48</v>
      </c>
      <c r="B17" s="55" t="s">
        <v>49</v>
      </c>
      <c r="C17" s="58" t="n">
        <f aca="false">'7'!E7</f>
        <v>1457.1</v>
      </c>
      <c r="D17" s="58" t="n">
        <f aca="false">'7'!F7</f>
        <v>1456</v>
      </c>
      <c r="E17" s="59" t="n">
        <f aca="false">D17/C17*100</f>
        <v>99.9245075835564</v>
      </c>
      <c r="F17" s="60"/>
      <c r="G17" s="60"/>
      <c r="H17" s="60"/>
    </row>
    <row r="18" customFormat="false" ht="15.95" hidden="false" customHeight="true" outlineLevel="0" collapsed="false">
      <c r="A18" s="57" t="s">
        <v>50</v>
      </c>
      <c r="B18" s="55" t="s">
        <v>49</v>
      </c>
      <c r="C18" s="61" t="n">
        <f aca="false">'8'!E7</f>
        <v>2052.5</v>
      </c>
      <c r="D18" s="61" t="n">
        <f aca="false">'8'!F7</f>
        <v>2062.3</v>
      </c>
      <c r="E18" s="59" t="n">
        <f aca="false">D18/C18*100</f>
        <v>100.477466504263</v>
      </c>
      <c r="F18" s="60"/>
      <c r="G18" s="60"/>
      <c r="H18" s="60"/>
    </row>
    <row r="19" customFormat="false" ht="15.95" hidden="false" customHeight="true" outlineLevel="0" collapsed="false">
      <c r="A19" s="57" t="s">
        <v>51</v>
      </c>
      <c r="B19" s="55" t="s">
        <v>52</v>
      </c>
      <c r="C19" s="61" t="n">
        <f aca="false">'9'!E7</f>
        <v>9835.3</v>
      </c>
      <c r="D19" s="61" t="n">
        <f aca="false">'9'!F7</f>
        <v>7533.8</v>
      </c>
      <c r="E19" s="59" t="n">
        <f aca="false">D19/C19*100</f>
        <v>76.5995953351703</v>
      </c>
      <c r="F19" s="60"/>
      <c r="G19" s="60"/>
      <c r="H19" s="60"/>
    </row>
    <row r="20" customFormat="false" ht="15.95" hidden="false" customHeight="true" outlineLevel="0" collapsed="false">
      <c r="A20" s="34" t="s">
        <v>53</v>
      </c>
      <c r="B20" s="55" t="s">
        <v>54</v>
      </c>
      <c r="C20" s="62" t="n">
        <f aca="false">'10'!E7</f>
        <v>367</v>
      </c>
      <c r="D20" s="62" t="n">
        <f aca="false">'10'!F7</f>
        <v>303</v>
      </c>
      <c r="E20" s="59" t="n">
        <f aca="false">D20/C20*100</f>
        <v>82.5613079019074</v>
      </c>
      <c r="F20" s="60"/>
      <c r="G20" s="60"/>
      <c r="H20" s="60"/>
    </row>
    <row r="21" customFormat="false" ht="15.95" hidden="false" customHeight="true" outlineLevel="0" collapsed="false">
      <c r="A21" s="57" t="s">
        <v>55</v>
      </c>
      <c r="B21" s="55"/>
      <c r="C21" s="59"/>
      <c r="D21" s="59"/>
      <c r="E21" s="59"/>
      <c r="F21" s="60"/>
      <c r="G21" s="60"/>
      <c r="H21" s="60"/>
    </row>
    <row r="22" customFormat="false" ht="15.95" hidden="false" customHeight="true" outlineLevel="0" collapsed="false">
      <c r="A22" s="57" t="s">
        <v>56</v>
      </c>
      <c r="B22" s="55" t="s">
        <v>57</v>
      </c>
      <c r="C22" s="64" t="n">
        <f aca="false">' 11 '!E7</f>
        <v>1365</v>
      </c>
      <c r="D22" s="64" t="n">
        <f aca="false">' 11 '!F7</f>
        <v>1305.7</v>
      </c>
      <c r="E22" s="59" t="n">
        <f aca="false">D22/C22*100</f>
        <v>95.6556776556777</v>
      </c>
      <c r="F22" s="60"/>
      <c r="G22" s="60"/>
      <c r="H22" s="60"/>
    </row>
    <row r="23" customFormat="false" ht="15.95" hidden="false" customHeight="true" outlineLevel="0" collapsed="false">
      <c r="A23" s="57" t="s">
        <v>58</v>
      </c>
      <c r="B23" s="55" t="s">
        <v>59</v>
      </c>
      <c r="C23" s="64" t="n">
        <f aca="false">'12 '!E7</f>
        <v>541.4</v>
      </c>
      <c r="D23" s="64" t="n">
        <f aca="false">'12 '!F7</f>
        <v>517.7</v>
      </c>
      <c r="E23" s="59" t="n">
        <f aca="false">D23/C23*100</f>
        <v>95.6224602881419</v>
      </c>
      <c r="F23" s="60"/>
      <c r="G23" s="60"/>
      <c r="H23" s="60"/>
    </row>
    <row r="24" customFormat="false" ht="15.95" hidden="false" customHeight="true" outlineLevel="0" collapsed="false">
      <c r="A24" s="57" t="s">
        <v>60</v>
      </c>
      <c r="B24" s="55" t="s">
        <v>59</v>
      </c>
      <c r="C24" s="64" t="n">
        <f aca="false">' 13'!E7</f>
        <v>3813.3</v>
      </c>
      <c r="D24" s="64" t="n">
        <f aca="false">' 13'!F7</f>
        <v>3853.5</v>
      </c>
      <c r="E24" s="59" t="n">
        <f aca="false">D24/C24*100</f>
        <v>101.054205019275</v>
      </c>
      <c r="F24" s="60"/>
      <c r="G24" s="60"/>
      <c r="H24" s="60"/>
    </row>
    <row r="25" customFormat="false" ht="15.95" hidden="false" customHeight="true" outlineLevel="0" collapsed="false">
      <c r="A25" s="57" t="s">
        <v>61</v>
      </c>
      <c r="B25" s="55" t="s">
        <v>59</v>
      </c>
      <c r="C25" s="64" t="n">
        <f aca="false">' 14'!E7</f>
        <v>229.4</v>
      </c>
      <c r="D25" s="64" t="n">
        <f aca="false">' 14'!F7</f>
        <v>197.3</v>
      </c>
      <c r="E25" s="59" t="n">
        <f aca="false">D25/C25*100</f>
        <v>86.0069747166521</v>
      </c>
      <c r="F25" s="60"/>
      <c r="G25" s="60"/>
      <c r="H25" s="60"/>
    </row>
    <row r="26" customFormat="false" ht="15.95" hidden="false" customHeight="true" outlineLevel="0" collapsed="false">
      <c r="A26" s="57" t="s">
        <v>62</v>
      </c>
      <c r="B26" s="55" t="s">
        <v>59</v>
      </c>
      <c r="C26" s="64" t="n">
        <f aca="false">' 15'!E7</f>
        <v>118292.7</v>
      </c>
      <c r="D26" s="64" t="n">
        <f aca="false">' 15'!F7</f>
        <v>110609.1</v>
      </c>
      <c r="E26" s="59" t="n">
        <f aca="false">D26/C26*100</f>
        <v>93.5045865044927</v>
      </c>
      <c r="F26" s="60"/>
      <c r="G26" s="60"/>
      <c r="H26" s="60"/>
    </row>
    <row r="27" customFormat="false" ht="15.95" hidden="false" customHeight="true" outlineLevel="0" collapsed="false">
      <c r="A27" s="54" t="s">
        <v>64</v>
      </c>
      <c r="B27" s="55"/>
      <c r="C27" s="59"/>
      <c r="D27" s="59"/>
      <c r="E27" s="59"/>
      <c r="F27" s="60"/>
      <c r="G27" s="60"/>
      <c r="H27" s="60"/>
    </row>
    <row r="28" customFormat="false" ht="15.95" hidden="false" customHeight="true" outlineLevel="0" collapsed="false">
      <c r="A28" s="57" t="s">
        <v>48</v>
      </c>
      <c r="B28" s="55" t="s">
        <v>49</v>
      </c>
      <c r="C28" s="64" t="n">
        <f aca="false">'7'!H7</f>
        <v>847.2</v>
      </c>
      <c r="D28" s="64" t="n">
        <f aca="false">'7'!I7</f>
        <v>814.9</v>
      </c>
      <c r="E28" s="59" t="n">
        <f aca="false">D28/C28*100</f>
        <v>96.1874409820585</v>
      </c>
      <c r="F28" s="60"/>
      <c r="G28" s="60"/>
      <c r="H28" s="60"/>
    </row>
    <row r="29" customFormat="false" ht="15.95" hidden="false" customHeight="true" outlineLevel="0" collapsed="false">
      <c r="A29" s="57" t="s">
        <v>50</v>
      </c>
      <c r="B29" s="55" t="s">
        <v>49</v>
      </c>
      <c r="C29" s="65" t="n">
        <f aca="false">'8'!H7</f>
        <v>6735.8</v>
      </c>
      <c r="D29" s="65" t="n">
        <f aca="false">'8'!I7</f>
        <v>6342.50276012044</v>
      </c>
      <c r="E29" s="59" t="n">
        <f aca="false">D29/C29*100</f>
        <v>94.1610908892848</v>
      </c>
      <c r="F29" s="60"/>
      <c r="G29" s="60"/>
      <c r="H29" s="60"/>
    </row>
    <row r="30" customFormat="false" ht="15.95" hidden="false" customHeight="true" outlineLevel="0" collapsed="false">
      <c r="A30" s="57" t="s">
        <v>51</v>
      </c>
      <c r="B30" s="55" t="s">
        <v>52</v>
      </c>
      <c r="C30" s="65" t="n">
        <f aca="false">'9'!H7</f>
        <v>5859.3</v>
      </c>
      <c r="D30" s="65" t="n">
        <f aca="false">'9'!I7</f>
        <v>5865.9</v>
      </c>
      <c r="E30" s="59" t="n">
        <f aca="false">D30/C30*100</f>
        <v>100.11264144181</v>
      </c>
      <c r="F30" s="60"/>
      <c r="G30" s="60"/>
      <c r="H30" s="60"/>
    </row>
    <row r="31" customFormat="false" ht="15.95" hidden="false" customHeight="true" outlineLevel="0" collapsed="false">
      <c r="A31" s="34" t="s">
        <v>53</v>
      </c>
      <c r="B31" s="55" t="s">
        <v>54</v>
      </c>
      <c r="C31" s="62" t="n">
        <f aca="false">'10'!H7</f>
        <v>2135</v>
      </c>
      <c r="D31" s="62" t="n">
        <f aca="false">'10'!I7</f>
        <v>1858</v>
      </c>
      <c r="E31" s="59" t="n">
        <f aca="false">D31/C31*100</f>
        <v>87.0257611241218</v>
      </c>
      <c r="F31" s="60"/>
      <c r="G31" s="60"/>
      <c r="H31" s="60"/>
    </row>
    <row r="32" customFormat="false" ht="15.95" hidden="false" customHeight="true" outlineLevel="0" collapsed="false">
      <c r="A32" s="57" t="s">
        <v>55</v>
      </c>
      <c r="B32" s="55"/>
      <c r="C32" s="59"/>
      <c r="D32" s="59"/>
      <c r="E32" s="59"/>
      <c r="F32" s="60"/>
      <c r="G32" s="60"/>
      <c r="H32" s="60"/>
    </row>
    <row r="33" customFormat="false" ht="15.95" hidden="false" customHeight="true" outlineLevel="0" collapsed="false">
      <c r="A33" s="57" t="s">
        <v>56</v>
      </c>
      <c r="B33" s="55" t="s">
        <v>57</v>
      </c>
      <c r="C33" s="61" t="n">
        <f aca="false">' 11 '!H7</f>
        <v>3200.2</v>
      </c>
      <c r="D33" s="61" t="n">
        <f aca="false">' 11 '!I7</f>
        <v>2980.9</v>
      </c>
      <c r="E33" s="59" t="n">
        <f aca="false">D33/C33*100</f>
        <v>93.1473032935442</v>
      </c>
      <c r="F33" s="60"/>
      <c r="G33" s="60"/>
      <c r="H33" s="60"/>
    </row>
    <row r="34" customFormat="false" ht="15.95" hidden="false" customHeight="true" outlineLevel="0" collapsed="false">
      <c r="A34" s="57" t="s">
        <v>58</v>
      </c>
      <c r="B34" s="55" t="s">
        <v>59</v>
      </c>
      <c r="C34" s="61" t="n">
        <f aca="false">'12 '!H7</f>
        <v>1841.6</v>
      </c>
      <c r="D34" s="61" t="n">
        <f aca="false">'12 '!I7</f>
        <v>1729.8</v>
      </c>
      <c r="E34" s="59" t="n">
        <f aca="false">D34/C34*100</f>
        <v>93.9291920069505</v>
      </c>
      <c r="F34" s="60"/>
      <c r="G34" s="60"/>
      <c r="H34" s="60"/>
    </row>
    <row r="35" customFormat="false" ht="15.95" hidden="false" customHeight="true" outlineLevel="0" collapsed="false">
      <c r="A35" s="57" t="s">
        <v>60</v>
      </c>
      <c r="B35" s="55" t="s">
        <v>59</v>
      </c>
      <c r="C35" s="61" t="n">
        <f aca="false">' 13'!H7</f>
        <v>4169.6</v>
      </c>
      <c r="D35" s="61" t="n">
        <f aca="false">' 13'!I7</f>
        <v>3909.3</v>
      </c>
      <c r="E35" s="59" t="n">
        <f aca="false">D35/C35*100</f>
        <v>93.7571949347659</v>
      </c>
      <c r="F35" s="60"/>
      <c r="G35" s="60"/>
      <c r="H35" s="60"/>
    </row>
    <row r="36" customFormat="false" ht="15.95" hidden="false" customHeight="true" outlineLevel="0" collapsed="false">
      <c r="A36" s="57" t="s">
        <v>61</v>
      </c>
      <c r="B36" s="55" t="s">
        <v>59</v>
      </c>
      <c r="C36" s="61" t="n">
        <f aca="false">' 14'!H7</f>
        <v>1483.3</v>
      </c>
      <c r="D36" s="61" t="n">
        <f aca="false">' 14'!I7</f>
        <v>1427.3</v>
      </c>
      <c r="E36" s="59" t="n">
        <f aca="false">D36/C36*100</f>
        <v>96.2246342614441</v>
      </c>
      <c r="F36" s="60"/>
      <c r="G36" s="60"/>
      <c r="H36" s="60"/>
    </row>
    <row r="37" customFormat="false" ht="15.95" hidden="false" customHeight="true" outlineLevel="0" collapsed="false">
      <c r="A37" s="66" t="s">
        <v>62</v>
      </c>
      <c r="B37" s="55" t="s">
        <v>59</v>
      </c>
      <c r="C37" s="61" t="n">
        <f aca="false">' 15'!H7</f>
        <v>121469.3</v>
      </c>
      <c r="D37" s="61" t="n">
        <f aca="false">' 15'!I7</f>
        <v>120521.2</v>
      </c>
      <c r="E37" s="59" t="n">
        <f aca="false">D37/C37*100</f>
        <v>99.2194735624557</v>
      </c>
      <c r="F37" s="60"/>
      <c r="G37" s="67"/>
      <c r="H37" s="60"/>
    </row>
    <row r="38" customFormat="false" ht="24.75" hidden="false" customHeight="true" outlineLevel="0" collapsed="false">
      <c r="A38" s="68"/>
      <c r="B38" s="68"/>
      <c r="C38" s="68"/>
      <c r="D38" s="68"/>
      <c r="E38" s="68"/>
    </row>
    <row r="41" customFormat="false" ht="15.75" hidden="false" customHeight="false" outlineLevel="0" collapsed="false">
      <c r="A41" s="57"/>
      <c r="C41" s="60"/>
      <c r="D41" s="60"/>
    </row>
    <row r="42" customFormat="false" ht="15.75" hidden="false" customHeight="false" outlineLevel="0" collapsed="false">
      <c r="A42" s="57"/>
      <c r="C42" s="60"/>
      <c r="D42" s="60"/>
    </row>
    <row r="43" customFormat="false" ht="15.75" hidden="false" customHeight="false" outlineLevel="0" collapsed="false">
      <c r="A43" s="57"/>
      <c r="C43" s="60"/>
      <c r="D43" s="60"/>
    </row>
    <row r="44" customFormat="false" ht="15.75" hidden="false" customHeight="false" outlineLevel="0" collapsed="false">
      <c r="A44" s="57"/>
      <c r="C44" s="60"/>
      <c r="D44" s="60"/>
    </row>
    <row r="45" customFormat="false" ht="15.75" hidden="false" customHeight="false" outlineLevel="0" collapsed="false">
      <c r="A45" s="57"/>
      <c r="C45" s="60"/>
      <c r="D45" s="60"/>
    </row>
    <row r="46" customFormat="false" ht="15.75" hidden="false" customHeight="false" outlineLevel="0" collapsed="false">
      <c r="A46" s="57"/>
      <c r="C46" s="60"/>
      <c r="D46" s="60"/>
    </row>
    <row r="47" customFormat="false" ht="15.75" hidden="false" customHeight="false" outlineLevel="0" collapsed="false">
      <c r="A47" s="57"/>
      <c r="C47" s="60"/>
      <c r="D47" s="60"/>
    </row>
    <row r="48" customFormat="false" ht="15.75" hidden="false" customHeight="false" outlineLevel="0" collapsed="false">
      <c r="A48" s="57"/>
      <c r="C48" s="60"/>
      <c r="D48" s="60"/>
    </row>
    <row r="49" customFormat="false" ht="15.75" hidden="false" customHeight="false" outlineLevel="0" collapsed="false">
      <c r="A49" s="57"/>
      <c r="C49" s="60"/>
      <c r="D49" s="60"/>
    </row>
    <row r="50" customFormat="false" ht="15.75" hidden="false" customHeight="false" outlineLevel="0" collapsed="false">
      <c r="A50" s="57"/>
      <c r="C50" s="60"/>
      <c r="D50" s="60"/>
    </row>
    <row r="51" customFormat="false" ht="15.75" hidden="false" customHeight="false" outlineLevel="0" collapsed="false">
      <c r="C51" s="60"/>
      <c r="D51" s="60"/>
    </row>
  </sheetData>
  <mergeCells count="3">
    <mergeCell ref="A1:E1"/>
    <mergeCell ref="A2:E2"/>
    <mergeCell ref="A38:E38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11" activeCellId="0" sqref="E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9" width="35.82"/>
    <col collapsed="false" customWidth="true" hidden="false" outlineLevel="0" max="10" min="2" style="69" width="11.82"/>
    <col collapsed="false" customWidth="true" hidden="false" outlineLevel="0" max="11" min="11" style="69" width="9.82"/>
    <col collapsed="false" customWidth="true" hidden="false" outlineLevel="0" max="12" min="12" style="69" width="11.82"/>
    <col collapsed="false" customWidth="true" hidden="false" outlineLevel="0" max="15" min="13" style="69" width="9.99"/>
    <col collapsed="false" customWidth="true" hidden="false" outlineLevel="0" max="16" min="16" style="69" width="3.82"/>
    <col collapsed="false" customWidth="false" hidden="false" outlineLevel="0" max="103" min="17" style="70" width="9.32"/>
    <col collapsed="false" customWidth="false" hidden="false" outlineLevel="0" max="257" min="104" style="69" width="9.32"/>
  </cols>
  <sheetData>
    <row r="1" customFormat="false" ht="20.1" hidden="false" customHeight="true" outlineLevel="0" collapsed="false">
      <c r="A1" s="51" t="s">
        <v>65</v>
      </c>
      <c r="B1" s="51"/>
      <c r="C1" s="51"/>
      <c r="D1" s="51"/>
      <c r="E1" s="51"/>
      <c r="F1" s="51"/>
      <c r="G1" s="51"/>
      <c r="H1" s="51"/>
      <c r="I1" s="51"/>
      <c r="J1" s="51"/>
      <c r="K1" s="71"/>
      <c r="L1" s="71"/>
    </row>
    <row r="2" customFormat="false" ht="12.95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  <c r="H2" s="51"/>
      <c r="I2" s="51"/>
      <c r="J2" s="51"/>
      <c r="K2" s="71"/>
      <c r="L2" s="71"/>
    </row>
    <row r="3" customFormat="false" ht="5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5" hidden="false" customHeight="true" outlineLevel="0" collapsed="false">
      <c r="H4" s="72" t="s">
        <v>66</v>
      </c>
      <c r="I4" s="72"/>
      <c r="J4" s="72"/>
      <c r="K4" s="73"/>
      <c r="L4" s="73"/>
    </row>
    <row r="5" customFormat="false" ht="39.95" hidden="false" customHeight="true" outlineLevel="0" collapsed="false">
      <c r="A5" s="74"/>
      <c r="B5" s="74" t="s">
        <v>47</v>
      </c>
      <c r="C5" s="74"/>
      <c r="D5" s="74"/>
      <c r="E5" s="74" t="s">
        <v>63</v>
      </c>
      <c r="F5" s="74"/>
      <c r="G5" s="74"/>
      <c r="H5" s="74" t="s">
        <v>64</v>
      </c>
      <c r="I5" s="74"/>
      <c r="J5" s="74"/>
      <c r="K5" s="75"/>
      <c r="L5" s="75"/>
    </row>
    <row r="6" customFormat="false" ht="45" hidden="false" customHeight="true" outlineLevel="0" collapsed="false">
      <c r="A6" s="74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  <c r="K6" s="76"/>
      <c r="L6" s="76"/>
    </row>
    <row r="7" customFormat="false" ht="15.95" hidden="false" customHeight="true" outlineLevel="0" collapsed="false">
      <c r="A7" s="77" t="s">
        <v>67</v>
      </c>
      <c r="B7" s="78" t="n">
        <f aca="false">SUM(B8:B31)</f>
        <v>2304.3</v>
      </c>
      <c r="C7" s="78" t="n">
        <f aca="false">SUM(C8:C31)</f>
        <v>2270.9</v>
      </c>
      <c r="D7" s="78" t="n">
        <f aca="false">ROUND((C7/B7)*100,1)</f>
        <v>98.6</v>
      </c>
      <c r="E7" s="78" t="n">
        <f aca="false">SUM(E8:E31)</f>
        <v>1457.1</v>
      </c>
      <c r="F7" s="78" t="n">
        <f aca="false">SUM(F8:F31)</f>
        <v>1456</v>
      </c>
      <c r="G7" s="78" t="n">
        <f aca="false">ROUND((F7/E7)*100,1)</f>
        <v>99.9</v>
      </c>
      <c r="H7" s="78" t="n">
        <f aca="false">SUM(H8:H31)</f>
        <v>847.2</v>
      </c>
      <c r="I7" s="78" t="n">
        <f aca="false">SUM(I8:I31)</f>
        <v>814.9</v>
      </c>
      <c r="J7" s="78" t="n">
        <f aca="false">ROUND((I7/H7)*100,1)</f>
        <v>96.2</v>
      </c>
      <c r="K7" s="78"/>
      <c r="L7" s="79"/>
      <c r="M7" s="79"/>
      <c r="N7" s="80"/>
      <c r="O7" s="80"/>
      <c r="P7" s="79"/>
    </row>
    <row r="8" customFormat="false" ht="15.95" hidden="false" customHeight="true" outlineLevel="0" collapsed="false">
      <c r="A8" s="57" t="s">
        <v>68</v>
      </c>
      <c r="B8" s="58" t="n">
        <f aca="false">E8+H8</f>
        <v>261.3</v>
      </c>
      <c r="C8" s="58" t="n">
        <f aca="false">F8+I8</f>
        <v>316.8</v>
      </c>
      <c r="D8" s="79" t="n">
        <f aca="false">ROUND((C8/B8)*100,1)</f>
        <v>121.2</v>
      </c>
      <c r="E8" s="81" t="n">
        <v>220.5</v>
      </c>
      <c r="F8" s="82" t="n">
        <v>278</v>
      </c>
      <c r="G8" s="79" t="n">
        <f aca="false">ROUND((F8/E8)*100,1)</f>
        <v>126.1</v>
      </c>
      <c r="H8" s="81" t="n">
        <v>40.8</v>
      </c>
      <c r="I8" s="82" t="n">
        <v>38.8</v>
      </c>
      <c r="J8" s="79" t="n">
        <f aca="false">ROUND((I8/H8)*100,1)</f>
        <v>95.1</v>
      </c>
      <c r="K8" s="79"/>
      <c r="L8" s="79"/>
      <c r="M8" s="79"/>
      <c r="N8" s="80"/>
      <c r="O8" s="80"/>
      <c r="P8" s="79"/>
    </row>
    <row r="9" customFormat="false" ht="15.95" hidden="false" customHeight="true" outlineLevel="0" collapsed="false">
      <c r="A9" s="57" t="s">
        <v>69</v>
      </c>
      <c r="B9" s="58" t="n">
        <f aca="false">E9+H9</f>
        <v>108.7</v>
      </c>
      <c r="C9" s="58" t="n">
        <f aca="false">F9+I9</f>
        <v>108.9</v>
      </c>
      <c r="D9" s="79" t="n">
        <f aca="false">ROUND((C9/B9)*100,1)</f>
        <v>100.2</v>
      </c>
      <c r="E9" s="81" t="n">
        <v>71.8</v>
      </c>
      <c r="F9" s="83" t="n">
        <v>73.8</v>
      </c>
      <c r="G9" s="79" t="n">
        <f aca="false">ROUND((F9/E9)*100,1)</f>
        <v>102.8</v>
      </c>
      <c r="H9" s="81" t="n">
        <v>36.9</v>
      </c>
      <c r="I9" s="83" t="n">
        <v>35.1</v>
      </c>
      <c r="J9" s="79" t="n">
        <f aca="false">ROUND((I9/H9)*100,1)</f>
        <v>95.1</v>
      </c>
      <c r="K9" s="79"/>
      <c r="L9" s="79"/>
      <c r="M9" s="79"/>
      <c r="N9" s="80"/>
      <c r="O9" s="80"/>
      <c r="P9" s="79"/>
    </row>
    <row r="10" customFormat="false" ht="15.95" hidden="false" customHeight="true" outlineLevel="0" collapsed="false">
      <c r="A10" s="57" t="s">
        <v>70</v>
      </c>
      <c r="B10" s="58" t="n">
        <f aca="false">E10+H10</f>
        <v>206.5</v>
      </c>
      <c r="C10" s="58" t="n">
        <f aca="false">F10+I10</f>
        <v>209.1</v>
      </c>
      <c r="D10" s="79" t="n">
        <f aca="false">ROUND((C10/B10)*100,1)</f>
        <v>101.3</v>
      </c>
      <c r="E10" s="81" t="n">
        <v>182.6</v>
      </c>
      <c r="F10" s="83" t="n">
        <v>186.7</v>
      </c>
      <c r="G10" s="79" t="n">
        <f aca="false">ROUND((F10/E10)*100,1)</f>
        <v>102.2</v>
      </c>
      <c r="H10" s="81" t="n">
        <v>23.9</v>
      </c>
      <c r="I10" s="83" t="n">
        <v>22.4</v>
      </c>
      <c r="J10" s="79" t="n">
        <f aca="false">ROUND((I10/H10)*100,1)</f>
        <v>93.7</v>
      </c>
      <c r="K10" s="79"/>
      <c r="L10" s="79"/>
      <c r="M10" s="79"/>
      <c r="N10" s="80"/>
      <c r="O10" s="80"/>
      <c r="P10" s="79"/>
    </row>
    <row r="11" customFormat="false" ht="15.95" hidden="false" customHeight="true" outlineLevel="0" collapsed="false">
      <c r="A11" s="57" t="s">
        <v>71</v>
      </c>
      <c r="B11" s="58" t="n">
        <f aca="false">E11+H11</f>
        <v>113.7</v>
      </c>
      <c r="C11" s="58" t="n">
        <f aca="false">F11+I11</f>
        <v>91.4</v>
      </c>
      <c r="D11" s="79" t="n">
        <f aca="false">ROUND((C11/B11)*100,1)</f>
        <v>80.4</v>
      </c>
      <c r="E11" s="81" t="n">
        <v>80</v>
      </c>
      <c r="F11" s="83" t="n">
        <v>63.1</v>
      </c>
      <c r="G11" s="79" t="n">
        <f aca="false">ROUND((F11/E11)*100,1)</f>
        <v>78.9</v>
      </c>
      <c r="H11" s="81" t="n">
        <v>33.7</v>
      </c>
      <c r="I11" s="83" t="n">
        <v>28.3</v>
      </c>
      <c r="J11" s="79" t="n">
        <f aca="false">ROUND((I11/H11)*100,1)</f>
        <v>84</v>
      </c>
      <c r="K11" s="79"/>
      <c r="L11" s="79"/>
      <c r="M11" s="79"/>
      <c r="N11" s="80"/>
      <c r="O11" s="80"/>
      <c r="P11" s="79"/>
    </row>
    <row r="12" customFormat="false" ht="15.95" hidden="false" customHeight="true" outlineLevel="0" collapsed="false">
      <c r="A12" s="57" t="s">
        <v>72</v>
      </c>
      <c r="B12" s="58" t="n">
        <f aca="false">E12+H12</f>
        <v>52.9</v>
      </c>
      <c r="C12" s="58" t="n">
        <f aca="false">F12+I12</f>
        <v>54.7</v>
      </c>
      <c r="D12" s="79" t="n">
        <f aca="false">ROUND((C12/B12)*100,1)</f>
        <v>103.4</v>
      </c>
      <c r="E12" s="81" t="n">
        <v>10.8</v>
      </c>
      <c r="F12" s="83" t="n">
        <v>11.8</v>
      </c>
      <c r="G12" s="79" t="n">
        <f aca="false">ROUND((F12/E12)*100,1)</f>
        <v>109.3</v>
      </c>
      <c r="H12" s="81" t="n">
        <v>42.1</v>
      </c>
      <c r="I12" s="83" t="n">
        <v>42.9</v>
      </c>
      <c r="J12" s="79" t="n">
        <f aca="false">ROUND((I12/H12)*100,1)</f>
        <v>101.9</v>
      </c>
      <c r="K12" s="79"/>
      <c r="L12" s="79"/>
      <c r="M12" s="79"/>
      <c r="N12" s="80"/>
      <c r="O12" s="80"/>
      <c r="P12" s="79"/>
    </row>
    <row r="13" customFormat="false" ht="15.95" hidden="false" customHeight="true" outlineLevel="0" collapsed="false">
      <c r="A13" s="57" t="s">
        <v>73</v>
      </c>
      <c r="B13" s="58" t="n">
        <f aca="false">E13+H13</f>
        <v>54.2</v>
      </c>
      <c r="C13" s="58" t="n">
        <f aca="false">F13+I13</f>
        <v>50.3</v>
      </c>
      <c r="D13" s="79" t="n">
        <f aca="false">ROUND((C13/B13)*100,1)</f>
        <v>92.8</v>
      </c>
      <c r="E13" s="81" t="n">
        <v>3.4</v>
      </c>
      <c r="F13" s="83" t="n">
        <v>3</v>
      </c>
      <c r="G13" s="79" t="n">
        <f aca="false">ROUND((F13/E13)*100,1)</f>
        <v>88.2</v>
      </c>
      <c r="H13" s="81" t="n">
        <v>50.8</v>
      </c>
      <c r="I13" s="83" t="n">
        <v>47.3</v>
      </c>
      <c r="J13" s="79" t="n">
        <f aca="false">ROUND((I13/H13)*100,1)</f>
        <v>93.1</v>
      </c>
      <c r="K13" s="79"/>
      <c r="L13" s="79"/>
      <c r="M13" s="79"/>
      <c r="N13" s="80"/>
      <c r="O13" s="80"/>
      <c r="P13" s="79"/>
    </row>
    <row r="14" customFormat="false" ht="15.95" hidden="false" customHeight="true" outlineLevel="0" collapsed="false">
      <c r="A14" s="57" t="s">
        <v>74</v>
      </c>
      <c r="B14" s="58" t="n">
        <f aca="false">E14+H14</f>
        <v>62.7</v>
      </c>
      <c r="C14" s="58" t="n">
        <f aca="false">F14+I14</f>
        <v>58.3</v>
      </c>
      <c r="D14" s="79" t="n">
        <f aca="false">ROUND((C14/B14)*100,1)</f>
        <v>93</v>
      </c>
      <c r="E14" s="81" t="n">
        <v>33.3</v>
      </c>
      <c r="F14" s="83" t="n">
        <v>30.7</v>
      </c>
      <c r="G14" s="79" t="n">
        <f aca="false">ROUND((F14/E14)*100,1)</f>
        <v>92.2</v>
      </c>
      <c r="H14" s="81" t="n">
        <v>29.4</v>
      </c>
      <c r="I14" s="83" t="n">
        <v>27.6</v>
      </c>
      <c r="J14" s="79" t="n">
        <f aca="false">ROUND((I14/H14)*100,1)</f>
        <v>93.9</v>
      </c>
      <c r="K14" s="79"/>
      <c r="L14" s="79"/>
      <c r="M14" s="79"/>
      <c r="N14" s="80"/>
      <c r="O14" s="80"/>
      <c r="P14" s="79"/>
    </row>
    <row r="15" customFormat="false" ht="15.95" hidden="false" customHeight="true" outlineLevel="0" collapsed="false">
      <c r="A15" s="57" t="s">
        <v>75</v>
      </c>
      <c r="B15" s="58" t="n">
        <f aca="false">E15+H15</f>
        <v>81.8</v>
      </c>
      <c r="C15" s="58" t="n">
        <f aca="false">F15+I15</f>
        <v>86.9</v>
      </c>
      <c r="D15" s="79" t="n">
        <f aca="false">ROUND((C15/B15)*100,1)</f>
        <v>106.2</v>
      </c>
      <c r="E15" s="81" t="n">
        <v>38.7</v>
      </c>
      <c r="F15" s="83" t="n">
        <v>45.7</v>
      </c>
      <c r="G15" s="79" t="n">
        <f aca="false">ROUND((F15/E15)*100,1)</f>
        <v>118.1</v>
      </c>
      <c r="H15" s="81" t="n">
        <v>43.1</v>
      </c>
      <c r="I15" s="83" t="n">
        <v>41.2</v>
      </c>
      <c r="J15" s="79" t="n">
        <f aca="false">ROUND((I15/H15)*100,1)</f>
        <v>95.6</v>
      </c>
      <c r="K15" s="79"/>
      <c r="L15" s="79"/>
      <c r="M15" s="79"/>
      <c r="N15" s="80"/>
      <c r="O15" s="80"/>
      <c r="P15" s="79"/>
    </row>
    <row r="16" customFormat="false" ht="15.95" hidden="false" customHeight="true" outlineLevel="0" collapsed="false">
      <c r="A16" s="57" t="s">
        <v>76</v>
      </c>
      <c r="B16" s="58" t="n">
        <f aca="false">E16+H16</f>
        <v>227.6</v>
      </c>
      <c r="C16" s="58" t="n">
        <f aca="false">F16+I16</f>
        <v>220.3</v>
      </c>
      <c r="D16" s="79" t="n">
        <f aca="false">ROUND((C16/B16)*100,1)</f>
        <v>96.8</v>
      </c>
      <c r="E16" s="81" t="n">
        <v>175.3</v>
      </c>
      <c r="F16" s="83" t="n">
        <v>167.1</v>
      </c>
      <c r="G16" s="79" t="n">
        <f aca="false">ROUND((F16/E16)*100,1)</f>
        <v>95.3</v>
      </c>
      <c r="H16" s="81" t="n">
        <v>52.3</v>
      </c>
      <c r="I16" s="83" t="n">
        <v>53.2</v>
      </c>
      <c r="J16" s="79" t="n">
        <f aca="false">ROUND((I16/H16)*100,1)</f>
        <v>101.7</v>
      </c>
      <c r="K16" s="79"/>
      <c r="L16" s="79"/>
      <c r="M16" s="79"/>
      <c r="N16" s="80"/>
      <c r="O16" s="80"/>
      <c r="P16" s="79"/>
    </row>
    <row r="17" customFormat="false" ht="15.95" hidden="false" customHeight="true" outlineLevel="0" collapsed="false">
      <c r="A17" s="57" t="s">
        <v>77</v>
      </c>
      <c r="B17" s="58" t="n">
        <f aca="false">E17+H17</f>
        <v>51.5</v>
      </c>
      <c r="C17" s="58" t="n">
        <f aca="false">F17+I17</f>
        <v>51</v>
      </c>
      <c r="D17" s="79" t="n">
        <f aca="false">ROUND((C17/B17)*100,1)</f>
        <v>99</v>
      </c>
      <c r="E17" s="81" t="n">
        <v>15.9</v>
      </c>
      <c r="F17" s="83" t="n">
        <v>15</v>
      </c>
      <c r="G17" s="79" t="n">
        <f aca="false">ROUND((F17/E17)*100,1)</f>
        <v>94.3</v>
      </c>
      <c r="H17" s="81" t="n">
        <v>35.6</v>
      </c>
      <c r="I17" s="83" t="n">
        <v>36</v>
      </c>
      <c r="J17" s="79" t="n">
        <f aca="false">ROUND((I17/H17)*100,1)</f>
        <v>101.1</v>
      </c>
      <c r="K17" s="79"/>
      <c r="L17" s="79"/>
      <c r="M17" s="79"/>
      <c r="N17" s="80"/>
      <c r="O17" s="80"/>
      <c r="P17" s="79"/>
    </row>
    <row r="18" customFormat="false" ht="15.95" hidden="false" customHeight="true" outlineLevel="0" collapsed="false">
      <c r="A18" s="57" t="s">
        <v>78</v>
      </c>
      <c r="B18" s="58" t="n">
        <f aca="false">E18+H18</f>
        <v>37.3</v>
      </c>
      <c r="C18" s="58" t="n">
        <f aca="false">F18+I18</f>
        <v>21.4</v>
      </c>
      <c r="D18" s="79" t="n">
        <f aca="false">ROUND((C18/B18)*100,1)</f>
        <v>57.4</v>
      </c>
      <c r="E18" s="81" t="n">
        <v>18.3</v>
      </c>
      <c r="F18" s="83" t="n">
        <v>3.4</v>
      </c>
      <c r="G18" s="79" t="n">
        <f aca="false">ROUND((F18/E18)*100,1)</f>
        <v>18.6</v>
      </c>
      <c r="H18" s="81" t="n">
        <v>19</v>
      </c>
      <c r="I18" s="83" t="n">
        <v>18</v>
      </c>
      <c r="J18" s="79" t="n">
        <f aca="false">ROUND((I18/H18)*100,1)</f>
        <v>94.7</v>
      </c>
      <c r="K18" s="79"/>
      <c r="L18" s="79"/>
      <c r="M18" s="79"/>
      <c r="N18" s="80"/>
      <c r="O18" s="80"/>
      <c r="P18" s="79"/>
    </row>
    <row r="19" customFormat="false" ht="15.95" hidden="false" customHeight="true" outlineLevel="0" collapsed="false">
      <c r="A19" s="57" t="s">
        <v>79</v>
      </c>
      <c r="B19" s="58" t="n">
        <f aca="false">E19+H19</f>
        <v>121.9</v>
      </c>
      <c r="C19" s="58" t="n">
        <f aca="false">F19+I19</f>
        <v>117.1</v>
      </c>
      <c r="D19" s="79" t="n">
        <f aca="false">ROUND((C19/B19)*100,1)</f>
        <v>96.1</v>
      </c>
      <c r="E19" s="81" t="n">
        <v>60.1</v>
      </c>
      <c r="F19" s="83" t="n">
        <v>57.8</v>
      </c>
      <c r="G19" s="79" t="n">
        <f aca="false">ROUND((F19/E19)*100,1)</f>
        <v>96.2</v>
      </c>
      <c r="H19" s="81" t="n">
        <v>61.8</v>
      </c>
      <c r="I19" s="83" t="n">
        <v>59.3</v>
      </c>
      <c r="J19" s="79" t="n">
        <f aca="false">ROUND((I19/H19)*100,1)</f>
        <v>96</v>
      </c>
      <c r="K19" s="79"/>
      <c r="L19" s="79"/>
      <c r="M19" s="79"/>
      <c r="N19" s="80"/>
      <c r="O19" s="80"/>
      <c r="P19" s="79"/>
    </row>
    <row r="20" customFormat="false" ht="15.95" hidden="false" customHeight="true" outlineLevel="0" collapsed="false">
      <c r="A20" s="57" t="s">
        <v>80</v>
      </c>
      <c r="B20" s="58" t="n">
        <f aca="false">E20+H20</f>
        <v>31.6</v>
      </c>
      <c r="C20" s="58" t="n">
        <f aca="false">F20+I20</f>
        <v>29.9</v>
      </c>
      <c r="D20" s="79" t="n">
        <f aca="false">ROUND((C20/B20)*100,1)</f>
        <v>94.6</v>
      </c>
      <c r="E20" s="81" t="n">
        <v>6.3</v>
      </c>
      <c r="F20" s="83" t="n">
        <v>4.8</v>
      </c>
      <c r="G20" s="79" t="n">
        <f aca="false">ROUND((F20/E20)*100,1)</f>
        <v>76.2</v>
      </c>
      <c r="H20" s="81" t="n">
        <v>25.3</v>
      </c>
      <c r="I20" s="83" t="n">
        <v>25.1</v>
      </c>
      <c r="J20" s="79" t="n">
        <f aca="false">ROUND((I20/H20)*100,1)</f>
        <v>99.2</v>
      </c>
      <c r="K20" s="79"/>
      <c r="L20" s="79"/>
      <c r="M20" s="79"/>
      <c r="N20" s="80"/>
      <c r="O20" s="80"/>
      <c r="P20" s="79"/>
    </row>
    <row r="21" customFormat="false" ht="15.95" hidden="false" customHeight="true" outlineLevel="0" collapsed="false">
      <c r="A21" s="57" t="s">
        <v>81</v>
      </c>
      <c r="B21" s="58" t="n">
        <f aca="false">E21+H21</f>
        <v>45.1</v>
      </c>
      <c r="C21" s="58" t="n">
        <f aca="false">F21+I21</f>
        <v>46.4</v>
      </c>
      <c r="D21" s="79" t="n">
        <f aca="false">ROUND((C21/B21)*100,1)</f>
        <v>102.9</v>
      </c>
      <c r="E21" s="81" t="n">
        <v>8.8</v>
      </c>
      <c r="F21" s="83" t="n">
        <v>8.5</v>
      </c>
      <c r="G21" s="79" t="n">
        <f aca="false">ROUND((F21/E21)*100,1)</f>
        <v>96.6</v>
      </c>
      <c r="H21" s="81" t="n">
        <v>36.3</v>
      </c>
      <c r="I21" s="83" t="n">
        <v>37.9</v>
      </c>
      <c r="J21" s="79" t="n">
        <f aca="false">ROUND((I21/H21)*100,1)</f>
        <v>104.4</v>
      </c>
      <c r="K21" s="79"/>
      <c r="L21" s="79"/>
      <c r="M21" s="79"/>
      <c r="N21" s="80"/>
      <c r="O21" s="80"/>
      <c r="P21" s="79"/>
    </row>
    <row r="22" customFormat="false" ht="15.95" hidden="false" customHeight="true" outlineLevel="0" collapsed="false">
      <c r="A22" s="57" t="s">
        <v>82</v>
      </c>
      <c r="B22" s="58" t="n">
        <f aca="false">E22+H22</f>
        <v>75.5</v>
      </c>
      <c r="C22" s="58" t="n">
        <f aca="false">F22+I22</f>
        <v>74.1</v>
      </c>
      <c r="D22" s="79" t="n">
        <f aca="false">ROUND((C22/B22)*100,1)</f>
        <v>98.1</v>
      </c>
      <c r="E22" s="81" t="n">
        <v>52.3</v>
      </c>
      <c r="F22" s="83" t="n">
        <v>52.4</v>
      </c>
      <c r="G22" s="79" t="n">
        <f aca="false">ROUND((F22/E22)*100,1)</f>
        <v>100.2</v>
      </c>
      <c r="H22" s="81" t="n">
        <v>23.2</v>
      </c>
      <c r="I22" s="83" t="n">
        <v>21.7</v>
      </c>
      <c r="J22" s="79" t="n">
        <f aca="false">ROUND((I22/H22)*100,1)</f>
        <v>93.5</v>
      </c>
      <c r="K22" s="79"/>
      <c r="L22" s="79"/>
      <c r="M22" s="79"/>
      <c r="N22" s="80"/>
      <c r="O22" s="80"/>
      <c r="P22" s="79"/>
    </row>
    <row r="23" customFormat="false" ht="15.95" hidden="false" customHeight="true" outlineLevel="0" collapsed="false">
      <c r="A23" s="57" t="s">
        <v>83</v>
      </c>
      <c r="B23" s="58" t="n">
        <f aca="false">E23+H23</f>
        <v>59.7</v>
      </c>
      <c r="C23" s="58" t="n">
        <f aca="false">F23+I23</f>
        <v>52.7</v>
      </c>
      <c r="D23" s="79" t="n">
        <f aca="false">ROUND((C23/B23)*100,1)</f>
        <v>88.3</v>
      </c>
      <c r="E23" s="81" t="n">
        <v>17.6</v>
      </c>
      <c r="F23" s="83" t="n">
        <v>15.2</v>
      </c>
      <c r="G23" s="79" t="n">
        <f aca="false">ROUND((F23/E23)*100,1)</f>
        <v>86.4</v>
      </c>
      <c r="H23" s="81" t="n">
        <v>42.1</v>
      </c>
      <c r="I23" s="83" t="n">
        <v>37.5</v>
      </c>
      <c r="J23" s="79" t="n">
        <f aca="false">ROUND((I23/H23)*100,1)</f>
        <v>89.1</v>
      </c>
      <c r="K23" s="79"/>
      <c r="L23" s="79"/>
      <c r="M23" s="79"/>
      <c r="N23" s="80"/>
      <c r="O23" s="80"/>
      <c r="P23" s="79"/>
    </row>
    <row r="24" customFormat="false" ht="15.95" hidden="false" customHeight="true" outlineLevel="0" collapsed="false">
      <c r="A24" s="57" t="s">
        <v>84</v>
      </c>
      <c r="B24" s="58" t="n">
        <f aca="false">E24+H24</f>
        <v>47</v>
      </c>
      <c r="C24" s="58" t="n">
        <f aca="false">F24+I24</f>
        <v>43.9</v>
      </c>
      <c r="D24" s="79" t="n">
        <f aca="false">ROUND((C24/B24)*100,1)</f>
        <v>93.4</v>
      </c>
      <c r="E24" s="81" t="n">
        <v>18.5</v>
      </c>
      <c r="F24" s="83" t="n">
        <v>16.1</v>
      </c>
      <c r="G24" s="79" t="n">
        <f aca="false">ROUND((F24/E24)*100,1)</f>
        <v>87</v>
      </c>
      <c r="H24" s="81" t="n">
        <v>28.5</v>
      </c>
      <c r="I24" s="83" t="n">
        <v>27.8</v>
      </c>
      <c r="J24" s="79" t="n">
        <f aca="false">ROUND((I24/H24)*100,1)</f>
        <v>97.5</v>
      </c>
      <c r="K24" s="79"/>
      <c r="L24" s="79"/>
      <c r="M24" s="79"/>
      <c r="N24" s="80"/>
      <c r="O24" s="80"/>
      <c r="P24" s="79"/>
    </row>
    <row r="25" customFormat="false" ht="15.95" hidden="false" customHeight="true" outlineLevel="0" collapsed="false">
      <c r="A25" s="57" t="s">
        <v>85</v>
      </c>
      <c r="B25" s="58" t="n">
        <f aca="false">E25+H25</f>
        <v>51.1</v>
      </c>
      <c r="C25" s="58" t="n">
        <f aca="false">F25+I25</f>
        <v>53.2</v>
      </c>
      <c r="D25" s="79" t="n">
        <f aca="false">ROUND((C25/B25)*100,1)</f>
        <v>104.1</v>
      </c>
      <c r="E25" s="81" t="n">
        <v>22.4</v>
      </c>
      <c r="F25" s="83" t="n">
        <v>24.8</v>
      </c>
      <c r="G25" s="79" t="n">
        <f aca="false">ROUND((F25/E25)*100,1)</f>
        <v>110.7</v>
      </c>
      <c r="H25" s="81" t="n">
        <v>28.7</v>
      </c>
      <c r="I25" s="83" t="n">
        <v>28.4</v>
      </c>
      <c r="J25" s="79" t="n">
        <f aca="false">ROUND((I25/H25)*100,1)</f>
        <v>99</v>
      </c>
      <c r="K25" s="79"/>
      <c r="L25" s="79"/>
      <c r="M25" s="79"/>
      <c r="N25" s="80"/>
      <c r="O25" s="80"/>
      <c r="P25" s="79"/>
    </row>
    <row r="26" customFormat="false" ht="15.95" hidden="false" customHeight="true" outlineLevel="0" collapsed="false">
      <c r="A26" s="57" t="s">
        <v>86</v>
      </c>
      <c r="B26" s="58" t="n">
        <f aca="false">E26+H26</f>
        <v>85.8</v>
      </c>
      <c r="C26" s="58" t="n">
        <f aca="false">F26+I26</f>
        <v>78.6</v>
      </c>
      <c r="D26" s="79" t="n">
        <f aca="false">ROUND((C26/B26)*100,1)</f>
        <v>91.6</v>
      </c>
      <c r="E26" s="81" t="n">
        <v>44.7</v>
      </c>
      <c r="F26" s="83" t="n">
        <v>37.2</v>
      </c>
      <c r="G26" s="79" t="n">
        <f aca="false">ROUND((F26/E26)*100,1)</f>
        <v>83.2</v>
      </c>
      <c r="H26" s="81" t="n">
        <v>41.1</v>
      </c>
      <c r="I26" s="83" t="n">
        <v>41.4</v>
      </c>
      <c r="J26" s="79" t="n">
        <f aca="false">ROUND((I26/H26)*100,1)</f>
        <v>100.7</v>
      </c>
      <c r="K26" s="79"/>
      <c r="L26" s="79"/>
      <c r="M26" s="79"/>
      <c r="N26" s="80"/>
      <c r="O26" s="80"/>
      <c r="P26" s="79"/>
    </row>
    <row r="27" customFormat="false" ht="15.95" hidden="false" customHeight="true" outlineLevel="0" collapsed="false">
      <c r="A27" s="57" t="s">
        <v>87</v>
      </c>
      <c r="B27" s="58" t="n">
        <f aca="false">E27+H27</f>
        <v>57.4</v>
      </c>
      <c r="C27" s="58" t="n">
        <f aca="false">F27+I27</f>
        <v>58.1</v>
      </c>
      <c r="D27" s="79" t="n">
        <f aca="false">ROUND((C27/B27)*100,1)</f>
        <v>101.2</v>
      </c>
      <c r="E27" s="81" t="n">
        <v>15</v>
      </c>
      <c r="F27" s="83" t="n">
        <v>14.6</v>
      </c>
      <c r="G27" s="79" t="n">
        <f aca="false">ROUND((F27/E27)*100,1)</f>
        <v>97.3</v>
      </c>
      <c r="H27" s="81" t="n">
        <v>42.4</v>
      </c>
      <c r="I27" s="83" t="n">
        <v>43.5</v>
      </c>
      <c r="J27" s="79" t="n">
        <f aca="false">ROUND((I27/H27)*100,1)</f>
        <v>102.6</v>
      </c>
      <c r="K27" s="79"/>
      <c r="L27" s="79"/>
      <c r="M27" s="79"/>
      <c r="N27" s="80"/>
      <c r="O27" s="80"/>
      <c r="P27" s="79"/>
    </row>
    <row r="28" customFormat="false" ht="15.95" hidden="false" customHeight="true" outlineLevel="0" collapsed="false">
      <c r="A28" s="57" t="s">
        <v>88</v>
      </c>
      <c r="B28" s="58" t="n">
        <f aca="false">E28+H28</f>
        <v>64.1</v>
      </c>
      <c r="C28" s="58" t="n">
        <f aca="false">F28+I28</f>
        <v>60.2</v>
      </c>
      <c r="D28" s="79" t="n">
        <f aca="false">ROUND((C28/B28)*100,1)</f>
        <v>93.9</v>
      </c>
      <c r="E28" s="81" t="n">
        <v>31.1</v>
      </c>
      <c r="F28" s="82" t="n">
        <v>31.4</v>
      </c>
      <c r="G28" s="79" t="n">
        <f aca="false">ROUND((F28/E28)*100,1)</f>
        <v>101</v>
      </c>
      <c r="H28" s="81" t="n">
        <v>33</v>
      </c>
      <c r="I28" s="82" t="n">
        <v>28.8</v>
      </c>
      <c r="J28" s="79" t="n">
        <f aca="false">ROUND((I28/H28)*100,1)</f>
        <v>87.3</v>
      </c>
      <c r="K28" s="79"/>
      <c r="L28" s="79"/>
      <c r="M28" s="79"/>
      <c r="N28" s="80"/>
      <c r="O28" s="80"/>
      <c r="P28" s="79"/>
    </row>
    <row r="29" customFormat="false" ht="15.95" hidden="false" customHeight="true" outlineLevel="0" collapsed="false">
      <c r="A29" s="57" t="s">
        <v>89</v>
      </c>
      <c r="B29" s="58" t="n">
        <f aca="false">E29+H29</f>
        <v>316.2</v>
      </c>
      <c r="C29" s="58" t="n">
        <f aca="false">F29+I29</f>
        <v>306.6</v>
      </c>
      <c r="D29" s="79" t="n">
        <f aca="false">ROUND((C29/B29)*100,1)</f>
        <v>97</v>
      </c>
      <c r="E29" s="81" t="n">
        <v>288.4</v>
      </c>
      <c r="F29" s="82" t="n">
        <v>280.3</v>
      </c>
      <c r="G29" s="79" t="n">
        <f aca="false">ROUND((F29/E29)*100,1)</f>
        <v>97.2</v>
      </c>
      <c r="H29" s="81" t="n">
        <v>27.8</v>
      </c>
      <c r="I29" s="82" t="n">
        <v>26.3</v>
      </c>
      <c r="J29" s="79" t="n">
        <f aca="false">ROUND((I29/H29)*100,1)</f>
        <v>94.6</v>
      </c>
      <c r="K29" s="79"/>
      <c r="L29" s="79"/>
      <c r="M29" s="79"/>
      <c r="N29" s="80"/>
      <c r="O29" s="80"/>
      <c r="P29" s="79"/>
    </row>
    <row r="30" customFormat="false" ht="15.95" hidden="false" customHeight="true" outlineLevel="0" collapsed="false">
      <c r="A30" s="57" t="s">
        <v>90</v>
      </c>
      <c r="B30" s="58" t="n">
        <f aca="false">E30+H30</f>
        <v>42.5</v>
      </c>
      <c r="C30" s="58" t="n">
        <f aca="false">F30+I30</f>
        <v>40.3</v>
      </c>
      <c r="D30" s="79" t="n">
        <f aca="false">ROUND((C30/B30)*100,1)</f>
        <v>94.8</v>
      </c>
      <c r="E30" s="81" t="n">
        <v>15.7</v>
      </c>
      <c r="F30" s="82" t="n">
        <v>14.7</v>
      </c>
      <c r="G30" s="79" t="n">
        <f aca="false">ROUND((F30/E30)*100,1)</f>
        <v>93.6</v>
      </c>
      <c r="H30" s="81" t="n">
        <v>26.8</v>
      </c>
      <c r="I30" s="82" t="n">
        <v>25.6</v>
      </c>
      <c r="J30" s="79" t="n">
        <f aca="false">ROUND((I30/H30)*100,1)</f>
        <v>95.5</v>
      </c>
      <c r="K30" s="79"/>
      <c r="L30" s="79"/>
      <c r="M30" s="79"/>
      <c r="N30" s="80"/>
      <c r="O30" s="80"/>
      <c r="P30" s="79"/>
    </row>
    <row r="31" customFormat="false" ht="15.95" hidden="false" customHeight="true" outlineLevel="0" collapsed="false">
      <c r="A31" s="84" t="s">
        <v>91</v>
      </c>
      <c r="B31" s="58" t="n">
        <f aca="false">E31+H31</f>
        <v>48.2</v>
      </c>
      <c r="C31" s="58" t="n">
        <f aca="false">F31+I31</f>
        <v>40.7</v>
      </c>
      <c r="D31" s="79" t="n">
        <f aca="false">ROUND((C31/B31)*100,1)</f>
        <v>84.4</v>
      </c>
      <c r="E31" s="81" t="n">
        <v>25.6</v>
      </c>
      <c r="F31" s="82" t="n">
        <v>19.9</v>
      </c>
      <c r="G31" s="79" t="n">
        <f aca="false">ROUND((F31/E31)*100,1)</f>
        <v>77.7</v>
      </c>
      <c r="H31" s="81" t="n">
        <v>22.6</v>
      </c>
      <c r="I31" s="82" t="n">
        <v>20.8</v>
      </c>
      <c r="J31" s="79" t="n">
        <f aca="false">ROUND((I31/H31)*100,1)</f>
        <v>92</v>
      </c>
      <c r="K31" s="79"/>
      <c r="L31" s="79"/>
      <c r="M31" s="79"/>
      <c r="N31" s="80"/>
      <c r="O31" s="80"/>
      <c r="P31" s="79"/>
    </row>
    <row r="32" customFormat="false" ht="15" hidden="false" customHeight="true" outlineLevel="0" collapsed="false">
      <c r="A32" s="85" t="s">
        <v>92</v>
      </c>
      <c r="B32" s="85"/>
      <c r="C32" s="85"/>
      <c r="D32" s="85"/>
      <c r="E32" s="85"/>
      <c r="F32" s="85"/>
      <c r="G32" s="85"/>
      <c r="H32" s="85"/>
      <c r="I32" s="85"/>
      <c r="J32" s="85"/>
      <c r="K32" s="58"/>
      <c r="L32" s="58"/>
    </row>
    <row r="33" customFormat="false" ht="15" hidden="false" customHeight="true" outlineLevel="0" collapsed="false">
      <c r="A33" s="57"/>
      <c r="B33" s="81"/>
      <c r="C33" s="86"/>
      <c r="D33" s="58"/>
      <c r="E33" s="81"/>
      <c r="F33" s="86"/>
      <c r="G33" s="58"/>
      <c r="H33" s="81"/>
      <c r="I33" s="86"/>
      <c r="J33" s="58"/>
      <c r="K33" s="58"/>
      <c r="L33" s="58"/>
    </row>
    <row r="34" customFormat="false" ht="15" hidden="false" customHeight="true" outlineLevel="0" collapsed="false">
      <c r="A34" s="57"/>
      <c r="B34" s="81"/>
      <c r="C34" s="81"/>
      <c r="D34" s="81"/>
      <c r="E34" s="81"/>
      <c r="F34" s="81"/>
      <c r="G34" s="81"/>
      <c r="H34" s="81"/>
      <c r="I34" s="81"/>
      <c r="J34" s="81"/>
      <c r="K34" s="58"/>
      <c r="L34" s="58"/>
    </row>
    <row r="35" customFormat="false" ht="15.75" hidden="false" customHeight="false" outlineLevel="0" collapsed="false">
      <c r="D35" s="87"/>
      <c r="G35" s="87"/>
      <c r="J35" s="87"/>
      <c r="K35" s="87"/>
      <c r="L35" s="87"/>
    </row>
    <row r="36" customFormat="false" ht="15.75" hidden="false" customHeight="false" outlineLevel="0" collapsed="false">
      <c r="D36" s="87"/>
      <c r="G36" s="87"/>
      <c r="J36" s="87"/>
      <c r="K36" s="87"/>
      <c r="L36" s="87"/>
    </row>
    <row r="37" customFormat="false" ht="15.75" hidden="false" customHeight="false" outlineLevel="0" collapsed="false">
      <c r="G37" s="87"/>
      <c r="J37" s="87"/>
      <c r="K37" s="87"/>
      <c r="L37" s="87"/>
    </row>
    <row r="38" customFormat="false" ht="15.75" hidden="false" customHeight="false" outlineLevel="0" collapsed="false">
      <c r="G38" s="87"/>
    </row>
    <row r="39" customFormat="false" ht="15.75" hidden="false" customHeight="false" outlineLevel="0" collapsed="false">
      <c r="G39" s="87"/>
    </row>
    <row r="40" customFormat="false" ht="15.75" hidden="false" customHeight="false" outlineLevel="0" collapsed="false">
      <c r="G40" s="87"/>
    </row>
    <row r="41" customFormat="false" ht="15.75" hidden="false" customHeight="false" outlineLevel="0" collapsed="false">
      <c r="G41" s="87"/>
    </row>
    <row r="42" customFormat="false" ht="15.75" hidden="false" customHeight="false" outlineLevel="0" collapsed="false">
      <c r="G42" s="87"/>
    </row>
    <row r="43" customFormat="false" ht="15.75" hidden="false" customHeight="false" outlineLevel="0" collapsed="false">
      <c r="G43" s="87"/>
    </row>
    <row r="44" customFormat="false" ht="15.75" hidden="false" customHeight="false" outlineLevel="0" collapsed="false">
      <c r="G44" s="87"/>
    </row>
    <row r="45" customFormat="false" ht="15.75" hidden="false" customHeight="false" outlineLevel="0" collapsed="false">
      <c r="G45" s="87"/>
    </row>
    <row r="46" customFormat="false" ht="15.75" hidden="false" customHeight="false" outlineLevel="0" collapsed="false">
      <c r="G46" s="87"/>
    </row>
    <row r="47" customFormat="false" ht="15.75" hidden="false" customHeight="false" outlineLevel="0" collapsed="false">
      <c r="G47" s="87"/>
    </row>
    <row r="48" customFormat="false" ht="15.75" hidden="false" customHeight="false" outlineLevel="0" collapsed="false">
      <c r="G48" s="87"/>
    </row>
    <row r="49" customFormat="false" ht="15.75" hidden="false" customHeight="false" outlineLevel="0" collapsed="false">
      <c r="G49" s="87"/>
    </row>
    <row r="50" customFormat="false" ht="15.75" hidden="false" customHeight="false" outlineLevel="0" collapsed="false">
      <c r="G50" s="87"/>
    </row>
    <row r="51" customFormat="false" ht="15.75" hidden="false" customHeight="false" outlineLevel="0" collapsed="false">
      <c r="G51" s="87"/>
    </row>
    <row r="52" customFormat="false" ht="15.75" hidden="false" customHeight="false" outlineLevel="0" collapsed="false">
      <c r="G52" s="87"/>
    </row>
    <row r="53" customFormat="false" ht="15.75" hidden="false" customHeight="false" outlineLevel="0" collapsed="false">
      <c r="G53" s="87"/>
    </row>
    <row r="54" customFormat="false" ht="15.75" hidden="false" customHeight="false" outlineLevel="0" collapsed="false">
      <c r="G54" s="87"/>
    </row>
    <row r="55" customFormat="false" ht="15.75" hidden="false" customHeight="false" outlineLevel="0" collapsed="false">
      <c r="G55" s="87"/>
    </row>
    <row r="56" customFormat="false" ht="15.75" hidden="false" customHeight="false" outlineLevel="0" collapsed="false">
      <c r="G56" s="87"/>
    </row>
    <row r="57" customFormat="false" ht="15.75" hidden="false" customHeight="false" outlineLevel="0" collapsed="false">
      <c r="G57" s="87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J7 G7 K7:P31">
    <cfRule type="cellIs" priority="2" operator="greaterThanOrEqual" aboveAverage="0" equalAverage="0" bottom="0" percent="0" rank="0" text="" dxfId="0">
      <formula>150</formula>
    </cfRule>
  </conditionalFormatting>
  <conditionalFormatting sqref="B8:J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8" activeCellId="0" sqref="E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9" width="35.82"/>
    <col collapsed="false" customWidth="true" hidden="false" outlineLevel="0" max="10" min="2" style="69" width="11.82"/>
    <col collapsed="false" customWidth="true" hidden="false" outlineLevel="0" max="11" min="11" style="69" width="9.99"/>
    <col collapsed="false" customWidth="false" hidden="false" outlineLevel="0" max="139" min="12" style="70" width="9.32"/>
    <col collapsed="false" customWidth="false" hidden="false" outlineLevel="0" max="257" min="140" style="69" width="9.32"/>
  </cols>
  <sheetData>
    <row r="1" customFormat="false" ht="20.1" hidden="false" customHeight="true" outlineLevel="0" collapsed="false">
      <c r="A1" s="51" t="s">
        <v>9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95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5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5" hidden="false" customHeight="true" outlineLevel="0" collapsed="false">
      <c r="J4" s="88" t="s">
        <v>94</v>
      </c>
    </row>
    <row r="5" customFormat="false" ht="39.95" hidden="false" customHeight="true" outlineLevel="0" collapsed="false">
      <c r="A5" s="74"/>
      <c r="B5" s="74" t="s">
        <v>47</v>
      </c>
      <c r="C5" s="74"/>
      <c r="D5" s="74"/>
      <c r="E5" s="74" t="s">
        <v>63</v>
      </c>
      <c r="F5" s="74"/>
      <c r="G5" s="74"/>
      <c r="H5" s="74" t="s">
        <v>64</v>
      </c>
      <c r="I5" s="74"/>
      <c r="J5" s="74"/>
    </row>
    <row r="6" customFormat="false" ht="45" hidden="false" customHeight="true" outlineLevel="0" collapsed="false">
      <c r="A6" s="74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</row>
    <row r="7" customFormat="false" ht="15.95" hidden="false" customHeight="true" outlineLevel="0" collapsed="false">
      <c r="A7" s="77" t="s">
        <v>67</v>
      </c>
      <c r="B7" s="78" t="n">
        <f aca="false">SUM(B8:B31)</f>
        <v>8788.3</v>
      </c>
      <c r="C7" s="78" t="n">
        <f aca="false">SUM(C8:C31)</f>
        <v>8404.80276012044</v>
      </c>
      <c r="D7" s="78" t="n">
        <f aca="false">ROUND((C7/B7)*100,1)</f>
        <v>95.6</v>
      </c>
      <c r="E7" s="78" t="n">
        <f aca="false">SUM(E8:E31)</f>
        <v>2052.5</v>
      </c>
      <c r="F7" s="78" t="n">
        <f aca="false">SUM(F8:F31)</f>
        <v>2062.3</v>
      </c>
      <c r="G7" s="78" t="n">
        <f aca="false">ROUND((F7/E7)*100,1)</f>
        <v>100.5</v>
      </c>
      <c r="H7" s="78" t="n">
        <f aca="false">SUM(H8:H31)</f>
        <v>6735.8</v>
      </c>
      <c r="I7" s="78" t="n">
        <f aca="false">SUM(I8:I31)</f>
        <v>6342.50276012044</v>
      </c>
      <c r="J7" s="78" t="n">
        <f aca="false">ROUND((I7/H7)*100,1)</f>
        <v>94.2</v>
      </c>
      <c r="K7" s="67"/>
      <c r="L7" s="89"/>
    </row>
    <row r="8" customFormat="false" ht="15.95" hidden="false" customHeight="true" outlineLevel="0" collapsed="false">
      <c r="A8" s="57" t="s">
        <v>68</v>
      </c>
      <c r="B8" s="58" t="n">
        <f aca="false">E8+H8</f>
        <v>663.8</v>
      </c>
      <c r="C8" s="58" t="n">
        <f aca="false">F8+I8</f>
        <v>652</v>
      </c>
      <c r="D8" s="79" t="n">
        <f aca="false">ROUND((C8/B8)*100,1)</f>
        <v>98.2</v>
      </c>
      <c r="E8" s="58" t="n">
        <v>135.2</v>
      </c>
      <c r="F8" s="82" t="n">
        <v>149.7</v>
      </c>
      <c r="G8" s="79" t="n">
        <f aca="false">ROUND((F8/E8)*100,1)</f>
        <v>110.7</v>
      </c>
      <c r="H8" s="58" t="n">
        <v>528.6</v>
      </c>
      <c r="I8" s="82" t="n">
        <v>502.3</v>
      </c>
      <c r="J8" s="79" t="n">
        <f aca="false">ROUND((I8/H8)*100,1)</f>
        <v>95</v>
      </c>
      <c r="K8" s="67"/>
    </row>
    <row r="9" customFormat="false" ht="15.95" hidden="false" customHeight="true" outlineLevel="0" collapsed="false">
      <c r="A9" s="57" t="s">
        <v>69</v>
      </c>
      <c r="B9" s="58" t="n">
        <f aca="false">E9+H9</f>
        <v>374.2</v>
      </c>
      <c r="C9" s="58" t="n">
        <f aca="false">F9+I9</f>
        <v>346.8</v>
      </c>
      <c r="D9" s="79" t="n">
        <f aca="false">ROUND((C9/B9)*100,1)</f>
        <v>92.7</v>
      </c>
      <c r="E9" s="58" t="n">
        <v>59.3</v>
      </c>
      <c r="F9" s="83" t="n">
        <v>58</v>
      </c>
      <c r="G9" s="79" t="n">
        <f aca="false">ROUND((F9/E9)*100,1)</f>
        <v>97.8</v>
      </c>
      <c r="H9" s="58" t="n">
        <v>314.9</v>
      </c>
      <c r="I9" s="83" t="n">
        <v>288.8</v>
      </c>
      <c r="J9" s="79" t="n">
        <f aca="false">ROUND((I9/H9)*100,1)</f>
        <v>91.7</v>
      </c>
      <c r="K9" s="67"/>
    </row>
    <row r="10" customFormat="false" ht="15.95" hidden="false" customHeight="true" outlineLevel="0" collapsed="false">
      <c r="A10" s="57" t="s">
        <v>70</v>
      </c>
      <c r="B10" s="58" t="n">
        <f aca="false">E10+H10</f>
        <v>279.9</v>
      </c>
      <c r="C10" s="58" t="n">
        <f aca="false">F10+I10</f>
        <v>268.9</v>
      </c>
      <c r="D10" s="79" t="n">
        <f aca="false">ROUND((C10/B10)*100,1)</f>
        <v>96.1</v>
      </c>
      <c r="E10" s="58" t="n">
        <v>65.3</v>
      </c>
      <c r="F10" s="83" t="n">
        <v>63.4</v>
      </c>
      <c r="G10" s="79" t="n">
        <f aca="false">ROUND((F10/E10)*100,1)</f>
        <v>97.1</v>
      </c>
      <c r="H10" s="58" t="n">
        <v>214.6</v>
      </c>
      <c r="I10" s="83" t="n">
        <v>205.5</v>
      </c>
      <c r="J10" s="79" t="n">
        <f aca="false">ROUND((I10/H10)*100,1)</f>
        <v>95.8</v>
      </c>
      <c r="K10" s="67"/>
    </row>
    <row r="11" customFormat="false" ht="15.95" hidden="false" customHeight="true" outlineLevel="0" collapsed="false">
      <c r="A11" s="57" t="s">
        <v>71</v>
      </c>
      <c r="B11" s="58" t="n">
        <f aca="false">E11+H11</f>
        <v>242.3</v>
      </c>
      <c r="C11" s="58" t="n">
        <f aca="false">F11+I11</f>
        <v>193.4</v>
      </c>
      <c r="D11" s="79" t="n">
        <f aca="false">ROUND((C11/B11)*100,1)</f>
        <v>79.8</v>
      </c>
      <c r="E11" s="58" t="n">
        <v>90.3</v>
      </c>
      <c r="F11" s="83" t="n">
        <v>68.7</v>
      </c>
      <c r="G11" s="79" t="n">
        <f aca="false">ROUND((F11/E11)*100,1)</f>
        <v>76.1</v>
      </c>
      <c r="H11" s="58" t="n">
        <v>152</v>
      </c>
      <c r="I11" s="83" t="n">
        <v>124.7</v>
      </c>
      <c r="J11" s="79" t="n">
        <f aca="false">ROUND((I11/H11)*100,1)</f>
        <v>82</v>
      </c>
      <c r="K11" s="67"/>
    </row>
    <row r="12" customFormat="false" ht="15.95" hidden="false" customHeight="true" outlineLevel="0" collapsed="false">
      <c r="A12" s="57" t="s">
        <v>72</v>
      </c>
      <c r="B12" s="58" t="n">
        <f aca="false">E12+H12</f>
        <v>472.7</v>
      </c>
      <c r="C12" s="58" t="n">
        <f aca="false">F12+I12</f>
        <v>459.2</v>
      </c>
      <c r="D12" s="79" t="n">
        <f aca="false">ROUND((C12/B12)*100,1)</f>
        <v>97.1</v>
      </c>
      <c r="E12" s="58" t="n">
        <v>79.5</v>
      </c>
      <c r="F12" s="83" t="n">
        <v>78.7</v>
      </c>
      <c r="G12" s="79" t="n">
        <f aca="false">ROUND((F12/E12)*100,1)</f>
        <v>99</v>
      </c>
      <c r="H12" s="58" t="n">
        <v>393.2</v>
      </c>
      <c r="I12" s="83" t="n">
        <v>380.5</v>
      </c>
      <c r="J12" s="79" t="n">
        <f aca="false">ROUND((I12/H12)*100,1)</f>
        <v>96.8</v>
      </c>
      <c r="K12" s="67"/>
    </row>
    <row r="13" customFormat="false" ht="15.95" hidden="false" customHeight="true" outlineLevel="0" collapsed="false">
      <c r="A13" s="57" t="s">
        <v>73</v>
      </c>
      <c r="B13" s="58" t="n">
        <f aca="false">E13+H13</f>
        <v>316.1</v>
      </c>
      <c r="C13" s="58" t="n">
        <f aca="false">F13+I13</f>
        <v>280.8</v>
      </c>
      <c r="D13" s="79" t="n">
        <f aca="false">ROUND((C13/B13)*100,1)</f>
        <v>88.8</v>
      </c>
      <c r="E13" s="58" t="n">
        <v>4.1</v>
      </c>
      <c r="F13" s="83" t="n">
        <v>2.8</v>
      </c>
      <c r="G13" s="79" t="n">
        <f aca="false">ROUND((F13/E13)*100,1)</f>
        <v>68.3</v>
      </c>
      <c r="H13" s="58" t="n">
        <v>312</v>
      </c>
      <c r="I13" s="83" t="n">
        <v>278</v>
      </c>
      <c r="J13" s="79" t="n">
        <f aca="false">ROUND((I13/H13)*100,1)</f>
        <v>89.1</v>
      </c>
      <c r="K13" s="67"/>
    </row>
    <row r="14" customFormat="false" ht="15.95" hidden="false" customHeight="true" outlineLevel="0" collapsed="false">
      <c r="A14" s="57" t="s">
        <v>74</v>
      </c>
      <c r="B14" s="58" t="n">
        <f aca="false">E14+H14</f>
        <v>217.7</v>
      </c>
      <c r="C14" s="58" t="n">
        <f aca="false">F14+I14</f>
        <v>211.2</v>
      </c>
      <c r="D14" s="79" t="n">
        <f aca="false">ROUND((C14/B14)*100,1)</f>
        <v>97</v>
      </c>
      <c r="E14" s="58" t="n">
        <v>26.9</v>
      </c>
      <c r="F14" s="83" t="n">
        <v>25.2</v>
      </c>
      <c r="G14" s="79" t="n">
        <f aca="false">ROUND((F14/E14)*100,1)</f>
        <v>93.7</v>
      </c>
      <c r="H14" s="58" t="n">
        <v>190.8</v>
      </c>
      <c r="I14" s="83" t="n">
        <v>186</v>
      </c>
      <c r="J14" s="79" t="n">
        <f aca="false">ROUND((I14/H14)*100,1)</f>
        <v>97.5</v>
      </c>
      <c r="K14" s="67"/>
    </row>
    <row r="15" customFormat="false" ht="15.95" hidden="false" customHeight="true" outlineLevel="0" collapsed="false">
      <c r="A15" s="57" t="s">
        <v>75</v>
      </c>
      <c r="B15" s="58" t="n">
        <f aca="false">E15+H15</f>
        <v>364.5</v>
      </c>
      <c r="C15" s="58" t="n">
        <f aca="false">F15+I15</f>
        <v>360.5</v>
      </c>
      <c r="D15" s="79" t="n">
        <f aca="false">ROUND((C15/B15)*100,1)</f>
        <v>98.9</v>
      </c>
      <c r="E15" s="58" t="n">
        <v>11.3</v>
      </c>
      <c r="F15" s="83" t="n">
        <v>13</v>
      </c>
      <c r="G15" s="79" t="n">
        <f aca="false">ROUND((F15/E15)*100,1)</f>
        <v>115</v>
      </c>
      <c r="H15" s="58" t="n">
        <v>353.2</v>
      </c>
      <c r="I15" s="83" t="n">
        <v>347.5</v>
      </c>
      <c r="J15" s="79" t="n">
        <f aca="false">ROUND((I15/H15)*100,1)</f>
        <v>98.4</v>
      </c>
      <c r="K15" s="67"/>
    </row>
    <row r="16" customFormat="false" ht="15.95" hidden="false" customHeight="true" outlineLevel="0" collapsed="false">
      <c r="A16" s="57" t="s">
        <v>76</v>
      </c>
      <c r="B16" s="58" t="n">
        <f aca="false">E16+H16</f>
        <v>357.4</v>
      </c>
      <c r="C16" s="58" t="n">
        <f aca="false">F16+I16</f>
        <v>338.6</v>
      </c>
      <c r="D16" s="79" t="n">
        <f aca="false">ROUND((C16/B16)*100,1)</f>
        <v>94.7</v>
      </c>
      <c r="E16" s="58" t="n">
        <v>166.5</v>
      </c>
      <c r="F16" s="83" t="n">
        <v>162.2</v>
      </c>
      <c r="G16" s="79" t="n">
        <f aca="false">ROUND((F16/E16)*100,1)</f>
        <v>97.4</v>
      </c>
      <c r="H16" s="58" t="n">
        <v>190.9</v>
      </c>
      <c r="I16" s="83" t="n">
        <v>176.4</v>
      </c>
      <c r="J16" s="79" t="n">
        <f aca="false">ROUND((I16/H16)*100,1)</f>
        <v>92.4</v>
      </c>
      <c r="K16" s="67"/>
    </row>
    <row r="17" customFormat="false" ht="15.95" hidden="false" customHeight="true" outlineLevel="0" collapsed="false">
      <c r="A17" s="57" t="s">
        <v>77</v>
      </c>
      <c r="B17" s="58" t="n">
        <f aca="false">E17+H17</f>
        <v>265.7</v>
      </c>
      <c r="C17" s="58" t="n">
        <f aca="false">F17+I17</f>
        <v>254.4</v>
      </c>
      <c r="D17" s="79" t="n">
        <f aca="false">ROUND((C17/B17)*100,1)</f>
        <v>95.7</v>
      </c>
      <c r="E17" s="58" t="n">
        <v>40.6</v>
      </c>
      <c r="F17" s="83" t="n">
        <v>39</v>
      </c>
      <c r="G17" s="79" t="n">
        <f aca="false">ROUND((F17/E17)*100,1)</f>
        <v>96.1</v>
      </c>
      <c r="H17" s="58" t="n">
        <v>225.1</v>
      </c>
      <c r="I17" s="83" t="n">
        <v>215.4</v>
      </c>
      <c r="J17" s="79" t="n">
        <f aca="false">ROUND((I17/H17)*100,1)</f>
        <v>95.7</v>
      </c>
      <c r="K17" s="67"/>
    </row>
    <row r="18" customFormat="false" ht="15.95" hidden="false" customHeight="true" outlineLevel="0" collapsed="false">
      <c r="A18" s="57" t="s">
        <v>78</v>
      </c>
      <c r="B18" s="58" t="n">
        <f aca="false">E18+H18</f>
        <v>209</v>
      </c>
      <c r="C18" s="58" t="n">
        <f aca="false">F18+I18</f>
        <v>169.202760120442</v>
      </c>
      <c r="D18" s="79" t="n">
        <f aca="false">ROUND((C18/B18)*100,1)</f>
        <v>81</v>
      </c>
      <c r="E18" s="58" t="n">
        <v>38.9</v>
      </c>
      <c r="F18" s="83" t="n">
        <v>34.2</v>
      </c>
      <c r="G18" s="79" t="n">
        <f aca="false">ROUND((F18/E18)*100,1)</f>
        <v>87.9</v>
      </c>
      <c r="H18" s="58" t="n">
        <v>170.1</v>
      </c>
      <c r="I18" s="83" t="n">
        <v>135.002760120442</v>
      </c>
      <c r="J18" s="79" t="n">
        <f aca="false">ROUND((I18/H18)*100,1)</f>
        <v>79.4</v>
      </c>
      <c r="K18" s="67"/>
    </row>
    <row r="19" customFormat="false" ht="15.95" hidden="false" customHeight="true" outlineLevel="0" collapsed="false">
      <c r="A19" s="57" t="s">
        <v>79</v>
      </c>
      <c r="B19" s="58" t="n">
        <f aca="false">E19+H19</f>
        <v>494.9</v>
      </c>
      <c r="C19" s="58" t="n">
        <f aca="false">F19+I19</f>
        <v>470.6</v>
      </c>
      <c r="D19" s="79" t="n">
        <f aca="false">ROUND((C19/B19)*100,1)</f>
        <v>95.1</v>
      </c>
      <c r="E19" s="58" t="n">
        <v>19.4</v>
      </c>
      <c r="F19" s="83" t="n">
        <v>20</v>
      </c>
      <c r="G19" s="79" t="n">
        <f aca="false">ROUND((F19/E19)*100,1)</f>
        <v>103.1</v>
      </c>
      <c r="H19" s="58" t="n">
        <v>475.5</v>
      </c>
      <c r="I19" s="83" t="n">
        <v>450.6</v>
      </c>
      <c r="J19" s="79" t="n">
        <f aca="false">ROUND((I19/H19)*100,1)</f>
        <v>94.8</v>
      </c>
      <c r="K19" s="67"/>
    </row>
    <row r="20" customFormat="false" ht="15.95" hidden="false" customHeight="true" outlineLevel="0" collapsed="false">
      <c r="A20" s="57" t="s">
        <v>80</v>
      </c>
      <c r="B20" s="58" t="n">
        <f aca="false">E20+H20</f>
        <v>295.9</v>
      </c>
      <c r="C20" s="58" t="n">
        <f aca="false">F20+I20</f>
        <v>275.9</v>
      </c>
      <c r="D20" s="79" t="n">
        <f aca="false">ROUND((C20/B20)*100,1)</f>
        <v>93.2</v>
      </c>
      <c r="E20" s="58" t="n">
        <v>30</v>
      </c>
      <c r="F20" s="83" t="n">
        <v>29.3</v>
      </c>
      <c r="G20" s="79" t="n">
        <f aca="false">ROUND((F20/E20)*100,1)</f>
        <v>97.7</v>
      </c>
      <c r="H20" s="58" t="n">
        <v>265.9</v>
      </c>
      <c r="I20" s="83" t="n">
        <v>246.6</v>
      </c>
      <c r="J20" s="79" t="n">
        <f aca="false">ROUND((I20/H20)*100,1)</f>
        <v>92.7</v>
      </c>
      <c r="K20" s="67"/>
    </row>
    <row r="21" customFormat="false" ht="15.95" hidden="false" customHeight="true" outlineLevel="0" collapsed="false">
      <c r="A21" s="57" t="s">
        <v>81</v>
      </c>
      <c r="B21" s="58" t="n">
        <f aca="false">E21+H21</f>
        <v>322</v>
      </c>
      <c r="C21" s="58" t="n">
        <f aca="false">F21+I21</f>
        <v>308.1</v>
      </c>
      <c r="D21" s="79" t="n">
        <f aca="false">ROUND((C21/B21)*100,1)</f>
        <v>95.7</v>
      </c>
      <c r="E21" s="58" t="n">
        <v>30.9</v>
      </c>
      <c r="F21" s="83" t="n">
        <v>29.4</v>
      </c>
      <c r="G21" s="79" t="n">
        <f aca="false">ROUND((F21/E21)*100,1)</f>
        <v>95.1</v>
      </c>
      <c r="H21" s="58" t="n">
        <v>291.1</v>
      </c>
      <c r="I21" s="83" t="n">
        <v>278.7</v>
      </c>
      <c r="J21" s="79" t="n">
        <f aca="false">ROUND((I21/H21)*100,1)</f>
        <v>95.7</v>
      </c>
      <c r="K21" s="67"/>
    </row>
    <row r="22" customFormat="false" ht="15.95" hidden="false" customHeight="true" outlineLevel="0" collapsed="false">
      <c r="A22" s="57" t="s">
        <v>82</v>
      </c>
      <c r="B22" s="58" t="n">
        <f aca="false">E22+H22</f>
        <v>620.9</v>
      </c>
      <c r="C22" s="58" t="n">
        <f aca="false">F22+I22</f>
        <v>604.6</v>
      </c>
      <c r="D22" s="79" t="n">
        <f aca="false">ROUND((C22/B22)*100,1)</f>
        <v>97.4</v>
      </c>
      <c r="E22" s="58" t="n">
        <v>319.7</v>
      </c>
      <c r="F22" s="83" t="n">
        <v>324.5</v>
      </c>
      <c r="G22" s="79" t="n">
        <f aca="false">ROUND((F22/E22)*100,1)</f>
        <v>101.5</v>
      </c>
      <c r="H22" s="58" t="n">
        <v>301.2</v>
      </c>
      <c r="I22" s="83" t="n">
        <v>280.1</v>
      </c>
      <c r="J22" s="79" t="n">
        <f aca="false">ROUND((I22/H22)*100,1)</f>
        <v>93</v>
      </c>
      <c r="K22" s="67"/>
    </row>
    <row r="23" customFormat="false" ht="15.95" hidden="false" customHeight="true" outlineLevel="0" collapsed="false">
      <c r="A23" s="57" t="s">
        <v>83</v>
      </c>
      <c r="B23" s="58" t="n">
        <f aca="false">E23+H23</f>
        <v>361</v>
      </c>
      <c r="C23" s="58" t="n">
        <f aca="false">F23+I23</f>
        <v>346.1</v>
      </c>
      <c r="D23" s="79" t="n">
        <f aca="false">ROUND((C23/B23)*100,1)</f>
        <v>95.9</v>
      </c>
      <c r="E23" s="58" t="n">
        <v>45.2</v>
      </c>
      <c r="F23" s="83" t="n">
        <v>48.3</v>
      </c>
      <c r="G23" s="79" t="n">
        <f aca="false">ROUND((F23/E23)*100,1)</f>
        <v>106.9</v>
      </c>
      <c r="H23" s="58" t="n">
        <v>315.8</v>
      </c>
      <c r="I23" s="83" t="n">
        <v>297.8</v>
      </c>
      <c r="J23" s="79" t="n">
        <f aca="false">ROUND((I23/H23)*100,1)</f>
        <v>94.3</v>
      </c>
      <c r="K23" s="67"/>
    </row>
    <row r="24" customFormat="false" ht="15.95" hidden="false" customHeight="true" outlineLevel="0" collapsed="false">
      <c r="A24" s="57" t="s">
        <v>84</v>
      </c>
      <c r="B24" s="58" t="n">
        <f aca="false">E24+H24</f>
        <v>330.1</v>
      </c>
      <c r="C24" s="58" t="n">
        <f aca="false">F24+I24</f>
        <v>323.1</v>
      </c>
      <c r="D24" s="79" t="n">
        <f aca="false">ROUND((C24/B24)*100,1)</f>
        <v>97.9</v>
      </c>
      <c r="E24" s="58" t="n">
        <v>129.9</v>
      </c>
      <c r="F24" s="83" t="n">
        <v>136.2</v>
      </c>
      <c r="G24" s="79" t="n">
        <f aca="false">ROUND((F24/E24)*100,1)</f>
        <v>104.8</v>
      </c>
      <c r="H24" s="58" t="n">
        <v>200.2</v>
      </c>
      <c r="I24" s="83" t="n">
        <v>186.9</v>
      </c>
      <c r="J24" s="79" t="n">
        <f aca="false">ROUND((I24/H24)*100,1)</f>
        <v>93.4</v>
      </c>
      <c r="K24" s="67"/>
    </row>
    <row r="25" customFormat="false" ht="15.95" hidden="false" customHeight="true" outlineLevel="0" collapsed="false">
      <c r="A25" s="57" t="s">
        <v>85</v>
      </c>
      <c r="B25" s="58" t="n">
        <f aca="false">E25+H25</f>
        <v>379.8</v>
      </c>
      <c r="C25" s="58" t="n">
        <f aca="false">F25+I25</f>
        <v>361.2</v>
      </c>
      <c r="D25" s="79" t="n">
        <f aca="false">ROUND((C25/B25)*100,1)</f>
        <v>95.1</v>
      </c>
      <c r="E25" s="58" t="n">
        <v>39.3</v>
      </c>
      <c r="F25" s="83" t="n">
        <v>43.8</v>
      </c>
      <c r="G25" s="79" t="n">
        <f aca="false">ROUND((F25/E25)*100,1)</f>
        <v>111.5</v>
      </c>
      <c r="H25" s="58" t="n">
        <v>340.5</v>
      </c>
      <c r="I25" s="83" t="n">
        <v>317.4</v>
      </c>
      <c r="J25" s="79" t="n">
        <f aca="false">ROUND((I25/H25)*100,1)</f>
        <v>93.2</v>
      </c>
      <c r="K25" s="67"/>
    </row>
    <row r="26" customFormat="false" ht="15.95" hidden="false" customHeight="true" outlineLevel="0" collapsed="false">
      <c r="A26" s="57" t="s">
        <v>86</v>
      </c>
      <c r="B26" s="58" t="n">
        <f aca="false">E26+H26</f>
        <v>407.7</v>
      </c>
      <c r="C26" s="58" t="n">
        <f aca="false">F26+I26</f>
        <v>405.7</v>
      </c>
      <c r="D26" s="79" t="n">
        <f aca="false">ROUND((C26/B26)*100,1)</f>
        <v>99.5</v>
      </c>
      <c r="E26" s="58" t="n">
        <v>178.9</v>
      </c>
      <c r="F26" s="83" t="n">
        <v>179</v>
      </c>
      <c r="G26" s="79" t="n">
        <f aca="false">ROUND((F26/E26)*100,1)</f>
        <v>100.1</v>
      </c>
      <c r="H26" s="58" t="n">
        <v>228.8</v>
      </c>
      <c r="I26" s="83" t="n">
        <v>226.7</v>
      </c>
      <c r="J26" s="79" t="n">
        <f aca="false">ROUND((I26/H26)*100,1)</f>
        <v>99.1</v>
      </c>
      <c r="K26" s="67"/>
    </row>
    <row r="27" customFormat="false" ht="15.95" hidden="false" customHeight="true" outlineLevel="0" collapsed="false">
      <c r="A27" s="57" t="s">
        <v>87</v>
      </c>
      <c r="B27" s="58" t="n">
        <f aca="false">E27+H27</f>
        <v>241.9</v>
      </c>
      <c r="C27" s="58" t="n">
        <f aca="false">F27+I27</f>
        <v>243.3</v>
      </c>
      <c r="D27" s="79" t="n">
        <f aca="false">ROUND((C27/B27)*100,1)</f>
        <v>100.6</v>
      </c>
      <c r="E27" s="58" t="n">
        <v>29.6</v>
      </c>
      <c r="F27" s="83" t="n">
        <v>30.3</v>
      </c>
      <c r="G27" s="79" t="n">
        <f aca="false">ROUND((F27/E27)*100,1)</f>
        <v>102.4</v>
      </c>
      <c r="H27" s="58" t="n">
        <v>212.3</v>
      </c>
      <c r="I27" s="83" t="n">
        <v>213</v>
      </c>
      <c r="J27" s="79" t="n">
        <f aca="false">ROUND((I27/H27)*100,1)</f>
        <v>100.3</v>
      </c>
      <c r="K27" s="67"/>
    </row>
    <row r="28" customFormat="false" ht="15.95" hidden="false" customHeight="true" outlineLevel="0" collapsed="false">
      <c r="A28" s="57" t="s">
        <v>88</v>
      </c>
      <c r="B28" s="58" t="n">
        <f aca="false">E28+H28</f>
        <v>478.7</v>
      </c>
      <c r="C28" s="58" t="n">
        <f aca="false">F28+I28</f>
        <v>458.6</v>
      </c>
      <c r="D28" s="79" t="n">
        <f aca="false">ROUND((C28/B28)*100,1)</f>
        <v>95.8</v>
      </c>
      <c r="E28" s="58" t="n">
        <v>109.3</v>
      </c>
      <c r="F28" s="82" t="n">
        <v>118.1</v>
      </c>
      <c r="G28" s="79" t="n">
        <f aca="false">ROUND((F28/E28)*100,1)</f>
        <v>108.1</v>
      </c>
      <c r="H28" s="58" t="n">
        <v>369.4</v>
      </c>
      <c r="I28" s="82" t="n">
        <v>340.5</v>
      </c>
      <c r="J28" s="79" t="n">
        <f aca="false">ROUND((I28/H28)*100,1)</f>
        <v>92.2</v>
      </c>
      <c r="K28" s="67"/>
    </row>
    <row r="29" customFormat="false" ht="15.95" hidden="false" customHeight="true" outlineLevel="0" collapsed="false">
      <c r="A29" s="57" t="s">
        <v>89</v>
      </c>
      <c r="B29" s="58" t="n">
        <f aca="false">E29+H29</f>
        <v>416.9</v>
      </c>
      <c r="C29" s="58" t="n">
        <f aca="false">F29+I29</f>
        <v>418.1</v>
      </c>
      <c r="D29" s="79" t="n">
        <f aca="false">ROUND((C29/B29)*100,1)</f>
        <v>100.3</v>
      </c>
      <c r="E29" s="58" t="n">
        <v>216.7</v>
      </c>
      <c r="F29" s="82" t="n">
        <v>223.9</v>
      </c>
      <c r="G29" s="79" t="n">
        <f aca="false">ROUND((F29/E29)*100,1)</f>
        <v>103.3</v>
      </c>
      <c r="H29" s="58" t="n">
        <v>200.2</v>
      </c>
      <c r="I29" s="82" t="n">
        <v>194.2</v>
      </c>
      <c r="J29" s="79" t="n">
        <f aca="false">ROUND((I29/H29)*100,1)</f>
        <v>97</v>
      </c>
      <c r="K29" s="67"/>
    </row>
    <row r="30" customFormat="false" ht="15.95" hidden="false" customHeight="true" outlineLevel="0" collapsed="false">
      <c r="A30" s="57" t="s">
        <v>90</v>
      </c>
      <c r="B30" s="58" t="n">
        <f aca="false">E30+H30</f>
        <v>225.5</v>
      </c>
      <c r="C30" s="58" t="n">
        <f aca="false">F30+I30</f>
        <v>222.6</v>
      </c>
      <c r="D30" s="79" t="n">
        <f aca="false">ROUND((C30/B30)*100,1)</f>
        <v>98.7</v>
      </c>
      <c r="E30" s="58" t="n">
        <v>13.9</v>
      </c>
      <c r="F30" s="82" t="n">
        <v>14</v>
      </c>
      <c r="G30" s="79" t="n">
        <f aca="false">ROUND((F30/E30)*100,1)</f>
        <v>100.7</v>
      </c>
      <c r="H30" s="58" t="n">
        <v>211.6</v>
      </c>
      <c r="I30" s="82" t="n">
        <v>208.6</v>
      </c>
      <c r="J30" s="79" t="n">
        <f aca="false">ROUND((I30/H30)*100,1)</f>
        <v>98.6</v>
      </c>
      <c r="K30" s="67"/>
    </row>
    <row r="31" customFormat="false" ht="15.95" hidden="false" customHeight="true" outlineLevel="0" collapsed="false">
      <c r="A31" s="57" t="s">
        <v>91</v>
      </c>
      <c r="B31" s="58" t="n">
        <f aca="false">E31+H31</f>
        <v>449.7</v>
      </c>
      <c r="C31" s="58" t="n">
        <f aca="false">F31+I31</f>
        <v>431.9</v>
      </c>
      <c r="D31" s="79" t="n">
        <f aca="false">ROUND((C31/B31)*100,1)</f>
        <v>96</v>
      </c>
      <c r="E31" s="58" t="n">
        <v>171.8</v>
      </c>
      <c r="F31" s="82" t="n">
        <v>170.6</v>
      </c>
      <c r="G31" s="79" t="n">
        <f aca="false">ROUND((F31/E31)*100,1)</f>
        <v>99.3</v>
      </c>
      <c r="H31" s="58" t="n">
        <v>277.9</v>
      </c>
      <c r="I31" s="82" t="n">
        <v>261.3</v>
      </c>
      <c r="J31" s="79" t="n">
        <f aca="false">ROUND((I31/H31)*100,1)</f>
        <v>94</v>
      </c>
      <c r="K31" s="67"/>
    </row>
    <row r="32" customFormat="false" ht="15" hidden="false" customHeight="true" outlineLevel="0" collapsed="false">
      <c r="A32" s="57"/>
      <c r="B32" s="61"/>
      <c r="C32" s="86"/>
      <c r="D32" s="61"/>
      <c r="E32" s="61"/>
      <c r="F32" s="90"/>
      <c r="G32" s="61"/>
      <c r="H32" s="61"/>
      <c r="I32" s="86"/>
      <c r="J32" s="61"/>
      <c r="K32" s="67"/>
    </row>
    <row r="33" customFormat="false" ht="1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90"/>
      <c r="J33" s="58"/>
      <c r="K33" s="67"/>
    </row>
    <row r="34" customFormat="false" ht="15" hidden="false" customHeight="true" outlineLevel="0" collapsed="false">
      <c r="A34" s="57"/>
      <c r="B34" s="81"/>
      <c r="C34" s="81"/>
      <c r="D34" s="81"/>
      <c r="E34" s="81"/>
      <c r="F34" s="81"/>
      <c r="G34" s="81"/>
      <c r="H34" s="81"/>
      <c r="I34" s="81"/>
      <c r="J34" s="81"/>
      <c r="K34" s="58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</row>
    <row r="35" customFormat="false" ht="15.75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5.75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5.7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5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5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5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5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5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5.7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5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5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5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5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5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5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5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5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5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5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5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customFormat="false" ht="15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15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</row>
    <row r="58" customFormat="false" ht="15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5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</row>
    <row r="60" customFormat="false" ht="15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</row>
    <row r="61" customFormat="false" ht="15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</row>
    <row r="62" customFormat="false" ht="15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</row>
    <row r="63" customFormat="false" ht="15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</row>
    <row r="64" customFormat="false" ht="15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</row>
    <row r="65" customFormat="false" ht="15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</row>
    <row r="66" customFormat="false" ht="15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</row>
    <row r="67" customFormat="false" ht="15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</row>
    <row r="68" customFormat="false" ht="15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</row>
    <row r="69" customFormat="false" ht="15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</row>
    <row r="70" customFormat="false" ht="15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</row>
    <row r="71" customFormat="false" ht="15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</row>
    <row r="72" customFormat="false" ht="15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</row>
    <row r="73" customFormat="false" ht="15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</row>
    <row r="74" customFormat="false" ht="15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5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customFormat="false" ht="15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</row>
    <row r="77" customFormat="false" ht="15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</row>
    <row r="78" customFormat="false" ht="15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</row>
    <row r="79" customFormat="false" ht="15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</row>
    <row r="80" customFormat="false" ht="15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</row>
    <row r="81" customFormat="false" ht="15.7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</row>
    <row r="82" customFormat="false" ht="15.7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</row>
    <row r="83" customFormat="false" ht="15.7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</row>
    <row r="84" customFormat="false" ht="15.7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</row>
    <row r="85" customFormat="false" ht="15.7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</row>
    <row r="86" customFormat="false" ht="15.7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</row>
    <row r="87" customFormat="false" ht="15.7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</row>
    <row r="88" customFormat="false" ht="15.7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</row>
    <row r="89" customFormat="false" ht="15.7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</row>
    <row r="90" customFormat="false" ht="15.7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</row>
    <row r="91" customFormat="false" ht="15.7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</row>
  </sheetData>
  <mergeCells count="6">
    <mergeCell ref="A1:J1"/>
    <mergeCell ref="A2:J2"/>
    <mergeCell ref="A5:A6"/>
    <mergeCell ref="B5:D5"/>
    <mergeCell ref="E5:G5"/>
    <mergeCell ref="H5:J5"/>
  </mergeCells>
  <conditionalFormatting sqref="G7 D7 J7">
    <cfRule type="cellIs" priority="2" operator="greaterThanOrEqual" aboveAverage="0" equalAverage="0" bottom="0" percent="0" rank="0" text="" dxfId="2">
      <formula>150</formula>
    </cfRule>
  </conditionalFormatting>
  <conditionalFormatting sqref="B8:J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8" activeCellId="0" sqref="E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9" width="35.82"/>
    <col collapsed="false" customWidth="true" hidden="false" outlineLevel="0" max="11" min="2" style="69" width="11.82"/>
    <col collapsed="false" customWidth="false" hidden="false" outlineLevel="0" max="23" min="12" style="70" width="9.32"/>
    <col collapsed="false" customWidth="false" hidden="false" outlineLevel="0" max="257" min="24" style="69" width="9.32"/>
  </cols>
  <sheetData>
    <row r="1" customFormat="false" ht="20.1" hidden="false" customHeight="true" outlineLevel="0" collapsed="false">
      <c r="A1" s="91" t="s">
        <v>95</v>
      </c>
      <c r="B1" s="91"/>
      <c r="C1" s="91"/>
      <c r="D1" s="91"/>
      <c r="E1" s="91"/>
      <c r="F1" s="91"/>
      <c r="G1" s="91"/>
      <c r="H1" s="91"/>
      <c r="I1" s="91"/>
      <c r="J1" s="91"/>
      <c r="K1" s="92"/>
    </row>
    <row r="2" customFormat="false" ht="12.95" hidden="false" customHeight="true" outlineLevel="0" collapsed="false">
      <c r="A2" s="93" t="s">
        <v>44</v>
      </c>
      <c r="B2" s="93"/>
      <c r="C2" s="93"/>
      <c r="D2" s="93"/>
      <c r="E2" s="93"/>
      <c r="F2" s="93"/>
      <c r="G2" s="93"/>
      <c r="H2" s="93"/>
      <c r="I2" s="93"/>
      <c r="J2" s="93"/>
      <c r="K2" s="71"/>
    </row>
    <row r="3" customFormat="false" ht="5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" hidden="false" customHeight="true" outlineLevel="0" collapsed="false">
      <c r="I4" s="94" t="s">
        <v>96</v>
      </c>
      <c r="J4" s="94"/>
      <c r="K4" s="95"/>
    </row>
    <row r="5" customFormat="false" ht="39.95" hidden="false" customHeight="true" outlineLevel="0" collapsed="false">
      <c r="A5" s="96"/>
      <c r="B5" s="96" t="s">
        <v>47</v>
      </c>
      <c r="C5" s="96"/>
      <c r="D5" s="96"/>
      <c r="E5" s="96" t="s">
        <v>63</v>
      </c>
      <c r="F5" s="96"/>
      <c r="G5" s="96"/>
      <c r="H5" s="96" t="s">
        <v>64</v>
      </c>
      <c r="I5" s="96"/>
      <c r="J5" s="96"/>
      <c r="K5" s="97"/>
    </row>
    <row r="6" customFormat="false" ht="45" hidden="false" customHeight="true" outlineLevel="0" collapsed="false">
      <c r="A6" s="96"/>
      <c r="B6" s="53" t="n">
        <v>2014</v>
      </c>
      <c r="C6" s="53" t="n">
        <v>2015</v>
      </c>
      <c r="D6" s="52" t="s">
        <v>46</v>
      </c>
      <c r="E6" s="53" t="n">
        <v>2014</v>
      </c>
      <c r="F6" s="53" t="n">
        <v>2015</v>
      </c>
      <c r="G6" s="52" t="s">
        <v>46</v>
      </c>
      <c r="H6" s="53" t="n">
        <v>2014</v>
      </c>
      <c r="I6" s="53" t="n">
        <v>2015</v>
      </c>
      <c r="J6" s="52" t="s">
        <v>46</v>
      </c>
      <c r="K6" s="76"/>
    </row>
    <row r="7" customFormat="false" ht="15.95" hidden="false" customHeight="true" outlineLevel="0" collapsed="false">
      <c r="A7" s="98" t="s">
        <v>67</v>
      </c>
      <c r="B7" s="78" t="n">
        <f aca="false">SUM(B8:B31)</f>
        <v>15694.6</v>
      </c>
      <c r="C7" s="78" t="n">
        <f aca="false">SUM(C8:C31)</f>
        <v>13399.7</v>
      </c>
      <c r="D7" s="78" t="n">
        <f aca="false">ROUND((C7/B7)*100,1)</f>
        <v>85.4</v>
      </c>
      <c r="E7" s="78" t="n">
        <f aca="false">SUM(E8:E31)</f>
        <v>9835.3</v>
      </c>
      <c r="F7" s="78" t="n">
        <f aca="false">SUM(F8:F31)</f>
        <v>7533.8</v>
      </c>
      <c r="G7" s="78" t="n">
        <f aca="false">ROUND((F7/E7)*100,1)</f>
        <v>76.6</v>
      </c>
      <c r="H7" s="78" t="n">
        <f aca="false">SUM(H8:H31)</f>
        <v>5859.3</v>
      </c>
      <c r="I7" s="78" t="n">
        <f aca="false">SUM(I8:I31)</f>
        <v>5865.9</v>
      </c>
      <c r="J7" s="78" t="n">
        <f aca="false">ROUND((I7/H7)*100,1)</f>
        <v>100.1</v>
      </c>
      <c r="K7" s="78"/>
      <c r="L7" s="89"/>
    </row>
    <row r="8" customFormat="false" ht="15.95" hidden="false" customHeight="true" outlineLevel="0" collapsed="false">
      <c r="A8" s="99" t="s">
        <v>68</v>
      </c>
      <c r="B8" s="58" t="n">
        <f aca="false">E8+H8</f>
        <v>643.5</v>
      </c>
      <c r="C8" s="58" t="n">
        <f aca="false">F8+I8</f>
        <v>675.6</v>
      </c>
      <c r="D8" s="79" t="n">
        <f aca="false">ROUND((C8/B8)*100,1)</f>
        <v>105</v>
      </c>
      <c r="E8" s="58" t="n">
        <v>215</v>
      </c>
      <c r="F8" s="100" t="n">
        <v>240.7</v>
      </c>
      <c r="G8" s="79" t="n">
        <f aca="false">ROUND((F8/E8)*100,1)</f>
        <v>112</v>
      </c>
      <c r="H8" s="58" t="n">
        <v>428.5</v>
      </c>
      <c r="I8" s="82" t="n">
        <v>434.9</v>
      </c>
      <c r="J8" s="79" t="n">
        <f aca="false">ROUND((I8/H8)*100,1)</f>
        <v>101.5</v>
      </c>
      <c r="K8" s="79"/>
    </row>
    <row r="9" customFormat="false" ht="15.95" hidden="false" customHeight="true" outlineLevel="0" collapsed="false">
      <c r="A9" s="99" t="s">
        <v>69</v>
      </c>
      <c r="B9" s="58" t="n">
        <f aca="false">E9+H9</f>
        <v>170.9</v>
      </c>
      <c r="C9" s="58" t="n">
        <f aca="false">F9+I9</f>
        <v>174.1</v>
      </c>
      <c r="D9" s="79" t="n">
        <f aca="false">ROUND((C9/B9)*100,1)</f>
        <v>101.9</v>
      </c>
      <c r="E9" s="58" t="n">
        <v>15.9</v>
      </c>
      <c r="F9" s="79" t="n">
        <v>17.5</v>
      </c>
      <c r="G9" s="79" t="n">
        <f aca="false">ROUND((F9/E9)*100,1)</f>
        <v>110.1</v>
      </c>
      <c r="H9" s="58" t="n">
        <v>155</v>
      </c>
      <c r="I9" s="83" t="n">
        <v>156.6</v>
      </c>
      <c r="J9" s="79" t="n">
        <f aca="false">ROUND((I9/H9)*100,1)</f>
        <v>101</v>
      </c>
      <c r="K9" s="79"/>
    </row>
    <row r="10" customFormat="false" ht="15.95" hidden="false" customHeight="true" outlineLevel="0" collapsed="false">
      <c r="A10" s="99" t="s">
        <v>70</v>
      </c>
      <c r="B10" s="58" t="n">
        <f aca="false">E10+H10</f>
        <v>792.7</v>
      </c>
      <c r="C10" s="58" t="n">
        <f aca="false">F10+I10</f>
        <v>711.9</v>
      </c>
      <c r="D10" s="79" t="n">
        <f aca="false">ROUND((C10/B10)*100,1)</f>
        <v>89.8</v>
      </c>
      <c r="E10" s="58" t="n">
        <v>577.6</v>
      </c>
      <c r="F10" s="79" t="n">
        <v>499.8</v>
      </c>
      <c r="G10" s="79" t="n">
        <f aca="false">ROUND((F10/E10)*100,1)</f>
        <v>86.5</v>
      </c>
      <c r="H10" s="58" t="n">
        <v>215.1</v>
      </c>
      <c r="I10" s="83" t="n">
        <v>212.1</v>
      </c>
      <c r="J10" s="79" t="n">
        <f aca="false">ROUND((I10/H10)*100,1)</f>
        <v>98.6</v>
      </c>
      <c r="K10" s="79"/>
    </row>
    <row r="11" customFormat="false" ht="15.95" hidden="false" customHeight="true" outlineLevel="0" collapsed="false">
      <c r="A11" s="99" t="s">
        <v>71</v>
      </c>
      <c r="B11" s="58" t="n">
        <f aca="false">E11+H11</f>
        <v>1428</v>
      </c>
      <c r="C11" s="58" t="n">
        <f aca="false">F11+I11</f>
        <v>497.7</v>
      </c>
      <c r="D11" s="79" t="n">
        <f aca="false">ROUND((C11/B11)*100,1)</f>
        <v>34.9</v>
      </c>
      <c r="E11" s="58" t="n">
        <v>1094.4</v>
      </c>
      <c r="F11" s="79" t="n">
        <v>188.3</v>
      </c>
      <c r="G11" s="79" t="n">
        <f aca="false">ROUND((F11/E11)*100,1)</f>
        <v>17.2</v>
      </c>
      <c r="H11" s="58" t="n">
        <v>333.6</v>
      </c>
      <c r="I11" s="83" t="n">
        <v>309.4</v>
      </c>
      <c r="J11" s="79" t="n">
        <f aca="false">ROUND((I11/H11)*100,1)</f>
        <v>92.7</v>
      </c>
      <c r="K11" s="79"/>
    </row>
    <row r="12" customFormat="false" ht="15.95" hidden="false" customHeight="true" outlineLevel="0" collapsed="false">
      <c r="A12" s="99" t="s">
        <v>72</v>
      </c>
      <c r="B12" s="58" t="n">
        <f aca="false">E12+H12</f>
        <v>482.2</v>
      </c>
      <c r="C12" s="58" t="n">
        <f aca="false">F12+I12</f>
        <v>471.9</v>
      </c>
      <c r="D12" s="79" t="n">
        <f aca="false">ROUND((C12/B12)*100,1)</f>
        <v>97.9</v>
      </c>
      <c r="E12" s="58" t="n">
        <v>59.3</v>
      </c>
      <c r="F12" s="79" t="n">
        <v>40.1</v>
      </c>
      <c r="G12" s="79" t="n">
        <f aca="false">ROUND((F12/E12)*100,1)</f>
        <v>67.6</v>
      </c>
      <c r="H12" s="58" t="n">
        <v>422.9</v>
      </c>
      <c r="I12" s="83" t="n">
        <v>431.8</v>
      </c>
      <c r="J12" s="79" t="n">
        <f aca="false">ROUND((I12/H12)*100,1)</f>
        <v>102.1</v>
      </c>
      <c r="K12" s="79"/>
    </row>
    <row r="13" customFormat="false" ht="15.95" hidden="false" customHeight="true" outlineLevel="0" collapsed="false">
      <c r="A13" s="99" t="s">
        <v>73</v>
      </c>
      <c r="B13" s="58" t="n">
        <f aca="false">E13+H13</f>
        <v>289.9</v>
      </c>
      <c r="C13" s="58" t="n">
        <f aca="false">F13+I13</f>
        <v>290.1</v>
      </c>
      <c r="D13" s="79" t="n">
        <f aca="false">ROUND((C13/B13)*100,1)</f>
        <v>100.1</v>
      </c>
      <c r="E13" s="58" t="n">
        <v>0.9</v>
      </c>
      <c r="F13" s="79" t="n">
        <v>0.7</v>
      </c>
      <c r="G13" s="79" t="n">
        <f aca="false">ROUND((F13/E13)*100,1)</f>
        <v>77.8</v>
      </c>
      <c r="H13" s="58" t="n">
        <v>289</v>
      </c>
      <c r="I13" s="83" t="n">
        <v>289.4</v>
      </c>
      <c r="J13" s="79" t="n">
        <f aca="false">ROUND((I13/H13)*100,1)</f>
        <v>100.1</v>
      </c>
      <c r="K13" s="79"/>
    </row>
    <row r="14" customFormat="false" ht="15.95" hidden="false" customHeight="true" outlineLevel="0" collapsed="false">
      <c r="A14" s="99" t="s">
        <v>74</v>
      </c>
      <c r="B14" s="58" t="n">
        <f aca="false">E14+H14</f>
        <v>539</v>
      </c>
      <c r="C14" s="58" t="n">
        <f aca="false">F14+I14</f>
        <v>547</v>
      </c>
      <c r="D14" s="79" t="n">
        <f aca="false">ROUND((C14/B14)*100,1)</f>
        <v>101.5</v>
      </c>
      <c r="E14" s="58" t="n">
        <v>380.8</v>
      </c>
      <c r="F14" s="79" t="n">
        <v>390.6</v>
      </c>
      <c r="G14" s="79" t="n">
        <f aca="false">ROUND((F14/E14)*100,1)</f>
        <v>102.6</v>
      </c>
      <c r="H14" s="58" t="n">
        <v>158.2</v>
      </c>
      <c r="I14" s="83" t="n">
        <v>156.4</v>
      </c>
      <c r="J14" s="79" t="n">
        <f aca="false">ROUND((I14/H14)*100,1)</f>
        <v>98.9</v>
      </c>
      <c r="K14" s="79"/>
    </row>
    <row r="15" customFormat="false" ht="15.95" hidden="false" customHeight="true" outlineLevel="0" collapsed="false">
      <c r="A15" s="99" t="s">
        <v>75</v>
      </c>
      <c r="B15" s="58" t="n">
        <f aca="false">E15+H15</f>
        <v>691.2</v>
      </c>
      <c r="C15" s="58" t="n">
        <f aca="false">F15+I15</f>
        <v>510.6</v>
      </c>
      <c r="D15" s="79" t="n">
        <f aca="false">ROUND((C15/B15)*100,1)</f>
        <v>73.9</v>
      </c>
      <c r="E15" s="58" t="n">
        <v>487.7</v>
      </c>
      <c r="F15" s="79" t="n">
        <v>308.1</v>
      </c>
      <c r="G15" s="79" t="n">
        <f aca="false">ROUND((F15/E15)*100,1)</f>
        <v>63.2</v>
      </c>
      <c r="H15" s="58" t="n">
        <v>203.5</v>
      </c>
      <c r="I15" s="83" t="n">
        <v>202.5</v>
      </c>
      <c r="J15" s="79" t="n">
        <f aca="false">ROUND((I15/H15)*100,1)</f>
        <v>99.5</v>
      </c>
      <c r="K15" s="79"/>
    </row>
    <row r="16" customFormat="false" ht="15.95" hidden="false" customHeight="true" outlineLevel="0" collapsed="false">
      <c r="A16" s="99" t="s">
        <v>76</v>
      </c>
      <c r="B16" s="58" t="n">
        <f aca="false">E16+H16</f>
        <v>2031.1</v>
      </c>
      <c r="C16" s="58" t="n">
        <f aca="false">F16+I16</f>
        <v>2076.1</v>
      </c>
      <c r="D16" s="79" t="n">
        <f aca="false">ROUND((C16/B16)*100,1)</f>
        <v>102.2</v>
      </c>
      <c r="E16" s="58" t="n">
        <v>1724.2</v>
      </c>
      <c r="F16" s="79" t="n">
        <v>1754.2</v>
      </c>
      <c r="G16" s="79" t="n">
        <f aca="false">ROUND((F16/E16)*100,1)</f>
        <v>101.7</v>
      </c>
      <c r="H16" s="58" t="n">
        <v>306.9</v>
      </c>
      <c r="I16" s="83" t="n">
        <v>321.9</v>
      </c>
      <c r="J16" s="79" t="n">
        <f aca="false">ROUND((I16/H16)*100,1)</f>
        <v>104.9</v>
      </c>
      <c r="K16" s="79"/>
    </row>
    <row r="17" customFormat="false" ht="15.95" hidden="false" customHeight="true" outlineLevel="0" collapsed="false">
      <c r="A17" s="99" t="s">
        <v>77</v>
      </c>
      <c r="B17" s="58" t="n">
        <f aca="false">E17+H17</f>
        <v>416.7</v>
      </c>
      <c r="C17" s="58" t="n">
        <f aca="false">F17+I17</f>
        <v>426.2</v>
      </c>
      <c r="D17" s="79" t="n">
        <f aca="false">ROUND((C17/B17)*100,1)</f>
        <v>102.3</v>
      </c>
      <c r="E17" s="58" t="n">
        <v>94.5</v>
      </c>
      <c r="F17" s="79" t="n">
        <v>84.8</v>
      </c>
      <c r="G17" s="79" t="n">
        <f aca="false">ROUND((F17/E17)*100,1)</f>
        <v>89.7</v>
      </c>
      <c r="H17" s="58" t="n">
        <v>322.2</v>
      </c>
      <c r="I17" s="83" t="n">
        <v>341.4</v>
      </c>
      <c r="J17" s="79" t="n">
        <f aca="false">ROUND((I17/H17)*100,1)</f>
        <v>106</v>
      </c>
      <c r="K17" s="79"/>
    </row>
    <row r="18" customFormat="false" ht="15.95" hidden="false" customHeight="true" outlineLevel="0" collapsed="false">
      <c r="A18" s="99" t="s">
        <v>78</v>
      </c>
      <c r="B18" s="58" t="n">
        <f aca="false">E18+H18</f>
        <v>463.4</v>
      </c>
      <c r="C18" s="58" t="n">
        <f aca="false">F18+I18</f>
        <v>105.5</v>
      </c>
      <c r="D18" s="79" t="n">
        <f aca="false">ROUND((C18/B18)*100,1)</f>
        <v>22.8</v>
      </c>
      <c r="E18" s="58" t="n">
        <v>356.5</v>
      </c>
      <c r="F18" s="79" t="n">
        <v>4.1</v>
      </c>
      <c r="G18" s="79" t="n">
        <f aca="false">ROUND((F18/E18)*100,1)</f>
        <v>1.2</v>
      </c>
      <c r="H18" s="58" t="n">
        <v>106.9</v>
      </c>
      <c r="I18" s="83" t="n">
        <v>101.4</v>
      </c>
      <c r="J18" s="79" t="n">
        <f aca="false">ROUND((I18/H18)*100,1)</f>
        <v>94.9</v>
      </c>
      <c r="K18" s="79"/>
    </row>
    <row r="19" customFormat="false" ht="15.95" hidden="false" customHeight="true" outlineLevel="0" collapsed="false">
      <c r="A19" s="99" t="s">
        <v>79</v>
      </c>
      <c r="B19" s="58" t="n">
        <f aca="false">E19+H19</f>
        <v>435.2</v>
      </c>
      <c r="C19" s="58" t="n">
        <f aca="false">F19+I19</f>
        <v>447.2</v>
      </c>
      <c r="D19" s="79" t="n">
        <f aca="false">ROUND((C19/B19)*100,1)</f>
        <v>102.8</v>
      </c>
      <c r="E19" s="58" t="n">
        <v>37.4</v>
      </c>
      <c r="F19" s="79" t="n">
        <v>41.3</v>
      </c>
      <c r="G19" s="79" t="n">
        <f aca="false">ROUND((F19/E19)*100,1)</f>
        <v>110.4</v>
      </c>
      <c r="H19" s="58" t="n">
        <v>397.8</v>
      </c>
      <c r="I19" s="83" t="n">
        <v>405.9</v>
      </c>
      <c r="J19" s="79" t="n">
        <f aca="false">ROUND((I19/H19)*100,1)</f>
        <v>102</v>
      </c>
      <c r="K19" s="79"/>
    </row>
    <row r="20" customFormat="false" ht="15.95" hidden="false" customHeight="true" outlineLevel="0" collapsed="false">
      <c r="A20" s="99" t="s">
        <v>80</v>
      </c>
      <c r="B20" s="58" t="n">
        <f aca="false">E20+H20</f>
        <v>418.8</v>
      </c>
      <c r="C20" s="58" t="n">
        <f aca="false">F20+I20</f>
        <v>224.4</v>
      </c>
      <c r="D20" s="79" t="n">
        <f aca="false">ROUND((C20/B20)*100,1)</f>
        <v>53.6</v>
      </c>
      <c r="E20" s="58" t="n">
        <v>304.9</v>
      </c>
      <c r="F20" s="79" t="n">
        <v>111</v>
      </c>
      <c r="G20" s="79" t="n">
        <f aca="false">ROUND((F20/E20)*100,1)</f>
        <v>36.4</v>
      </c>
      <c r="H20" s="58" t="n">
        <v>113.9</v>
      </c>
      <c r="I20" s="83" t="n">
        <v>113.4</v>
      </c>
      <c r="J20" s="79" t="n">
        <f aca="false">ROUND((I20/H20)*100,1)</f>
        <v>99.6</v>
      </c>
      <c r="K20" s="79"/>
    </row>
    <row r="21" customFormat="false" ht="15.95" hidden="false" customHeight="true" outlineLevel="0" collapsed="false">
      <c r="A21" s="99" t="s">
        <v>81</v>
      </c>
      <c r="B21" s="58" t="n">
        <f aca="false">E21+H21</f>
        <v>300.1</v>
      </c>
      <c r="C21" s="58" t="n">
        <f aca="false">F21+I21</f>
        <v>299.3</v>
      </c>
      <c r="D21" s="79" t="n">
        <f aca="false">ROUND((C21/B21)*100,1)</f>
        <v>99.7</v>
      </c>
      <c r="E21" s="58" t="n">
        <v>5.6</v>
      </c>
      <c r="F21" s="79" t="n">
        <v>8.6</v>
      </c>
      <c r="G21" s="79" t="n">
        <f aca="false">ROUND((F21/E21)*100,1)</f>
        <v>153.6</v>
      </c>
      <c r="H21" s="58" t="n">
        <v>294.5</v>
      </c>
      <c r="I21" s="83" t="n">
        <v>290.7</v>
      </c>
      <c r="J21" s="79" t="n">
        <f aca="false">ROUND((I21/H21)*100,1)</f>
        <v>98.7</v>
      </c>
      <c r="K21" s="79"/>
    </row>
    <row r="22" customFormat="false" ht="15.95" hidden="false" customHeight="true" outlineLevel="0" collapsed="false">
      <c r="A22" s="99" t="s">
        <v>82</v>
      </c>
      <c r="B22" s="58" t="n">
        <f aca="false">E22+H22</f>
        <v>466.1</v>
      </c>
      <c r="C22" s="58" t="n">
        <f aca="false">F22+I22</f>
        <v>498.9</v>
      </c>
      <c r="D22" s="79" t="n">
        <f aca="false">ROUND((C22/B22)*100,1)</f>
        <v>107</v>
      </c>
      <c r="E22" s="58" t="n">
        <v>305.4</v>
      </c>
      <c r="F22" s="79" t="n">
        <v>334.9</v>
      </c>
      <c r="G22" s="79" t="n">
        <f aca="false">ROUND((F22/E22)*100,1)</f>
        <v>109.7</v>
      </c>
      <c r="H22" s="58" t="n">
        <v>160.7</v>
      </c>
      <c r="I22" s="83" t="n">
        <v>164</v>
      </c>
      <c r="J22" s="79" t="n">
        <f aca="false">ROUND((I22/H22)*100,1)</f>
        <v>102.1</v>
      </c>
      <c r="K22" s="79"/>
    </row>
    <row r="23" customFormat="false" ht="15.95" hidden="false" customHeight="true" outlineLevel="0" collapsed="false">
      <c r="A23" s="99" t="s">
        <v>83</v>
      </c>
      <c r="B23" s="58" t="n">
        <f aca="false">E23+H23</f>
        <v>418.8</v>
      </c>
      <c r="C23" s="58" t="n">
        <f aca="false">F23+I23</f>
        <v>456.4</v>
      </c>
      <c r="D23" s="79" t="n">
        <f aca="false">ROUND((C23/B23)*100,1)</f>
        <v>109</v>
      </c>
      <c r="E23" s="58" t="n">
        <v>120.1</v>
      </c>
      <c r="F23" s="79" t="n">
        <v>154</v>
      </c>
      <c r="G23" s="79" t="n">
        <f aca="false">ROUND((F23/E23)*100,1)</f>
        <v>128.2</v>
      </c>
      <c r="H23" s="58" t="n">
        <v>298.7</v>
      </c>
      <c r="I23" s="83" t="n">
        <v>302.4</v>
      </c>
      <c r="J23" s="79" t="n">
        <f aca="false">ROUND((I23/H23)*100,1)</f>
        <v>101.2</v>
      </c>
      <c r="K23" s="79"/>
    </row>
    <row r="24" customFormat="false" ht="15.95" hidden="false" customHeight="true" outlineLevel="0" collapsed="false">
      <c r="A24" s="99" t="s">
        <v>84</v>
      </c>
      <c r="B24" s="58" t="n">
        <f aca="false">E24+H24</f>
        <v>352.4</v>
      </c>
      <c r="C24" s="58" t="n">
        <f aca="false">F24+I24</f>
        <v>329.9</v>
      </c>
      <c r="D24" s="79" t="n">
        <f aca="false">ROUND((C24/B24)*100,1)</f>
        <v>93.6</v>
      </c>
      <c r="E24" s="58" t="n">
        <v>151.9</v>
      </c>
      <c r="F24" s="79" t="n">
        <v>130</v>
      </c>
      <c r="G24" s="79" t="n">
        <f aca="false">ROUND((F24/E24)*100,1)</f>
        <v>85.6</v>
      </c>
      <c r="H24" s="58" t="n">
        <v>200.5</v>
      </c>
      <c r="I24" s="83" t="n">
        <v>199.9</v>
      </c>
      <c r="J24" s="79" t="n">
        <f aca="false">ROUND((I24/H24)*100,1)</f>
        <v>99.7</v>
      </c>
      <c r="K24" s="79"/>
    </row>
    <row r="25" customFormat="false" ht="15.95" hidden="false" customHeight="true" outlineLevel="0" collapsed="false">
      <c r="A25" s="99" t="s">
        <v>85</v>
      </c>
      <c r="B25" s="58" t="n">
        <f aca="false">E25+H25</f>
        <v>364.9</v>
      </c>
      <c r="C25" s="58" t="n">
        <f aca="false">F25+I25</f>
        <v>405.5</v>
      </c>
      <c r="D25" s="79" t="n">
        <f aca="false">ROUND((C25/B25)*100,1)</f>
        <v>111.1</v>
      </c>
      <c r="E25" s="58" t="n">
        <v>127.2</v>
      </c>
      <c r="F25" s="79" t="n">
        <v>172.1</v>
      </c>
      <c r="G25" s="79" t="n">
        <f aca="false">ROUND((F25/E25)*100,1)</f>
        <v>135.3</v>
      </c>
      <c r="H25" s="58" t="n">
        <v>237.7</v>
      </c>
      <c r="I25" s="83" t="n">
        <v>233.4</v>
      </c>
      <c r="J25" s="79" t="n">
        <f aca="false">ROUND((I25/H25)*100,1)</f>
        <v>98.2</v>
      </c>
      <c r="K25" s="79"/>
    </row>
    <row r="26" customFormat="false" ht="15.95" hidden="false" customHeight="true" outlineLevel="0" collapsed="false">
      <c r="A26" s="99" t="s">
        <v>86</v>
      </c>
      <c r="B26" s="58" t="n">
        <f aca="false">E26+H26</f>
        <v>854.8</v>
      </c>
      <c r="C26" s="58" t="n">
        <f aca="false">F26+I26</f>
        <v>582.5</v>
      </c>
      <c r="D26" s="79" t="n">
        <f aca="false">ROUND((C26/B26)*100,1)</f>
        <v>68.1</v>
      </c>
      <c r="E26" s="58" t="n">
        <v>580.2</v>
      </c>
      <c r="F26" s="79" t="n">
        <v>308.7</v>
      </c>
      <c r="G26" s="79" t="n">
        <f aca="false">ROUND((F26/E26)*100,1)</f>
        <v>53.2</v>
      </c>
      <c r="H26" s="58" t="n">
        <v>274.6</v>
      </c>
      <c r="I26" s="83" t="n">
        <v>273.8</v>
      </c>
      <c r="J26" s="79" t="n">
        <f aca="false">ROUND((I26/H26)*100,1)</f>
        <v>99.7</v>
      </c>
      <c r="K26" s="79"/>
    </row>
    <row r="27" customFormat="false" ht="15.95" hidden="false" customHeight="true" outlineLevel="0" collapsed="false">
      <c r="A27" s="99" t="s">
        <v>87</v>
      </c>
      <c r="B27" s="58" t="n">
        <f aca="false">E27+H27</f>
        <v>1393.6</v>
      </c>
      <c r="C27" s="58" t="n">
        <f aca="false">F27+I27</f>
        <v>1289.6</v>
      </c>
      <c r="D27" s="79" t="n">
        <f aca="false">ROUND((C27/B27)*100,1)</f>
        <v>92.5</v>
      </c>
      <c r="E27" s="58" t="n">
        <v>1227.9</v>
      </c>
      <c r="F27" s="79" t="n">
        <v>1125.6</v>
      </c>
      <c r="G27" s="79" t="n">
        <f aca="false">ROUND((F27/E27)*100,1)</f>
        <v>91.7</v>
      </c>
      <c r="H27" s="58" t="n">
        <v>165.7</v>
      </c>
      <c r="I27" s="83" t="n">
        <v>164</v>
      </c>
      <c r="J27" s="79" t="n">
        <f aca="false">ROUND((I27/H27)*100,1)</f>
        <v>99</v>
      </c>
      <c r="K27" s="79"/>
    </row>
    <row r="28" customFormat="false" ht="15.95" hidden="false" customHeight="true" outlineLevel="0" collapsed="false">
      <c r="A28" s="99" t="s">
        <v>88</v>
      </c>
      <c r="B28" s="58" t="n">
        <f aca="false">E28+H28</f>
        <v>1528.9</v>
      </c>
      <c r="C28" s="58" t="n">
        <f aca="false">F28+I28</f>
        <v>1269.3</v>
      </c>
      <c r="D28" s="79" t="n">
        <f aca="false">ROUND((C28/B28)*100,1)</f>
        <v>83</v>
      </c>
      <c r="E28" s="58" t="n">
        <v>1386</v>
      </c>
      <c r="F28" s="100" t="n">
        <v>1139.5</v>
      </c>
      <c r="G28" s="79" t="n">
        <f aca="false">ROUND((F28/E28)*100,1)</f>
        <v>82.2</v>
      </c>
      <c r="H28" s="58" t="n">
        <v>142.9</v>
      </c>
      <c r="I28" s="82" t="n">
        <v>129.8</v>
      </c>
      <c r="J28" s="79" t="n">
        <f aca="false">ROUND((I28/H28)*100,1)</f>
        <v>90.8</v>
      </c>
      <c r="K28" s="79"/>
    </row>
    <row r="29" customFormat="false" ht="15.95" hidden="false" customHeight="true" outlineLevel="0" collapsed="false">
      <c r="A29" s="99" t="s">
        <v>89</v>
      </c>
      <c r="B29" s="58" t="n">
        <f aca="false">E29+H29</f>
        <v>660.4</v>
      </c>
      <c r="C29" s="58" t="n">
        <f aca="false">F29+I29</f>
        <v>555.7</v>
      </c>
      <c r="D29" s="79" t="n">
        <f aca="false">ROUND((C29/B29)*100,1)</f>
        <v>84.1</v>
      </c>
      <c r="E29" s="58" t="n">
        <v>440.7</v>
      </c>
      <c r="F29" s="100" t="n">
        <v>333.6</v>
      </c>
      <c r="G29" s="79" t="n">
        <f aca="false">ROUND((F29/E29)*100,1)</f>
        <v>75.7</v>
      </c>
      <c r="H29" s="58" t="n">
        <v>219.7</v>
      </c>
      <c r="I29" s="82" t="n">
        <v>222.1</v>
      </c>
      <c r="J29" s="79" t="n">
        <f aca="false">ROUND((I29/H29)*100,1)</f>
        <v>101.1</v>
      </c>
      <c r="K29" s="79"/>
    </row>
    <row r="30" customFormat="false" ht="15.95" hidden="false" customHeight="true" outlineLevel="0" collapsed="false">
      <c r="A30" s="99" t="s">
        <v>90</v>
      </c>
      <c r="B30" s="58" t="n">
        <f aca="false">E30+H30</f>
        <v>307.5</v>
      </c>
      <c r="C30" s="58" t="n">
        <f aca="false">F30+I30</f>
        <v>308.3</v>
      </c>
      <c r="D30" s="79" t="n">
        <f aca="false">ROUND((C30/B30)*100,1)</f>
        <v>100.3</v>
      </c>
      <c r="E30" s="58" t="n">
        <v>102.3</v>
      </c>
      <c r="F30" s="100" t="n">
        <v>101.5</v>
      </c>
      <c r="G30" s="79" t="n">
        <f aca="false">ROUND((F30/E30)*100,1)</f>
        <v>99.2</v>
      </c>
      <c r="H30" s="58" t="n">
        <v>205.2</v>
      </c>
      <c r="I30" s="82" t="n">
        <v>206.8</v>
      </c>
      <c r="J30" s="79" t="n">
        <f aca="false">ROUND((I30/H30)*100,1)</f>
        <v>100.8</v>
      </c>
      <c r="K30" s="79"/>
    </row>
    <row r="31" customFormat="false" ht="15.95" hidden="false" customHeight="true" outlineLevel="0" collapsed="false">
      <c r="A31" s="99" t="s">
        <v>91</v>
      </c>
      <c r="B31" s="58" t="n">
        <f aca="false">E31+H31</f>
        <v>244.5</v>
      </c>
      <c r="C31" s="58" t="n">
        <f aca="false">F31+I31</f>
        <v>246</v>
      </c>
      <c r="D31" s="79" t="n">
        <f aca="false">ROUND((C31/B31)*100,1)</f>
        <v>100.6</v>
      </c>
      <c r="E31" s="58" t="n">
        <v>38.9</v>
      </c>
      <c r="F31" s="100" t="n">
        <v>44.1</v>
      </c>
      <c r="G31" s="79" t="n">
        <f aca="false">ROUND((F31/E31)*100,1)</f>
        <v>113.4</v>
      </c>
      <c r="H31" s="58" t="n">
        <v>205.6</v>
      </c>
      <c r="I31" s="82" t="n">
        <v>201.9</v>
      </c>
      <c r="J31" s="79" t="n">
        <f aca="false">ROUND((I31/H31)*100,1)</f>
        <v>98.2</v>
      </c>
      <c r="K31" s="79"/>
    </row>
    <row r="32" customFormat="false" ht="15" hidden="false" customHeight="true" outlineLevel="0" collapsed="false">
      <c r="A32" s="99"/>
      <c r="B32" s="67"/>
      <c r="C32" s="67"/>
      <c r="D32" s="67"/>
      <c r="E32" s="67"/>
      <c r="F32" s="101"/>
      <c r="G32" s="67"/>
      <c r="H32" s="67"/>
      <c r="I32" s="86"/>
      <c r="J32" s="67"/>
      <c r="K32" s="67"/>
    </row>
    <row r="33" customFormat="false" ht="15" hidden="false" customHeight="true" outlineLevel="0" collapsed="false">
      <c r="A33" s="99"/>
      <c r="B33" s="102"/>
      <c r="C33" s="102"/>
      <c r="D33" s="102"/>
      <c r="E33" s="102"/>
      <c r="F33" s="102"/>
      <c r="G33" s="102"/>
      <c r="H33" s="102"/>
      <c r="I33" s="102"/>
      <c r="J33" s="102"/>
      <c r="K33" s="102"/>
    </row>
    <row r="34" s="69" customFormat="true" ht="15" hidden="false" customHeight="true" outlineLevel="0" collapsed="false">
      <c r="A34" s="57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</row>
    <row r="35" customFormat="false" ht="15.75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5.75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5.7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5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5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5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5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5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5.7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5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5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5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5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5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5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5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5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5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5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5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customFormat="false" ht="15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15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</row>
    <row r="58" customFormat="false" ht="15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5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</row>
    <row r="60" customFormat="false" ht="15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</row>
    <row r="61" customFormat="false" ht="15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</row>
    <row r="62" customFormat="false" ht="15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</row>
    <row r="63" customFormat="false" ht="15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</row>
    <row r="64" customFormat="false" ht="15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</row>
    <row r="65" customFormat="false" ht="15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</row>
    <row r="66" customFormat="false" ht="15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</row>
    <row r="67" customFormat="false" ht="15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</row>
    <row r="68" customFormat="false" ht="15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</row>
    <row r="69" customFormat="false" ht="15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</row>
    <row r="70" customFormat="false" ht="15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</row>
    <row r="71" customFormat="false" ht="15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</row>
    <row r="72" customFormat="false" ht="15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</row>
    <row r="73" customFormat="false" ht="15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</row>
    <row r="74" customFormat="false" ht="15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5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customFormat="false" ht="15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</row>
    <row r="77" customFormat="false" ht="15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</row>
    <row r="78" customFormat="false" ht="15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</row>
    <row r="79" customFormat="false" ht="15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</row>
    <row r="80" customFormat="false" ht="15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</row>
    <row r="81" customFormat="false" ht="15.7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</row>
    <row r="82" customFormat="false" ht="15.7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</row>
    <row r="83" customFormat="false" ht="15.7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</row>
    <row r="84" customFormat="false" ht="15.7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</row>
    <row r="85" customFormat="false" ht="15.7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</row>
    <row r="86" customFormat="false" ht="15.7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</row>
    <row r="87" customFormat="false" ht="15.7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</row>
    <row r="88" customFormat="false" ht="15.7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</row>
    <row r="89" customFormat="false" ht="15.7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</row>
    <row r="90" customFormat="false" ht="15.7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</row>
    <row r="91" customFormat="false" ht="15.7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</row>
    <row r="92" customFormat="false" ht="15.75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</row>
    <row r="93" customFormat="false" ht="15.7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</row>
    <row r="94" customFormat="false" ht="15.7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</row>
    <row r="95" customFormat="false" ht="15.7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</row>
    <row r="96" customFormat="false" ht="15.7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</row>
    <row r="97" customFormat="false" ht="15.7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</row>
    <row r="98" customFormat="false" ht="15.75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K7">
    <cfRule type="cellIs" priority="2" operator="greaterThanOrEqual" aboveAverage="0" equalAverage="0" bottom="0" percent="0" rank="0" text="" dxfId="4">
      <formula>150</formula>
    </cfRule>
  </conditionalFormatting>
  <conditionalFormatting sqref="B8:K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5-10-09T08:56:12Z</cp:lastPrinted>
  <dcterms:modified xsi:type="dcterms:W3CDTF">2015-10-12T08:33:37Z</dcterms:modified>
  <cp:revision>0</cp:revision>
  <dc:subject/>
  <dc:title/>
</cp:coreProperties>
</file>