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" sheetId="1" state="visible" r:id="rId2"/>
    <sheet name="2 стор " sheetId="2" state="visible" r:id="rId3"/>
    <sheet name="Зміст " sheetId="3" state="visible" r:id="rId4"/>
    <sheet name="Передмова" sheetId="4" state="visible" r:id="rId5"/>
    <sheet name="Розд l " sheetId="5" state="visible" r:id="rId6"/>
    <sheet name="6" sheetId="6" state="visible" r:id="rId7"/>
    <sheet name="7" sheetId="7" state="visible" r:id="rId8"/>
    <sheet name="8" sheetId="8" state="visible" r:id="rId9"/>
    <sheet name="9 " sheetId="9" state="visible" r:id="rId10"/>
    <sheet name="10 " sheetId="10" state="visible" r:id="rId11"/>
    <sheet name="11" sheetId="11" state="visible" r:id="rId12"/>
    <sheet name="12 " sheetId="12" state="visible" r:id="rId13"/>
    <sheet name="13 " sheetId="13" state="visible" r:id="rId14"/>
    <sheet name="14 " sheetId="14" state="visible" r:id="rId15"/>
    <sheet name="15 " sheetId="15" state="visible" r:id="rId16"/>
    <sheet name="16 " sheetId="16" state="visible" r:id="rId17"/>
    <sheet name="17 " sheetId="17" state="visible" r:id="rId18"/>
    <sheet name="18" sheetId="18" state="visible" r:id="rId19"/>
    <sheet name="19 " sheetId="19" state="visible" r:id="rId20"/>
    <sheet name="20" sheetId="20" state="visible" r:id="rId21"/>
    <sheet name="21 " sheetId="21" state="visible" r:id="rId22"/>
    <sheet name="22 " sheetId="22" state="visible" r:id="rId23"/>
    <sheet name="23 " sheetId="23" state="visible" r:id="rId24"/>
    <sheet name="24 " sheetId="24" state="visible" r:id="rId25"/>
    <sheet name="25 " sheetId="25" state="visible" r:id="rId26"/>
    <sheet name="26 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9" sheetId="38" state="visible" r:id="rId39"/>
    <sheet name="38" sheetId="39" state="visible" r:id="rId40"/>
    <sheet name="40" sheetId="40" state="visible" r:id="rId41"/>
    <sheet name="Розд 2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</sheets>
  <definedNames>
    <definedName function="false" hidden="false" localSheetId="9" name="_xlnm.Print_Area" vbProcedure="false">'10 '!$A$1:$K$32</definedName>
    <definedName function="false" hidden="false" localSheetId="10" name="_xlnm.Print_Area" vbProcedure="false">'11'!$A$1:$K$32</definedName>
    <definedName function="false" hidden="false" localSheetId="11" name="_xlnm.Print_Area" vbProcedure="false">'12 '!$A$1:$K$33</definedName>
    <definedName function="false" hidden="false" localSheetId="12" name="_xlnm.Print_Area" vbProcedure="false">'13 '!$A$1:$K$32</definedName>
    <definedName function="false" hidden="false" localSheetId="13" name="_xlnm.Print_Area" vbProcedure="false">'14 '!$A$1:$K$33</definedName>
    <definedName function="false" hidden="false" localSheetId="14" name="_xlnm.Print_Area" vbProcedure="false">'15 '!$A$1:$K$32</definedName>
    <definedName function="false" hidden="false" localSheetId="15" name="_xlnm.Print_Area" vbProcedure="false">'16 '!$A$1:$K$33</definedName>
    <definedName function="false" hidden="false" localSheetId="16" name="_xlnm.Print_Area" vbProcedure="false">'17 '!$A$1:$K$32</definedName>
    <definedName function="false" hidden="false" localSheetId="17" name="_xlnm.Print_Area" vbProcedure="false">'18'!$A$1:$K$33</definedName>
    <definedName function="false" hidden="false" localSheetId="18" name="_xlnm.Print_Area" vbProcedure="false">'19 '!$A$1:$K$31</definedName>
    <definedName function="false" hidden="false" localSheetId="19" name="_xlnm.Print_Area" vbProcedure="false">'20'!$A$1:$K$33</definedName>
    <definedName function="false" hidden="false" localSheetId="20" name="_xlnm.Print_Area" vbProcedure="false">'21 '!$A$1:$K$31</definedName>
    <definedName function="false" hidden="false" localSheetId="21" name="_xlnm.Print_Area" vbProcedure="false">'22 '!$A$1:$K$33</definedName>
    <definedName function="false" hidden="false" localSheetId="22" name="_xlnm.Print_Area" vbProcedure="false">'23 '!$A$1:$K$31</definedName>
    <definedName function="false" hidden="false" localSheetId="23" name="_xlnm.Print_Area" vbProcedure="false">'24 '!$A$1:$K$33</definedName>
    <definedName function="false" hidden="false" localSheetId="24" name="_xlnm.Print_Area" vbProcedure="false">'25 '!$A$1:$K$32</definedName>
    <definedName function="false" hidden="false" localSheetId="25" name="_xlnm.Print_Area" vbProcedure="false">'26 '!$A$1:$K$33</definedName>
    <definedName function="false" hidden="false" localSheetId="26" name="_xlnm.Print_Area" vbProcedure="false">'27'!$A$1:$K$31</definedName>
    <definedName function="false" hidden="false" localSheetId="27" name="_xlnm.Print_Area" vbProcedure="false">'28'!$A$1:$K$33</definedName>
    <definedName function="false" hidden="false" localSheetId="28" name="_xlnm.Print_Area" vbProcedure="false">'29'!$A$1:$K$31</definedName>
    <definedName function="false" hidden="false" localSheetId="29" name="_xlnm.Print_Area" vbProcedure="false">'30'!$A$1:$K$33</definedName>
    <definedName function="false" hidden="false" localSheetId="30" name="_xlnm.Print_Area" vbProcedure="false">'31'!$A$1:$K$31</definedName>
    <definedName function="false" hidden="false" localSheetId="31" name="_xlnm.Print_Area" vbProcedure="false">'32'!$A$1:$K$33</definedName>
    <definedName function="false" hidden="false" localSheetId="32" name="_xlnm.Print_Area" vbProcedure="false">'33'!$A$1:$K$31</definedName>
    <definedName function="false" hidden="false" localSheetId="33" name="_xlnm.Print_Area" vbProcedure="false">'34'!$A$1:$K$33</definedName>
    <definedName function="false" hidden="false" localSheetId="34" name="_xlnm.Print_Area" vbProcedure="false">'35'!$A$1:$K$31</definedName>
    <definedName function="false" hidden="false" localSheetId="35" name="_xlnm.Print_Area" vbProcedure="false">'36'!$A$1:$K$33</definedName>
    <definedName function="false" hidden="false" localSheetId="36" name="_xlnm.Print_Area" vbProcedure="false">'37'!$A$1:$K$32</definedName>
    <definedName function="false" hidden="false" localSheetId="38" name="_xlnm.Print_Area" vbProcedure="false">'38'!$A$1:$K$33</definedName>
    <definedName function="false" hidden="false" localSheetId="37" name="_xlnm.Print_Area" vbProcedure="false">'39'!$A$1:$K$33</definedName>
    <definedName function="false" hidden="false" localSheetId="39" name="_xlnm.Print_Area" vbProcedure="false">'40'!$A$1:$K$32</definedName>
    <definedName function="false" hidden="false" localSheetId="41" name="_xlnm.Print_Area" vbProcedure="false">'42'!$A$1:$K$37</definedName>
    <definedName function="false" hidden="false" localSheetId="41" name="_xlnm.Print_Titles" vbProcedure="false">'42'!$5:$7</definedName>
    <definedName function="false" hidden="false" localSheetId="42" name="_xlnm.Print_Area" vbProcedure="false">'43'!$A$1:$L$33</definedName>
    <definedName function="false" hidden="false" localSheetId="43" name="_xlnm.Print_Area" vbProcedure="false">'44'!$A$1:$J$31</definedName>
    <definedName function="false" hidden="false" localSheetId="44" name="_xlnm.Print_Area" vbProcedure="false">'45'!$A$1:$K$30</definedName>
    <definedName function="false" hidden="false" localSheetId="45" name="_xlnm.Print_Area" vbProcedure="false">'46'!$A$1:$J$32</definedName>
    <definedName function="false" hidden="false" localSheetId="46" name="_xlnm.Print_Area" vbProcedure="false">'47'!$A$1:$K$30</definedName>
    <definedName function="false" hidden="false" localSheetId="5" name="_xlnm.Print_Area" vbProcedure="false">'6'!$A$1:$J$35</definedName>
    <definedName function="false" hidden="false" localSheetId="6" name="_xlnm.Print_Area" vbProcedure="false">'7'!$A$1:$J$34</definedName>
    <definedName function="false" hidden="false" localSheetId="7" name="_xlnm.Print_Area" vbProcedure="false">'8'!$A$1:$J$34</definedName>
    <definedName function="false" hidden="false" localSheetId="8" name="_xlnm.Print_Area" vbProcedure="false">'9 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217">
  <si>
    <t xml:space="preserve">Державна служба статистики України</t>
  </si>
  <si>
    <t xml:space="preserve">ЗБИРАННЯ ВРОЖАЮ СІЛЬСЬКОГОСПОДАРСЬКИХ КУЛЬТУР                                 ТА ПРОВЕДЕННЯ ІНШИХ ПОЛЬОВИХ РОБІТ</t>
  </si>
  <si>
    <t xml:space="preserve">станом  на  1  вересня  2015 року</t>
  </si>
  <si>
    <t xml:space="preserve">статистичний  бюлетень</t>
  </si>
  <si>
    <t xml:space="preserve"> </t>
  </si>
  <si>
    <t xml:space="preserve">         </t>
  </si>
  <si>
    <t xml:space="preserve">м.Київ</t>
  </si>
  <si>
    <r>
      <rPr>
        <sz val="14"/>
        <rFont val="Symbol"/>
        <family val="1"/>
        <charset val="2"/>
      </rPr>
      <t xml:space="preserve">Ó</t>
    </r>
    <r>
      <rPr>
        <sz val="14"/>
        <rFont val="Times New Roman"/>
        <family val="1"/>
      </rPr>
      <t xml:space="preserve"> Державна служба статистики України, 2015</t>
    </r>
  </si>
  <si>
    <t xml:space="preserve">З М І С Т</t>
  </si>
  <si>
    <t xml:space="preserve">Стор.</t>
  </si>
  <si>
    <t xml:space="preserve">Передмова</t>
  </si>
  <si>
    <t xml:space="preserve">І.Хід збирання врожаю в усіх категоріях господарств</t>
  </si>
  <si>
    <t xml:space="preserve">Хід збирання врожаю сільськогосподарських культур по Україні за категоріями господарств....................................</t>
  </si>
  <si>
    <t xml:space="preserve">Хід збирання врожаю сільськогосподарських культур за регіонами</t>
  </si>
  <si>
    <t xml:space="preserve">   Зернові та зернобобові культури (включаючи кукурудзу)................................................................................................... </t>
  </si>
  <si>
    <t xml:space="preserve">   Пшениця (озима та яра).................................................................................................................................................. </t>
  </si>
  <si>
    <t xml:space="preserve">   Ячмінь (озимий та ярий).................................................................................................................................................</t>
  </si>
  <si>
    <t xml:space="preserve">   Жито озиме..............................................................................................................................................................</t>
  </si>
  <si>
    <t xml:space="preserve">   Овес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Просо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Гречка………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Зернобобові культури................................................................................................................................................................</t>
  </si>
  <si>
    <t xml:space="preserve">      Горох..........................................................................................................................................................................</t>
  </si>
  <si>
    <t xml:space="preserve">   Соняшник......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Ріпак (озимий та ярий).................................................................................................................................................</t>
  </si>
  <si>
    <t xml:space="preserve">   Соя...............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Картопля..................................................................................................................................................................</t>
  </si>
  <si>
    <t xml:space="preserve">   Овочі відкритого ґрунту.....................................................................................................................................................</t>
  </si>
  <si>
    <t xml:space="preserve">   Кукурудза на силос, зелений корм та сінаж..................................................................................................................................................................</t>
  </si>
  <si>
    <t xml:space="preserve">   Плодоягідні культури.............................................................................................................................................</t>
  </si>
  <si>
    <t xml:space="preserve">ІІ.Хід збирання врожаю та проведення інших польових робіт у сільськогосподарських                                                   </t>
  </si>
  <si>
    <t xml:space="preserve">    підприємствах, які звітують за оперативною звітністю</t>
  </si>
  <si>
    <t xml:space="preserve">Збирання урожаю сільськогосподарських культур по Україні........................................................................................</t>
  </si>
  <si>
    <t xml:space="preserve">        </t>
  </si>
  <si>
    <t xml:space="preserve">Трансформація площ зернових та зернобобових культур (без кукурудзи)...............................................................................................</t>
  </si>
  <si>
    <t xml:space="preserve">Підготовка ґрунту під посів озимих культур, включаючи чисті пари.....................................................................</t>
  </si>
  <si>
    <t xml:space="preserve">Площа посіву озимих культур на зерно та зелений корм.......................................................................................</t>
  </si>
  <si>
    <t xml:space="preserve">Внесення органічних та мінеральних добрив під посів озимих культур........................................................................................................................................</t>
  </si>
  <si>
    <t xml:space="preserve">Оранка на зяб та чорні пари.......................................................................................................................................................................</t>
  </si>
  <si>
    <t xml:space="preserve">І. ХІД ЗБИРАННЯ ВРОЖАЮ В УСІХ КАТЕГОРІЯХ ГОСПОДАРСТВ</t>
  </si>
  <si>
    <t xml:space="preserve">ХІД ЗБИРАННЯ В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 УСІХ КАТЕГОРІЯХ ГОСПОДАРСТ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на 01.09.2015 року </t>
  </si>
  <si>
    <t xml:space="preserve">Зібрана (обмолочена) площа, тис.га</t>
  </si>
  <si>
    <t xml:space="preserve">Валовий збір, тис.ц</t>
  </si>
  <si>
    <t xml:space="preserve">Урожайність, ц з 1 га</t>
  </si>
  <si>
    <t xml:space="preserve">2015р.</t>
  </si>
  <si>
    <t xml:space="preserve">2014р.</t>
  </si>
  <si>
    <t xml:space="preserve">2015р.
у % до 2014р.</t>
  </si>
  <si>
    <t xml:space="preserve">2015р.
 (+,-) до 2014р.</t>
  </si>
  <si>
    <t xml:space="preserve">Зерновi та зернобобовi</t>
  </si>
  <si>
    <t xml:space="preserve">культури (включаючи кукурудзу)</t>
  </si>
  <si>
    <t xml:space="preserve">  з них</t>
  </si>
  <si>
    <t xml:space="preserve">  пшениця</t>
  </si>
  <si>
    <t xml:space="preserve">    у тому числі: озима </t>
  </si>
  <si>
    <t xml:space="preserve">                           яра</t>
  </si>
  <si>
    <t xml:space="preserve">  ячмінь</t>
  </si>
  <si>
    <t xml:space="preserve">    у тому числі: озимий </t>
  </si>
  <si>
    <t xml:space="preserve">                           ярий</t>
  </si>
  <si>
    <t xml:space="preserve">  жито озиме</t>
  </si>
  <si>
    <t xml:space="preserve">  овес</t>
  </si>
  <si>
    <t xml:space="preserve">  просо</t>
  </si>
  <si>
    <t xml:space="preserve">  гречка</t>
  </si>
  <si>
    <t xml:space="preserve">  кукурудза на зерно</t>
  </si>
  <si>
    <t xml:space="preserve">  зернобобовi культури</t>
  </si>
  <si>
    <t xml:space="preserve">    у т.ч. горох</t>
  </si>
  <si>
    <t xml:space="preserve">Цукрові буряки (фабричні)</t>
  </si>
  <si>
    <t xml:space="preserve">Соняшник</t>
  </si>
  <si>
    <t xml:space="preserve">Ріпак</t>
  </si>
  <si>
    <t xml:space="preserve">  у тому числі: озимий </t>
  </si>
  <si>
    <t xml:space="preserve">                         ярий (кольза)</t>
  </si>
  <si>
    <t xml:space="preserve">Соя</t>
  </si>
  <si>
    <t xml:space="preserve">Картопля</t>
  </si>
  <si>
    <t xml:space="preserve">Овочi вiдкритого ґрунту </t>
  </si>
  <si>
    <t xml:space="preserve">Кукурудза на силос,                                  </t>
  </si>
  <si>
    <t xml:space="preserve">зелений корм та сінаж</t>
  </si>
  <si>
    <t xml:space="preserve">Плодоягідні культури</t>
  </si>
  <si>
    <t xml:space="preserve">Виноград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, м.Севастополя та частини зони проведення антитерористичної операції.</t>
    </r>
  </si>
  <si>
    <t xml:space="preserve">У  СІЛЬСЬКОГОСПОДАРСЬКИХ ПІДПРИЄМСТВАХ </t>
  </si>
  <si>
    <t xml:space="preserve">У  ГОСПОДАРСТВАХ  НАСЕЛЕННЯ</t>
  </si>
  <si>
    <t xml:space="preserve">‒</t>
  </si>
  <si>
    <t xml:space="preserve">ЗІБРАНА ТА ОБМОЛОЧЕНА ПЛОЩА</t>
  </si>
  <si>
    <t xml:space="preserve">ЗЕРНОВИХ  ТА  ЗЕРНОБОБОВИХ  КУЛЬТУР (ВКЛЮЧАЮЧИ КУКУРУДЗУ)</t>
  </si>
  <si>
    <t xml:space="preserve">(тис.га)</t>
  </si>
  <si>
    <t xml:space="preserve">Усі категорії господарств</t>
  </si>
  <si>
    <t xml:space="preserve">Сільськогосподарські підприємства </t>
  </si>
  <si>
    <t xml:space="preserve">Господарства населення</t>
  </si>
  <si>
    <t xml:space="preserve">2015р.
 у % до 2014р.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</t>
    </r>
    <r>
      <rPr>
        <sz val="11"/>
        <rFont val="Times New Roman"/>
        <family val="1"/>
        <charset val="204"/>
      </rPr>
      <t xml:space="preserve">: тут і далі дані по Донецькій і Луганській областях можуть бути уточнені.</t>
    </r>
  </si>
  <si>
    <t xml:space="preserve">ВАЛОВИЙ ЗБІР </t>
  </si>
  <si>
    <t xml:space="preserve">(тис.ц)</t>
  </si>
  <si>
    <t xml:space="preserve">УРОЖАЙНІСТЬ </t>
  </si>
  <si>
    <t xml:space="preserve">(ц з 1 га)</t>
  </si>
  <si>
    <t xml:space="preserve">ВИРОБНИЦТВО ПШЕНИЦІ (озимої та ярої)</t>
  </si>
  <si>
    <t xml:space="preserve">зібрана та обмолочена  площа,         тис.га</t>
  </si>
  <si>
    <t xml:space="preserve">валовий збір,
тис.ц</t>
  </si>
  <si>
    <t xml:space="preserve">урожай-ність,
ц з 1 га</t>
  </si>
  <si>
    <t xml:space="preserve">БУЛО НА 01.09.2014p.</t>
  </si>
  <si>
    <t xml:space="preserve">ПШЕНИЦІ (озимої та ярої)</t>
  </si>
  <si>
    <t xml:space="preserve">ВИРОБНИЦТВО ЯЧМЕНЮ (озимого та ярого)</t>
  </si>
  <si>
    <t xml:space="preserve">зібрана та обмолочена площа,         тис.га</t>
  </si>
  <si>
    <t xml:space="preserve">ЯЧМЕНЮ (озимого та ярого)</t>
  </si>
  <si>
    <t xml:space="preserve">ВИРОБНИЦТВО ЖИТА ОЗИМОГО</t>
  </si>
  <si>
    <t xml:space="preserve">ЖИТА ОЗИМОГО</t>
  </si>
  <si>
    <t xml:space="preserve">ВИРОБНИЦТВО ВІВСА</t>
  </si>
  <si>
    <t xml:space="preserve">ВАЛОВИЙ ЗБІР ВІВСА</t>
  </si>
  <si>
    <t xml:space="preserve">ВИРОБНИЦТВО ПРОСА</t>
  </si>
  <si>
    <t xml:space="preserve">ВАЛОВИЙ ЗБІР ПРОСА </t>
  </si>
  <si>
    <t xml:space="preserve">ВИРОБНИЦТВО ГРЕЧКИ</t>
  </si>
  <si>
    <r>
      <rPr>
        <b val="true"/>
        <sz val="14"/>
        <rFont val="Times New Roman"/>
        <family val="1"/>
        <charset val="204"/>
      </rPr>
      <t xml:space="preserve">ВАЛОВИЙ ЗБІР ГРЕЧКИ</t>
    </r>
    <r>
      <rPr>
        <b val="true"/>
        <vertAlign val="superscript"/>
        <sz val="14"/>
        <rFont val="Times New Roman"/>
        <family val="1"/>
        <charset val="204"/>
      </rPr>
      <t xml:space="preserve"> </t>
    </r>
  </si>
  <si>
    <t xml:space="preserve">ВИРОБНИЦТВО ЗЕРНОБОБОВИХ КУЛЬТУР</t>
  </si>
  <si>
    <t xml:space="preserve">ЗЕРНОБОБОВИХ КУЛЬТУР</t>
  </si>
  <si>
    <t xml:space="preserve">ВИРОБНИЦТВО ГОРОХУ</t>
  </si>
  <si>
    <t xml:space="preserve">ВАЛОВИЙ ЗБІР ГОРОХУ</t>
  </si>
  <si>
    <t xml:space="preserve">ВИРОБНИЦТВО СОНЯШНИКУ</t>
  </si>
  <si>
    <t xml:space="preserve">ВАЛОВИЙ ЗБІР СОНЯШНИКУ</t>
  </si>
  <si>
    <t xml:space="preserve">БУЛО НА 01.10.2007p.</t>
  </si>
  <si>
    <t xml:space="preserve">  47834,2</t>
  </si>
  <si>
    <t xml:space="preserve">   2639,2</t>
  </si>
  <si>
    <t xml:space="preserve">  45195,0</t>
  </si>
  <si>
    <t xml:space="preserve">ВИРОБНИЦТВО РІПАКУ (озимого та ярого)</t>
  </si>
  <si>
    <t xml:space="preserve">ВАЛОВИЙ ЗБІР РІПАКУ (озимого та ярого)</t>
  </si>
  <si>
    <t xml:space="preserve">ВИРОБНИЦТВО СОЇ</t>
  </si>
  <si>
    <t xml:space="preserve">зібрана            площа,         тис.га</t>
  </si>
  <si>
    <t xml:space="preserve">ВАЛОВИЙ ЗБІР СОЇ</t>
  </si>
  <si>
    <t xml:space="preserve">ВИРОБНИЦТВО КАРТОПЛІ</t>
  </si>
  <si>
    <t xml:space="preserve">ВАЛОВИЙ ЗБІР КАРТОПЛІ</t>
  </si>
  <si>
    <r>
      <rPr>
        <b val="true"/>
        <sz val="14"/>
        <rFont val="Times New Roman"/>
        <family val="1"/>
        <charset val="204"/>
      </rPr>
      <t xml:space="preserve">ВИРОБНИЦТВО 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r>
      <rPr>
        <b val="true"/>
        <sz val="14"/>
        <rFont val="Times New Roman"/>
        <family val="1"/>
        <charset val="204"/>
      </rPr>
      <t xml:space="preserve">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t xml:space="preserve">ВИРОБНИЦТВО ПЛОДОЯГІДНИХ КУЛЬТУР </t>
  </si>
  <si>
    <t xml:space="preserve">зібрана площа насаджень у плодоносному віці,         тис.га</t>
  </si>
  <si>
    <t xml:space="preserve">валовий збір із загальної площі,       тис.ц</t>
  </si>
  <si>
    <t xml:space="preserve">урожайність з 1 га площі насаджень у   плодоносно-му віці,  ц </t>
  </si>
  <si>
    <t xml:space="preserve">валовий збір із загальної площі,         тис.ц</t>
  </si>
  <si>
    <t xml:space="preserve">урожайність з 1 га площі насаджень у   плодоносно-му віці, ц </t>
  </si>
  <si>
    <t xml:space="preserve">ВИРОБНИЦТВО КУКУРУДЗИ НА СИЛОС, ЗЕЛЕНИЙ КОРМ ТА СІНАЖ</t>
  </si>
  <si>
    <t xml:space="preserve">ПЛОДОЯГІДНИХ  КУЛЬТУР </t>
  </si>
  <si>
    <t xml:space="preserve">ІІ. ХІД ЗБИРАННЯ ВРОЖАЮ ТА ПРОВЕДЕННЯ ІНШИХ ПОЛЬОВИХ РОБІТ </t>
  </si>
  <si>
    <t xml:space="preserve">    У  СІЛЬСЬКОГОСПОДАРСЬКИХ ПІДПРИЄМСТВАХ,   </t>
  </si>
  <si>
    <t xml:space="preserve">    ЯКІ ЗВІТУЮТЬ  ЗА ОПЕРАТИВНОЮ ЗВІТНІСТЮ</t>
  </si>
  <si>
    <t xml:space="preserve">ЗБИРАННЯ У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Зібрана площа, тис.га</t>
  </si>
  <si>
    <t xml:space="preserve">у % до 
площі посіву</t>
  </si>
  <si>
    <t xml:space="preserve"> тис.га</t>
  </si>
  <si>
    <t xml:space="preserve">у % до 2014р.</t>
  </si>
  <si>
    <t xml:space="preserve">культури - всього</t>
  </si>
  <si>
    <t xml:space="preserve">Овочi закритого ґрунту </t>
  </si>
  <si>
    <t xml:space="preserve">х</t>
  </si>
  <si>
    <t xml:space="preserve">ТРАНСФОРМАЦІЯ ПЛОЩ ЗЕРНОВИХ  ТА  ЗЕРНОБОБОВИХ КУЛЬТУР (без кукурудзи)</t>
  </si>
  <si>
    <t xml:space="preserve">    </t>
  </si>
  <si>
    <t xml:space="preserve">Площа посіву 
(ф. №4-сг)</t>
  </si>
  <si>
    <t xml:space="preserve">Досіяно після складання     звіту про посів             (ф.№ 4-сг)</t>
  </si>
  <si>
    <t xml:space="preserve">Із посівів, передбачених на </t>
  </si>
  <si>
    <t xml:space="preserve">Загинуло, спашено </t>
  </si>
  <si>
    <t xml:space="preserve">Підлягає     до збирання</t>
  </si>
  <si>
    <t xml:space="preserve">Зібрана площа</t>
  </si>
  <si>
    <t xml:space="preserve">Залишилось збирати</t>
  </si>
  <si>
    <t xml:space="preserve">кормові потреби,  зібрано на зерно</t>
  </si>
  <si>
    <t xml:space="preserve">зерно, зібрано на кормові потреби </t>
  </si>
  <si>
    <t xml:space="preserve">всього</t>
  </si>
  <si>
    <t xml:space="preserve">у %  до</t>
  </si>
  <si>
    <t xml:space="preserve">площі посіву   (ф.№4-сг)</t>
  </si>
  <si>
    <t xml:space="preserve">площі збирання</t>
  </si>
  <si>
    <t xml:space="preserve">ПІДГОТОВЛЕНО ҐРУНТУ ПІД ПОСІВ ОЗИМИХ КУЛЬТУР, ВКЛЮЧАЮЧИ ЧИСТІ ПАРИ</t>
  </si>
  <si>
    <t xml:space="preserve">(тис. га)</t>
  </si>
  <si>
    <t xml:space="preserve">Підготовлено грунту під посів озимих культур</t>
  </si>
  <si>
    <t xml:space="preserve">У тому числі піднято чистих парів</t>
  </si>
  <si>
    <t xml:space="preserve">2015р. до 2014р.</t>
  </si>
  <si>
    <t xml:space="preserve">(+,-)</t>
  </si>
  <si>
    <t xml:space="preserve">%</t>
  </si>
  <si>
    <t xml:space="preserve">ПЛОЩА ПОСІВУ ОЗИМИХ КУЛЬТУР НА ЗЕРНО ТА ЗЕЛЕНИЙ КОРМ</t>
  </si>
  <si>
    <t xml:space="preserve">На зерно та зелений корм - всього</t>
  </si>
  <si>
    <t xml:space="preserve">З них на зерно</t>
  </si>
  <si>
    <t xml:space="preserve">зернові культури</t>
  </si>
  <si>
    <t xml:space="preserve">ріпак озимий</t>
  </si>
  <si>
    <t xml:space="preserve">2015р.           у % до
 2014р.</t>
  </si>
  <si>
    <t xml:space="preserve">ВНЕСЕННЯ  ОРГАНІЧНИХ  ТА  МІНЕРАЛЬНИХ  ДОБРИВ</t>
  </si>
  <si>
    <t xml:space="preserve">ПІД  ПОСІВ  ОЗИМИХ  КУЛЬТУР</t>
  </si>
  <si>
    <t xml:space="preserve">Органічні добрива</t>
  </si>
  <si>
    <t xml:space="preserve">Мінеральні добрива
(у перерахунку на 100% поживних речовин)</t>
  </si>
  <si>
    <t xml:space="preserve">всього,
тис.тонн</t>
  </si>
  <si>
    <t xml:space="preserve">на
 площі,
тис.га</t>
  </si>
  <si>
    <t xml:space="preserve">на 1 га посів-  ної площі,
тонн</t>
  </si>
  <si>
    <t xml:space="preserve">% удобре-
ної площі</t>
  </si>
  <si>
    <t xml:space="preserve">всього,
тис.ц</t>
  </si>
  <si>
    <t xml:space="preserve">на 1 га посів-
ної площі,
кг</t>
  </si>
  <si>
    <t xml:space="preserve">ОРАНКА НА ЗЯБ ТА ЧОРНІ ПАРИ</t>
  </si>
  <si>
    <t xml:space="preserve">Виорано на зяб</t>
  </si>
  <si>
    <t xml:space="preserve">У тому числі виорано глибокого зябу під цукрові буряки (фабричні) та інші культури</t>
  </si>
  <si>
    <t xml:space="preserve">Виорано чорних пар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Times New Roman"/>
      <family val="1"/>
    </font>
    <font>
      <sz val="12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 Cyr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 Cyr"/>
      <family val="1"/>
      <charset val="204"/>
    </font>
    <font>
      <b val="true"/>
      <sz val="16"/>
      <name val="Times New Roman"/>
      <family val="1"/>
    </font>
    <font>
      <sz val="14"/>
      <name val="Symbol"/>
      <family val="1"/>
      <charset val="2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,11. Бюл№2" xfId="20"/>
    <cellStyle name="Обычный_25-31(тран.+удобр.)" xfId="21"/>
    <cellStyle name="Обычный_7CX_1" xfId="22"/>
    <cellStyle name="Обычный_7cx_1.1" xfId="23"/>
    <cellStyle name="Обычный_7CX_2" xfId="24"/>
    <cellStyle name="Обычный_7CX_3" xfId="25"/>
    <cellStyle name="Обычный_7cx_3.1" xfId="26"/>
    <cellStyle name="Обычный_7сх 1оп" xfId="27"/>
    <cellStyle name="Обычный_tab41" xfId="28"/>
    <cellStyle name="Обычный_ВихТаблОперативка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10520</xdr:colOff>
      <xdr:row>43</xdr:row>
      <xdr:rowOff>56880</xdr:rowOff>
    </xdr:to>
    <xdr:pic>
      <xdr:nvPicPr>
        <xdr:cNvPr id="0" name="Рисунок 7" descr=""/>
        <xdr:cNvPicPr/>
      </xdr:nvPicPr>
      <xdr:blipFill>
        <a:blip r:embed="rId1"/>
        <a:stretch/>
      </xdr:blipFill>
      <xdr:spPr>
        <a:xfrm>
          <a:off x="0" y="0"/>
          <a:ext cx="9683280" cy="701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4" activeCellId="0" sqref="A24:IV2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28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3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9" customFormat="true" ht="15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  <c r="Q12" s="8"/>
      <c r="R12" s="8"/>
    </row>
    <row r="13" s="9" customFormat="true" ht="63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  <c r="Q13" s="8"/>
      <c r="R13" s="8"/>
    </row>
    <row r="14" s="9" customFormat="true" ht="31.5" hidden="false" customHeight="tru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8"/>
      <c r="Q14" s="8"/>
      <c r="R14" s="8"/>
    </row>
    <row r="15" s="9" customFormat="true" ht="20.25" hidden="false" customHeight="fals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8"/>
      <c r="P15" s="8"/>
      <c r="Q15" s="13"/>
      <c r="R15" s="13"/>
    </row>
    <row r="16" s="9" customFormat="true" ht="15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  <c r="P16" s="13"/>
      <c r="Q16" s="13"/>
      <c r="R16" s="13"/>
    </row>
    <row r="17" s="9" customFormat="true" ht="18.75" hidden="false" customHeight="false" outlineLevel="0" collapsed="false">
      <c r="A17" s="14" t="s">
        <v>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3"/>
      <c r="Q17" s="13"/>
      <c r="R17" s="13"/>
    </row>
    <row r="18" s="9" customFormat="true" ht="15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  <c r="P18" s="13"/>
      <c r="Q18" s="13"/>
      <c r="R18" s="13"/>
    </row>
    <row r="19" s="9" customFormat="true" ht="15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  <c r="P19" s="13"/>
      <c r="Q19" s="13"/>
      <c r="R19" s="13"/>
    </row>
    <row r="20" s="9" customFormat="true" ht="15.75" hidden="false" customHeight="false" outlineLevel="0" collapsed="false">
      <c r="A20" s="15"/>
      <c r="B20" s="15"/>
      <c r="C20" s="15"/>
      <c r="D20" s="15"/>
      <c r="E20" s="15"/>
      <c r="F20" s="15"/>
      <c r="G20" s="15" t="s">
        <v>4</v>
      </c>
      <c r="H20" s="15"/>
      <c r="I20" s="15"/>
      <c r="J20" s="15"/>
      <c r="K20" s="15"/>
      <c r="L20" s="15"/>
      <c r="M20" s="15"/>
      <c r="N20" s="15"/>
      <c r="O20" s="13"/>
      <c r="P20" s="13"/>
      <c r="Q20" s="13"/>
      <c r="R20" s="13"/>
    </row>
    <row r="21" s="9" customFormat="true" ht="15.75" hidden="false" customHeight="false" outlineLevel="0" collapsed="false">
      <c r="A21" s="15" t="s">
        <v>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3"/>
      <c r="P21" s="13"/>
      <c r="Q21" s="13"/>
      <c r="R21" s="13"/>
    </row>
    <row r="22" s="9" customFormat="true" ht="15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8"/>
      <c r="P22" s="8"/>
      <c r="Q22" s="8"/>
      <c r="R22" s="8"/>
      <c r="S22" s="16"/>
      <c r="T22" s="16"/>
      <c r="U22" s="16"/>
      <c r="V22" s="16"/>
      <c r="W22" s="16"/>
    </row>
    <row r="23" s="9" customFormat="true" ht="18.75" hidden="false" customHeight="false" outlineLevel="0" collapsed="false">
      <c r="A23" s="17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8"/>
      <c r="O23" s="16"/>
      <c r="P23" s="16"/>
      <c r="Q23" s="16"/>
      <c r="R23" s="16"/>
      <c r="S23" s="16"/>
      <c r="T23" s="16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19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20.25" hidden="false" customHeight="false" outlineLevel="0" collapsed="false">
      <c r="A29" s="20" t="s">
        <v>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</sheetData>
  <mergeCells count="6">
    <mergeCell ref="A1:O4"/>
    <mergeCell ref="A5:O5"/>
    <mergeCell ref="A12:O13"/>
    <mergeCell ref="A14:O14"/>
    <mergeCell ref="A17:O17"/>
    <mergeCell ref="A29:O29"/>
  </mergeCells>
  <printOptions headings="false" gridLines="false" gridLinesSet="true" horizontalCentered="true" verticalCentered="true"/>
  <pageMargins left="0.354166666666667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28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56"/>
    </row>
    <row r="2" customFormat="false" ht="17.25" hidden="false" customHeight="true" outlineLevel="0" collapsed="false">
      <c r="A2" s="35" t="s">
        <v>11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83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57" customFormat="true" ht="15" hidden="false" customHeight="true" outlineLevel="0" collapsed="false">
      <c r="B4" s="58"/>
      <c r="C4" s="59"/>
      <c r="D4" s="59"/>
      <c r="E4" s="59"/>
      <c r="F4" s="59"/>
      <c r="G4" s="59"/>
      <c r="H4" s="59"/>
      <c r="I4" s="59"/>
      <c r="J4" s="59"/>
      <c r="K4" s="60" t="s">
        <v>116</v>
      </c>
    </row>
    <row r="5" customFormat="false" ht="27.95" hidden="false" customHeight="true" outlineLevel="0" collapsed="false">
      <c r="A5" s="61"/>
      <c r="B5" s="61"/>
      <c r="C5" s="37" t="s">
        <v>85</v>
      </c>
      <c r="D5" s="37"/>
      <c r="E5" s="37"/>
      <c r="F5" s="37" t="s">
        <v>86</v>
      </c>
      <c r="G5" s="37"/>
      <c r="H5" s="37"/>
      <c r="I5" s="38" t="s">
        <v>87</v>
      </c>
      <c r="J5" s="38"/>
      <c r="K5" s="38"/>
    </row>
    <row r="6" customFormat="false" ht="15.75" hidden="false" customHeight="true" outlineLevel="0" collapsed="false">
      <c r="A6" s="61"/>
      <c r="B6" s="61"/>
      <c r="C6" s="39" t="s">
        <v>46</v>
      </c>
      <c r="D6" s="39" t="s">
        <v>47</v>
      </c>
      <c r="E6" s="37" t="s">
        <v>48</v>
      </c>
      <c r="F6" s="39" t="s">
        <v>46</v>
      </c>
      <c r="G6" s="39" t="s">
        <v>47</v>
      </c>
      <c r="H6" s="37" t="s">
        <v>48</v>
      </c>
      <c r="I6" s="39" t="s">
        <v>46</v>
      </c>
      <c r="J6" s="39" t="s">
        <v>47</v>
      </c>
      <c r="K6" s="38" t="s">
        <v>88</v>
      </c>
    </row>
    <row r="7" customFormat="false" ht="29.25" hidden="false" customHeight="true" outlineLevel="0" collapsed="false">
      <c r="A7" s="61"/>
      <c r="B7" s="61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2" t="s">
        <v>89</v>
      </c>
      <c r="B8" s="62"/>
      <c r="C8" s="74" t="n">
        <v>375741.4</v>
      </c>
      <c r="D8" s="74" t="n">
        <v>362606.9</v>
      </c>
      <c r="E8" s="75" t="n">
        <v>103.6</v>
      </c>
      <c r="F8" s="74" t="n">
        <v>280555.1</v>
      </c>
      <c r="G8" s="74" t="n">
        <v>263565.5</v>
      </c>
      <c r="H8" s="75" t="n">
        <v>106.4</v>
      </c>
      <c r="I8" s="74" t="n">
        <v>95186.3</v>
      </c>
      <c r="J8" s="74" t="n">
        <v>99041.4</v>
      </c>
      <c r="K8" s="63" t="n">
        <v>96.1</v>
      </c>
    </row>
    <row r="9" customFormat="false" ht="15.75" hidden="false" customHeight="true" outlineLevel="0" collapsed="false">
      <c r="B9" s="40" t="s">
        <v>90</v>
      </c>
      <c r="C9" s="65" t="n">
        <v>23563</v>
      </c>
      <c r="D9" s="65" t="n">
        <v>24253</v>
      </c>
      <c r="E9" s="65" t="n">
        <v>97.2</v>
      </c>
      <c r="F9" s="65" t="n">
        <v>19607.8</v>
      </c>
      <c r="G9" s="65" t="n">
        <v>19543.1</v>
      </c>
      <c r="H9" s="65" t="n">
        <v>100.3</v>
      </c>
      <c r="I9" s="65" t="n">
        <v>3955.2</v>
      </c>
      <c r="J9" s="65" t="n">
        <v>4709.9</v>
      </c>
      <c r="K9" s="65" t="n">
        <v>84</v>
      </c>
    </row>
    <row r="10" customFormat="false" ht="15.75" hidden="false" customHeight="true" outlineLevel="0" collapsed="false">
      <c r="B10" s="40" t="s">
        <v>91</v>
      </c>
      <c r="C10" s="65" t="n">
        <v>9715.7</v>
      </c>
      <c r="D10" s="65" t="n">
        <v>8704.6</v>
      </c>
      <c r="E10" s="65" t="n">
        <v>111.6</v>
      </c>
      <c r="F10" s="65" t="n">
        <v>4752.4</v>
      </c>
      <c r="G10" s="65" t="n">
        <v>4032.4</v>
      </c>
      <c r="H10" s="65" t="n">
        <v>117.9</v>
      </c>
      <c r="I10" s="65" t="n">
        <v>4963.3</v>
      </c>
      <c r="J10" s="65" t="n">
        <v>4672.2</v>
      </c>
      <c r="K10" s="65" t="n">
        <v>106.2</v>
      </c>
    </row>
    <row r="11" customFormat="false" ht="15.75" hidden="false" customHeight="true" outlineLevel="0" collapsed="false">
      <c r="B11" s="40" t="s">
        <v>92</v>
      </c>
      <c r="C11" s="65" t="n">
        <v>27805.6</v>
      </c>
      <c r="D11" s="65" t="n">
        <v>24613.7</v>
      </c>
      <c r="E11" s="65" t="n">
        <v>113</v>
      </c>
      <c r="F11" s="65" t="n">
        <v>20328.1</v>
      </c>
      <c r="G11" s="65" t="n">
        <v>17370.1</v>
      </c>
      <c r="H11" s="65" t="n">
        <v>117</v>
      </c>
      <c r="I11" s="65" t="n">
        <v>7477.5</v>
      </c>
      <c r="J11" s="65" t="n">
        <v>7243.6</v>
      </c>
      <c r="K11" s="65" t="n">
        <v>103.2</v>
      </c>
    </row>
    <row r="12" customFormat="false" ht="15.75" hidden="false" customHeight="true" outlineLevel="0" collapsed="false">
      <c r="B12" s="40" t="s">
        <v>93</v>
      </c>
      <c r="C12" s="65" t="n">
        <v>13865.5</v>
      </c>
      <c r="D12" s="65" t="n">
        <v>21035.5</v>
      </c>
      <c r="E12" s="65" t="n">
        <v>65.914763138504</v>
      </c>
      <c r="F12" s="65" t="n">
        <v>10891.5</v>
      </c>
      <c r="G12" s="65" t="n">
        <v>14765.7</v>
      </c>
      <c r="H12" s="65" t="n">
        <v>73.8</v>
      </c>
      <c r="I12" s="65" t="n">
        <v>2974</v>
      </c>
      <c r="J12" s="65" t="n">
        <v>6269.8</v>
      </c>
      <c r="K12" s="65" t="n">
        <v>47.4337299435389</v>
      </c>
    </row>
    <row r="13" customFormat="false" ht="15.75" hidden="false" customHeight="true" outlineLevel="0" collapsed="false">
      <c r="B13" s="40" t="s">
        <v>94</v>
      </c>
      <c r="C13" s="65" t="n">
        <v>7967.3</v>
      </c>
      <c r="D13" s="65" t="n">
        <v>6736.8</v>
      </c>
      <c r="E13" s="65" t="n">
        <v>118.3</v>
      </c>
      <c r="F13" s="65" t="n">
        <v>5798.9</v>
      </c>
      <c r="G13" s="65" t="n">
        <v>4557.9</v>
      </c>
      <c r="H13" s="65" t="n">
        <v>127.2</v>
      </c>
      <c r="I13" s="65" t="n">
        <v>2168.4</v>
      </c>
      <c r="J13" s="65" t="n">
        <v>2178.9</v>
      </c>
      <c r="K13" s="65" t="n">
        <v>99.5</v>
      </c>
    </row>
    <row r="14" customFormat="false" ht="15.75" hidden="false" customHeight="true" outlineLevel="0" collapsed="false">
      <c r="B14" s="40" t="s">
        <v>95</v>
      </c>
      <c r="C14" s="65" t="n">
        <v>1423</v>
      </c>
      <c r="D14" s="65" t="n">
        <v>1512.2</v>
      </c>
      <c r="E14" s="65" t="n">
        <v>94.1</v>
      </c>
      <c r="F14" s="65" t="n">
        <v>359.1</v>
      </c>
      <c r="G14" s="65" t="n">
        <v>402.4</v>
      </c>
      <c r="H14" s="65" t="n">
        <v>89.2</v>
      </c>
      <c r="I14" s="65" t="n">
        <v>1063.9</v>
      </c>
      <c r="J14" s="65" t="n">
        <v>1109.8</v>
      </c>
      <c r="K14" s="65" t="n">
        <v>95.9</v>
      </c>
    </row>
    <row r="15" customFormat="false" ht="15.75" hidden="false" customHeight="true" outlineLevel="0" collapsed="false">
      <c r="B15" s="40" t="s">
        <v>96</v>
      </c>
      <c r="C15" s="65" t="n">
        <v>26427.1</v>
      </c>
      <c r="D15" s="65" t="n">
        <v>23514.7</v>
      </c>
      <c r="E15" s="65" t="n">
        <v>112.4</v>
      </c>
      <c r="F15" s="65" t="n">
        <v>19895</v>
      </c>
      <c r="G15" s="65" t="n">
        <v>17941.1</v>
      </c>
      <c r="H15" s="65" t="n">
        <v>110.9</v>
      </c>
      <c r="I15" s="65" t="n">
        <v>6532.1</v>
      </c>
      <c r="J15" s="65" t="n">
        <v>5573.6</v>
      </c>
      <c r="K15" s="65" t="n">
        <v>117.2</v>
      </c>
    </row>
    <row r="16" customFormat="false" ht="15.75" hidden="false" customHeight="true" outlineLevel="0" collapsed="false">
      <c r="B16" s="40" t="s">
        <v>97</v>
      </c>
      <c r="C16" s="65" t="n">
        <v>4806.6</v>
      </c>
      <c r="D16" s="65" t="n">
        <v>4329.2</v>
      </c>
      <c r="E16" s="65" t="n">
        <v>111</v>
      </c>
      <c r="F16" s="65" t="n">
        <v>2944.8</v>
      </c>
      <c r="G16" s="65" t="n">
        <v>2547</v>
      </c>
      <c r="H16" s="65" t="n">
        <v>115.6</v>
      </c>
      <c r="I16" s="65" t="n">
        <v>1861.8</v>
      </c>
      <c r="J16" s="65" t="n">
        <v>1782.2</v>
      </c>
      <c r="K16" s="65" t="n">
        <v>104.5</v>
      </c>
    </row>
    <row r="17" customFormat="false" ht="15.75" hidden="false" customHeight="true" outlineLevel="0" collapsed="false">
      <c r="B17" s="40" t="s">
        <v>98</v>
      </c>
      <c r="C17" s="65" t="n">
        <v>13712.1</v>
      </c>
      <c r="D17" s="65" t="n">
        <v>13406.4</v>
      </c>
      <c r="E17" s="65" t="n">
        <v>102.3</v>
      </c>
      <c r="F17" s="65" t="n">
        <v>10878.9</v>
      </c>
      <c r="G17" s="65" t="n">
        <v>10337.5</v>
      </c>
      <c r="H17" s="65" t="n">
        <v>105.2</v>
      </c>
      <c r="I17" s="65" t="n">
        <v>2833.2</v>
      </c>
      <c r="J17" s="65" t="n">
        <v>3068.9</v>
      </c>
      <c r="K17" s="65" t="n">
        <v>92.3</v>
      </c>
    </row>
    <row r="18" customFormat="false" ht="15.75" hidden="false" customHeight="true" outlineLevel="0" collapsed="false">
      <c r="B18" s="40" t="s">
        <v>99</v>
      </c>
      <c r="C18" s="65" t="n">
        <v>16104.6</v>
      </c>
      <c r="D18" s="65" t="n">
        <v>16564.7</v>
      </c>
      <c r="E18" s="65" t="n">
        <v>97.2</v>
      </c>
      <c r="F18" s="65" t="n">
        <v>13121.8</v>
      </c>
      <c r="G18" s="65" t="n">
        <v>13455.5</v>
      </c>
      <c r="H18" s="65" t="n">
        <v>97.5</v>
      </c>
      <c r="I18" s="65" t="n">
        <v>2982.8</v>
      </c>
      <c r="J18" s="65" t="n">
        <v>3109.2</v>
      </c>
      <c r="K18" s="65" t="n">
        <v>95.9</v>
      </c>
    </row>
    <row r="19" customFormat="false" ht="15.75" hidden="false" customHeight="true" outlineLevel="0" collapsed="false">
      <c r="B19" s="40" t="s">
        <v>100</v>
      </c>
      <c r="C19" s="65" t="n">
        <v>8820.5</v>
      </c>
      <c r="D19" s="65" t="n">
        <v>9784</v>
      </c>
      <c r="E19" s="65" t="n">
        <v>90.1522894521668</v>
      </c>
      <c r="F19" s="65" t="n">
        <v>7737.5</v>
      </c>
      <c r="G19" s="65" t="n">
        <v>8700.2</v>
      </c>
      <c r="H19" s="65" t="n">
        <v>88.9347371324797</v>
      </c>
      <c r="I19" s="65" t="n">
        <v>1083</v>
      </c>
      <c r="J19" s="65" t="n">
        <v>1083.8</v>
      </c>
      <c r="K19" s="65" t="n">
        <v>99.9261856431076</v>
      </c>
    </row>
    <row r="20" customFormat="false" ht="15.75" hidden="false" customHeight="true" outlineLevel="0" collapsed="false">
      <c r="B20" s="40" t="s">
        <v>101</v>
      </c>
      <c r="C20" s="65" t="n">
        <v>11315.5</v>
      </c>
      <c r="D20" s="65" t="n">
        <v>9760.9</v>
      </c>
      <c r="E20" s="65" t="n">
        <v>115.9</v>
      </c>
      <c r="F20" s="65" t="n">
        <v>7055.8</v>
      </c>
      <c r="G20" s="65" t="n">
        <v>5577</v>
      </c>
      <c r="H20" s="65" t="n">
        <v>126.5</v>
      </c>
      <c r="I20" s="65" t="n">
        <v>4259.7</v>
      </c>
      <c r="J20" s="65" t="n">
        <v>4183.9</v>
      </c>
      <c r="K20" s="65" t="n">
        <v>101.8</v>
      </c>
    </row>
    <row r="21" customFormat="false" ht="15.75" hidden="false" customHeight="true" outlineLevel="0" collapsed="false">
      <c r="B21" s="40" t="s">
        <v>102</v>
      </c>
      <c r="C21" s="65" t="n">
        <v>24989.4</v>
      </c>
      <c r="D21" s="65" t="n">
        <v>23843.1</v>
      </c>
      <c r="E21" s="65" t="n">
        <v>104.8</v>
      </c>
      <c r="F21" s="65" t="n">
        <v>17039.8</v>
      </c>
      <c r="G21" s="65" t="n">
        <v>15404.3</v>
      </c>
      <c r="H21" s="65" t="n">
        <v>110.6</v>
      </c>
      <c r="I21" s="65" t="n">
        <v>7949.6</v>
      </c>
      <c r="J21" s="65" t="n">
        <v>8438.8</v>
      </c>
      <c r="K21" s="65" t="n">
        <v>94.2</v>
      </c>
    </row>
    <row r="22" customFormat="false" ht="15.75" hidden="false" customHeight="true" outlineLevel="0" collapsed="false">
      <c r="B22" s="40" t="s">
        <v>103</v>
      </c>
      <c r="C22" s="65" t="n">
        <v>30746.7</v>
      </c>
      <c r="D22" s="65" t="n">
        <v>31676.3</v>
      </c>
      <c r="E22" s="65" t="n">
        <v>97.1</v>
      </c>
      <c r="F22" s="65" t="n">
        <v>23145.1</v>
      </c>
      <c r="G22" s="65" t="n">
        <v>24175</v>
      </c>
      <c r="H22" s="65" t="n">
        <v>95.7</v>
      </c>
      <c r="I22" s="65" t="n">
        <v>7601.6</v>
      </c>
      <c r="J22" s="65" t="n">
        <v>7501.3</v>
      </c>
      <c r="K22" s="65" t="n">
        <v>101.3</v>
      </c>
    </row>
    <row r="23" customFormat="false" ht="15.75" hidden="false" customHeight="true" outlineLevel="0" collapsed="false">
      <c r="B23" s="40" t="s">
        <v>104</v>
      </c>
      <c r="C23" s="65" t="n">
        <v>17486.4</v>
      </c>
      <c r="D23" s="65" t="n">
        <v>14725.4</v>
      </c>
      <c r="E23" s="65" t="n">
        <v>118.7</v>
      </c>
      <c r="F23" s="65" t="n">
        <v>12899.6</v>
      </c>
      <c r="G23" s="65" t="n">
        <v>10471.2</v>
      </c>
      <c r="H23" s="65" t="n">
        <v>123.2</v>
      </c>
      <c r="I23" s="65" t="n">
        <v>4586.8</v>
      </c>
      <c r="J23" s="65" t="n">
        <v>4254.2</v>
      </c>
      <c r="K23" s="65" t="n">
        <v>107.8</v>
      </c>
    </row>
    <row r="24" customFormat="false" ht="15.75" hidden="false" customHeight="true" outlineLevel="0" collapsed="false">
      <c r="B24" s="40" t="s">
        <v>105</v>
      </c>
      <c r="C24" s="65" t="n">
        <v>7517</v>
      </c>
      <c r="D24" s="65" t="n">
        <v>7489.3</v>
      </c>
      <c r="E24" s="65" t="n">
        <v>100.4</v>
      </c>
      <c r="F24" s="65" t="n">
        <v>3493.7</v>
      </c>
      <c r="G24" s="65" t="n">
        <v>3445.4</v>
      </c>
      <c r="H24" s="65" t="n">
        <v>101.4</v>
      </c>
      <c r="I24" s="65" t="n">
        <v>4023.3</v>
      </c>
      <c r="J24" s="65" t="n">
        <v>4043.9</v>
      </c>
      <c r="K24" s="65" t="n">
        <v>99.5</v>
      </c>
    </row>
    <row r="25" customFormat="false" ht="15.75" hidden="false" customHeight="true" outlineLevel="0" collapsed="false">
      <c r="B25" s="40" t="s">
        <v>106</v>
      </c>
      <c r="C25" s="65" t="n">
        <v>14348.9</v>
      </c>
      <c r="D25" s="65" t="n">
        <v>13007.2</v>
      </c>
      <c r="E25" s="65" t="n">
        <v>110.3</v>
      </c>
      <c r="F25" s="65" t="n">
        <v>12922.3</v>
      </c>
      <c r="G25" s="65" t="n">
        <v>11470.6</v>
      </c>
      <c r="H25" s="65" t="n">
        <v>112.7</v>
      </c>
      <c r="I25" s="65" t="n">
        <v>1426.6</v>
      </c>
      <c r="J25" s="65" t="n">
        <v>1536.6</v>
      </c>
      <c r="K25" s="65" t="n">
        <v>92.8</v>
      </c>
    </row>
    <row r="26" customFormat="false" ht="15.75" hidden="false" customHeight="true" outlineLevel="0" collapsed="false">
      <c r="B26" s="40" t="s">
        <v>107</v>
      </c>
      <c r="C26" s="65" t="n">
        <v>14879.5</v>
      </c>
      <c r="D26" s="65" t="n">
        <v>14909.6</v>
      </c>
      <c r="E26" s="65" t="n">
        <v>99.8</v>
      </c>
      <c r="F26" s="65" t="n">
        <v>10821.3</v>
      </c>
      <c r="G26" s="65" t="n">
        <v>10451.2</v>
      </c>
      <c r="H26" s="65" t="n">
        <v>103.5</v>
      </c>
      <c r="I26" s="65" t="n">
        <v>4058.2</v>
      </c>
      <c r="J26" s="65" t="n">
        <v>4458.4</v>
      </c>
      <c r="K26" s="65" t="n">
        <v>91</v>
      </c>
    </row>
    <row r="27" customFormat="false" ht="15.75" hidden="false" customHeight="true" outlineLevel="0" collapsed="false">
      <c r="B27" s="40" t="s">
        <v>108</v>
      </c>
      <c r="C27" s="65" t="n">
        <v>28404.5</v>
      </c>
      <c r="D27" s="65" t="n">
        <v>29349.1</v>
      </c>
      <c r="E27" s="65" t="n">
        <v>96.8</v>
      </c>
      <c r="F27" s="65" t="n">
        <v>22375.1</v>
      </c>
      <c r="G27" s="65" t="n">
        <v>21937.5</v>
      </c>
      <c r="H27" s="65" t="n">
        <v>102</v>
      </c>
      <c r="I27" s="65" t="n">
        <v>6029.4</v>
      </c>
      <c r="J27" s="65" t="n">
        <v>7411.6</v>
      </c>
      <c r="K27" s="65" t="n">
        <v>81.4</v>
      </c>
    </row>
    <row r="28" customFormat="false" ht="15.75" hidden="false" customHeight="true" outlineLevel="0" collapsed="false">
      <c r="B28" s="40" t="s">
        <v>109</v>
      </c>
      <c r="C28" s="65" t="n">
        <v>24418.8</v>
      </c>
      <c r="D28" s="65" t="n">
        <v>19460.4</v>
      </c>
      <c r="E28" s="65" t="n">
        <v>125.5</v>
      </c>
      <c r="F28" s="65" t="n">
        <v>14746.7</v>
      </c>
      <c r="G28" s="65" t="n">
        <v>10519.1</v>
      </c>
      <c r="H28" s="65" t="n">
        <v>140.2</v>
      </c>
      <c r="I28" s="65" t="n">
        <v>9672.1</v>
      </c>
      <c r="J28" s="65" t="n">
        <v>8941.3</v>
      </c>
      <c r="K28" s="65" t="n">
        <v>108.2</v>
      </c>
    </row>
    <row r="29" customFormat="false" ht="15.75" hidden="false" customHeight="true" outlineLevel="0" collapsed="false">
      <c r="B29" s="40" t="s">
        <v>110</v>
      </c>
      <c r="C29" s="65" t="n">
        <v>17279.8</v>
      </c>
      <c r="D29" s="65" t="n">
        <v>15987.9</v>
      </c>
      <c r="E29" s="65" t="n">
        <v>108.1</v>
      </c>
      <c r="F29" s="65" t="n">
        <v>14626.3</v>
      </c>
      <c r="G29" s="65" t="n">
        <v>13224.7</v>
      </c>
      <c r="H29" s="65" t="n">
        <v>110.6</v>
      </c>
      <c r="I29" s="65" t="n">
        <v>2653.5</v>
      </c>
      <c r="J29" s="65" t="n">
        <v>2763.2</v>
      </c>
      <c r="K29" s="65" t="n">
        <v>96</v>
      </c>
    </row>
    <row r="30" customFormat="false" ht="15.75" hidden="false" customHeight="true" outlineLevel="0" collapsed="false">
      <c r="B30" s="40" t="s">
        <v>111</v>
      </c>
      <c r="C30" s="65" t="n">
        <v>16597.8</v>
      </c>
      <c r="D30" s="65" t="n">
        <v>14435.2</v>
      </c>
      <c r="E30" s="65" t="n">
        <v>115</v>
      </c>
      <c r="F30" s="65" t="n">
        <v>13747.9</v>
      </c>
      <c r="G30" s="65" t="n">
        <v>11920.7</v>
      </c>
      <c r="H30" s="65" t="n">
        <v>115.3</v>
      </c>
      <c r="I30" s="65" t="n">
        <v>2849.9</v>
      </c>
      <c r="J30" s="65" t="n">
        <v>2514.5</v>
      </c>
      <c r="K30" s="65" t="n">
        <v>113.3</v>
      </c>
    </row>
    <row r="31" customFormat="false" ht="15.75" hidden="false" customHeight="true" outlineLevel="0" collapsed="false">
      <c r="B31" s="40" t="s">
        <v>112</v>
      </c>
      <c r="C31" s="65" t="n">
        <v>2884.9</v>
      </c>
      <c r="D31" s="65" t="n">
        <v>2809.3</v>
      </c>
      <c r="E31" s="65" t="n">
        <v>102.7</v>
      </c>
      <c r="F31" s="65" t="n">
        <v>1760.4</v>
      </c>
      <c r="G31" s="65" t="n">
        <v>1756.3</v>
      </c>
      <c r="H31" s="65" t="n">
        <v>100.2</v>
      </c>
      <c r="I31" s="65" t="n">
        <v>1124.5</v>
      </c>
      <c r="J31" s="65" t="n">
        <v>1053</v>
      </c>
      <c r="K31" s="65" t="n">
        <v>106.8</v>
      </c>
    </row>
    <row r="32" customFormat="false" ht="15.75" hidden="false" customHeight="true" outlineLevel="0" collapsed="false">
      <c r="A32" s="76"/>
      <c r="B32" s="77" t="s">
        <v>113</v>
      </c>
      <c r="C32" s="65" t="n">
        <v>10661.2</v>
      </c>
      <c r="D32" s="65" t="n">
        <v>10698.4</v>
      </c>
      <c r="E32" s="65" t="n">
        <v>99.7</v>
      </c>
      <c r="F32" s="65" t="n">
        <v>9605.3</v>
      </c>
      <c r="G32" s="65" t="n">
        <v>9559.6</v>
      </c>
      <c r="H32" s="65" t="n">
        <v>100.5</v>
      </c>
      <c r="I32" s="65" t="n">
        <v>1055.9</v>
      </c>
      <c r="J32" s="65" t="n">
        <v>1138.8</v>
      </c>
      <c r="K32" s="65" t="n">
        <v>92.7</v>
      </c>
    </row>
    <row r="33" customFormat="false" ht="17.25" hidden="false" customHeight="true" outlineLevel="0" collapsed="false">
      <c r="A33" s="78"/>
      <c r="B33" s="53"/>
      <c r="C33" s="65"/>
      <c r="D33" s="65"/>
      <c r="E33" s="69"/>
      <c r="F33" s="65"/>
      <c r="G33" s="65"/>
      <c r="H33" s="69"/>
      <c r="I33" s="65"/>
      <c r="J33" s="65"/>
      <c r="K33" s="69"/>
    </row>
    <row r="34" customFormat="false" ht="15" hidden="false" customHeight="false" outlineLevel="0" collapsed="false">
      <c r="B34" s="72"/>
      <c r="C34" s="73"/>
      <c r="D34" s="73"/>
      <c r="E34" s="73"/>
      <c r="F34" s="73"/>
      <c r="G34" s="73"/>
      <c r="H34" s="73"/>
      <c r="I34" s="73"/>
      <c r="J34" s="73"/>
      <c r="K34" s="73"/>
    </row>
    <row r="35" customFormat="false" ht="15" hidden="false" customHeight="false" outlineLevel="0" collapsed="false">
      <c r="B35" s="72"/>
      <c r="C35" s="73"/>
      <c r="D35" s="73"/>
      <c r="E35" s="73"/>
      <c r="F35" s="73"/>
      <c r="G35" s="73"/>
      <c r="H35" s="73"/>
      <c r="I35" s="73"/>
      <c r="J35" s="73"/>
      <c r="K35" s="73"/>
    </row>
    <row r="36" customFormat="false" ht="15" hidden="false" customHeight="false" outlineLevel="0" collapsed="false">
      <c r="B36" s="72"/>
      <c r="C36" s="73"/>
      <c r="D36" s="73"/>
      <c r="E36" s="73"/>
      <c r="F36" s="73"/>
      <c r="G36" s="73"/>
      <c r="H36" s="73"/>
      <c r="I36" s="73"/>
      <c r="J36" s="73"/>
      <c r="K36" s="73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56"/>
    </row>
    <row r="2" customFormat="false" ht="17.25" hidden="false" customHeight="true" outlineLevel="0" collapsed="false">
      <c r="A2" s="35" t="s">
        <v>11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83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57" customFormat="true" ht="15" hidden="false" customHeight="true" outlineLevel="0" collapsed="false">
      <c r="B4" s="58"/>
      <c r="C4" s="59"/>
      <c r="D4" s="59"/>
      <c r="E4" s="59"/>
      <c r="F4" s="59"/>
      <c r="G4" s="59"/>
      <c r="H4" s="59"/>
      <c r="I4" s="59"/>
      <c r="J4" s="59"/>
      <c r="K4" s="60" t="s">
        <v>118</v>
      </c>
    </row>
    <row r="5" customFormat="false" ht="27.95" hidden="false" customHeight="true" outlineLevel="0" collapsed="false">
      <c r="A5" s="61"/>
      <c r="B5" s="61"/>
      <c r="C5" s="37" t="s">
        <v>85</v>
      </c>
      <c r="D5" s="37"/>
      <c r="E5" s="37"/>
      <c r="F5" s="37" t="s">
        <v>86</v>
      </c>
      <c r="G5" s="37"/>
      <c r="H5" s="37"/>
      <c r="I5" s="38" t="s">
        <v>87</v>
      </c>
      <c r="J5" s="38"/>
      <c r="K5" s="38"/>
    </row>
    <row r="6" customFormat="false" ht="15.75" hidden="false" customHeight="true" outlineLevel="0" collapsed="false">
      <c r="A6" s="61"/>
      <c r="B6" s="61"/>
      <c r="C6" s="39" t="s">
        <v>46</v>
      </c>
      <c r="D6" s="39" t="s">
        <v>47</v>
      </c>
      <c r="E6" s="37" t="s">
        <v>49</v>
      </c>
      <c r="F6" s="39" t="s">
        <v>46</v>
      </c>
      <c r="G6" s="39" t="s">
        <v>47</v>
      </c>
      <c r="H6" s="37" t="s">
        <v>49</v>
      </c>
      <c r="I6" s="39" t="s">
        <v>46</v>
      </c>
      <c r="J6" s="39" t="s">
        <v>47</v>
      </c>
      <c r="K6" s="38" t="s">
        <v>49</v>
      </c>
    </row>
    <row r="7" customFormat="false" ht="29.25" hidden="false" customHeight="true" outlineLevel="0" collapsed="false">
      <c r="A7" s="61"/>
      <c r="B7" s="61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2" t="s">
        <v>89</v>
      </c>
      <c r="B8" s="62"/>
      <c r="C8" s="63" t="n">
        <v>36.1</v>
      </c>
      <c r="D8" s="63" t="n">
        <v>36.7</v>
      </c>
      <c r="E8" s="63" t="n">
        <v>-0.6</v>
      </c>
      <c r="F8" s="63" t="n">
        <v>38</v>
      </c>
      <c r="G8" s="63" t="n">
        <v>38.8</v>
      </c>
      <c r="H8" s="63" t="n">
        <v>-0.8</v>
      </c>
      <c r="I8" s="63" t="n">
        <v>31.7</v>
      </c>
      <c r="J8" s="63" t="n">
        <v>32.1</v>
      </c>
      <c r="K8" s="63" t="n">
        <v>-0.4</v>
      </c>
    </row>
    <row r="9" customFormat="false" ht="15.75" hidden="false" customHeight="true" outlineLevel="0" collapsed="false">
      <c r="B9" s="40" t="s">
        <v>90</v>
      </c>
      <c r="C9" s="65" t="n">
        <v>46.1</v>
      </c>
      <c r="D9" s="65" t="n">
        <v>48.9</v>
      </c>
      <c r="E9" s="65" t="n">
        <v>-2.8</v>
      </c>
      <c r="F9" s="65" t="n">
        <v>47.5</v>
      </c>
      <c r="G9" s="65" t="n">
        <v>50.2</v>
      </c>
      <c r="H9" s="65" t="n">
        <v>-2.7</v>
      </c>
      <c r="I9" s="65" t="n">
        <v>40.2</v>
      </c>
      <c r="J9" s="65" t="n">
        <v>44.4</v>
      </c>
      <c r="K9" s="65" t="n">
        <v>-4.2</v>
      </c>
    </row>
    <row r="10" customFormat="false" ht="15.75" hidden="false" customHeight="true" outlineLevel="0" collapsed="false">
      <c r="B10" s="40" t="s">
        <v>91</v>
      </c>
      <c r="C10" s="65" t="n">
        <v>39.3</v>
      </c>
      <c r="D10" s="65" t="n">
        <v>35.9</v>
      </c>
      <c r="E10" s="65" t="n">
        <v>3.4</v>
      </c>
      <c r="F10" s="65" t="n">
        <v>51.5</v>
      </c>
      <c r="G10" s="65" t="n">
        <v>44.6</v>
      </c>
      <c r="H10" s="65" t="n">
        <v>6.9</v>
      </c>
      <c r="I10" s="65" t="n">
        <v>32.1</v>
      </c>
      <c r="J10" s="65" t="n">
        <v>30.8</v>
      </c>
      <c r="K10" s="65" t="n">
        <v>1.3</v>
      </c>
    </row>
    <row r="11" customFormat="false" ht="15.75" hidden="false" customHeight="true" outlineLevel="0" collapsed="false">
      <c r="B11" s="40" t="s">
        <v>92</v>
      </c>
      <c r="C11" s="65" t="n">
        <v>31.6</v>
      </c>
      <c r="D11" s="65" t="n">
        <v>30.4</v>
      </c>
      <c r="E11" s="65" t="n">
        <v>1.2</v>
      </c>
      <c r="F11" s="65" t="n">
        <v>33.1</v>
      </c>
      <c r="G11" s="65" t="n">
        <v>32.4</v>
      </c>
      <c r="H11" s="65" t="n">
        <v>0.7</v>
      </c>
      <c r="I11" s="65" t="n">
        <v>28.2</v>
      </c>
      <c r="J11" s="65" t="n">
        <v>26.5</v>
      </c>
      <c r="K11" s="65" t="n">
        <v>1.7</v>
      </c>
    </row>
    <row r="12" customFormat="false" ht="15.75" hidden="false" customHeight="true" outlineLevel="0" collapsed="false">
      <c r="B12" s="40" t="s">
        <v>93</v>
      </c>
      <c r="C12" s="65" t="n">
        <v>29.2706354232637</v>
      </c>
      <c r="D12" s="65" t="n">
        <v>34.7</v>
      </c>
      <c r="E12" s="65" t="n">
        <v>-5.4</v>
      </c>
      <c r="F12" s="65" t="n">
        <v>30.7</v>
      </c>
      <c r="G12" s="65" t="n">
        <v>35.8</v>
      </c>
      <c r="H12" s="65" t="n">
        <v>-5.1</v>
      </c>
      <c r="I12" s="65" t="n">
        <v>24.9</v>
      </c>
      <c r="J12" s="65" t="n">
        <v>32.3</v>
      </c>
      <c r="K12" s="65" t="n">
        <v>-7.4</v>
      </c>
    </row>
    <row r="13" customFormat="false" ht="15.75" hidden="false" customHeight="true" outlineLevel="0" collapsed="false">
      <c r="B13" s="40" t="s">
        <v>94</v>
      </c>
      <c r="C13" s="65" t="n">
        <v>39.9</v>
      </c>
      <c r="D13" s="65" t="n">
        <v>37.1</v>
      </c>
      <c r="E13" s="65" t="n">
        <v>2.8</v>
      </c>
      <c r="F13" s="65" t="n">
        <v>40.8</v>
      </c>
      <c r="G13" s="65" t="n">
        <v>37.1</v>
      </c>
      <c r="H13" s="65" t="n">
        <v>3.7</v>
      </c>
      <c r="I13" s="65" t="n">
        <v>37.8</v>
      </c>
      <c r="J13" s="65" t="n">
        <v>37</v>
      </c>
      <c r="K13" s="65" t="n">
        <v>0.8</v>
      </c>
    </row>
    <row r="14" customFormat="false" ht="15.75" hidden="false" customHeight="true" outlineLevel="0" collapsed="false">
      <c r="B14" s="40" t="s">
        <v>95</v>
      </c>
      <c r="C14" s="65" t="n">
        <v>34.4</v>
      </c>
      <c r="D14" s="65" t="n">
        <v>34.2</v>
      </c>
      <c r="E14" s="65" t="n">
        <v>0.2</v>
      </c>
      <c r="F14" s="65" t="n">
        <v>37.4</v>
      </c>
      <c r="G14" s="65" t="n">
        <v>35.4</v>
      </c>
      <c r="H14" s="65" t="n">
        <v>2</v>
      </c>
      <c r="I14" s="65" t="n">
        <v>33.4</v>
      </c>
      <c r="J14" s="65" t="n">
        <v>33.8</v>
      </c>
      <c r="K14" s="65" t="n">
        <v>-0.4</v>
      </c>
    </row>
    <row r="15" customFormat="false" ht="15.75" hidden="false" customHeight="true" outlineLevel="0" collapsed="false">
      <c r="B15" s="40" t="s">
        <v>96</v>
      </c>
      <c r="C15" s="65" t="n">
        <v>29.3</v>
      </c>
      <c r="D15" s="65" t="n">
        <v>28</v>
      </c>
      <c r="E15" s="65" t="n">
        <v>1.3</v>
      </c>
      <c r="F15" s="65" t="n">
        <v>31</v>
      </c>
      <c r="G15" s="65" t="n">
        <v>30.1</v>
      </c>
      <c r="H15" s="65" t="n">
        <v>0.9</v>
      </c>
      <c r="I15" s="65" t="n">
        <v>25</v>
      </c>
      <c r="J15" s="65" t="n">
        <v>22.9</v>
      </c>
      <c r="K15" s="65" t="n">
        <v>2.1</v>
      </c>
    </row>
    <row r="16" customFormat="false" ht="15.75" hidden="false" customHeight="true" outlineLevel="0" collapsed="false">
      <c r="B16" s="40" t="s">
        <v>97</v>
      </c>
      <c r="C16" s="65" t="n">
        <v>43.5</v>
      </c>
      <c r="D16" s="65" t="n">
        <v>40.8</v>
      </c>
      <c r="E16" s="65" t="n">
        <v>2.7</v>
      </c>
      <c r="F16" s="65" t="n">
        <v>47</v>
      </c>
      <c r="G16" s="65" t="n">
        <v>44.2</v>
      </c>
      <c r="H16" s="65" t="n">
        <v>2.8</v>
      </c>
      <c r="I16" s="65" t="n">
        <v>38.9</v>
      </c>
      <c r="J16" s="65" t="n">
        <v>36.7</v>
      </c>
      <c r="K16" s="65" t="n">
        <v>2.2</v>
      </c>
    </row>
    <row r="17" customFormat="false" ht="15.75" hidden="false" customHeight="true" outlineLevel="0" collapsed="false">
      <c r="B17" s="40" t="s">
        <v>98</v>
      </c>
      <c r="C17" s="65" t="n">
        <v>44.9</v>
      </c>
      <c r="D17" s="65" t="n">
        <v>45.5</v>
      </c>
      <c r="E17" s="65" t="n">
        <v>-0.6</v>
      </c>
      <c r="F17" s="65" t="n">
        <v>46.4</v>
      </c>
      <c r="G17" s="65" t="n">
        <v>46.4</v>
      </c>
      <c r="H17" s="65" t="n">
        <v>0</v>
      </c>
      <c r="I17" s="65" t="n">
        <v>39.9</v>
      </c>
      <c r="J17" s="65" t="n">
        <v>42.7</v>
      </c>
      <c r="K17" s="65" t="n">
        <v>-2.8</v>
      </c>
    </row>
    <row r="18" customFormat="false" ht="15.75" hidden="false" customHeight="true" outlineLevel="0" collapsed="false">
      <c r="B18" s="40" t="s">
        <v>99</v>
      </c>
      <c r="C18" s="65" t="n">
        <v>33.8</v>
      </c>
      <c r="D18" s="65" t="n">
        <v>39.3</v>
      </c>
      <c r="E18" s="65" t="n">
        <v>-5.5</v>
      </c>
      <c r="F18" s="65" t="n">
        <v>34.8</v>
      </c>
      <c r="G18" s="65" t="n">
        <v>41.1</v>
      </c>
      <c r="H18" s="65" t="n">
        <v>-6.3</v>
      </c>
      <c r="I18" s="65" t="n">
        <v>29.9</v>
      </c>
      <c r="J18" s="65" t="n">
        <v>33</v>
      </c>
      <c r="K18" s="65" t="n">
        <v>-3.1</v>
      </c>
    </row>
    <row r="19" customFormat="false" ht="15.75" hidden="false" customHeight="true" outlineLevel="0" collapsed="false">
      <c r="B19" s="40" t="s">
        <v>100</v>
      </c>
      <c r="C19" s="65" t="n">
        <v>27.2153656278926</v>
      </c>
      <c r="D19" s="65" t="n">
        <v>32.5</v>
      </c>
      <c r="E19" s="65" t="n">
        <v>-5.3</v>
      </c>
      <c r="F19" s="65" t="n">
        <v>27.7</v>
      </c>
      <c r="G19" s="65" t="n">
        <v>32.8</v>
      </c>
      <c r="H19" s="65" t="n">
        <v>-5.1</v>
      </c>
      <c r="I19" s="65" t="n">
        <v>24.1</v>
      </c>
      <c r="J19" s="65" t="n">
        <v>30.1</v>
      </c>
      <c r="K19" s="65" t="n">
        <v>-6</v>
      </c>
    </row>
    <row r="20" customFormat="false" ht="15.75" hidden="false" customHeight="true" outlineLevel="0" collapsed="false">
      <c r="B20" s="40" t="s">
        <v>101</v>
      </c>
      <c r="C20" s="65" t="n">
        <v>45.1</v>
      </c>
      <c r="D20" s="65" t="n">
        <v>43.2</v>
      </c>
      <c r="E20" s="65" t="n">
        <v>1.9</v>
      </c>
      <c r="F20" s="65" t="n">
        <v>49.6</v>
      </c>
      <c r="G20" s="65" t="n">
        <v>47.4</v>
      </c>
      <c r="H20" s="65" t="n">
        <v>2.2</v>
      </c>
      <c r="I20" s="65" t="n">
        <v>39.1</v>
      </c>
      <c r="J20" s="65" t="n">
        <v>38.6</v>
      </c>
      <c r="K20" s="65" t="n">
        <v>0.5</v>
      </c>
    </row>
    <row r="21" customFormat="false" ht="15.75" hidden="false" customHeight="true" outlineLevel="0" collapsed="false">
      <c r="B21" s="40" t="s">
        <v>102</v>
      </c>
      <c r="C21" s="65" t="n">
        <v>31.2</v>
      </c>
      <c r="D21" s="65" t="n">
        <v>30.2</v>
      </c>
      <c r="E21" s="65" t="n">
        <v>1</v>
      </c>
      <c r="F21" s="65" t="n">
        <v>32.8</v>
      </c>
      <c r="G21" s="65" t="n">
        <v>31.9</v>
      </c>
      <c r="H21" s="65" t="n">
        <v>0.9</v>
      </c>
      <c r="I21" s="65" t="n">
        <v>28.1</v>
      </c>
      <c r="J21" s="65" t="n">
        <v>27.6</v>
      </c>
      <c r="K21" s="65" t="n">
        <v>0.5</v>
      </c>
    </row>
    <row r="22" customFormat="false" ht="15.75" hidden="false" customHeight="true" outlineLevel="0" collapsed="false">
      <c r="B22" s="40" t="s">
        <v>103</v>
      </c>
      <c r="C22" s="65" t="n">
        <v>30.2</v>
      </c>
      <c r="D22" s="65" t="n">
        <v>31.9</v>
      </c>
      <c r="E22" s="65" t="n">
        <v>-1.7</v>
      </c>
      <c r="F22" s="65" t="n">
        <v>30.5</v>
      </c>
      <c r="G22" s="65" t="n">
        <v>32.8</v>
      </c>
      <c r="H22" s="65" t="n">
        <v>-2.3</v>
      </c>
      <c r="I22" s="65" t="n">
        <v>29.1</v>
      </c>
      <c r="J22" s="65" t="n">
        <v>29.3</v>
      </c>
      <c r="K22" s="65" t="n">
        <v>-0.2</v>
      </c>
    </row>
    <row r="23" customFormat="false" ht="15.75" hidden="false" customHeight="true" outlineLevel="0" collapsed="false">
      <c r="B23" s="40" t="s">
        <v>104</v>
      </c>
      <c r="C23" s="65" t="n">
        <v>40.7</v>
      </c>
      <c r="D23" s="65" t="n">
        <v>40.4</v>
      </c>
      <c r="E23" s="65" t="n">
        <v>0.3</v>
      </c>
      <c r="F23" s="65" t="n">
        <v>42.2</v>
      </c>
      <c r="G23" s="65" t="n">
        <v>42.5</v>
      </c>
      <c r="H23" s="65" t="n">
        <v>-0.3</v>
      </c>
      <c r="I23" s="65" t="n">
        <v>37</v>
      </c>
      <c r="J23" s="65" t="n">
        <v>36</v>
      </c>
      <c r="K23" s="65" t="n">
        <v>1</v>
      </c>
    </row>
    <row r="24" customFormat="false" ht="15.75" hidden="false" customHeight="true" outlineLevel="0" collapsed="false">
      <c r="B24" s="40" t="s">
        <v>105</v>
      </c>
      <c r="C24" s="65" t="n">
        <v>38.9</v>
      </c>
      <c r="D24" s="65" t="n">
        <v>39.3</v>
      </c>
      <c r="E24" s="65" t="n">
        <v>-0.4</v>
      </c>
      <c r="F24" s="65" t="n">
        <v>46.6</v>
      </c>
      <c r="G24" s="65" t="n">
        <v>46.2</v>
      </c>
      <c r="H24" s="65" t="n">
        <v>0.4</v>
      </c>
      <c r="I24" s="65" t="n">
        <v>34</v>
      </c>
      <c r="J24" s="65" t="n">
        <v>34.8</v>
      </c>
      <c r="K24" s="65" t="n">
        <v>-0.8</v>
      </c>
    </row>
    <row r="25" customFormat="false" ht="15.75" hidden="false" customHeight="true" outlineLevel="0" collapsed="false">
      <c r="B25" s="40" t="s">
        <v>106</v>
      </c>
      <c r="C25" s="65" t="n">
        <v>40.5</v>
      </c>
      <c r="D25" s="65" t="n">
        <v>43.4</v>
      </c>
      <c r="E25" s="65" t="n">
        <v>-2.9</v>
      </c>
      <c r="F25" s="65" t="n">
        <v>42.5</v>
      </c>
      <c r="G25" s="65" t="n">
        <v>45.6</v>
      </c>
      <c r="H25" s="65" t="n">
        <v>-3.1</v>
      </c>
      <c r="I25" s="65" t="n">
        <v>28.3</v>
      </c>
      <c r="J25" s="65" t="n">
        <v>32</v>
      </c>
      <c r="K25" s="65" t="n">
        <v>-3.7</v>
      </c>
    </row>
    <row r="26" customFormat="false" ht="15.75" hidden="false" customHeight="true" outlineLevel="0" collapsed="false">
      <c r="B26" s="40" t="s">
        <v>107</v>
      </c>
      <c r="C26" s="65" t="n">
        <v>47.7</v>
      </c>
      <c r="D26" s="65" t="n">
        <v>47.5</v>
      </c>
      <c r="E26" s="65" t="n">
        <v>0.2</v>
      </c>
      <c r="F26" s="65" t="n">
        <v>53.2</v>
      </c>
      <c r="G26" s="65" t="n">
        <v>51.2</v>
      </c>
      <c r="H26" s="65" t="n">
        <v>2</v>
      </c>
      <c r="I26" s="65" t="n">
        <v>37.3</v>
      </c>
      <c r="J26" s="65" t="n">
        <v>40.5</v>
      </c>
      <c r="K26" s="65" t="n">
        <v>-3.2</v>
      </c>
    </row>
    <row r="27" customFormat="false" ht="15.75" hidden="false" customHeight="true" outlineLevel="0" collapsed="false">
      <c r="B27" s="40" t="s">
        <v>108</v>
      </c>
      <c r="C27" s="65" t="n">
        <v>35.9</v>
      </c>
      <c r="D27" s="65" t="n">
        <v>42.9</v>
      </c>
      <c r="E27" s="65" t="n">
        <v>-7</v>
      </c>
      <c r="F27" s="65" t="n">
        <v>36.9</v>
      </c>
      <c r="G27" s="65" t="n">
        <v>43.2</v>
      </c>
      <c r="H27" s="65" t="n">
        <v>-6.3</v>
      </c>
      <c r="I27" s="65" t="n">
        <v>32.6</v>
      </c>
      <c r="J27" s="65" t="n">
        <v>42.3</v>
      </c>
      <c r="K27" s="65" t="n">
        <v>-9.7</v>
      </c>
    </row>
    <row r="28" customFormat="false" ht="15.75" hidden="false" customHeight="true" outlineLevel="0" collapsed="false">
      <c r="B28" s="40" t="s">
        <v>109</v>
      </c>
      <c r="C28" s="65" t="n">
        <v>33.6</v>
      </c>
      <c r="D28" s="65" t="n">
        <v>27.8</v>
      </c>
      <c r="E28" s="65" t="n">
        <v>5.8</v>
      </c>
      <c r="F28" s="65" t="n">
        <v>35.2</v>
      </c>
      <c r="G28" s="65" t="n">
        <v>28.4</v>
      </c>
      <c r="H28" s="65" t="n">
        <v>6.8</v>
      </c>
      <c r="I28" s="65" t="n">
        <v>31.3</v>
      </c>
      <c r="J28" s="65" t="n">
        <v>27.2</v>
      </c>
      <c r="K28" s="65" t="n">
        <v>4.1</v>
      </c>
    </row>
    <row r="29" customFormat="false" ht="15.75" hidden="false" customHeight="true" outlineLevel="0" collapsed="false">
      <c r="B29" s="40" t="s">
        <v>110</v>
      </c>
      <c r="C29" s="65" t="n">
        <v>52.6</v>
      </c>
      <c r="D29" s="65" t="n">
        <v>50.2</v>
      </c>
      <c r="E29" s="65" t="n">
        <v>2.4</v>
      </c>
      <c r="F29" s="65" t="n">
        <v>56.5</v>
      </c>
      <c r="G29" s="65" t="n">
        <v>53.2</v>
      </c>
      <c r="H29" s="65" t="n">
        <v>3.3</v>
      </c>
      <c r="I29" s="65" t="n">
        <v>38.2</v>
      </c>
      <c r="J29" s="65" t="n">
        <v>39.5</v>
      </c>
      <c r="K29" s="65" t="n">
        <v>-1.3</v>
      </c>
    </row>
    <row r="30" customFormat="false" ht="15.75" hidden="false" customHeight="true" outlineLevel="0" collapsed="false">
      <c r="B30" s="40" t="s">
        <v>111</v>
      </c>
      <c r="C30" s="65" t="n">
        <v>48.5</v>
      </c>
      <c r="D30" s="65" t="n">
        <v>47.2</v>
      </c>
      <c r="E30" s="65" t="n">
        <v>1.3</v>
      </c>
      <c r="F30" s="65" t="n">
        <v>49.8</v>
      </c>
      <c r="G30" s="65" t="n">
        <v>49.3</v>
      </c>
      <c r="H30" s="65" t="n">
        <v>0.5</v>
      </c>
      <c r="I30" s="65" t="n">
        <v>43.2</v>
      </c>
      <c r="J30" s="65" t="n">
        <v>39.3</v>
      </c>
      <c r="K30" s="65" t="n">
        <v>3.9</v>
      </c>
    </row>
    <row r="31" customFormat="false" ht="15.75" hidden="false" customHeight="true" outlineLevel="0" collapsed="false">
      <c r="B31" s="40" t="s">
        <v>112</v>
      </c>
      <c r="C31" s="65" t="n">
        <v>45.2</v>
      </c>
      <c r="D31" s="65" t="n">
        <v>44.7</v>
      </c>
      <c r="E31" s="65" t="n">
        <v>0.5</v>
      </c>
      <c r="F31" s="65" t="n">
        <v>49</v>
      </c>
      <c r="G31" s="65" t="n">
        <v>49.4</v>
      </c>
      <c r="H31" s="65" t="n">
        <v>-0.4</v>
      </c>
      <c r="I31" s="65" t="n">
        <v>40.3</v>
      </c>
      <c r="J31" s="65" t="n">
        <v>38.5</v>
      </c>
      <c r="K31" s="65" t="n">
        <v>1.8</v>
      </c>
    </row>
    <row r="32" customFormat="false" ht="15.75" hidden="false" customHeight="true" outlineLevel="0" collapsed="false">
      <c r="A32" s="76"/>
      <c r="B32" s="77" t="s">
        <v>113</v>
      </c>
      <c r="C32" s="65" t="n">
        <v>34.4</v>
      </c>
      <c r="D32" s="65" t="n">
        <v>38.5</v>
      </c>
      <c r="E32" s="65" t="n">
        <v>-4.1</v>
      </c>
      <c r="F32" s="65" t="n">
        <v>36.1</v>
      </c>
      <c r="G32" s="65" t="n">
        <v>40.8</v>
      </c>
      <c r="H32" s="65" t="n">
        <v>-4.7</v>
      </c>
      <c r="I32" s="65" t="n">
        <v>24.1</v>
      </c>
      <c r="J32" s="65" t="n">
        <v>26</v>
      </c>
      <c r="K32" s="65" t="n">
        <v>-1.9</v>
      </c>
    </row>
    <row r="33" customFormat="false" ht="22.5" hidden="false" customHeight="true" outlineLevel="0" collapsed="false">
      <c r="A33" s="78"/>
      <c r="B33" s="79"/>
      <c r="C33" s="65"/>
      <c r="D33" s="65"/>
      <c r="E33" s="69"/>
      <c r="F33" s="65"/>
      <c r="G33" s="65"/>
      <c r="H33" s="69"/>
      <c r="I33" s="65"/>
      <c r="J33" s="65"/>
      <c r="K33" s="69"/>
    </row>
    <row r="34" s="58" customFormat="true" ht="15.75" hidden="false" customHeight="false" outlineLevel="0" collapsed="false">
      <c r="B34" s="70"/>
      <c r="C34" s="71"/>
      <c r="D34" s="80"/>
      <c r="E34" s="80"/>
      <c r="F34" s="80"/>
      <c r="G34" s="80"/>
      <c r="H34" s="80"/>
      <c r="I34" s="80"/>
      <c r="J34" s="80"/>
      <c r="K34" s="71"/>
    </row>
    <row r="35" customFormat="false" ht="6.75" hidden="false" customHeight="true" outlineLevel="0" collapsed="false">
      <c r="C35" s="56"/>
      <c r="D35" s="81"/>
      <c r="E35" s="81"/>
      <c r="F35" s="81"/>
      <c r="G35" s="81"/>
      <c r="H35" s="81"/>
      <c r="I35" s="81"/>
      <c r="J35" s="81"/>
      <c r="K35" s="56"/>
    </row>
    <row r="36" customFormat="false" ht="15" hidden="false" customHeight="false" outlineLevel="0" collapsed="false">
      <c r="B36" s="82"/>
      <c r="C36" s="82"/>
      <c r="D36" s="82"/>
      <c r="E36" s="82"/>
      <c r="F36" s="82"/>
      <c r="G36" s="82"/>
      <c r="H36" s="82"/>
      <c r="I36" s="82"/>
      <c r="J36" s="82"/>
      <c r="K36" s="82"/>
    </row>
    <row r="37" customFormat="false" ht="15" hidden="false" customHeight="false" outlineLevel="0" collapsed="false">
      <c r="B37" s="72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15" hidden="false" customHeight="false" outlineLevel="0" collapsed="false">
      <c r="B38" s="72"/>
      <c r="C38" s="73"/>
      <c r="D38" s="73"/>
      <c r="E38" s="73"/>
      <c r="F38" s="73"/>
      <c r="G38" s="73"/>
      <c r="H38" s="73"/>
      <c r="I38" s="73"/>
      <c r="J38" s="73"/>
      <c r="K38" s="73"/>
    </row>
    <row r="39" customFormat="false" ht="15" hidden="false" customHeight="false" outlineLevel="0" collapsed="false">
      <c r="B39" s="72"/>
      <c r="C39" s="73"/>
      <c r="D39" s="73"/>
      <c r="E39" s="73"/>
      <c r="F39" s="73"/>
      <c r="G39" s="73"/>
      <c r="H39" s="73"/>
      <c r="I39" s="73"/>
      <c r="J39" s="73"/>
      <c r="K39" s="73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7.9921875" defaultRowHeight="1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20.28"/>
    <col collapsed="false" customWidth="true" hidden="false" outlineLevel="0" max="3" min="3" style="55" width="13.14"/>
    <col collapsed="false" customWidth="true" hidden="false" outlineLevel="0" max="5" min="4" style="55" width="10.99"/>
    <col collapsed="false" customWidth="true" hidden="false" outlineLevel="0" max="6" min="6" style="55" width="13.14"/>
    <col collapsed="false" customWidth="true" hidden="false" outlineLevel="0" max="8" min="7" style="55" width="10.99"/>
    <col collapsed="false" customWidth="true" hidden="false" outlineLevel="0" max="9" min="9" style="55" width="13.14"/>
    <col collapsed="false" customWidth="true" hidden="false" outlineLevel="0" max="11" min="10" style="55" width="10.99"/>
    <col collapsed="false" customWidth="true" hidden="false" outlineLevel="0" max="12" min="12" style="55" width="12.14"/>
    <col collapsed="false" customWidth="false" hidden="false" outlineLevel="0" max="257" min="13" style="55" width="7.99"/>
  </cols>
  <sheetData>
    <row r="1" s="72" customFormat="true" ht="15" hidden="false" customHeight="tru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72" customFormat="true" ht="16.5" hidden="false" customHeight="true" outlineLevel="0" collapsed="false">
      <c r="A2" s="35" t="s">
        <v>11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72" customFormat="true" ht="1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72" customFormat="true" ht="27.95" hidden="false" customHeight="true" outlineLevel="0" collapsed="false">
      <c r="A4" s="84"/>
      <c r="B4" s="84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s="72" customFormat="true" ht="15.75" hidden="false" customHeight="true" outlineLevel="0" collapsed="false">
      <c r="A5" s="84"/>
      <c r="B5" s="84"/>
      <c r="C5" s="85" t="s">
        <v>120</v>
      </c>
      <c r="D5" s="85" t="s">
        <v>121</v>
      </c>
      <c r="E5" s="37" t="s">
        <v>122</v>
      </c>
      <c r="F5" s="85" t="s">
        <v>120</v>
      </c>
      <c r="G5" s="85" t="s">
        <v>121</v>
      </c>
      <c r="H5" s="37" t="s">
        <v>122</v>
      </c>
      <c r="I5" s="85" t="s">
        <v>120</v>
      </c>
      <c r="J5" s="85" t="s">
        <v>121</v>
      </c>
      <c r="K5" s="38" t="s">
        <v>122</v>
      </c>
    </row>
    <row r="6" s="72" customFormat="true" ht="42.75" hidden="false" customHeight="true" outlineLevel="0" collapsed="false">
      <c r="A6" s="84"/>
      <c r="B6" s="84"/>
      <c r="C6" s="85"/>
      <c r="D6" s="85"/>
      <c r="E6" s="37"/>
      <c r="F6" s="85"/>
      <c r="G6" s="85"/>
      <c r="H6" s="37"/>
      <c r="I6" s="85"/>
      <c r="J6" s="85"/>
      <c r="K6" s="38"/>
    </row>
    <row r="7" s="72" customFormat="true" ht="15.75" hidden="false" customHeight="true" outlineLevel="0" collapsed="false">
      <c r="A7" s="62" t="s">
        <v>89</v>
      </c>
      <c r="B7" s="62"/>
      <c r="C7" s="63" t="n">
        <v>6851.4</v>
      </c>
      <c r="D7" s="63" t="n">
        <v>272824.3</v>
      </c>
      <c r="E7" s="63" t="n">
        <v>39.8</v>
      </c>
      <c r="F7" s="63" t="n">
        <v>5365.6</v>
      </c>
      <c r="G7" s="63" t="n">
        <v>219772.2</v>
      </c>
      <c r="H7" s="63" t="n">
        <v>41</v>
      </c>
      <c r="I7" s="63" t="n">
        <v>1485.8</v>
      </c>
      <c r="J7" s="63" t="n">
        <v>53052.1</v>
      </c>
      <c r="K7" s="63" t="n">
        <v>35.7</v>
      </c>
    </row>
    <row r="8" s="72" customFormat="true" ht="15.75" hidden="false" customHeight="true" outlineLevel="0" collapsed="false">
      <c r="A8" s="34"/>
      <c r="B8" s="40" t="s">
        <v>90</v>
      </c>
      <c r="C8" s="50" t="n">
        <v>376.5</v>
      </c>
      <c r="D8" s="50" t="n">
        <v>18644.7</v>
      </c>
      <c r="E8" s="50" t="n">
        <v>49.5</v>
      </c>
      <c r="F8" s="50" t="n">
        <v>325.6</v>
      </c>
      <c r="G8" s="50" t="n">
        <v>16312.7</v>
      </c>
      <c r="H8" s="50" t="n">
        <v>50.1</v>
      </c>
      <c r="I8" s="50" t="n">
        <v>50.9</v>
      </c>
      <c r="J8" s="50" t="n">
        <v>2332</v>
      </c>
      <c r="K8" s="50" t="n">
        <v>45.9</v>
      </c>
    </row>
    <row r="9" s="72" customFormat="true" ht="15.75" hidden="false" customHeight="true" outlineLevel="0" collapsed="false">
      <c r="A9" s="34"/>
      <c r="B9" s="40" t="s">
        <v>91</v>
      </c>
      <c r="C9" s="50" t="n">
        <v>145.3</v>
      </c>
      <c r="D9" s="50" t="n">
        <v>6734.5</v>
      </c>
      <c r="E9" s="50" t="n">
        <v>46.4</v>
      </c>
      <c r="F9" s="50" t="n">
        <v>66</v>
      </c>
      <c r="G9" s="50" t="n">
        <v>3840.6</v>
      </c>
      <c r="H9" s="50" t="n">
        <v>58.2</v>
      </c>
      <c r="I9" s="50" t="n">
        <v>79.3</v>
      </c>
      <c r="J9" s="50" t="n">
        <v>2893.9</v>
      </c>
      <c r="K9" s="50" t="n">
        <v>36.5</v>
      </c>
    </row>
    <row r="10" s="72" customFormat="true" ht="15.75" hidden="false" customHeight="true" outlineLevel="0" collapsed="false">
      <c r="A10" s="34"/>
      <c r="B10" s="40" t="s">
        <v>92</v>
      </c>
      <c r="C10" s="50" t="n">
        <v>586.3</v>
      </c>
      <c r="D10" s="50" t="n">
        <v>20432.2</v>
      </c>
      <c r="E10" s="50" t="n">
        <v>34.8</v>
      </c>
      <c r="F10" s="50" t="n">
        <v>462.6</v>
      </c>
      <c r="G10" s="50" t="n">
        <v>16564.9</v>
      </c>
      <c r="H10" s="50" t="n">
        <v>35.8</v>
      </c>
      <c r="I10" s="50" t="n">
        <v>123.7</v>
      </c>
      <c r="J10" s="50" t="n">
        <v>3867.3</v>
      </c>
      <c r="K10" s="50" t="n">
        <v>31.3</v>
      </c>
    </row>
    <row r="11" s="72" customFormat="true" ht="15.75" hidden="false" customHeight="true" outlineLevel="0" collapsed="false">
      <c r="A11" s="34"/>
      <c r="B11" s="40" t="s">
        <v>93</v>
      </c>
      <c r="C11" s="50" t="n">
        <v>336.7</v>
      </c>
      <c r="D11" s="50" t="n">
        <v>10875.8</v>
      </c>
      <c r="E11" s="50" t="n">
        <v>32.3011583011583</v>
      </c>
      <c r="F11" s="50" t="n">
        <v>285.3</v>
      </c>
      <c r="G11" s="50" t="n">
        <v>9323.8</v>
      </c>
      <c r="H11" s="50" t="n">
        <v>32.7</v>
      </c>
      <c r="I11" s="50" t="n">
        <v>51.4</v>
      </c>
      <c r="J11" s="50" t="n">
        <v>1552</v>
      </c>
      <c r="K11" s="50" t="n">
        <v>30.5</v>
      </c>
    </row>
    <row r="12" s="72" customFormat="true" ht="15.75" hidden="false" customHeight="true" outlineLevel="0" collapsed="false">
      <c r="A12" s="34"/>
      <c r="B12" s="40" t="s">
        <v>94</v>
      </c>
      <c r="C12" s="50" t="n">
        <v>118.4</v>
      </c>
      <c r="D12" s="50" t="n">
        <v>5321.4</v>
      </c>
      <c r="E12" s="50" t="n">
        <v>45</v>
      </c>
      <c r="F12" s="50" t="n">
        <v>98</v>
      </c>
      <c r="G12" s="50" t="n">
        <v>4486.5</v>
      </c>
      <c r="H12" s="50" t="n">
        <v>45.8</v>
      </c>
      <c r="I12" s="50" t="n">
        <v>20.4</v>
      </c>
      <c r="J12" s="50" t="n">
        <v>834.9</v>
      </c>
      <c r="K12" s="50" t="n">
        <v>40.9</v>
      </c>
    </row>
    <row r="13" s="72" customFormat="true" ht="15.75" hidden="false" customHeight="true" outlineLevel="0" collapsed="false">
      <c r="A13" s="34"/>
      <c r="B13" s="40" t="s">
        <v>95</v>
      </c>
      <c r="C13" s="50" t="n">
        <v>33.5</v>
      </c>
      <c r="D13" s="50" t="n">
        <v>1207.7</v>
      </c>
      <c r="E13" s="50" t="n">
        <v>36.1</v>
      </c>
      <c r="F13" s="50" t="n">
        <v>7.6</v>
      </c>
      <c r="G13" s="50" t="n">
        <v>302.8</v>
      </c>
      <c r="H13" s="50" t="n">
        <v>39.6</v>
      </c>
      <c r="I13" s="50" t="n">
        <v>25.9</v>
      </c>
      <c r="J13" s="50" t="n">
        <v>904.9</v>
      </c>
      <c r="K13" s="50" t="n">
        <v>35.1</v>
      </c>
    </row>
    <row r="14" s="72" customFormat="true" ht="15.75" hidden="false" customHeight="true" outlineLevel="0" collapsed="false">
      <c r="A14" s="34"/>
      <c r="B14" s="40" t="s">
        <v>96</v>
      </c>
      <c r="C14" s="50" t="n">
        <v>630.1</v>
      </c>
      <c r="D14" s="50" t="n">
        <v>20121.1</v>
      </c>
      <c r="E14" s="50" t="n">
        <v>31.9</v>
      </c>
      <c r="F14" s="50" t="n">
        <v>484.4</v>
      </c>
      <c r="G14" s="50" t="n">
        <v>16178.7</v>
      </c>
      <c r="H14" s="50" t="n">
        <v>33.4</v>
      </c>
      <c r="I14" s="50" t="n">
        <v>145.7</v>
      </c>
      <c r="J14" s="50" t="n">
        <v>3942.4</v>
      </c>
      <c r="K14" s="50" t="n">
        <v>27</v>
      </c>
    </row>
    <row r="15" s="72" customFormat="true" ht="15.75" hidden="false" customHeight="true" outlineLevel="0" collapsed="false">
      <c r="A15" s="34"/>
      <c r="B15" s="40" t="s">
        <v>97</v>
      </c>
      <c r="C15" s="50" t="n">
        <v>69.8</v>
      </c>
      <c r="D15" s="50" t="n">
        <v>3205.7</v>
      </c>
      <c r="E15" s="50" t="n">
        <v>45.9</v>
      </c>
      <c r="F15" s="50" t="n">
        <v>47.1</v>
      </c>
      <c r="G15" s="50" t="n">
        <v>2221.3</v>
      </c>
      <c r="H15" s="50" t="n">
        <v>47.2</v>
      </c>
      <c r="I15" s="50" t="n">
        <v>22.7</v>
      </c>
      <c r="J15" s="50" t="n">
        <v>984.4</v>
      </c>
      <c r="K15" s="50" t="n">
        <v>43.3</v>
      </c>
    </row>
    <row r="16" s="72" customFormat="true" ht="15.75" hidden="false" customHeight="true" outlineLevel="0" collapsed="false">
      <c r="A16" s="34"/>
      <c r="B16" s="40" t="s">
        <v>98</v>
      </c>
      <c r="C16" s="50" t="n">
        <v>205</v>
      </c>
      <c r="D16" s="50" t="n">
        <v>9966.2</v>
      </c>
      <c r="E16" s="50" t="n">
        <v>48.6</v>
      </c>
      <c r="F16" s="50" t="n">
        <v>170.3</v>
      </c>
      <c r="G16" s="50" t="n">
        <v>8471.8</v>
      </c>
      <c r="H16" s="50" t="n">
        <v>49.8</v>
      </c>
      <c r="I16" s="50" t="n">
        <v>34.7</v>
      </c>
      <c r="J16" s="50" t="n">
        <v>1494.4</v>
      </c>
      <c r="K16" s="50" t="n">
        <v>43</v>
      </c>
    </row>
    <row r="17" s="72" customFormat="true" ht="15.75" hidden="false" customHeight="true" outlineLevel="0" collapsed="false">
      <c r="A17" s="34"/>
      <c r="B17" s="40" t="s">
        <v>99</v>
      </c>
      <c r="C17" s="50" t="n">
        <v>307.5</v>
      </c>
      <c r="D17" s="50" t="n">
        <v>11524.2</v>
      </c>
      <c r="E17" s="50" t="n">
        <v>37.5</v>
      </c>
      <c r="F17" s="50" t="n">
        <v>261.9</v>
      </c>
      <c r="G17" s="50" t="n">
        <v>9889.9</v>
      </c>
      <c r="H17" s="50" t="n">
        <v>37.8</v>
      </c>
      <c r="I17" s="50" t="n">
        <v>45.6</v>
      </c>
      <c r="J17" s="50" t="n">
        <v>1634.3</v>
      </c>
      <c r="K17" s="50" t="n">
        <v>35.8</v>
      </c>
    </row>
    <row r="18" s="72" customFormat="true" ht="15.75" hidden="false" customHeight="true" outlineLevel="0" collapsed="false">
      <c r="A18" s="34"/>
      <c r="B18" s="40" t="s">
        <v>100</v>
      </c>
      <c r="C18" s="50" t="n">
        <v>256.3</v>
      </c>
      <c r="D18" s="50" t="n">
        <v>7524.2</v>
      </c>
      <c r="E18" s="50" t="n">
        <v>29.3570035115099</v>
      </c>
      <c r="F18" s="50" t="n">
        <v>231</v>
      </c>
      <c r="G18" s="50" t="n">
        <v>6846.3</v>
      </c>
      <c r="H18" s="50" t="n">
        <v>29.6</v>
      </c>
      <c r="I18" s="50" t="n">
        <v>25.3</v>
      </c>
      <c r="J18" s="50" t="n">
        <v>677.9</v>
      </c>
      <c r="K18" s="50" t="n">
        <v>26.8</v>
      </c>
    </row>
    <row r="19" s="72" customFormat="true" ht="15.75" hidden="false" customHeight="true" outlineLevel="0" collapsed="false">
      <c r="A19" s="34"/>
      <c r="B19" s="40" t="s">
        <v>101</v>
      </c>
      <c r="C19" s="50" t="n">
        <v>178.5</v>
      </c>
      <c r="D19" s="50" t="n">
        <v>8455.1</v>
      </c>
      <c r="E19" s="50" t="n">
        <v>47.4</v>
      </c>
      <c r="F19" s="50" t="n">
        <v>105.4</v>
      </c>
      <c r="G19" s="50" t="n">
        <v>5355.7</v>
      </c>
      <c r="H19" s="50" t="n">
        <v>50.8</v>
      </c>
      <c r="I19" s="50" t="n">
        <v>73.1</v>
      </c>
      <c r="J19" s="50" t="n">
        <v>3099.4</v>
      </c>
      <c r="K19" s="50" t="n">
        <v>42.4</v>
      </c>
    </row>
    <row r="20" s="72" customFormat="true" ht="15.75" hidden="false" customHeight="true" outlineLevel="0" collapsed="false">
      <c r="A20" s="34"/>
      <c r="B20" s="40" t="s">
        <v>102</v>
      </c>
      <c r="C20" s="50" t="n">
        <v>426.7</v>
      </c>
      <c r="D20" s="50" t="n">
        <v>14920.4</v>
      </c>
      <c r="E20" s="50" t="n">
        <v>35</v>
      </c>
      <c r="F20" s="50" t="n">
        <v>319</v>
      </c>
      <c r="G20" s="50" t="n">
        <v>11567.3</v>
      </c>
      <c r="H20" s="50" t="n">
        <v>36.3</v>
      </c>
      <c r="I20" s="50" t="n">
        <v>107.7</v>
      </c>
      <c r="J20" s="50" t="n">
        <v>3353.1</v>
      </c>
      <c r="K20" s="50" t="n">
        <v>31.1</v>
      </c>
    </row>
    <row r="21" s="72" customFormat="true" ht="15.75" hidden="false" customHeight="true" outlineLevel="0" collapsed="false">
      <c r="A21" s="34"/>
      <c r="B21" s="40" t="s">
        <v>103</v>
      </c>
      <c r="C21" s="50" t="n">
        <v>569.3</v>
      </c>
      <c r="D21" s="50" t="n">
        <v>18683.9</v>
      </c>
      <c r="E21" s="50" t="n">
        <v>32.8</v>
      </c>
      <c r="F21" s="50" t="n">
        <v>455.4</v>
      </c>
      <c r="G21" s="50" t="n">
        <v>14872</v>
      </c>
      <c r="H21" s="50" t="n">
        <v>32.7</v>
      </c>
      <c r="I21" s="50" t="n">
        <v>113.9</v>
      </c>
      <c r="J21" s="50" t="n">
        <v>3811.9</v>
      </c>
      <c r="K21" s="50" t="n">
        <v>33.5</v>
      </c>
    </row>
    <row r="22" s="72" customFormat="true" ht="15.75" hidden="false" customHeight="true" outlineLevel="0" collapsed="false">
      <c r="A22" s="34"/>
      <c r="B22" s="40" t="s">
        <v>104</v>
      </c>
      <c r="C22" s="50" t="n">
        <v>296</v>
      </c>
      <c r="D22" s="50" t="n">
        <v>13210.2</v>
      </c>
      <c r="E22" s="50" t="n">
        <v>44.6</v>
      </c>
      <c r="F22" s="50" t="n">
        <v>239.5</v>
      </c>
      <c r="G22" s="50" t="n">
        <v>10842.9</v>
      </c>
      <c r="H22" s="50" t="n">
        <v>45.3</v>
      </c>
      <c r="I22" s="50" t="n">
        <v>56.5</v>
      </c>
      <c r="J22" s="50" t="n">
        <v>2367.3</v>
      </c>
      <c r="K22" s="50" t="n">
        <v>41.9</v>
      </c>
    </row>
    <row r="23" s="72" customFormat="true" ht="15.75" hidden="false" customHeight="true" outlineLevel="0" collapsed="false">
      <c r="A23" s="34"/>
      <c r="B23" s="40" t="s">
        <v>105</v>
      </c>
      <c r="C23" s="50" t="n">
        <v>102.6</v>
      </c>
      <c r="D23" s="50" t="n">
        <v>4551.8</v>
      </c>
      <c r="E23" s="50" t="n">
        <v>44.4</v>
      </c>
      <c r="F23" s="50" t="n">
        <v>51</v>
      </c>
      <c r="G23" s="50" t="n">
        <v>2605.1</v>
      </c>
      <c r="H23" s="50" t="n">
        <v>51.1</v>
      </c>
      <c r="I23" s="50" t="n">
        <v>51.6</v>
      </c>
      <c r="J23" s="50" t="n">
        <v>1946.7</v>
      </c>
      <c r="K23" s="50" t="n">
        <v>37.7</v>
      </c>
    </row>
    <row r="24" s="72" customFormat="true" ht="15.75" hidden="false" customHeight="true" outlineLevel="0" collapsed="false">
      <c r="A24" s="34"/>
      <c r="B24" s="40" t="s">
        <v>106</v>
      </c>
      <c r="C24" s="50" t="n">
        <v>249</v>
      </c>
      <c r="D24" s="50" t="n">
        <v>11352.6</v>
      </c>
      <c r="E24" s="50" t="n">
        <v>45.6</v>
      </c>
      <c r="F24" s="50" t="n">
        <v>227.5</v>
      </c>
      <c r="G24" s="50" t="n">
        <v>10610.7</v>
      </c>
      <c r="H24" s="50" t="n">
        <v>46.6</v>
      </c>
      <c r="I24" s="50" t="n">
        <v>21.5</v>
      </c>
      <c r="J24" s="50" t="n">
        <v>741.9</v>
      </c>
      <c r="K24" s="50" t="n">
        <v>34.4</v>
      </c>
    </row>
    <row r="25" s="72" customFormat="true" ht="15.75" hidden="false" customHeight="true" outlineLevel="0" collapsed="false">
      <c r="A25" s="34"/>
      <c r="B25" s="40" t="s">
        <v>107</v>
      </c>
      <c r="C25" s="50" t="n">
        <v>200.1</v>
      </c>
      <c r="D25" s="50" t="n">
        <v>10126.5</v>
      </c>
      <c r="E25" s="50" t="n">
        <v>50.6</v>
      </c>
      <c r="F25" s="50" t="n">
        <v>142.9</v>
      </c>
      <c r="G25" s="50" t="n">
        <v>7883.6</v>
      </c>
      <c r="H25" s="50" t="n">
        <v>55.2</v>
      </c>
      <c r="I25" s="50" t="n">
        <v>57.2</v>
      </c>
      <c r="J25" s="50" t="n">
        <v>2242.9</v>
      </c>
      <c r="K25" s="50" t="n">
        <v>39.2</v>
      </c>
    </row>
    <row r="26" s="72" customFormat="true" ht="15.75" hidden="false" customHeight="true" outlineLevel="0" collapsed="false">
      <c r="A26" s="34"/>
      <c r="B26" s="40" t="s">
        <v>108</v>
      </c>
      <c r="C26" s="50" t="n">
        <v>558.3</v>
      </c>
      <c r="D26" s="50" t="n">
        <v>22479.1</v>
      </c>
      <c r="E26" s="50" t="n">
        <v>40.3</v>
      </c>
      <c r="F26" s="50" t="n">
        <v>469.4</v>
      </c>
      <c r="G26" s="50" t="n">
        <v>18953.8</v>
      </c>
      <c r="H26" s="50" t="n">
        <v>40.4</v>
      </c>
      <c r="I26" s="50" t="n">
        <v>88.9</v>
      </c>
      <c r="J26" s="50" t="n">
        <v>3525.3</v>
      </c>
      <c r="K26" s="50" t="n">
        <v>39.7</v>
      </c>
    </row>
    <row r="27" s="72" customFormat="true" ht="15.75" hidden="false" customHeight="true" outlineLevel="0" collapsed="false">
      <c r="A27" s="34"/>
      <c r="B27" s="40" t="s">
        <v>109</v>
      </c>
      <c r="C27" s="50" t="n">
        <v>496.9</v>
      </c>
      <c r="D27" s="50" t="n">
        <v>18182.5</v>
      </c>
      <c r="E27" s="50" t="n">
        <v>36.6</v>
      </c>
      <c r="F27" s="50" t="n">
        <v>306.4</v>
      </c>
      <c r="G27" s="50" t="n">
        <v>11536.1</v>
      </c>
      <c r="H27" s="50" t="n">
        <v>37.7</v>
      </c>
      <c r="I27" s="50" t="n">
        <v>190.5</v>
      </c>
      <c r="J27" s="50" t="n">
        <v>6646.4</v>
      </c>
      <c r="K27" s="50" t="n">
        <v>34.9</v>
      </c>
    </row>
    <row r="28" s="72" customFormat="true" ht="15.75" hidden="false" customHeight="true" outlineLevel="0" collapsed="false">
      <c r="A28" s="34"/>
      <c r="B28" s="40" t="s">
        <v>110</v>
      </c>
      <c r="C28" s="50" t="n">
        <v>213</v>
      </c>
      <c r="D28" s="50" t="n">
        <v>12339.7</v>
      </c>
      <c r="E28" s="50" t="n">
        <v>57.9</v>
      </c>
      <c r="F28" s="50" t="n">
        <v>183.9</v>
      </c>
      <c r="G28" s="50" t="n">
        <v>11052.5</v>
      </c>
      <c r="H28" s="50" t="n">
        <v>60.1</v>
      </c>
      <c r="I28" s="50" t="n">
        <v>29.1</v>
      </c>
      <c r="J28" s="50" t="n">
        <v>1287.2</v>
      </c>
      <c r="K28" s="50" t="n">
        <v>44.2</v>
      </c>
    </row>
    <row r="29" s="72" customFormat="true" ht="15.75" hidden="false" customHeight="true" outlineLevel="0" collapsed="false">
      <c r="A29" s="34"/>
      <c r="B29" s="40" t="s">
        <v>111</v>
      </c>
      <c r="C29" s="50" t="n">
        <v>253</v>
      </c>
      <c r="D29" s="50" t="n">
        <v>13112.7</v>
      </c>
      <c r="E29" s="50" t="n">
        <v>51.8</v>
      </c>
      <c r="F29" s="50" t="n">
        <v>215.3</v>
      </c>
      <c r="G29" s="50" t="n">
        <v>11309.9</v>
      </c>
      <c r="H29" s="50" t="n">
        <v>52.5</v>
      </c>
      <c r="I29" s="50" t="n">
        <v>37.7</v>
      </c>
      <c r="J29" s="50" t="n">
        <v>1802.8</v>
      </c>
      <c r="K29" s="50" t="n">
        <v>47.9</v>
      </c>
    </row>
    <row r="30" s="72" customFormat="true" ht="15.75" hidden="false" customHeight="true" outlineLevel="0" collapsed="false">
      <c r="A30" s="34"/>
      <c r="B30" s="40" t="s">
        <v>112</v>
      </c>
      <c r="C30" s="50" t="n">
        <v>43.4</v>
      </c>
      <c r="D30" s="50" t="n">
        <v>2110.8</v>
      </c>
      <c r="E30" s="50" t="n">
        <v>48.6</v>
      </c>
      <c r="F30" s="50" t="n">
        <v>29.3</v>
      </c>
      <c r="G30" s="50" t="n">
        <v>1488.5</v>
      </c>
      <c r="H30" s="50" t="n">
        <v>50.8</v>
      </c>
      <c r="I30" s="50" t="n">
        <v>14.1</v>
      </c>
      <c r="J30" s="50" t="n">
        <v>622.3</v>
      </c>
      <c r="K30" s="50" t="n">
        <v>43.9</v>
      </c>
    </row>
    <row r="31" s="72" customFormat="true" ht="15.75" hidden="false" customHeight="true" outlineLevel="0" collapsed="false">
      <c r="A31" s="34"/>
      <c r="B31" s="40" t="s">
        <v>113</v>
      </c>
      <c r="C31" s="50" t="n">
        <v>199.2</v>
      </c>
      <c r="D31" s="50" t="n">
        <v>7741.3</v>
      </c>
      <c r="E31" s="50" t="n">
        <v>38.9</v>
      </c>
      <c r="F31" s="50" t="n">
        <v>180.8</v>
      </c>
      <c r="G31" s="50" t="n">
        <v>7254.8</v>
      </c>
      <c r="H31" s="50" t="n">
        <v>40.1</v>
      </c>
      <c r="I31" s="50" t="n">
        <v>18.4</v>
      </c>
      <c r="J31" s="50" t="n">
        <v>486.5</v>
      </c>
      <c r="K31" s="50" t="n">
        <v>26.5</v>
      </c>
    </row>
    <row r="32" s="72" customFormat="true" ht="10.5" hidden="false" customHeight="true" outlineLevel="0" collapsed="false">
      <c r="B32" s="40"/>
      <c r="C32" s="49"/>
      <c r="D32" s="49"/>
      <c r="E32" s="49"/>
      <c r="F32" s="49"/>
      <c r="G32" s="49"/>
      <c r="H32" s="49"/>
      <c r="I32" s="49"/>
      <c r="J32" s="49"/>
      <c r="K32" s="49"/>
    </row>
    <row r="33" s="88" customFormat="true" ht="15" hidden="false" customHeight="true" outlineLevel="0" collapsed="false">
      <c r="A33" s="86" t="s">
        <v>123</v>
      </c>
      <c r="B33" s="86"/>
      <c r="C33" s="87" t="n">
        <v>6035.6</v>
      </c>
      <c r="D33" s="87" t="n">
        <v>248261.3</v>
      </c>
      <c r="E33" s="87" t="n">
        <v>41.1</v>
      </c>
      <c r="F33" s="87" t="n">
        <v>4504.7</v>
      </c>
      <c r="G33" s="87" t="n">
        <v>192916.2</v>
      </c>
      <c r="H33" s="87" t="n">
        <v>42.8</v>
      </c>
      <c r="I33" s="87" t="n">
        <v>1530.9</v>
      </c>
      <c r="J33" s="87" t="n">
        <v>55345.1</v>
      </c>
      <c r="K33" s="87" t="n">
        <v>36.2</v>
      </c>
    </row>
    <row r="34" s="72" customFormat="true" ht="23.25" hidden="false" customHeight="true" outlineLevel="0" collapsed="false">
      <c r="A34" s="78"/>
      <c r="B34" s="89"/>
      <c r="C34" s="40"/>
      <c r="D34" s="40"/>
      <c r="E34" s="90"/>
      <c r="F34" s="40"/>
      <c r="G34" s="40"/>
      <c r="H34" s="40"/>
      <c r="I34" s="40"/>
      <c r="J34" s="40"/>
      <c r="K34" s="40"/>
    </row>
    <row r="35" customFormat="false" ht="15.75" hidden="false" customHeight="false" outlineLevel="0" collapsed="false">
      <c r="C35" s="91"/>
      <c r="D35" s="91"/>
      <c r="E35" s="91"/>
      <c r="F35" s="91"/>
      <c r="G35" s="91"/>
      <c r="H35" s="91"/>
      <c r="I35" s="91"/>
      <c r="J35" s="91"/>
      <c r="K35" s="92"/>
    </row>
  </sheetData>
  <mergeCells count="17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93"/>
    </row>
    <row r="2" customFormat="false" ht="17.25" hidden="false" customHeight="true" outlineLevel="0" collapsed="false">
      <c r="A2" s="35" t="s">
        <v>11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24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94" t="s">
        <v>116</v>
      </c>
    </row>
    <row r="5" customFormat="false" ht="27.95" hidden="false" customHeight="true" outlineLevel="0" collapsed="false">
      <c r="A5" s="61"/>
      <c r="B5" s="61"/>
      <c r="C5" s="37" t="s">
        <v>85</v>
      </c>
      <c r="D5" s="37"/>
      <c r="E5" s="37"/>
      <c r="F5" s="37" t="s">
        <v>86</v>
      </c>
      <c r="G5" s="37"/>
      <c r="H5" s="37"/>
      <c r="I5" s="38" t="s">
        <v>87</v>
      </c>
      <c r="J5" s="38"/>
      <c r="K5" s="38"/>
    </row>
    <row r="6" customFormat="false" ht="15.75" hidden="false" customHeight="true" outlineLevel="0" collapsed="false">
      <c r="A6" s="61"/>
      <c r="B6" s="61"/>
      <c r="C6" s="39" t="s">
        <v>46</v>
      </c>
      <c r="D6" s="39" t="s">
        <v>47</v>
      </c>
      <c r="E6" s="37" t="s">
        <v>48</v>
      </c>
      <c r="F6" s="39" t="s">
        <v>46</v>
      </c>
      <c r="G6" s="39" t="s">
        <v>47</v>
      </c>
      <c r="H6" s="37" t="s">
        <v>48</v>
      </c>
      <c r="I6" s="39" t="s">
        <v>46</v>
      </c>
      <c r="J6" s="39" t="s">
        <v>47</v>
      </c>
      <c r="K6" s="38" t="s">
        <v>88</v>
      </c>
    </row>
    <row r="7" customFormat="false" ht="31.5" hidden="false" customHeight="true" outlineLevel="0" collapsed="false">
      <c r="A7" s="61"/>
      <c r="B7" s="61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2" t="s">
        <v>89</v>
      </c>
      <c r="B8" s="62"/>
      <c r="C8" s="74" t="n">
        <v>272824.3</v>
      </c>
      <c r="D8" s="74" t="n">
        <v>248261.3</v>
      </c>
      <c r="E8" s="75" t="n">
        <v>109.9</v>
      </c>
      <c r="F8" s="74" t="n">
        <v>219772.2</v>
      </c>
      <c r="G8" s="74" t="n">
        <v>192916.2</v>
      </c>
      <c r="H8" s="75" t="n">
        <v>113.9</v>
      </c>
      <c r="I8" s="74" t="n">
        <v>53052.1</v>
      </c>
      <c r="J8" s="74" t="n">
        <v>55345.1</v>
      </c>
      <c r="K8" s="75" t="n">
        <v>95.9</v>
      </c>
    </row>
    <row r="9" customFormat="false" ht="15.75" hidden="false" customHeight="true" outlineLevel="0" collapsed="false">
      <c r="B9" s="40" t="s">
        <v>90</v>
      </c>
      <c r="C9" s="95" t="n">
        <v>18644.7</v>
      </c>
      <c r="D9" s="95" t="n">
        <v>17971.4</v>
      </c>
      <c r="E9" s="95" t="n">
        <v>103.7</v>
      </c>
      <c r="F9" s="95" t="n">
        <v>16312.7</v>
      </c>
      <c r="G9" s="95" t="n">
        <v>14999.2</v>
      </c>
      <c r="H9" s="95" t="n">
        <v>108.8</v>
      </c>
      <c r="I9" s="95" t="n">
        <v>2332</v>
      </c>
      <c r="J9" s="95" t="n">
        <v>2972.2</v>
      </c>
      <c r="K9" s="95" t="n">
        <v>78.5</v>
      </c>
    </row>
    <row r="10" customFormat="false" ht="15.75" hidden="false" customHeight="true" outlineLevel="0" collapsed="false">
      <c r="B10" s="40" t="s">
        <v>91</v>
      </c>
      <c r="C10" s="95" t="n">
        <v>6734.5</v>
      </c>
      <c r="D10" s="95" t="n">
        <v>5887.1</v>
      </c>
      <c r="E10" s="95" t="n">
        <v>114.4</v>
      </c>
      <c r="F10" s="95" t="n">
        <v>3840.6</v>
      </c>
      <c r="G10" s="95" t="n">
        <v>3198.2</v>
      </c>
      <c r="H10" s="95" t="n">
        <v>120.1</v>
      </c>
      <c r="I10" s="95" t="n">
        <v>2893.9</v>
      </c>
      <c r="J10" s="95" t="n">
        <v>2688.9</v>
      </c>
      <c r="K10" s="95" t="n">
        <v>107.6</v>
      </c>
    </row>
    <row r="11" customFormat="false" ht="15.75" hidden="false" customHeight="true" outlineLevel="0" collapsed="false">
      <c r="B11" s="40" t="s">
        <v>92</v>
      </c>
      <c r="C11" s="95" t="n">
        <v>20432.2</v>
      </c>
      <c r="D11" s="95" t="n">
        <v>16979.4</v>
      </c>
      <c r="E11" s="95" t="n">
        <v>120.3</v>
      </c>
      <c r="F11" s="95" t="n">
        <v>16564.9</v>
      </c>
      <c r="G11" s="95" t="n">
        <v>13136.6</v>
      </c>
      <c r="H11" s="95" t="n">
        <v>126.1</v>
      </c>
      <c r="I11" s="95" t="n">
        <v>3867.3</v>
      </c>
      <c r="J11" s="95" t="n">
        <v>3842.8</v>
      </c>
      <c r="K11" s="95" t="n">
        <v>100.6</v>
      </c>
    </row>
    <row r="12" customFormat="false" ht="15.75" hidden="false" customHeight="true" outlineLevel="0" collapsed="false">
      <c r="B12" s="40" t="s">
        <v>93</v>
      </c>
      <c r="C12" s="95" t="n">
        <v>10875.8</v>
      </c>
      <c r="D12" s="95" t="n">
        <v>15062.8</v>
      </c>
      <c r="E12" s="95" t="n">
        <v>72.2030432588894</v>
      </c>
      <c r="F12" s="95" t="n">
        <v>9323.8</v>
      </c>
      <c r="G12" s="95" t="n">
        <v>11765.7</v>
      </c>
      <c r="H12" s="95" t="n">
        <v>79.2</v>
      </c>
      <c r="I12" s="95" t="n">
        <v>1552</v>
      </c>
      <c r="J12" s="95" t="n">
        <v>3297.1</v>
      </c>
      <c r="K12" s="95" t="n">
        <v>47.0716690424919</v>
      </c>
    </row>
    <row r="13" customFormat="false" ht="15.75" hidden="false" customHeight="true" outlineLevel="0" collapsed="false">
      <c r="B13" s="40" t="s">
        <v>94</v>
      </c>
      <c r="C13" s="95" t="n">
        <v>5321.4</v>
      </c>
      <c r="D13" s="95" t="n">
        <v>3876.1</v>
      </c>
      <c r="E13" s="95" t="n">
        <v>137.3</v>
      </c>
      <c r="F13" s="95" t="n">
        <v>4486.5</v>
      </c>
      <c r="G13" s="95" t="n">
        <v>3099.2</v>
      </c>
      <c r="H13" s="95" t="n">
        <v>144.8</v>
      </c>
      <c r="I13" s="95" t="n">
        <v>834.9</v>
      </c>
      <c r="J13" s="95" t="n">
        <v>776.9</v>
      </c>
      <c r="K13" s="95" t="n">
        <v>107.5</v>
      </c>
    </row>
    <row r="14" customFormat="false" ht="15.75" hidden="false" customHeight="true" outlineLevel="0" collapsed="false">
      <c r="B14" s="40" t="s">
        <v>95</v>
      </c>
      <c r="C14" s="95" t="n">
        <v>1207.7</v>
      </c>
      <c r="D14" s="95" t="n">
        <v>1270.3</v>
      </c>
      <c r="E14" s="95" t="n">
        <v>95.1</v>
      </c>
      <c r="F14" s="95" t="n">
        <v>302.8</v>
      </c>
      <c r="G14" s="95" t="n">
        <v>312.4</v>
      </c>
      <c r="H14" s="95" t="n">
        <v>96.9</v>
      </c>
      <c r="I14" s="95" t="n">
        <v>904.9</v>
      </c>
      <c r="J14" s="95" t="n">
        <v>957.9</v>
      </c>
      <c r="K14" s="95" t="n">
        <v>94.5</v>
      </c>
    </row>
    <row r="15" customFormat="false" ht="15.75" hidden="false" customHeight="true" outlineLevel="0" collapsed="false">
      <c r="B15" s="40" t="s">
        <v>96</v>
      </c>
      <c r="C15" s="95" t="n">
        <v>20121.1</v>
      </c>
      <c r="D15" s="95" t="n">
        <v>17312.5</v>
      </c>
      <c r="E15" s="95" t="n">
        <v>116.2</v>
      </c>
      <c r="F15" s="95" t="n">
        <v>16178.7</v>
      </c>
      <c r="G15" s="95" t="n">
        <v>14068.4</v>
      </c>
      <c r="H15" s="95" t="n">
        <v>115</v>
      </c>
      <c r="I15" s="95" t="n">
        <v>3942.4</v>
      </c>
      <c r="J15" s="95" t="n">
        <v>3244.1</v>
      </c>
      <c r="K15" s="95" t="n">
        <v>121.5</v>
      </c>
    </row>
    <row r="16" customFormat="false" ht="15.75" hidden="false" customHeight="true" outlineLevel="0" collapsed="false">
      <c r="B16" s="40" t="s">
        <v>97</v>
      </c>
      <c r="C16" s="95" t="n">
        <v>3205.7</v>
      </c>
      <c r="D16" s="95" t="n">
        <v>2911.2</v>
      </c>
      <c r="E16" s="95" t="n">
        <v>110.1</v>
      </c>
      <c r="F16" s="95" t="n">
        <v>2221.3</v>
      </c>
      <c r="G16" s="95" t="n">
        <v>1986.1</v>
      </c>
      <c r="H16" s="95" t="n">
        <v>111.8</v>
      </c>
      <c r="I16" s="95" t="n">
        <v>984.4</v>
      </c>
      <c r="J16" s="95" t="n">
        <v>925.1</v>
      </c>
      <c r="K16" s="95" t="n">
        <v>106.4</v>
      </c>
    </row>
    <row r="17" customFormat="false" ht="15.75" hidden="false" customHeight="true" outlineLevel="0" collapsed="false">
      <c r="B17" s="40" t="s">
        <v>98</v>
      </c>
      <c r="C17" s="95" t="n">
        <v>9966.2</v>
      </c>
      <c r="D17" s="95" t="n">
        <v>9239.8</v>
      </c>
      <c r="E17" s="95" t="n">
        <v>107.9</v>
      </c>
      <c r="F17" s="95" t="n">
        <v>8471.8</v>
      </c>
      <c r="G17" s="95" t="n">
        <v>7693</v>
      </c>
      <c r="H17" s="95" t="n">
        <v>110.1</v>
      </c>
      <c r="I17" s="95" t="n">
        <v>1494.4</v>
      </c>
      <c r="J17" s="95" t="n">
        <v>1546.8</v>
      </c>
      <c r="K17" s="95" t="n">
        <v>96.6</v>
      </c>
    </row>
    <row r="18" customFormat="false" ht="15.75" hidden="false" customHeight="true" outlineLevel="0" collapsed="false">
      <c r="B18" s="40" t="s">
        <v>99</v>
      </c>
      <c r="C18" s="95" t="n">
        <v>11524.2</v>
      </c>
      <c r="D18" s="95" t="n">
        <v>10776.7</v>
      </c>
      <c r="E18" s="95" t="n">
        <v>106.9</v>
      </c>
      <c r="F18" s="95" t="n">
        <v>9889.9</v>
      </c>
      <c r="G18" s="95" t="n">
        <v>9189</v>
      </c>
      <c r="H18" s="95" t="n">
        <v>107.6</v>
      </c>
      <c r="I18" s="95" t="n">
        <v>1634.3</v>
      </c>
      <c r="J18" s="95" t="n">
        <v>1587.7</v>
      </c>
      <c r="K18" s="95" t="n">
        <v>102.9</v>
      </c>
    </row>
    <row r="19" customFormat="false" ht="15.75" hidden="false" customHeight="true" outlineLevel="0" collapsed="false">
      <c r="B19" s="40" t="s">
        <v>100</v>
      </c>
      <c r="C19" s="95" t="n">
        <v>7524.2</v>
      </c>
      <c r="D19" s="95" t="n">
        <v>7976</v>
      </c>
      <c r="E19" s="95" t="n">
        <v>94.3355065195587</v>
      </c>
      <c r="F19" s="95" t="n">
        <v>6846.3</v>
      </c>
      <c r="G19" s="95" t="n">
        <v>7140.9</v>
      </c>
      <c r="H19" s="95" t="n">
        <v>95.8744696046717</v>
      </c>
      <c r="I19" s="95" t="n">
        <v>677.9</v>
      </c>
      <c r="J19" s="95" t="n">
        <v>835.1</v>
      </c>
      <c r="K19" s="95" t="n">
        <v>81.1759070769968</v>
      </c>
    </row>
    <row r="20" customFormat="false" ht="15.75" hidden="false" customHeight="true" outlineLevel="0" collapsed="false">
      <c r="B20" s="40" t="s">
        <v>101</v>
      </c>
      <c r="C20" s="95" t="n">
        <v>8455.1</v>
      </c>
      <c r="D20" s="95" t="n">
        <v>7236</v>
      </c>
      <c r="E20" s="95" t="n">
        <v>116.8</v>
      </c>
      <c r="F20" s="95" t="n">
        <v>5355.7</v>
      </c>
      <c r="G20" s="95" t="n">
        <v>4170</v>
      </c>
      <c r="H20" s="95" t="n">
        <v>128.4</v>
      </c>
      <c r="I20" s="95" t="n">
        <v>3099.4</v>
      </c>
      <c r="J20" s="95" t="n">
        <v>3066</v>
      </c>
      <c r="K20" s="95" t="n">
        <v>101.1</v>
      </c>
    </row>
    <row r="21" customFormat="false" ht="15.75" hidden="false" customHeight="true" outlineLevel="0" collapsed="false">
      <c r="B21" s="40" t="s">
        <v>102</v>
      </c>
      <c r="C21" s="95" t="n">
        <v>14920.4</v>
      </c>
      <c r="D21" s="95" t="n">
        <v>13823.1</v>
      </c>
      <c r="E21" s="95" t="n">
        <v>107.9</v>
      </c>
      <c r="F21" s="95" t="n">
        <v>11567.3</v>
      </c>
      <c r="G21" s="95" t="n">
        <v>9792.5</v>
      </c>
      <c r="H21" s="95" t="n">
        <v>118.1</v>
      </c>
      <c r="I21" s="95" t="n">
        <v>3353.1</v>
      </c>
      <c r="J21" s="95" t="n">
        <v>4030.6</v>
      </c>
      <c r="K21" s="95" t="n">
        <v>83.2</v>
      </c>
    </row>
    <row r="22" customFormat="false" ht="15.75" hidden="false" customHeight="true" outlineLevel="0" collapsed="false">
      <c r="B22" s="40" t="s">
        <v>103</v>
      </c>
      <c r="C22" s="95" t="n">
        <v>18683.9</v>
      </c>
      <c r="D22" s="95" t="n">
        <v>18938.6</v>
      </c>
      <c r="E22" s="95" t="n">
        <v>98.7</v>
      </c>
      <c r="F22" s="95" t="n">
        <v>14872</v>
      </c>
      <c r="G22" s="95" t="n">
        <v>15356.4</v>
      </c>
      <c r="H22" s="95" t="n">
        <v>96.8</v>
      </c>
      <c r="I22" s="95" t="n">
        <v>3811.9</v>
      </c>
      <c r="J22" s="95" t="n">
        <v>3582.2</v>
      </c>
      <c r="K22" s="95" t="n">
        <v>106.4</v>
      </c>
    </row>
    <row r="23" customFormat="false" ht="15.75" hidden="false" customHeight="true" outlineLevel="0" collapsed="false">
      <c r="B23" s="40" t="s">
        <v>104</v>
      </c>
      <c r="C23" s="95" t="n">
        <v>13210.2</v>
      </c>
      <c r="D23" s="95" t="n">
        <v>10066.2</v>
      </c>
      <c r="E23" s="95" t="n">
        <v>131.2</v>
      </c>
      <c r="F23" s="95" t="n">
        <v>10842.9</v>
      </c>
      <c r="G23" s="95" t="n">
        <v>8024.6</v>
      </c>
      <c r="H23" s="95" t="n">
        <v>135.1</v>
      </c>
      <c r="I23" s="95" t="n">
        <v>2367.3</v>
      </c>
      <c r="J23" s="95" t="n">
        <v>2041.6</v>
      </c>
      <c r="K23" s="95" t="n">
        <v>116</v>
      </c>
    </row>
    <row r="24" customFormat="false" ht="15.75" hidden="false" customHeight="true" outlineLevel="0" collapsed="false">
      <c r="B24" s="40" t="s">
        <v>105</v>
      </c>
      <c r="C24" s="95" t="n">
        <v>4551.8</v>
      </c>
      <c r="D24" s="95" t="n">
        <v>4513.5</v>
      </c>
      <c r="E24" s="95" t="n">
        <v>100.8</v>
      </c>
      <c r="F24" s="95" t="n">
        <v>2605.1</v>
      </c>
      <c r="G24" s="95" t="n">
        <v>2606.8</v>
      </c>
      <c r="H24" s="95" t="n">
        <v>99.9</v>
      </c>
      <c r="I24" s="95" t="n">
        <v>1946.7</v>
      </c>
      <c r="J24" s="95" t="n">
        <v>1906.7</v>
      </c>
      <c r="K24" s="95" t="n">
        <v>102.1</v>
      </c>
    </row>
    <row r="25" customFormat="false" ht="15.75" hidden="false" customHeight="true" outlineLevel="0" collapsed="false">
      <c r="B25" s="40" t="s">
        <v>106</v>
      </c>
      <c r="C25" s="95" t="n">
        <v>11352.6</v>
      </c>
      <c r="D25" s="95" t="n">
        <v>9065.5</v>
      </c>
      <c r="E25" s="95" t="n">
        <v>125.2</v>
      </c>
      <c r="F25" s="95" t="n">
        <v>10610.7</v>
      </c>
      <c r="G25" s="95" t="n">
        <v>8399.9</v>
      </c>
      <c r="H25" s="95" t="n">
        <v>126.3</v>
      </c>
      <c r="I25" s="95" t="n">
        <v>741.9</v>
      </c>
      <c r="J25" s="95" t="n">
        <v>665.6</v>
      </c>
      <c r="K25" s="95" t="n">
        <v>111.5</v>
      </c>
    </row>
    <row r="26" customFormat="false" ht="15.75" hidden="false" customHeight="true" outlineLevel="0" collapsed="false">
      <c r="B26" s="40" t="s">
        <v>107</v>
      </c>
      <c r="C26" s="95" t="n">
        <v>10126.5</v>
      </c>
      <c r="D26" s="95" t="n">
        <v>9869.2</v>
      </c>
      <c r="E26" s="95" t="n">
        <v>102.6</v>
      </c>
      <c r="F26" s="95" t="n">
        <v>7883.6</v>
      </c>
      <c r="G26" s="95" t="n">
        <v>7402.4</v>
      </c>
      <c r="H26" s="95" t="n">
        <v>106.5</v>
      </c>
      <c r="I26" s="95" t="n">
        <v>2242.9</v>
      </c>
      <c r="J26" s="95" t="n">
        <v>2466.8</v>
      </c>
      <c r="K26" s="95" t="n">
        <v>90.9</v>
      </c>
    </row>
    <row r="27" customFormat="false" ht="15.75" hidden="false" customHeight="true" outlineLevel="0" collapsed="false">
      <c r="B27" s="40" t="s">
        <v>108</v>
      </c>
      <c r="C27" s="95" t="n">
        <v>22479.1</v>
      </c>
      <c r="D27" s="95" t="n">
        <v>20581.9</v>
      </c>
      <c r="E27" s="95" t="n">
        <v>109.2</v>
      </c>
      <c r="F27" s="95" t="n">
        <v>18953.8</v>
      </c>
      <c r="G27" s="95" t="n">
        <v>16110.4</v>
      </c>
      <c r="H27" s="95" t="n">
        <v>117.6</v>
      </c>
      <c r="I27" s="95" t="n">
        <v>3525.3</v>
      </c>
      <c r="J27" s="95" t="n">
        <v>4471.5</v>
      </c>
      <c r="K27" s="95" t="n">
        <v>78.8</v>
      </c>
    </row>
    <row r="28" customFormat="false" ht="15.75" hidden="false" customHeight="true" outlineLevel="0" collapsed="false">
      <c r="B28" s="40" t="s">
        <v>109</v>
      </c>
      <c r="C28" s="95" t="n">
        <v>18182.5</v>
      </c>
      <c r="D28" s="95" t="n">
        <v>14238.4</v>
      </c>
      <c r="E28" s="95" t="n">
        <v>127.7</v>
      </c>
      <c r="F28" s="95" t="n">
        <v>11536.1</v>
      </c>
      <c r="G28" s="95" t="n">
        <v>7876.2</v>
      </c>
      <c r="H28" s="95" t="n">
        <v>146.5</v>
      </c>
      <c r="I28" s="95" t="n">
        <v>6646.4</v>
      </c>
      <c r="J28" s="95" t="n">
        <v>6362.2</v>
      </c>
      <c r="K28" s="95" t="n">
        <v>104.5</v>
      </c>
    </row>
    <row r="29" customFormat="false" ht="15.75" hidden="false" customHeight="true" outlineLevel="0" collapsed="false">
      <c r="B29" s="40" t="s">
        <v>110</v>
      </c>
      <c r="C29" s="95" t="n">
        <v>12339.7</v>
      </c>
      <c r="D29" s="95" t="n">
        <v>10582.2</v>
      </c>
      <c r="E29" s="95" t="n">
        <v>116.6</v>
      </c>
      <c r="F29" s="95" t="n">
        <v>11052.5</v>
      </c>
      <c r="G29" s="95" t="n">
        <v>9276.6</v>
      </c>
      <c r="H29" s="95" t="n">
        <v>119.1</v>
      </c>
      <c r="I29" s="95" t="n">
        <v>1287.2</v>
      </c>
      <c r="J29" s="95" t="n">
        <v>1305.6</v>
      </c>
      <c r="K29" s="95" t="n">
        <v>98.6</v>
      </c>
    </row>
    <row r="30" customFormat="false" ht="15.75" hidden="false" customHeight="true" outlineLevel="0" collapsed="false">
      <c r="B30" s="40" t="s">
        <v>111</v>
      </c>
      <c r="C30" s="95" t="n">
        <v>13112.7</v>
      </c>
      <c r="D30" s="95" t="n">
        <v>10832.2</v>
      </c>
      <c r="E30" s="95" t="n">
        <v>121.1</v>
      </c>
      <c r="F30" s="95" t="n">
        <v>11309.9</v>
      </c>
      <c r="G30" s="95" t="n">
        <v>9262.2</v>
      </c>
      <c r="H30" s="95" t="n">
        <v>122.1</v>
      </c>
      <c r="I30" s="95" t="n">
        <v>1802.8</v>
      </c>
      <c r="J30" s="95" t="n">
        <v>1570</v>
      </c>
      <c r="K30" s="95" t="n">
        <v>114.8</v>
      </c>
    </row>
    <row r="31" customFormat="false" ht="15.75" hidden="false" customHeight="true" outlineLevel="0" collapsed="false">
      <c r="B31" s="40" t="s">
        <v>112</v>
      </c>
      <c r="C31" s="95" t="n">
        <v>2110.8</v>
      </c>
      <c r="D31" s="95" t="n">
        <v>2034.6</v>
      </c>
      <c r="E31" s="95" t="n">
        <v>103.7</v>
      </c>
      <c r="F31" s="95" t="n">
        <v>1488.5</v>
      </c>
      <c r="G31" s="95" t="n">
        <v>1445</v>
      </c>
      <c r="H31" s="95" t="n">
        <v>103</v>
      </c>
      <c r="I31" s="95" t="n">
        <v>622.3</v>
      </c>
      <c r="J31" s="95" t="n">
        <v>589.6</v>
      </c>
      <c r="K31" s="95" t="n">
        <v>105.5</v>
      </c>
    </row>
    <row r="32" customFormat="false" ht="15.75" hidden="false" customHeight="true" outlineLevel="0" collapsed="false">
      <c r="A32" s="76"/>
      <c r="B32" s="77" t="s">
        <v>113</v>
      </c>
      <c r="C32" s="95" t="n">
        <v>7741.3</v>
      </c>
      <c r="D32" s="95" t="n">
        <v>7216.6</v>
      </c>
      <c r="E32" s="95" t="n">
        <v>107.3</v>
      </c>
      <c r="F32" s="95" t="n">
        <v>7254.8</v>
      </c>
      <c r="G32" s="95" t="n">
        <v>6604.5</v>
      </c>
      <c r="H32" s="95" t="n">
        <v>109.8</v>
      </c>
      <c r="I32" s="95" t="n">
        <v>486.5</v>
      </c>
      <c r="J32" s="95" t="n">
        <v>612.1</v>
      </c>
      <c r="K32" s="95" t="n">
        <v>79.5</v>
      </c>
    </row>
    <row r="33" customFormat="false" ht="23.25" hidden="false" customHeight="true" outlineLevel="0" collapsed="false">
      <c r="A33" s="78"/>
      <c r="B33" s="96"/>
      <c r="C33" s="95"/>
      <c r="D33" s="95"/>
      <c r="E33" s="97"/>
      <c r="F33" s="95"/>
      <c r="G33" s="95"/>
      <c r="H33" s="97"/>
      <c r="I33" s="95"/>
      <c r="J33" s="95"/>
      <c r="K33" s="97"/>
    </row>
    <row r="34" s="58" customFormat="true" ht="15.75" hidden="false" customHeight="false" outlineLevel="0" collapsed="false">
      <c r="B34" s="98"/>
      <c r="C34" s="99"/>
      <c r="D34" s="95"/>
      <c r="E34" s="95"/>
      <c r="F34" s="95"/>
      <c r="G34" s="95"/>
      <c r="H34" s="95"/>
      <c r="I34" s="95"/>
      <c r="J34" s="95"/>
      <c r="K34" s="99"/>
    </row>
    <row r="35" customFormat="false" ht="9.75" hidden="false" customHeight="true" outlineLevel="0" collapsed="false">
      <c r="B35" s="72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5" hidden="false" customHeight="false" outlineLevel="0" collapsed="false">
      <c r="B36" s="72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5" hidden="false" customHeight="false" outlineLevel="0" collapsed="false">
      <c r="B37" s="72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5" hidden="false" customHeight="false" outlineLevel="0" collapsed="false">
      <c r="B38" s="72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5" hidden="false" customHeight="false" outlineLevel="0" collapsed="false">
      <c r="B39" s="72"/>
      <c r="C39" s="100"/>
      <c r="D39" s="100"/>
      <c r="E39" s="100"/>
      <c r="F39" s="100"/>
      <c r="G39" s="100"/>
      <c r="H39" s="100"/>
      <c r="I39" s="100"/>
      <c r="J39" s="100"/>
      <c r="K39" s="100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20.41"/>
    <col collapsed="false" customWidth="true" hidden="false" outlineLevel="0" max="3" min="3" style="72" width="13.14"/>
    <col collapsed="false" customWidth="true" hidden="false" outlineLevel="0" max="5" min="4" style="72" width="10.99"/>
    <col collapsed="false" customWidth="true" hidden="false" outlineLevel="0" max="6" min="6" style="72" width="13.14"/>
    <col collapsed="false" customWidth="true" hidden="false" outlineLevel="0" max="8" min="7" style="72" width="10.99"/>
    <col collapsed="false" customWidth="true" hidden="false" outlineLevel="0" max="9" min="9" style="72" width="13.14"/>
    <col collapsed="false" customWidth="true" hidden="false" outlineLevel="0" max="11" min="10" style="72" width="10.99"/>
    <col collapsed="false" customWidth="false" hidden="false" outlineLevel="0" max="257" min="12" style="72" width="9.14"/>
  </cols>
  <sheetData>
    <row r="1" customFormat="false" ht="15" hidden="false" customHeight="true" outlineLevel="0" collapsed="false">
      <c r="K1" s="54"/>
    </row>
    <row r="2" customFormat="false" ht="16.5" hidden="false" customHeight="true" outlineLevel="0" collapsed="false">
      <c r="A2" s="35" t="s">
        <v>12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4"/>
      <c r="B4" s="84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84"/>
      <c r="B5" s="84"/>
      <c r="C5" s="85" t="s">
        <v>126</v>
      </c>
      <c r="D5" s="85" t="s">
        <v>121</v>
      </c>
      <c r="E5" s="37" t="s">
        <v>122</v>
      </c>
      <c r="F5" s="85" t="s">
        <v>126</v>
      </c>
      <c r="G5" s="85" t="s">
        <v>121</v>
      </c>
      <c r="H5" s="37" t="s">
        <v>122</v>
      </c>
      <c r="I5" s="85" t="s">
        <v>126</v>
      </c>
      <c r="J5" s="85" t="s">
        <v>121</v>
      </c>
      <c r="K5" s="38" t="s">
        <v>122</v>
      </c>
    </row>
    <row r="6" customFormat="false" ht="42.75" hidden="false" customHeight="true" outlineLevel="0" collapsed="false">
      <c r="A6" s="84"/>
      <c r="B6" s="84"/>
      <c r="C6" s="85"/>
      <c r="D6" s="85"/>
      <c r="E6" s="85"/>
      <c r="F6" s="85"/>
      <c r="G6" s="85"/>
      <c r="H6" s="85"/>
      <c r="I6" s="85"/>
      <c r="J6" s="85"/>
      <c r="K6" s="38"/>
    </row>
    <row r="7" customFormat="false" ht="15.75" hidden="false" customHeight="true" outlineLevel="0" collapsed="false">
      <c r="A7" s="62" t="s">
        <v>89</v>
      </c>
      <c r="B7" s="62"/>
      <c r="C7" s="75" t="n">
        <v>2791.3</v>
      </c>
      <c r="D7" s="75" t="n">
        <v>85446.6</v>
      </c>
      <c r="E7" s="75" t="n">
        <v>30.6</v>
      </c>
      <c r="F7" s="75" t="n">
        <v>1556.7</v>
      </c>
      <c r="G7" s="75" t="n">
        <v>50000.6</v>
      </c>
      <c r="H7" s="75" t="n">
        <v>32.1</v>
      </c>
      <c r="I7" s="75" t="n">
        <v>1234.6</v>
      </c>
      <c r="J7" s="63" t="n">
        <v>35446</v>
      </c>
      <c r="K7" s="75" t="n">
        <v>28.7</v>
      </c>
    </row>
    <row r="8" customFormat="false" ht="15.75" hidden="false" customHeight="true" outlineLevel="0" collapsed="false">
      <c r="A8" s="34"/>
      <c r="B8" s="40" t="s">
        <v>90</v>
      </c>
      <c r="C8" s="50" t="n">
        <v>116.4</v>
      </c>
      <c r="D8" s="50" t="n">
        <v>4511.7</v>
      </c>
      <c r="E8" s="50" t="n">
        <v>38.8</v>
      </c>
      <c r="F8" s="50" t="n">
        <v>74.2</v>
      </c>
      <c r="G8" s="50" t="n">
        <v>2985.8</v>
      </c>
      <c r="H8" s="50" t="n">
        <v>40.3</v>
      </c>
      <c r="I8" s="101" t="n">
        <v>42.2</v>
      </c>
      <c r="J8" s="50" t="n">
        <v>1525.9</v>
      </c>
      <c r="K8" s="50" t="n">
        <v>36.1</v>
      </c>
    </row>
    <row r="9" customFormat="false" ht="15.75" hidden="false" customHeight="true" outlineLevel="0" collapsed="false">
      <c r="A9" s="34"/>
      <c r="B9" s="40" t="s">
        <v>91</v>
      </c>
      <c r="C9" s="50" t="n">
        <v>33.6</v>
      </c>
      <c r="D9" s="50" t="n">
        <v>1228.4</v>
      </c>
      <c r="E9" s="50" t="n">
        <v>36.6</v>
      </c>
      <c r="F9" s="50" t="n">
        <v>10.4</v>
      </c>
      <c r="G9" s="50" t="n">
        <v>479</v>
      </c>
      <c r="H9" s="50" t="n">
        <v>46</v>
      </c>
      <c r="I9" s="101" t="n">
        <v>23.2</v>
      </c>
      <c r="J9" s="50" t="n">
        <v>749.4</v>
      </c>
      <c r="K9" s="50" t="n">
        <v>32.4</v>
      </c>
    </row>
    <row r="10" customFormat="false" ht="15.75" hidden="false" customHeight="true" outlineLevel="0" collapsed="false">
      <c r="A10" s="34"/>
      <c r="B10" s="40" t="s">
        <v>92</v>
      </c>
      <c r="C10" s="50" t="n">
        <v>267.5</v>
      </c>
      <c r="D10" s="50" t="n">
        <v>6836.1</v>
      </c>
      <c r="E10" s="50" t="n">
        <v>25.6</v>
      </c>
      <c r="F10" s="50" t="n">
        <v>134.5</v>
      </c>
      <c r="G10" s="50" t="n">
        <v>3387.9</v>
      </c>
      <c r="H10" s="50" t="n">
        <v>25.2</v>
      </c>
      <c r="I10" s="101" t="n">
        <v>133</v>
      </c>
      <c r="J10" s="50" t="n">
        <v>3448.2</v>
      </c>
      <c r="K10" s="50" t="n">
        <v>25.9</v>
      </c>
    </row>
    <row r="11" customFormat="false" ht="15.75" hidden="false" customHeight="true" outlineLevel="0" collapsed="false">
      <c r="A11" s="34"/>
      <c r="B11" s="40" t="s">
        <v>93</v>
      </c>
      <c r="C11" s="50" t="n">
        <v>113.3</v>
      </c>
      <c r="D11" s="50" t="n">
        <v>2607.8</v>
      </c>
      <c r="E11" s="50" t="n">
        <v>23.0167696381289</v>
      </c>
      <c r="F11" s="50" t="n">
        <v>55.5</v>
      </c>
      <c r="G11" s="50" t="n">
        <v>1317.2</v>
      </c>
      <c r="H11" s="50" t="n">
        <v>23.8</v>
      </c>
      <c r="I11" s="50" t="n">
        <v>57.8</v>
      </c>
      <c r="J11" s="50" t="n">
        <v>1290.6</v>
      </c>
      <c r="K11" s="50" t="n">
        <v>22.3</v>
      </c>
    </row>
    <row r="12" customFormat="false" ht="15.75" hidden="false" customHeight="true" outlineLevel="0" collapsed="false">
      <c r="A12" s="34"/>
      <c r="B12" s="40" t="s">
        <v>94</v>
      </c>
      <c r="C12" s="50" t="n">
        <v>29.1</v>
      </c>
      <c r="D12" s="50" t="n">
        <v>1116.4</v>
      </c>
      <c r="E12" s="50" t="n">
        <v>38.4</v>
      </c>
      <c r="F12" s="50" t="n">
        <v>15.9</v>
      </c>
      <c r="G12" s="50" t="n">
        <v>644</v>
      </c>
      <c r="H12" s="50" t="n">
        <v>40.5</v>
      </c>
      <c r="I12" s="101" t="n">
        <v>13.2</v>
      </c>
      <c r="J12" s="50" t="n">
        <v>472.4</v>
      </c>
      <c r="K12" s="50" t="n">
        <v>35.8</v>
      </c>
    </row>
    <row r="13" customFormat="false" ht="15.75" hidden="false" customHeight="true" outlineLevel="0" collapsed="false">
      <c r="A13" s="34"/>
      <c r="B13" s="40" t="s">
        <v>95</v>
      </c>
      <c r="C13" s="50" t="n">
        <v>4.6</v>
      </c>
      <c r="D13" s="50" t="n">
        <v>139.2</v>
      </c>
      <c r="E13" s="50" t="n">
        <v>30</v>
      </c>
      <c r="F13" s="50" t="n">
        <v>1.3</v>
      </c>
      <c r="G13" s="50" t="n">
        <v>41.4</v>
      </c>
      <c r="H13" s="50" t="n">
        <v>31.8</v>
      </c>
      <c r="I13" s="50" t="n">
        <v>3.3</v>
      </c>
      <c r="J13" s="50" t="n">
        <v>97.8</v>
      </c>
      <c r="K13" s="50" t="n">
        <v>29.3</v>
      </c>
    </row>
    <row r="14" customFormat="false" ht="15.75" hidden="false" customHeight="true" outlineLevel="0" collapsed="false">
      <c r="A14" s="34"/>
      <c r="B14" s="40" t="s">
        <v>96</v>
      </c>
      <c r="C14" s="50" t="n">
        <v>220.5</v>
      </c>
      <c r="D14" s="50" t="n">
        <v>5193.4</v>
      </c>
      <c r="E14" s="50" t="n">
        <v>23.6</v>
      </c>
      <c r="F14" s="50" t="n">
        <v>116.7</v>
      </c>
      <c r="G14" s="50" t="n">
        <v>2832.3</v>
      </c>
      <c r="H14" s="50" t="n">
        <v>24.3</v>
      </c>
      <c r="I14" s="101" t="n">
        <v>103.8</v>
      </c>
      <c r="J14" s="50" t="n">
        <v>2361.1</v>
      </c>
      <c r="K14" s="50" t="n">
        <v>22.7</v>
      </c>
    </row>
    <row r="15" customFormat="false" ht="15.75" hidden="false" customHeight="true" outlineLevel="0" collapsed="false">
      <c r="A15" s="34"/>
      <c r="B15" s="40" t="s">
        <v>97</v>
      </c>
      <c r="C15" s="101" t="n">
        <v>28</v>
      </c>
      <c r="D15" s="50" t="n">
        <v>1254.8</v>
      </c>
      <c r="E15" s="50" t="n">
        <v>44.8</v>
      </c>
      <c r="F15" s="50" t="n">
        <v>13.1</v>
      </c>
      <c r="G15" s="50" t="n">
        <v>651.9</v>
      </c>
      <c r="H15" s="50" t="n">
        <v>50</v>
      </c>
      <c r="I15" s="101" t="n">
        <v>14.9</v>
      </c>
      <c r="J15" s="50" t="n">
        <v>602.9</v>
      </c>
      <c r="K15" s="50" t="n">
        <v>40.3</v>
      </c>
    </row>
    <row r="16" customFormat="false" ht="15.75" hidden="false" customHeight="true" outlineLevel="0" collapsed="false">
      <c r="A16" s="34"/>
      <c r="B16" s="40" t="s">
        <v>98</v>
      </c>
      <c r="C16" s="50" t="n">
        <v>72.7</v>
      </c>
      <c r="D16" s="50" t="n">
        <v>3051.6</v>
      </c>
      <c r="E16" s="50" t="n">
        <v>42</v>
      </c>
      <c r="F16" s="50" t="n">
        <v>43.4</v>
      </c>
      <c r="G16" s="50" t="n">
        <v>1890.9</v>
      </c>
      <c r="H16" s="50" t="n">
        <v>43.6</v>
      </c>
      <c r="I16" s="101" t="n">
        <v>29.3</v>
      </c>
      <c r="J16" s="50" t="n">
        <v>1160.7</v>
      </c>
      <c r="K16" s="50" t="n">
        <v>39.6</v>
      </c>
    </row>
    <row r="17" customFormat="false" ht="15.75" hidden="false" customHeight="true" outlineLevel="0" collapsed="false">
      <c r="A17" s="34"/>
      <c r="B17" s="40" t="s">
        <v>99</v>
      </c>
      <c r="C17" s="50" t="n">
        <v>152</v>
      </c>
      <c r="D17" s="50" t="n">
        <v>4202.6</v>
      </c>
      <c r="E17" s="50" t="n">
        <v>27.6</v>
      </c>
      <c r="F17" s="50" t="n">
        <v>100.2</v>
      </c>
      <c r="G17" s="50" t="n">
        <v>2888.5</v>
      </c>
      <c r="H17" s="50" t="n">
        <v>28.8</v>
      </c>
      <c r="I17" s="101" t="n">
        <v>51.8</v>
      </c>
      <c r="J17" s="50" t="n">
        <v>1314.1</v>
      </c>
      <c r="K17" s="50" t="n">
        <v>25.4</v>
      </c>
    </row>
    <row r="18" customFormat="false" ht="15.75" hidden="false" customHeight="true" outlineLevel="0" collapsed="false">
      <c r="A18" s="34"/>
      <c r="B18" s="40" t="s">
        <v>100</v>
      </c>
      <c r="C18" s="50" t="n">
        <v>51.3</v>
      </c>
      <c r="D18" s="50" t="n">
        <v>1019.5</v>
      </c>
      <c r="E18" s="50" t="n">
        <v>19.8732943469786</v>
      </c>
      <c r="F18" s="50" t="n">
        <v>33.8</v>
      </c>
      <c r="G18" s="50" t="n">
        <v>654.9</v>
      </c>
      <c r="H18" s="50" t="n">
        <v>19.4</v>
      </c>
      <c r="I18" s="101" t="n">
        <v>17.5</v>
      </c>
      <c r="J18" s="50" t="n">
        <v>364.6</v>
      </c>
      <c r="K18" s="50" t="n">
        <v>20.8</v>
      </c>
    </row>
    <row r="19" customFormat="false" ht="15.75" hidden="false" customHeight="true" outlineLevel="0" collapsed="false">
      <c r="A19" s="34"/>
      <c r="B19" s="40" t="s">
        <v>101</v>
      </c>
      <c r="C19" s="101" t="n">
        <v>48.5</v>
      </c>
      <c r="D19" s="50" t="n">
        <v>2185.6</v>
      </c>
      <c r="E19" s="50" t="n">
        <v>45</v>
      </c>
      <c r="F19" s="50" t="n">
        <v>29.6</v>
      </c>
      <c r="G19" s="50" t="n">
        <v>1506.2</v>
      </c>
      <c r="H19" s="50" t="n">
        <v>50.9</v>
      </c>
      <c r="I19" s="101" t="n">
        <v>18.9</v>
      </c>
      <c r="J19" s="50" t="n">
        <v>679.4</v>
      </c>
      <c r="K19" s="50" t="n">
        <v>35.9</v>
      </c>
    </row>
    <row r="20" customFormat="false" ht="15.75" hidden="false" customHeight="true" outlineLevel="0" collapsed="false">
      <c r="A20" s="34"/>
      <c r="B20" s="40" t="s">
        <v>102</v>
      </c>
      <c r="C20" s="50" t="n">
        <v>351</v>
      </c>
      <c r="D20" s="50" t="n">
        <v>9614.5</v>
      </c>
      <c r="E20" s="50" t="n">
        <v>27.4</v>
      </c>
      <c r="F20" s="50" t="n">
        <v>186.5</v>
      </c>
      <c r="G20" s="50" t="n">
        <v>5204.4</v>
      </c>
      <c r="H20" s="50" t="n">
        <v>27.9</v>
      </c>
      <c r="I20" s="50" t="n">
        <v>164.5</v>
      </c>
      <c r="J20" s="50" t="n">
        <v>4410.1</v>
      </c>
      <c r="K20" s="50" t="n">
        <v>26.8</v>
      </c>
    </row>
    <row r="21" customFormat="false" ht="15.75" hidden="false" customHeight="true" outlineLevel="0" collapsed="false">
      <c r="A21" s="34"/>
      <c r="B21" s="40" t="s">
        <v>103</v>
      </c>
      <c r="C21" s="50" t="n">
        <v>397</v>
      </c>
      <c r="D21" s="50" t="n">
        <v>11185.4</v>
      </c>
      <c r="E21" s="50" t="n">
        <v>28.2</v>
      </c>
      <c r="F21" s="50" t="n">
        <v>261.6</v>
      </c>
      <c r="G21" s="50" t="n">
        <v>7541.1</v>
      </c>
      <c r="H21" s="50" t="n">
        <v>28.8</v>
      </c>
      <c r="I21" s="50" t="n">
        <v>135.4</v>
      </c>
      <c r="J21" s="50" t="n">
        <v>3644.3</v>
      </c>
      <c r="K21" s="50" t="n">
        <v>26.9</v>
      </c>
    </row>
    <row r="22" customFormat="false" ht="15.75" hidden="false" customHeight="true" outlineLevel="0" collapsed="false">
      <c r="A22" s="34"/>
      <c r="B22" s="40" t="s">
        <v>104</v>
      </c>
      <c r="C22" s="50" t="n">
        <v>111.1</v>
      </c>
      <c r="D22" s="50" t="n">
        <v>3654.1</v>
      </c>
      <c r="E22" s="50" t="n">
        <v>32.9</v>
      </c>
      <c r="F22" s="50" t="n">
        <v>48.6</v>
      </c>
      <c r="G22" s="50" t="n">
        <v>1569.6</v>
      </c>
      <c r="H22" s="50" t="n">
        <v>32.3</v>
      </c>
      <c r="I22" s="101" t="n">
        <v>62.5</v>
      </c>
      <c r="J22" s="50" t="n">
        <v>2084.5</v>
      </c>
      <c r="K22" s="50" t="n">
        <v>33.4</v>
      </c>
    </row>
    <row r="23" customFormat="false" ht="15.75" hidden="false" customHeight="true" outlineLevel="0" collapsed="false">
      <c r="A23" s="34"/>
      <c r="B23" s="40" t="s">
        <v>105</v>
      </c>
      <c r="C23" s="50" t="n">
        <v>46.8</v>
      </c>
      <c r="D23" s="50" t="n">
        <v>1907.1</v>
      </c>
      <c r="E23" s="50" t="n">
        <v>40.7</v>
      </c>
      <c r="F23" s="50" t="n">
        <v>15.4</v>
      </c>
      <c r="G23" s="50" t="n">
        <v>714</v>
      </c>
      <c r="H23" s="50" t="n">
        <v>46.2</v>
      </c>
      <c r="I23" s="101" t="n">
        <v>31.4</v>
      </c>
      <c r="J23" s="50" t="n">
        <v>1193.1</v>
      </c>
      <c r="K23" s="50" t="n">
        <v>38.1</v>
      </c>
    </row>
    <row r="24" customFormat="false" ht="15.75" hidden="false" customHeight="true" outlineLevel="0" collapsed="false">
      <c r="A24" s="34"/>
      <c r="B24" s="40" t="s">
        <v>106</v>
      </c>
      <c r="C24" s="101" t="n">
        <v>58.9</v>
      </c>
      <c r="D24" s="50" t="n">
        <v>1876</v>
      </c>
      <c r="E24" s="50" t="n">
        <v>31.9</v>
      </c>
      <c r="F24" s="50" t="n">
        <v>39</v>
      </c>
      <c r="G24" s="50" t="n">
        <v>1354.4</v>
      </c>
      <c r="H24" s="50" t="n">
        <v>34.7</v>
      </c>
      <c r="I24" s="101" t="n">
        <v>19.9</v>
      </c>
      <c r="J24" s="50" t="n">
        <v>521.6</v>
      </c>
      <c r="K24" s="50" t="n">
        <v>26.2</v>
      </c>
    </row>
    <row r="25" customFormat="false" ht="15.75" hidden="false" customHeight="true" outlineLevel="0" collapsed="false">
      <c r="A25" s="34"/>
      <c r="B25" s="40" t="s">
        <v>107</v>
      </c>
      <c r="C25" s="50" t="n">
        <v>93.3</v>
      </c>
      <c r="D25" s="50" t="n">
        <v>4198</v>
      </c>
      <c r="E25" s="50" t="n">
        <v>45</v>
      </c>
      <c r="F25" s="50" t="n">
        <v>48.5</v>
      </c>
      <c r="G25" s="50" t="n">
        <v>2555.4</v>
      </c>
      <c r="H25" s="50" t="n">
        <v>52.7</v>
      </c>
      <c r="I25" s="101" t="n">
        <v>44.8</v>
      </c>
      <c r="J25" s="50" t="n">
        <v>1642.6</v>
      </c>
      <c r="K25" s="50" t="n">
        <v>36.6</v>
      </c>
    </row>
    <row r="26" customFormat="false" ht="15.75" hidden="false" customHeight="true" outlineLevel="0" collapsed="false">
      <c r="A26" s="34"/>
      <c r="B26" s="40" t="s">
        <v>108</v>
      </c>
      <c r="C26" s="50" t="n">
        <v>168</v>
      </c>
      <c r="D26" s="50" t="n">
        <v>4508.5</v>
      </c>
      <c r="E26" s="50" t="n">
        <v>26.8</v>
      </c>
      <c r="F26" s="50" t="n">
        <v>87.5</v>
      </c>
      <c r="G26" s="50" t="n">
        <v>2351.2</v>
      </c>
      <c r="H26" s="50" t="n">
        <v>26.9</v>
      </c>
      <c r="I26" s="101" t="n">
        <v>80.5</v>
      </c>
      <c r="J26" s="50" t="n">
        <v>2157.3</v>
      </c>
      <c r="K26" s="50" t="n">
        <v>26.8</v>
      </c>
    </row>
    <row r="27" customFormat="false" ht="15.75" hidden="false" customHeight="true" outlineLevel="0" collapsed="false">
      <c r="A27" s="34"/>
      <c r="B27" s="40" t="s">
        <v>109</v>
      </c>
      <c r="C27" s="50" t="n">
        <v>213.5</v>
      </c>
      <c r="D27" s="50" t="n">
        <v>5919.2</v>
      </c>
      <c r="E27" s="50" t="n">
        <v>27.7</v>
      </c>
      <c r="F27" s="50" t="n">
        <v>104.1</v>
      </c>
      <c r="G27" s="50" t="n">
        <v>3016.7</v>
      </c>
      <c r="H27" s="50" t="n">
        <v>29</v>
      </c>
      <c r="I27" s="50" t="n">
        <v>109.4</v>
      </c>
      <c r="J27" s="50" t="n">
        <v>2902.5</v>
      </c>
      <c r="K27" s="50" t="n">
        <v>26.5</v>
      </c>
    </row>
    <row r="28" customFormat="false" ht="15.75" hidden="false" customHeight="true" outlineLevel="0" collapsed="false">
      <c r="A28" s="34"/>
      <c r="B28" s="40" t="s">
        <v>110</v>
      </c>
      <c r="C28" s="50" t="n">
        <v>93.1</v>
      </c>
      <c r="D28" s="50" t="n">
        <v>4379.2</v>
      </c>
      <c r="E28" s="50" t="n">
        <v>47</v>
      </c>
      <c r="F28" s="50" t="n">
        <v>61.5</v>
      </c>
      <c r="G28" s="50" t="n">
        <v>3225</v>
      </c>
      <c r="H28" s="50" t="n">
        <v>52.5</v>
      </c>
      <c r="I28" s="101" t="n">
        <v>31.6</v>
      </c>
      <c r="J28" s="50" t="n">
        <v>1154.2</v>
      </c>
      <c r="K28" s="50" t="n">
        <v>36.5</v>
      </c>
    </row>
    <row r="29" customFormat="false" ht="15.75" hidden="false" customHeight="true" outlineLevel="0" collapsed="false">
      <c r="A29" s="34"/>
      <c r="B29" s="40" t="s">
        <v>111</v>
      </c>
      <c r="C29" s="101" t="n">
        <v>73.6</v>
      </c>
      <c r="D29" s="50" t="n">
        <v>3055.5</v>
      </c>
      <c r="E29" s="50" t="n">
        <v>41.6</v>
      </c>
      <c r="F29" s="50" t="n">
        <v>48.2</v>
      </c>
      <c r="G29" s="50" t="n">
        <v>2069.2</v>
      </c>
      <c r="H29" s="50" t="n">
        <v>42.9</v>
      </c>
      <c r="I29" s="101" t="n">
        <v>25.4</v>
      </c>
      <c r="J29" s="50" t="n">
        <v>986.3</v>
      </c>
      <c r="K29" s="50" t="n">
        <v>39.1</v>
      </c>
    </row>
    <row r="30" customFormat="false" ht="15.75" hidden="false" customHeight="true" outlineLevel="0" collapsed="false">
      <c r="A30" s="34"/>
      <c r="B30" s="40" t="s">
        <v>112</v>
      </c>
      <c r="C30" s="50" t="n">
        <v>17.9</v>
      </c>
      <c r="D30" s="50" t="n">
        <v>708.6</v>
      </c>
      <c r="E30" s="50" t="n">
        <v>39.5</v>
      </c>
      <c r="F30" s="50" t="n">
        <v>6.4</v>
      </c>
      <c r="G30" s="50" t="n">
        <v>260.9</v>
      </c>
      <c r="H30" s="50" t="n">
        <v>41.2</v>
      </c>
      <c r="I30" s="101" t="n">
        <v>11.5</v>
      </c>
      <c r="J30" s="50" t="n">
        <v>447.7</v>
      </c>
      <c r="K30" s="50" t="n">
        <v>38.6</v>
      </c>
    </row>
    <row r="31" customFormat="false" ht="15.75" hidden="false" customHeight="true" outlineLevel="0" collapsed="false">
      <c r="A31" s="34"/>
      <c r="B31" s="40" t="s">
        <v>113</v>
      </c>
      <c r="C31" s="101" t="n">
        <v>29.6</v>
      </c>
      <c r="D31" s="50" t="n">
        <v>1093.4</v>
      </c>
      <c r="E31" s="50" t="n">
        <v>36.9</v>
      </c>
      <c r="F31" s="50" t="n">
        <v>20.8</v>
      </c>
      <c r="G31" s="50" t="n">
        <v>858.7</v>
      </c>
      <c r="H31" s="50" t="n">
        <v>41.4</v>
      </c>
      <c r="I31" s="101" t="n">
        <v>8.8</v>
      </c>
      <c r="J31" s="50" t="n">
        <v>234.7</v>
      </c>
      <c r="K31" s="50" t="n">
        <v>26.4</v>
      </c>
    </row>
    <row r="32" customFormat="false" ht="10.5" hidden="false" customHeight="true" outlineLevel="0" collapsed="false">
      <c r="B32" s="40"/>
      <c r="C32" s="50"/>
      <c r="D32" s="50"/>
      <c r="E32" s="50"/>
      <c r="F32" s="50"/>
      <c r="G32" s="50"/>
      <c r="H32" s="50"/>
      <c r="I32" s="50"/>
      <c r="J32" s="50"/>
      <c r="K32" s="50"/>
    </row>
    <row r="33" s="88" customFormat="true" ht="13.5" hidden="false" customHeight="true" outlineLevel="0" collapsed="false">
      <c r="A33" s="86" t="s">
        <v>123</v>
      </c>
      <c r="B33" s="86"/>
      <c r="C33" s="87" t="n">
        <v>3013</v>
      </c>
      <c r="D33" s="87" t="n">
        <v>94097.2</v>
      </c>
      <c r="E33" s="87" t="n">
        <v>31.2</v>
      </c>
      <c r="F33" s="87" t="n">
        <v>1762.3</v>
      </c>
      <c r="G33" s="87" t="n">
        <v>57777.3</v>
      </c>
      <c r="H33" s="87" t="n">
        <v>32.8</v>
      </c>
      <c r="I33" s="87" t="n">
        <v>1250.7</v>
      </c>
      <c r="J33" s="87" t="n">
        <v>36319.9</v>
      </c>
      <c r="K33" s="87" t="n">
        <v>29</v>
      </c>
    </row>
    <row r="34" customFormat="false" ht="22.5" hidden="false" customHeight="true" outlineLevel="0" collapsed="false">
      <c r="A34" s="78"/>
      <c r="B34" s="89"/>
      <c r="C34" s="49"/>
      <c r="D34" s="49"/>
      <c r="E34" s="49"/>
      <c r="F34" s="49"/>
      <c r="G34" s="50"/>
      <c r="H34" s="50"/>
      <c r="I34" s="49"/>
      <c r="J34" s="49"/>
      <c r="K34" s="49"/>
    </row>
    <row r="35" customFormat="false" ht="15.75" hidden="false" customHeight="false" outlineLevel="0" collapsed="false">
      <c r="B35" s="8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5" hidden="false" customHeight="false" outlineLevel="0" collapsed="false">
      <c r="C36" s="54"/>
      <c r="D36" s="54"/>
      <c r="E36" s="54"/>
      <c r="F36" s="54"/>
      <c r="G36" s="54"/>
      <c r="H36" s="54"/>
      <c r="I36" s="54"/>
      <c r="J36" s="54"/>
      <c r="K36" s="5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93"/>
    </row>
    <row r="2" customFormat="false" ht="17.25" hidden="false" customHeight="true" outlineLevel="0" collapsed="false">
      <c r="A2" s="35" t="s">
        <v>11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27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94" t="s">
        <v>116</v>
      </c>
    </row>
    <row r="5" customFormat="false" ht="27.95" hidden="false" customHeight="true" outlineLevel="0" collapsed="false">
      <c r="A5" s="61"/>
      <c r="B5" s="61"/>
      <c r="C5" s="37" t="s">
        <v>85</v>
      </c>
      <c r="D5" s="37"/>
      <c r="E5" s="37"/>
      <c r="F5" s="37" t="s">
        <v>86</v>
      </c>
      <c r="G5" s="37"/>
      <c r="H5" s="37"/>
      <c r="I5" s="38" t="s">
        <v>87</v>
      </c>
      <c r="J5" s="38"/>
      <c r="K5" s="38"/>
    </row>
    <row r="6" customFormat="false" ht="15.75" hidden="false" customHeight="true" outlineLevel="0" collapsed="false">
      <c r="A6" s="61"/>
      <c r="B6" s="61"/>
      <c r="C6" s="39" t="s">
        <v>46</v>
      </c>
      <c r="D6" s="39" t="s">
        <v>47</v>
      </c>
      <c r="E6" s="37" t="s">
        <v>48</v>
      </c>
      <c r="F6" s="39" t="s">
        <v>46</v>
      </c>
      <c r="G6" s="39" t="s">
        <v>47</v>
      </c>
      <c r="H6" s="37" t="s">
        <v>48</v>
      </c>
      <c r="I6" s="39" t="s">
        <v>46</v>
      </c>
      <c r="J6" s="39" t="s">
        <v>47</v>
      </c>
      <c r="K6" s="38" t="s">
        <v>88</v>
      </c>
    </row>
    <row r="7" customFormat="false" ht="31.5" hidden="false" customHeight="true" outlineLevel="0" collapsed="false">
      <c r="A7" s="61"/>
      <c r="B7" s="61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2" t="s">
        <v>89</v>
      </c>
      <c r="B8" s="62"/>
      <c r="C8" s="74" t="n">
        <v>85446.6</v>
      </c>
      <c r="D8" s="74" t="n">
        <v>94097.2</v>
      </c>
      <c r="E8" s="75" t="n">
        <v>90.8</v>
      </c>
      <c r="F8" s="74" t="n">
        <v>50000.6</v>
      </c>
      <c r="G8" s="74" t="n">
        <v>57777.3</v>
      </c>
      <c r="H8" s="75" t="n">
        <v>86.5</v>
      </c>
      <c r="I8" s="63" t="n">
        <v>35446</v>
      </c>
      <c r="J8" s="74" t="n">
        <v>36319.9</v>
      </c>
      <c r="K8" s="75" t="n">
        <v>97.6</v>
      </c>
    </row>
    <row r="9" customFormat="false" ht="15.75" hidden="false" customHeight="true" outlineLevel="0" collapsed="false">
      <c r="B9" s="40" t="s">
        <v>90</v>
      </c>
      <c r="C9" s="95" t="n">
        <v>4511.7</v>
      </c>
      <c r="D9" s="95" t="n">
        <v>5758.5</v>
      </c>
      <c r="E9" s="95" t="n">
        <v>78.3</v>
      </c>
      <c r="F9" s="95" t="n">
        <v>2985.8</v>
      </c>
      <c r="G9" s="95" t="n">
        <v>4130.8</v>
      </c>
      <c r="H9" s="95" t="n">
        <v>72.3</v>
      </c>
      <c r="I9" s="95" t="n">
        <v>1525.9</v>
      </c>
      <c r="J9" s="95" t="n">
        <v>1627.7</v>
      </c>
      <c r="K9" s="102" t="n">
        <v>93.7</v>
      </c>
    </row>
    <row r="10" customFormat="false" ht="15.75" hidden="false" customHeight="true" outlineLevel="0" collapsed="false">
      <c r="B10" s="40" t="s">
        <v>91</v>
      </c>
      <c r="C10" s="95" t="n">
        <v>1228.4</v>
      </c>
      <c r="D10" s="95" t="n">
        <v>1062.9</v>
      </c>
      <c r="E10" s="95" t="n">
        <v>115.6</v>
      </c>
      <c r="F10" s="95" t="n">
        <v>479</v>
      </c>
      <c r="G10" s="95" t="n">
        <v>353.3</v>
      </c>
      <c r="H10" s="102" t="n">
        <v>135.6</v>
      </c>
      <c r="I10" s="95" t="n">
        <v>749.4</v>
      </c>
      <c r="J10" s="95" t="n">
        <v>709.6</v>
      </c>
      <c r="K10" s="95" t="n">
        <v>105.6</v>
      </c>
    </row>
    <row r="11" customFormat="false" ht="15.75" hidden="false" customHeight="true" outlineLevel="0" collapsed="false">
      <c r="B11" s="40" t="s">
        <v>92</v>
      </c>
      <c r="C11" s="95" t="n">
        <v>6836.1</v>
      </c>
      <c r="D11" s="95" t="n">
        <v>6917.6</v>
      </c>
      <c r="E11" s="95" t="n">
        <v>98.8</v>
      </c>
      <c r="F11" s="95" t="n">
        <v>3387.9</v>
      </c>
      <c r="G11" s="95" t="n">
        <v>3819.8</v>
      </c>
      <c r="H11" s="95" t="n">
        <v>88.7</v>
      </c>
      <c r="I11" s="95" t="n">
        <v>3448.2</v>
      </c>
      <c r="J11" s="95" t="n">
        <v>3097.8</v>
      </c>
      <c r="K11" s="95" t="n">
        <v>111.3</v>
      </c>
    </row>
    <row r="12" customFormat="false" ht="15.75" hidden="false" customHeight="true" outlineLevel="0" collapsed="false">
      <c r="B12" s="40" t="s">
        <v>93</v>
      </c>
      <c r="C12" s="95" t="n">
        <v>2607.8</v>
      </c>
      <c r="D12" s="95" t="n">
        <v>5292</v>
      </c>
      <c r="E12" s="95" t="n">
        <v>49.2781557067271</v>
      </c>
      <c r="F12" s="95" t="n">
        <v>1317.2</v>
      </c>
      <c r="G12" s="95" t="n">
        <v>2632.9</v>
      </c>
      <c r="H12" s="95" t="n">
        <v>50</v>
      </c>
      <c r="I12" s="95" t="n">
        <v>1290.6</v>
      </c>
      <c r="J12" s="95" t="n">
        <v>2659.1</v>
      </c>
      <c r="K12" s="95" t="n">
        <v>48.5352186830131</v>
      </c>
    </row>
    <row r="13" customFormat="false" ht="15.75" hidden="false" customHeight="true" outlineLevel="0" collapsed="false">
      <c r="B13" s="40" t="s">
        <v>94</v>
      </c>
      <c r="C13" s="95" t="n">
        <v>1116.4</v>
      </c>
      <c r="D13" s="95" t="n">
        <v>1099.5</v>
      </c>
      <c r="E13" s="95" t="n">
        <v>101.5</v>
      </c>
      <c r="F13" s="95" t="n">
        <v>644</v>
      </c>
      <c r="G13" s="95" t="n">
        <v>641.3</v>
      </c>
      <c r="H13" s="95" t="n">
        <v>100.4</v>
      </c>
      <c r="I13" s="95" t="n">
        <v>472.4</v>
      </c>
      <c r="J13" s="95" t="n">
        <v>458.2</v>
      </c>
      <c r="K13" s="95" t="n">
        <v>103.1</v>
      </c>
    </row>
    <row r="14" customFormat="false" ht="15.75" hidden="false" customHeight="true" outlineLevel="0" collapsed="false">
      <c r="B14" s="40" t="s">
        <v>95</v>
      </c>
      <c r="C14" s="95" t="n">
        <v>139.2</v>
      </c>
      <c r="D14" s="95" t="n">
        <v>141.5</v>
      </c>
      <c r="E14" s="95" t="n">
        <v>98.4</v>
      </c>
      <c r="F14" s="95" t="n">
        <v>41.4</v>
      </c>
      <c r="G14" s="95" t="n">
        <v>51.4</v>
      </c>
      <c r="H14" s="95" t="n">
        <v>80.5</v>
      </c>
      <c r="I14" s="95" t="n">
        <v>97.8</v>
      </c>
      <c r="J14" s="95" t="n">
        <v>90.1</v>
      </c>
      <c r="K14" s="95" t="n">
        <v>108.5</v>
      </c>
    </row>
    <row r="15" customFormat="false" ht="15.75" hidden="false" customHeight="true" outlineLevel="0" collapsed="false">
      <c r="B15" s="40" t="s">
        <v>96</v>
      </c>
      <c r="C15" s="95" t="n">
        <v>5193.4</v>
      </c>
      <c r="D15" s="95" t="n">
        <v>5232.8</v>
      </c>
      <c r="E15" s="95" t="n">
        <v>99.2</v>
      </c>
      <c r="F15" s="95" t="n">
        <v>2832.3</v>
      </c>
      <c r="G15" s="95" t="n">
        <v>3158.2</v>
      </c>
      <c r="H15" s="95" t="n">
        <v>89.7</v>
      </c>
      <c r="I15" s="95" t="n">
        <v>2361.1</v>
      </c>
      <c r="J15" s="95" t="n">
        <v>2074.6</v>
      </c>
      <c r="K15" s="95" t="n">
        <v>113.8</v>
      </c>
    </row>
    <row r="16" customFormat="false" ht="15.75" hidden="false" customHeight="true" outlineLevel="0" collapsed="false">
      <c r="B16" s="40" t="s">
        <v>97</v>
      </c>
      <c r="C16" s="95" t="n">
        <v>1254.8</v>
      </c>
      <c r="D16" s="95" t="n">
        <v>1059.9</v>
      </c>
      <c r="E16" s="95" t="n">
        <v>118.4</v>
      </c>
      <c r="F16" s="95" t="n">
        <v>651.9</v>
      </c>
      <c r="G16" s="95" t="n">
        <v>484.8</v>
      </c>
      <c r="H16" s="102" t="n">
        <v>134.5</v>
      </c>
      <c r="I16" s="95" t="n">
        <v>602.9</v>
      </c>
      <c r="J16" s="95" t="n">
        <v>575.1</v>
      </c>
      <c r="K16" s="95" t="n">
        <v>104.8</v>
      </c>
    </row>
    <row r="17" customFormat="false" ht="15.75" hidden="false" customHeight="true" outlineLevel="0" collapsed="false">
      <c r="B17" s="40" t="s">
        <v>98</v>
      </c>
      <c r="C17" s="95" t="n">
        <v>3051.6</v>
      </c>
      <c r="D17" s="95" t="n">
        <v>3306.1</v>
      </c>
      <c r="E17" s="95" t="n">
        <v>92.3</v>
      </c>
      <c r="F17" s="95" t="n">
        <v>1890.9</v>
      </c>
      <c r="G17" s="95" t="n">
        <v>2003.9</v>
      </c>
      <c r="H17" s="95" t="n">
        <v>94.4</v>
      </c>
      <c r="I17" s="95" t="n">
        <v>1160.7</v>
      </c>
      <c r="J17" s="95" t="n">
        <v>1302.2</v>
      </c>
      <c r="K17" s="95" t="n">
        <v>89.1</v>
      </c>
    </row>
    <row r="18" customFormat="false" ht="15.75" hidden="false" customHeight="true" outlineLevel="0" collapsed="false">
      <c r="B18" s="40" t="s">
        <v>99</v>
      </c>
      <c r="C18" s="95" t="n">
        <v>4202.6</v>
      </c>
      <c r="D18" s="95" t="n">
        <v>5328.5</v>
      </c>
      <c r="E18" s="95" t="n">
        <v>78.9</v>
      </c>
      <c r="F18" s="95" t="n">
        <v>2888.5</v>
      </c>
      <c r="G18" s="95" t="n">
        <v>3843.8</v>
      </c>
      <c r="H18" s="95" t="n">
        <v>75.1</v>
      </c>
      <c r="I18" s="95" t="n">
        <v>1314.1</v>
      </c>
      <c r="J18" s="95" t="n">
        <v>1484.7</v>
      </c>
      <c r="K18" s="95" t="n">
        <v>88.5</v>
      </c>
    </row>
    <row r="19" customFormat="false" ht="15.75" hidden="false" customHeight="true" outlineLevel="0" collapsed="false">
      <c r="B19" s="40" t="s">
        <v>100</v>
      </c>
      <c r="C19" s="95" t="n">
        <v>1019.5</v>
      </c>
      <c r="D19" s="95" t="n">
        <v>1273</v>
      </c>
      <c r="E19" s="95" t="n">
        <v>80.0864100549882</v>
      </c>
      <c r="F19" s="95" t="n">
        <v>654.9</v>
      </c>
      <c r="G19" s="95" t="n">
        <v>1060</v>
      </c>
      <c r="H19" s="95" t="n">
        <v>61.7830188679245</v>
      </c>
      <c r="I19" s="95" t="n">
        <v>364.6</v>
      </c>
      <c r="J19" s="95" t="n">
        <v>213</v>
      </c>
      <c r="K19" s="95" t="n">
        <v>171.173708920188</v>
      </c>
    </row>
    <row r="20" customFormat="false" ht="15.75" hidden="false" customHeight="true" outlineLevel="0" collapsed="false">
      <c r="B20" s="40" t="s">
        <v>101</v>
      </c>
      <c r="C20" s="95" t="n">
        <v>2185.6</v>
      </c>
      <c r="D20" s="95" t="n">
        <v>1868</v>
      </c>
      <c r="E20" s="95" t="n">
        <v>117</v>
      </c>
      <c r="F20" s="95" t="n">
        <v>1506.2</v>
      </c>
      <c r="G20" s="95" t="n">
        <v>1226.4</v>
      </c>
      <c r="H20" s="102" t="n">
        <v>122.8</v>
      </c>
      <c r="I20" s="95" t="n">
        <v>679.4</v>
      </c>
      <c r="J20" s="95" t="n">
        <v>641.6</v>
      </c>
      <c r="K20" s="95" t="n">
        <v>105.9</v>
      </c>
    </row>
    <row r="21" customFormat="false" ht="15.75" hidden="false" customHeight="true" outlineLevel="0" collapsed="false">
      <c r="B21" s="40" t="s">
        <v>102</v>
      </c>
      <c r="C21" s="95" t="n">
        <v>9614.5</v>
      </c>
      <c r="D21" s="95" t="n">
        <v>9514.4</v>
      </c>
      <c r="E21" s="95" t="n">
        <v>101.1</v>
      </c>
      <c r="F21" s="95" t="n">
        <v>5204.4</v>
      </c>
      <c r="G21" s="95" t="n">
        <v>5322.8</v>
      </c>
      <c r="H21" s="95" t="n">
        <v>97.8</v>
      </c>
      <c r="I21" s="95" t="n">
        <v>4410.1</v>
      </c>
      <c r="J21" s="95" t="n">
        <v>4191.6</v>
      </c>
      <c r="K21" s="95" t="n">
        <v>105.2</v>
      </c>
    </row>
    <row r="22" customFormat="false" ht="15.75" hidden="false" customHeight="true" outlineLevel="0" collapsed="false">
      <c r="B22" s="40" t="s">
        <v>103</v>
      </c>
      <c r="C22" s="95" t="n">
        <v>11185.4</v>
      </c>
      <c r="D22" s="95" t="n">
        <v>11887.1</v>
      </c>
      <c r="E22" s="95" t="n">
        <v>94.1</v>
      </c>
      <c r="F22" s="95" t="n">
        <v>7541.1</v>
      </c>
      <c r="G22" s="95" t="n">
        <v>8157.5</v>
      </c>
      <c r="H22" s="95" t="n">
        <v>92.4</v>
      </c>
      <c r="I22" s="95" t="n">
        <v>3644.3</v>
      </c>
      <c r="J22" s="95" t="n">
        <v>3729.6</v>
      </c>
      <c r="K22" s="95" t="n">
        <v>97.7</v>
      </c>
    </row>
    <row r="23" customFormat="false" ht="15.75" hidden="false" customHeight="true" outlineLevel="0" collapsed="false">
      <c r="B23" s="40" t="s">
        <v>104</v>
      </c>
      <c r="C23" s="95" t="n">
        <v>3654.1</v>
      </c>
      <c r="D23" s="95" t="n">
        <v>3810.5</v>
      </c>
      <c r="E23" s="95" t="n">
        <v>95.9</v>
      </c>
      <c r="F23" s="95" t="n">
        <v>1569.6</v>
      </c>
      <c r="G23" s="95" t="n">
        <v>1751.6</v>
      </c>
      <c r="H23" s="95" t="n">
        <v>89.6</v>
      </c>
      <c r="I23" s="95" t="n">
        <v>2084.5</v>
      </c>
      <c r="J23" s="95" t="n">
        <v>2058.9</v>
      </c>
      <c r="K23" s="95" t="n">
        <v>101.2</v>
      </c>
    </row>
    <row r="24" customFormat="false" ht="15.75" hidden="false" customHeight="true" outlineLevel="0" collapsed="false">
      <c r="B24" s="40" t="s">
        <v>105</v>
      </c>
      <c r="C24" s="95" t="n">
        <v>1907.1</v>
      </c>
      <c r="D24" s="95" t="n">
        <v>1819.1</v>
      </c>
      <c r="E24" s="95" t="n">
        <v>104.8</v>
      </c>
      <c r="F24" s="95" t="n">
        <v>714</v>
      </c>
      <c r="G24" s="95" t="n">
        <v>644.6</v>
      </c>
      <c r="H24" s="102" t="n">
        <v>110.8</v>
      </c>
      <c r="I24" s="95" t="n">
        <v>1193.1</v>
      </c>
      <c r="J24" s="95" t="n">
        <v>1174.5</v>
      </c>
      <c r="K24" s="95" t="n">
        <v>101.6</v>
      </c>
    </row>
    <row r="25" customFormat="false" ht="15.75" hidden="false" customHeight="true" outlineLevel="0" collapsed="false">
      <c r="B25" s="40" t="s">
        <v>106</v>
      </c>
      <c r="C25" s="95" t="n">
        <v>1876</v>
      </c>
      <c r="D25" s="95" t="n">
        <v>2535.5</v>
      </c>
      <c r="E25" s="95" t="n">
        <v>74</v>
      </c>
      <c r="F25" s="95" t="n">
        <v>1354.4</v>
      </c>
      <c r="G25" s="95" t="n">
        <v>1895.4</v>
      </c>
      <c r="H25" s="102" t="n">
        <v>71.5</v>
      </c>
      <c r="I25" s="95" t="n">
        <v>521.6</v>
      </c>
      <c r="J25" s="95" t="n">
        <v>640.1</v>
      </c>
      <c r="K25" s="95" t="n">
        <v>81.5</v>
      </c>
    </row>
    <row r="26" customFormat="false" ht="15.75" hidden="false" customHeight="true" outlineLevel="0" collapsed="false">
      <c r="B26" s="40" t="s">
        <v>107</v>
      </c>
      <c r="C26" s="95" t="n">
        <v>4198</v>
      </c>
      <c r="D26" s="95" t="n">
        <v>4492.1</v>
      </c>
      <c r="E26" s="95" t="n">
        <v>93.5</v>
      </c>
      <c r="F26" s="95" t="n">
        <v>2555.4</v>
      </c>
      <c r="G26" s="95" t="n">
        <v>2687.8</v>
      </c>
      <c r="H26" s="95" t="n">
        <v>95.1</v>
      </c>
      <c r="I26" s="95" t="n">
        <v>1642.6</v>
      </c>
      <c r="J26" s="95" t="n">
        <v>1804.3</v>
      </c>
      <c r="K26" s="95" t="n">
        <v>91</v>
      </c>
    </row>
    <row r="27" customFormat="false" ht="15.75" hidden="false" customHeight="true" outlineLevel="0" collapsed="false">
      <c r="B27" s="40" t="s">
        <v>108</v>
      </c>
      <c r="C27" s="95" t="n">
        <v>4508.5</v>
      </c>
      <c r="D27" s="95" t="n">
        <v>6971.4</v>
      </c>
      <c r="E27" s="95" t="n">
        <v>64.7</v>
      </c>
      <c r="F27" s="95" t="n">
        <v>2351.2</v>
      </c>
      <c r="G27" s="95" t="n">
        <v>4406</v>
      </c>
      <c r="H27" s="95" t="n">
        <v>53.4</v>
      </c>
      <c r="I27" s="95" t="n">
        <v>2157.3</v>
      </c>
      <c r="J27" s="95" t="n">
        <v>2565.4</v>
      </c>
      <c r="K27" s="95" t="n">
        <v>84.1</v>
      </c>
    </row>
    <row r="28" customFormat="false" ht="15.75" hidden="false" customHeight="true" outlineLevel="0" collapsed="false">
      <c r="B28" s="40" t="s">
        <v>109</v>
      </c>
      <c r="C28" s="95" t="n">
        <v>5919.2</v>
      </c>
      <c r="D28" s="95" t="n">
        <v>4923.3</v>
      </c>
      <c r="E28" s="95" t="n">
        <v>120.2</v>
      </c>
      <c r="F28" s="95" t="n">
        <v>3016.7</v>
      </c>
      <c r="G28" s="95" t="n">
        <v>2470.5</v>
      </c>
      <c r="H28" s="95" t="n">
        <v>122.1</v>
      </c>
      <c r="I28" s="95" t="n">
        <v>2902.5</v>
      </c>
      <c r="J28" s="95" t="n">
        <v>2452.8</v>
      </c>
      <c r="K28" s="95" t="n">
        <v>118.3</v>
      </c>
    </row>
    <row r="29" customFormat="false" ht="15.75" hidden="false" customHeight="true" outlineLevel="0" collapsed="false">
      <c r="B29" s="40" t="s">
        <v>110</v>
      </c>
      <c r="C29" s="95" t="n">
        <v>4379.2</v>
      </c>
      <c r="D29" s="95" t="n">
        <v>4800</v>
      </c>
      <c r="E29" s="95" t="n">
        <v>91.2</v>
      </c>
      <c r="F29" s="95" t="n">
        <v>3225</v>
      </c>
      <c r="G29" s="95" t="n">
        <v>3514.1</v>
      </c>
      <c r="H29" s="95" t="n">
        <v>91.8</v>
      </c>
      <c r="I29" s="95" t="n">
        <v>1154.2</v>
      </c>
      <c r="J29" s="95" t="n">
        <v>1285.9</v>
      </c>
      <c r="K29" s="95" t="n">
        <v>89.8</v>
      </c>
    </row>
    <row r="30" customFormat="false" ht="15.75" hidden="false" customHeight="true" outlineLevel="0" collapsed="false">
      <c r="B30" s="40" t="s">
        <v>111</v>
      </c>
      <c r="C30" s="95" t="n">
        <v>3055.5</v>
      </c>
      <c r="D30" s="95" t="n">
        <v>3099</v>
      </c>
      <c r="E30" s="95" t="n">
        <v>98.6</v>
      </c>
      <c r="F30" s="95" t="n">
        <v>2069.2</v>
      </c>
      <c r="G30" s="95" t="n">
        <v>2215</v>
      </c>
      <c r="H30" s="102" t="n">
        <v>93.4</v>
      </c>
      <c r="I30" s="95" t="n">
        <v>986.3</v>
      </c>
      <c r="J30" s="95" t="n">
        <v>884</v>
      </c>
      <c r="K30" s="95" t="n">
        <v>111.6</v>
      </c>
    </row>
    <row r="31" customFormat="false" ht="15.75" hidden="false" customHeight="true" outlineLevel="0" collapsed="false">
      <c r="B31" s="40" t="s">
        <v>112</v>
      </c>
      <c r="C31" s="95" t="n">
        <v>708.6</v>
      </c>
      <c r="D31" s="95" t="n">
        <v>702.3</v>
      </c>
      <c r="E31" s="95" t="n">
        <v>100.9</v>
      </c>
      <c r="F31" s="95" t="n">
        <v>260.9</v>
      </c>
      <c r="G31" s="95" t="n">
        <v>293.3</v>
      </c>
      <c r="H31" s="95" t="n">
        <v>89</v>
      </c>
      <c r="I31" s="95" t="n">
        <v>447.7</v>
      </c>
      <c r="J31" s="95" t="n">
        <v>409</v>
      </c>
      <c r="K31" s="95" t="n">
        <v>109.5</v>
      </c>
    </row>
    <row r="32" customFormat="false" ht="15.75" hidden="false" customHeight="true" outlineLevel="0" collapsed="false">
      <c r="A32" s="76"/>
      <c r="B32" s="77" t="s">
        <v>113</v>
      </c>
      <c r="C32" s="95" t="n">
        <v>1093.4</v>
      </c>
      <c r="D32" s="95" t="n">
        <v>1202.2</v>
      </c>
      <c r="E32" s="95" t="n">
        <v>90.9</v>
      </c>
      <c r="F32" s="95" t="n">
        <v>858.7</v>
      </c>
      <c r="G32" s="95" t="n">
        <v>1012.1</v>
      </c>
      <c r="H32" s="102" t="n">
        <v>84.8</v>
      </c>
      <c r="I32" s="95" t="n">
        <v>234.7</v>
      </c>
      <c r="J32" s="95" t="n">
        <v>190.1</v>
      </c>
      <c r="K32" s="95" t="n">
        <v>123.5</v>
      </c>
    </row>
    <row r="33" customFormat="false" ht="23.25" hidden="false" customHeight="true" outlineLevel="0" collapsed="false">
      <c r="A33" s="78"/>
      <c r="B33" s="89"/>
      <c r="C33" s="97"/>
      <c r="D33" s="97"/>
      <c r="E33" s="97"/>
      <c r="F33" s="97"/>
      <c r="G33" s="97"/>
      <c r="H33" s="97"/>
      <c r="I33" s="97"/>
      <c r="J33" s="97"/>
      <c r="K33" s="97"/>
    </row>
    <row r="34" s="58" customFormat="true" ht="15.75" hidden="false" customHeight="false" outlineLevel="0" collapsed="false">
      <c r="B34" s="98"/>
      <c r="C34" s="103"/>
      <c r="D34" s="97"/>
      <c r="E34" s="97"/>
      <c r="F34" s="97"/>
      <c r="G34" s="97"/>
      <c r="H34" s="97"/>
      <c r="I34" s="97"/>
      <c r="J34" s="97"/>
      <c r="K34" s="103"/>
    </row>
    <row r="35" customFormat="false" ht="9.75" hidden="false" customHeight="true" outlineLevel="0" collapsed="false">
      <c r="B35" s="72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5" hidden="false" customHeight="false" outlineLevel="0" collapsed="false">
      <c r="B36" s="72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5" hidden="false" customHeight="false" outlineLevel="0" collapsed="false">
      <c r="B37" s="72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5" hidden="false" customHeight="false" outlineLevel="0" collapsed="false">
      <c r="B38" s="72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5" hidden="false" customHeight="false" outlineLevel="0" collapsed="false">
      <c r="B39" s="72"/>
      <c r="C39" s="100"/>
      <c r="D39" s="100"/>
      <c r="E39" s="100"/>
      <c r="F39" s="100"/>
      <c r="G39" s="100"/>
      <c r="H39" s="100"/>
      <c r="I39" s="100"/>
      <c r="J39" s="100"/>
      <c r="K39" s="100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20.28"/>
    <col collapsed="false" customWidth="true" hidden="false" outlineLevel="0" max="3" min="3" style="72" width="13.14"/>
    <col collapsed="false" customWidth="true" hidden="false" outlineLevel="0" max="5" min="4" style="72" width="10.99"/>
    <col collapsed="false" customWidth="true" hidden="false" outlineLevel="0" max="6" min="6" style="72" width="13.14"/>
    <col collapsed="false" customWidth="true" hidden="false" outlineLevel="0" max="8" min="7" style="72" width="10.99"/>
    <col collapsed="false" customWidth="true" hidden="false" outlineLevel="0" max="9" min="9" style="72" width="13.14"/>
    <col collapsed="false" customWidth="true" hidden="false" outlineLevel="0" max="11" min="10" style="72" width="10.99"/>
    <col collapsed="false" customWidth="false" hidden="false" outlineLevel="0" max="257" min="12" style="72" width="9.14"/>
  </cols>
  <sheetData>
    <row r="1" customFormat="false" ht="15" hidden="false" customHeight="true" outlineLevel="0" collapsed="false">
      <c r="K1" s="54"/>
    </row>
    <row r="2" customFormat="false" ht="16.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4"/>
      <c r="B4" s="84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84"/>
      <c r="B5" s="84"/>
      <c r="C5" s="85" t="s">
        <v>126</v>
      </c>
      <c r="D5" s="85" t="s">
        <v>121</v>
      </c>
      <c r="E5" s="37" t="s">
        <v>122</v>
      </c>
      <c r="F5" s="85" t="s">
        <v>126</v>
      </c>
      <c r="G5" s="85" t="s">
        <v>121</v>
      </c>
      <c r="H5" s="37" t="s">
        <v>122</v>
      </c>
      <c r="I5" s="85" t="s">
        <v>126</v>
      </c>
      <c r="J5" s="85" t="s">
        <v>121</v>
      </c>
      <c r="K5" s="38" t="s">
        <v>122</v>
      </c>
    </row>
    <row r="6" customFormat="false" ht="42.75" hidden="false" customHeight="true" outlineLevel="0" collapsed="false">
      <c r="A6" s="84"/>
      <c r="B6" s="84"/>
      <c r="C6" s="85"/>
      <c r="D6" s="85"/>
      <c r="E6" s="85"/>
      <c r="F6" s="85"/>
      <c r="G6" s="85"/>
      <c r="H6" s="85"/>
      <c r="I6" s="85"/>
      <c r="J6" s="85"/>
      <c r="K6" s="38"/>
    </row>
    <row r="7" customFormat="false" ht="15.75" hidden="false" customHeight="true" outlineLevel="0" collapsed="false">
      <c r="A7" s="62" t="s">
        <v>89</v>
      </c>
      <c r="B7" s="62"/>
      <c r="C7" s="63" t="n">
        <v>147.6</v>
      </c>
      <c r="D7" s="63" t="n">
        <v>3991.1</v>
      </c>
      <c r="E7" s="63" t="n">
        <v>27</v>
      </c>
      <c r="F7" s="63" t="n">
        <v>74.5</v>
      </c>
      <c r="G7" s="63" t="n">
        <v>2023.3</v>
      </c>
      <c r="H7" s="63" t="n">
        <v>27.2</v>
      </c>
      <c r="I7" s="63" t="n">
        <v>73.1</v>
      </c>
      <c r="J7" s="63" t="n">
        <v>1967.8</v>
      </c>
      <c r="K7" s="63" t="n">
        <v>26.9</v>
      </c>
    </row>
    <row r="8" customFormat="false" ht="15.75" hidden="false" customHeight="true" outlineLevel="0" collapsed="false">
      <c r="A8" s="34"/>
      <c r="B8" s="40" t="s">
        <v>90</v>
      </c>
      <c r="C8" s="50" t="n">
        <v>1.7</v>
      </c>
      <c r="D8" s="50" t="n">
        <v>43.8</v>
      </c>
      <c r="E8" s="50" t="n">
        <v>25.4</v>
      </c>
      <c r="F8" s="50" t="n">
        <v>0.5</v>
      </c>
      <c r="G8" s="50" t="n">
        <v>12.4</v>
      </c>
      <c r="H8" s="50" t="n">
        <v>25</v>
      </c>
      <c r="I8" s="50" t="n">
        <v>1.2</v>
      </c>
      <c r="J8" s="50" t="n">
        <v>31.4</v>
      </c>
      <c r="K8" s="50" t="n">
        <v>25.6</v>
      </c>
    </row>
    <row r="9" customFormat="false" ht="15.75" hidden="false" customHeight="true" outlineLevel="0" collapsed="false">
      <c r="A9" s="34"/>
      <c r="B9" s="40" t="s">
        <v>91</v>
      </c>
      <c r="C9" s="50" t="n">
        <v>26.1</v>
      </c>
      <c r="D9" s="50" t="n">
        <v>667.4</v>
      </c>
      <c r="E9" s="50" t="n">
        <v>25.6</v>
      </c>
      <c r="F9" s="50" t="n">
        <v>5.9</v>
      </c>
      <c r="G9" s="50" t="n">
        <v>149.4</v>
      </c>
      <c r="H9" s="50" t="n">
        <v>25.2</v>
      </c>
      <c r="I9" s="50" t="n">
        <v>20.2</v>
      </c>
      <c r="J9" s="50" t="n">
        <v>518</v>
      </c>
      <c r="K9" s="50" t="n">
        <v>25.7</v>
      </c>
    </row>
    <row r="10" customFormat="false" ht="15.75" hidden="false" customHeight="true" outlineLevel="0" collapsed="false">
      <c r="A10" s="34"/>
      <c r="B10" s="40" t="s">
        <v>92</v>
      </c>
      <c r="C10" s="50" t="n">
        <v>2.8</v>
      </c>
      <c r="D10" s="50" t="n">
        <v>112.4</v>
      </c>
      <c r="E10" s="50" t="n">
        <v>40.4</v>
      </c>
      <c r="F10" s="50" t="n">
        <v>1.3</v>
      </c>
      <c r="G10" s="50" t="n">
        <v>55</v>
      </c>
      <c r="H10" s="50" t="n">
        <v>43.6</v>
      </c>
      <c r="I10" s="50" t="n">
        <v>1.5</v>
      </c>
      <c r="J10" s="50" t="n">
        <v>57.4</v>
      </c>
      <c r="K10" s="50" t="n">
        <v>37.8</v>
      </c>
    </row>
    <row r="11" customFormat="false" ht="15.75" hidden="false" customHeight="true" outlineLevel="0" collapsed="false">
      <c r="A11" s="34"/>
      <c r="B11" s="40" t="s">
        <v>93</v>
      </c>
      <c r="C11" s="50" t="n">
        <v>2.8</v>
      </c>
      <c r="D11" s="50" t="n">
        <v>51.2</v>
      </c>
      <c r="E11" s="50" t="n">
        <v>18.3</v>
      </c>
      <c r="F11" s="50" t="n">
        <v>2.1</v>
      </c>
      <c r="G11" s="50" t="n">
        <v>38.6</v>
      </c>
      <c r="H11" s="50" t="n">
        <v>18.1</v>
      </c>
      <c r="I11" s="50" t="n">
        <v>0.7</v>
      </c>
      <c r="J11" s="50" t="n">
        <v>12.6</v>
      </c>
      <c r="K11" s="50" t="n">
        <v>18</v>
      </c>
    </row>
    <row r="12" customFormat="false" ht="15.75" hidden="false" customHeight="true" outlineLevel="0" collapsed="false">
      <c r="A12" s="34"/>
      <c r="B12" s="40" t="s">
        <v>94</v>
      </c>
      <c r="C12" s="50" t="n">
        <v>17.3</v>
      </c>
      <c r="D12" s="50" t="n">
        <v>495</v>
      </c>
      <c r="E12" s="50" t="n">
        <v>28.6</v>
      </c>
      <c r="F12" s="50" t="n">
        <v>9.8</v>
      </c>
      <c r="G12" s="50" t="n">
        <v>273.2</v>
      </c>
      <c r="H12" s="50" t="n">
        <v>27.9</v>
      </c>
      <c r="I12" s="50" t="n">
        <v>7.5</v>
      </c>
      <c r="J12" s="50" t="n">
        <v>221.8</v>
      </c>
      <c r="K12" s="50" t="n">
        <v>29.4</v>
      </c>
    </row>
    <row r="13" customFormat="false" ht="15.75" hidden="false" customHeight="true" outlineLevel="0" collapsed="false">
      <c r="A13" s="34"/>
      <c r="B13" s="40" t="s">
        <v>95</v>
      </c>
      <c r="C13" s="50" t="n">
        <v>0.1</v>
      </c>
      <c r="D13" s="50" t="n">
        <v>1</v>
      </c>
      <c r="E13" s="50" t="n">
        <v>15.5</v>
      </c>
      <c r="F13" s="50" t="n">
        <v>0</v>
      </c>
      <c r="G13" s="50" t="n">
        <v>0.6</v>
      </c>
      <c r="H13" s="50" t="n">
        <v>14.6</v>
      </c>
      <c r="I13" s="50" t="n">
        <v>0.1</v>
      </c>
      <c r="J13" s="50" t="n">
        <v>0.4</v>
      </c>
      <c r="K13" s="50" t="n">
        <v>17</v>
      </c>
    </row>
    <row r="14" customFormat="false" ht="15.75" hidden="false" customHeight="true" outlineLevel="0" collapsed="false">
      <c r="A14" s="34"/>
      <c r="B14" s="40" t="s">
        <v>96</v>
      </c>
      <c r="C14" s="50" t="n">
        <v>1</v>
      </c>
      <c r="D14" s="50" t="n">
        <v>28.1</v>
      </c>
      <c r="E14" s="50" t="n">
        <v>27.1</v>
      </c>
      <c r="F14" s="50" t="n">
        <v>0.4</v>
      </c>
      <c r="G14" s="50" t="n">
        <v>12.1</v>
      </c>
      <c r="H14" s="50" t="n">
        <v>27.1</v>
      </c>
      <c r="I14" s="50" t="n">
        <v>0.6</v>
      </c>
      <c r="J14" s="50" t="n">
        <v>16</v>
      </c>
      <c r="K14" s="50" t="n">
        <v>27.1</v>
      </c>
    </row>
    <row r="15" customFormat="false" ht="15.75" hidden="false" customHeight="true" outlineLevel="0" collapsed="false">
      <c r="A15" s="34"/>
      <c r="B15" s="40" t="s">
        <v>97</v>
      </c>
      <c r="C15" s="50" t="n">
        <v>3</v>
      </c>
      <c r="D15" s="50" t="n">
        <v>86.7</v>
      </c>
      <c r="E15" s="50" t="n">
        <v>29.2</v>
      </c>
      <c r="F15" s="50" t="n">
        <v>0.8</v>
      </c>
      <c r="G15" s="50" t="n">
        <v>21.4</v>
      </c>
      <c r="H15" s="50" t="n">
        <v>28.5</v>
      </c>
      <c r="I15" s="50" t="n">
        <v>2.2</v>
      </c>
      <c r="J15" s="50" t="n">
        <v>65.3</v>
      </c>
      <c r="K15" s="50" t="n">
        <v>29.4</v>
      </c>
    </row>
    <row r="16" customFormat="false" ht="15.75" hidden="false" customHeight="true" outlineLevel="0" collapsed="false">
      <c r="A16" s="34"/>
      <c r="B16" s="40" t="s">
        <v>98</v>
      </c>
      <c r="C16" s="50" t="n">
        <v>10.3</v>
      </c>
      <c r="D16" s="50" t="n">
        <v>245.8</v>
      </c>
      <c r="E16" s="50" t="n">
        <v>23.9</v>
      </c>
      <c r="F16" s="50" t="n">
        <v>6.3</v>
      </c>
      <c r="G16" s="50" t="n">
        <v>150.4</v>
      </c>
      <c r="H16" s="50" t="n">
        <v>23.8</v>
      </c>
      <c r="I16" s="50" t="n">
        <v>4</v>
      </c>
      <c r="J16" s="50" t="n">
        <v>95.4</v>
      </c>
      <c r="K16" s="50" t="n">
        <v>24.1</v>
      </c>
    </row>
    <row r="17" customFormat="false" ht="15.75" hidden="false" customHeight="true" outlineLevel="0" collapsed="false">
      <c r="A17" s="34"/>
      <c r="B17" s="40" t="s">
        <v>99</v>
      </c>
      <c r="C17" s="50" t="n">
        <v>0.6</v>
      </c>
      <c r="D17" s="50" t="n">
        <v>16.8</v>
      </c>
      <c r="E17" s="50" t="n">
        <v>27.4</v>
      </c>
      <c r="F17" s="50" t="n">
        <v>0.4</v>
      </c>
      <c r="G17" s="50" t="n">
        <v>12.6</v>
      </c>
      <c r="H17" s="50" t="n">
        <v>28.2</v>
      </c>
      <c r="I17" s="50" t="n">
        <v>0.2</v>
      </c>
      <c r="J17" s="50" t="n">
        <v>4.2</v>
      </c>
      <c r="K17" s="50" t="n">
        <v>25.1</v>
      </c>
    </row>
    <row r="18" customFormat="false" ht="15.75" hidden="false" customHeight="true" outlineLevel="0" collapsed="false">
      <c r="A18" s="34"/>
      <c r="B18" s="40" t="s">
        <v>100</v>
      </c>
      <c r="C18" s="50" t="n">
        <v>2.9</v>
      </c>
      <c r="D18" s="50" t="n">
        <v>54.2</v>
      </c>
      <c r="E18" s="50" t="n">
        <v>18.7</v>
      </c>
      <c r="F18" s="50" t="n">
        <v>2.4</v>
      </c>
      <c r="G18" s="50" t="n">
        <v>45</v>
      </c>
      <c r="H18" s="50" t="n">
        <v>18.5</v>
      </c>
      <c r="I18" s="50" t="n">
        <v>0.5</v>
      </c>
      <c r="J18" s="50" t="n">
        <v>9.2</v>
      </c>
      <c r="K18" s="50" t="n">
        <v>18.4</v>
      </c>
    </row>
    <row r="19" customFormat="false" ht="15.75" hidden="false" customHeight="true" outlineLevel="0" collapsed="false">
      <c r="A19" s="34"/>
      <c r="B19" s="40" t="s">
        <v>101</v>
      </c>
      <c r="C19" s="50" t="n">
        <v>5.2</v>
      </c>
      <c r="D19" s="50" t="n">
        <v>149.4</v>
      </c>
      <c r="E19" s="50" t="n">
        <v>28.6</v>
      </c>
      <c r="F19" s="50" t="n">
        <v>1.2</v>
      </c>
      <c r="G19" s="50" t="n">
        <v>37.4</v>
      </c>
      <c r="H19" s="50" t="n">
        <v>31.8</v>
      </c>
      <c r="I19" s="50" t="n">
        <v>4</v>
      </c>
      <c r="J19" s="50" t="n">
        <v>112</v>
      </c>
      <c r="K19" s="50" t="n">
        <v>27.7</v>
      </c>
    </row>
    <row r="20" customFormat="false" ht="15.75" hidden="false" customHeight="true" outlineLevel="0" collapsed="false">
      <c r="A20" s="34"/>
      <c r="B20" s="40" t="s">
        <v>102</v>
      </c>
      <c r="C20" s="50" t="n">
        <v>0.4</v>
      </c>
      <c r="D20" s="50" t="n">
        <v>10</v>
      </c>
      <c r="E20" s="50" t="n">
        <v>24.7</v>
      </c>
      <c r="F20" s="50" t="n">
        <v>0.2</v>
      </c>
      <c r="G20" s="50" t="n">
        <v>6</v>
      </c>
      <c r="H20" s="50" t="n">
        <v>25.4</v>
      </c>
      <c r="I20" s="50" t="n">
        <v>0.2</v>
      </c>
      <c r="J20" s="50" t="n">
        <v>4</v>
      </c>
      <c r="K20" s="50" t="n">
        <v>23.6</v>
      </c>
    </row>
    <row r="21" customFormat="false" ht="15.75" hidden="false" customHeight="true" outlineLevel="0" collapsed="false">
      <c r="A21" s="34"/>
      <c r="B21" s="40" t="s">
        <v>103</v>
      </c>
      <c r="C21" s="50" t="n">
        <v>0.5</v>
      </c>
      <c r="D21" s="50" t="n">
        <v>13.6</v>
      </c>
      <c r="E21" s="50" t="n">
        <v>25</v>
      </c>
      <c r="F21" s="50" t="n">
        <v>0.3</v>
      </c>
      <c r="G21" s="50" t="n">
        <v>8.3</v>
      </c>
      <c r="H21" s="50" t="n">
        <v>24.7</v>
      </c>
      <c r="I21" s="50" t="n">
        <v>0.2</v>
      </c>
      <c r="J21" s="50" t="n">
        <v>5.3</v>
      </c>
      <c r="K21" s="50" t="n">
        <v>25.6</v>
      </c>
    </row>
    <row r="22" customFormat="false" ht="15.75" hidden="false" customHeight="true" outlineLevel="0" collapsed="false">
      <c r="A22" s="34"/>
      <c r="B22" s="40" t="s">
        <v>104</v>
      </c>
      <c r="C22" s="50" t="n">
        <v>4.5</v>
      </c>
      <c r="D22" s="50" t="n">
        <v>128.8</v>
      </c>
      <c r="E22" s="50" t="n">
        <v>28.6</v>
      </c>
      <c r="F22" s="50" t="n">
        <v>2.2</v>
      </c>
      <c r="G22" s="50" t="n">
        <v>63</v>
      </c>
      <c r="H22" s="50" t="n">
        <v>29</v>
      </c>
      <c r="I22" s="50" t="n">
        <v>2.3</v>
      </c>
      <c r="J22" s="50" t="n">
        <v>65.8</v>
      </c>
      <c r="K22" s="50" t="n">
        <v>28.3</v>
      </c>
    </row>
    <row r="23" customFormat="false" ht="15.75" hidden="false" customHeight="true" outlineLevel="0" collapsed="false">
      <c r="A23" s="34"/>
      <c r="B23" s="40" t="s">
        <v>105</v>
      </c>
      <c r="C23" s="50" t="n">
        <v>19.4</v>
      </c>
      <c r="D23" s="50" t="n">
        <v>517.9</v>
      </c>
      <c r="E23" s="50" t="n">
        <v>26.6</v>
      </c>
      <c r="F23" s="50" t="n">
        <v>3.1</v>
      </c>
      <c r="G23" s="50" t="n">
        <v>65.9</v>
      </c>
      <c r="H23" s="50" t="n">
        <v>21.2</v>
      </c>
      <c r="I23" s="50" t="n">
        <v>16.3</v>
      </c>
      <c r="J23" s="50" t="n">
        <v>452</v>
      </c>
      <c r="K23" s="50" t="n">
        <v>27.7</v>
      </c>
    </row>
    <row r="24" customFormat="false" ht="15.75" hidden="false" customHeight="true" outlineLevel="0" collapsed="false">
      <c r="A24" s="34"/>
      <c r="B24" s="40" t="s">
        <v>106</v>
      </c>
      <c r="C24" s="50" t="n">
        <v>8.9</v>
      </c>
      <c r="D24" s="50" t="n">
        <v>266</v>
      </c>
      <c r="E24" s="50" t="n">
        <v>29.9</v>
      </c>
      <c r="F24" s="50" t="n">
        <v>7.8</v>
      </c>
      <c r="G24" s="50" t="n">
        <v>239.7</v>
      </c>
      <c r="H24" s="50" t="n">
        <v>30.9</v>
      </c>
      <c r="I24" s="50" t="n">
        <v>1.1</v>
      </c>
      <c r="J24" s="50" t="n">
        <v>26.3</v>
      </c>
      <c r="K24" s="50" t="n">
        <v>23.3</v>
      </c>
    </row>
    <row r="25" customFormat="false" ht="15.75" hidden="false" customHeight="true" outlineLevel="0" collapsed="false">
      <c r="A25" s="34"/>
      <c r="B25" s="40" t="s">
        <v>107</v>
      </c>
      <c r="C25" s="50" t="n">
        <v>1.4</v>
      </c>
      <c r="D25" s="50" t="n">
        <v>41.4</v>
      </c>
      <c r="E25" s="50" t="n">
        <v>30.3</v>
      </c>
      <c r="F25" s="50" t="n">
        <v>0.4</v>
      </c>
      <c r="G25" s="50" t="n">
        <v>10.9</v>
      </c>
      <c r="H25" s="50" t="n">
        <v>29.8</v>
      </c>
      <c r="I25" s="50" t="n">
        <v>1</v>
      </c>
      <c r="J25" s="50" t="n">
        <v>30.5</v>
      </c>
      <c r="K25" s="50" t="n">
        <v>30.5</v>
      </c>
    </row>
    <row r="26" customFormat="false" ht="15.75" hidden="false" customHeight="true" outlineLevel="0" collapsed="false">
      <c r="A26" s="34"/>
      <c r="B26" s="40" t="s">
        <v>108</v>
      </c>
      <c r="C26" s="50" t="n">
        <v>5.8</v>
      </c>
      <c r="D26" s="50" t="n">
        <v>168.4</v>
      </c>
      <c r="E26" s="50" t="n">
        <v>28.9</v>
      </c>
      <c r="F26" s="50" t="n">
        <v>4.3</v>
      </c>
      <c r="G26" s="50" t="n">
        <v>122.7</v>
      </c>
      <c r="H26" s="50" t="n">
        <v>28.8</v>
      </c>
      <c r="I26" s="50" t="n">
        <v>1.5</v>
      </c>
      <c r="J26" s="50" t="n">
        <v>45.7</v>
      </c>
      <c r="K26" s="50" t="n">
        <v>29.2</v>
      </c>
    </row>
    <row r="27" customFormat="false" ht="15.75" hidden="false" customHeight="true" outlineLevel="0" collapsed="false">
      <c r="A27" s="34"/>
      <c r="B27" s="40" t="s">
        <v>109</v>
      </c>
      <c r="C27" s="50" t="n">
        <v>2.7</v>
      </c>
      <c r="D27" s="50" t="n">
        <v>53.1</v>
      </c>
      <c r="E27" s="50" t="n">
        <v>19.5</v>
      </c>
      <c r="F27" s="50" t="n">
        <v>1.1</v>
      </c>
      <c r="G27" s="50" t="n">
        <v>24.2</v>
      </c>
      <c r="H27" s="50" t="n">
        <v>22.2</v>
      </c>
      <c r="I27" s="50" t="n">
        <v>1.6</v>
      </c>
      <c r="J27" s="50" t="n">
        <v>28.9</v>
      </c>
      <c r="K27" s="50" t="n">
        <v>17.7</v>
      </c>
    </row>
    <row r="28" customFormat="false" ht="15.75" hidden="false" customHeight="true" outlineLevel="0" collapsed="false">
      <c r="A28" s="34"/>
      <c r="B28" s="40" t="s">
        <v>110</v>
      </c>
      <c r="C28" s="50" t="n">
        <v>3.1</v>
      </c>
      <c r="D28" s="50" t="n">
        <v>118.8</v>
      </c>
      <c r="E28" s="50" t="n">
        <v>38.9</v>
      </c>
      <c r="F28" s="50" t="n">
        <v>1.7</v>
      </c>
      <c r="G28" s="50" t="n">
        <v>76.4</v>
      </c>
      <c r="H28" s="50" t="n">
        <v>44.4</v>
      </c>
      <c r="I28" s="50" t="n">
        <v>1.4</v>
      </c>
      <c r="J28" s="50" t="n">
        <v>42.4</v>
      </c>
      <c r="K28" s="50" t="n">
        <v>31.8</v>
      </c>
    </row>
    <row r="29" customFormat="false" ht="15.75" hidden="false" customHeight="true" outlineLevel="0" collapsed="false">
      <c r="A29" s="34"/>
      <c r="B29" s="40" t="s">
        <v>111</v>
      </c>
      <c r="C29" s="50" t="n">
        <v>2.4</v>
      </c>
      <c r="D29" s="50" t="n">
        <v>75.2</v>
      </c>
      <c r="E29" s="50" t="n">
        <v>31.5</v>
      </c>
      <c r="F29" s="50" t="n">
        <v>1.6</v>
      </c>
      <c r="G29" s="50" t="n">
        <v>53.3</v>
      </c>
      <c r="H29" s="50" t="n">
        <v>34</v>
      </c>
      <c r="I29" s="50" t="n">
        <v>0.8</v>
      </c>
      <c r="J29" s="50" t="n">
        <v>21.9</v>
      </c>
      <c r="K29" s="50" t="n">
        <v>26.7</v>
      </c>
    </row>
    <row r="30" customFormat="false" ht="15.75" hidden="false" customHeight="true" outlineLevel="0" collapsed="false">
      <c r="A30" s="34"/>
      <c r="B30" s="40" t="s">
        <v>112</v>
      </c>
      <c r="C30" s="50" t="n">
        <v>0.5</v>
      </c>
      <c r="D30" s="50" t="n">
        <v>17.2</v>
      </c>
      <c r="E30" s="50" t="n">
        <v>33.1</v>
      </c>
      <c r="F30" s="50" t="n">
        <v>0</v>
      </c>
      <c r="G30" s="50" t="n">
        <v>0.6</v>
      </c>
      <c r="H30" s="50" t="n">
        <v>26.1</v>
      </c>
      <c r="I30" s="50" t="n">
        <v>0.5</v>
      </c>
      <c r="J30" s="50" t="n">
        <v>16.6</v>
      </c>
      <c r="K30" s="50" t="n">
        <v>33.4</v>
      </c>
    </row>
    <row r="31" customFormat="false" ht="15.75" hidden="false" customHeight="true" outlineLevel="0" collapsed="false">
      <c r="A31" s="34"/>
      <c r="B31" s="40" t="s">
        <v>113</v>
      </c>
      <c r="C31" s="50" t="n">
        <v>24.2</v>
      </c>
      <c r="D31" s="50" t="n">
        <v>628.9</v>
      </c>
      <c r="E31" s="50" t="n">
        <v>26</v>
      </c>
      <c r="F31" s="50" t="n">
        <v>20.7</v>
      </c>
      <c r="G31" s="50" t="n">
        <v>544.2</v>
      </c>
      <c r="H31" s="50" t="n">
        <v>26.3</v>
      </c>
      <c r="I31" s="50" t="n">
        <v>3.5</v>
      </c>
      <c r="J31" s="50" t="n">
        <v>84.7</v>
      </c>
      <c r="K31" s="50" t="n">
        <v>24.2</v>
      </c>
    </row>
    <row r="32" customFormat="false" ht="10.5" hidden="false" customHeight="true" outlineLevel="0" collapsed="false">
      <c r="B32" s="40"/>
      <c r="C32" s="49"/>
      <c r="D32" s="49"/>
      <c r="E32" s="49"/>
      <c r="F32" s="49"/>
      <c r="G32" s="49"/>
      <c r="H32" s="49"/>
      <c r="I32" s="50"/>
      <c r="J32" s="50"/>
      <c r="K32" s="50"/>
    </row>
    <row r="33" s="88" customFormat="true" ht="13.5" hidden="false" customHeight="true" outlineLevel="0" collapsed="false">
      <c r="A33" s="86" t="s">
        <v>123</v>
      </c>
      <c r="B33" s="86"/>
      <c r="C33" s="104" t="n">
        <v>179.8</v>
      </c>
      <c r="D33" s="104" t="n">
        <v>4820.8</v>
      </c>
      <c r="E33" s="87" t="n">
        <v>26.8</v>
      </c>
      <c r="F33" s="104" t="n">
        <v>102.5</v>
      </c>
      <c r="G33" s="104" t="n">
        <v>2759.7</v>
      </c>
      <c r="H33" s="87" t="n">
        <v>26.9</v>
      </c>
      <c r="I33" s="87" t="n">
        <v>77.3</v>
      </c>
      <c r="J33" s="87" t="n">
        <v>2061.1</v>
      </c>
      <c r="K33" s="87" t="n">
        <v>26.7</v>
      </c>
    </row>
    <row r="34" customFormat="false" ht="22.5" hidden="false" customHeight="true" outlineLevel="0" collapsed="false">
      <c r="A34" s="78"/>
      <c r="B34" s="89"/>
      <c r="C34" s="50"/>
      <c r="D34" s="49"/>
      <c r="E34" s="49"/>
      <c r="F34" s="50"/>
      <c r="G34" s="50"/>
      <c r="H34" s="50"/>
      <c r="I34" s="49"/>
      <c r="J34" s="49"/>
      <c r="K34" s="49"/>
    </row>
    <row r="35" customFormat="false" ht="15.75" hidden="false" customHeight="false" outlineLevel="0" collapsed="false">
      <c r="B35" s="82"/>
      <c r="C35" s="92"/>
      <c r="D35" s="92"/>
      <c r="E35" s="92"/>
      <c r="F35" s="92"/>
      <c r="G35" s="92"/>
      <c r="H35" s="92"/>
      <c r="I35" s="105"/>
      <c r="J35" s="92"/>
      <c r="K35" s="92"/>
    </row>
    <row r="36" customFormat="false" ht="15" hidden="false" customHeight="false" outlineLevel="0" collapsed="false">
      <c r="C36" s="54"/>
      <c r="D36" s="54"/>
      <c r="E36" s="54"/>
      <c r="F36" s="54"/>
      <c r="G36" s="54"/>
      <c r="H36" s="54"/>
      <c r="I36" s="54"/>
      <c r="J36" s="54"/>
      <c r="K36" s="5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93"/>
    </row>
    <row r="2" customFormat="false" ht="17.25" hidden="false" customHeight="true" outlineLevel="0" collapsed="false">
      <c r="A2" s="35" t="s">
        <v>11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29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94" t="s">
        <v>116</v>
      </c>
    </row>
    <row r="5" customFormat="false" ht="27.95" hidden="false" customHeight="true" outlineLevel="0" collapsed="false">
      <c r="A5" s="61"/>
      <c r="B5" s="61"/>
      <c r="C5" s="37" t="s">
        <v>85</v>
      </c>
      <c r="D5" s="37"/>
      <c r="E5" s="37"/>
      <c r="F5" s="37" t="s">
        <v>86</v>
      </c>
      <c r="G5" s="37"/>
      <c r="H5" s="37"/>
      <c r="I5" s="38" t="s">
        <v>87</v>
      </c>
      <c r="J5" s="38"/>
      <c r="K5" s="38"/>
    </row>
    <row r="6" customFormat="false" ht="15.75" hidden="false" customHeight="true" outlineLevel="0" collapsed="false">
      <c r="A6" s="61"/>
      <c r="B6" s="61"/>
      <c r="C6" s="39" t="s">
        <v>46</v>
      </c>
      <c r="D6" s="39" t="s">
        <v>47</v>
      </c>
      <c r="E6" s="37" t="s">
        <v>48</v>
      </c>
      <c r="F6" s="39" t="s">
        <v>46</v>
      </c>
      <c r="G6" s="39" t="s">
        <v>47</v>
      </c>
      <c r="H6" s="37" t="s">
        <v>48</v>
      </c>
      <c r="I6" s="39" t="s">
        <v>46</v>
      </c>
      <c r="J6" s="39" t="s">
        <v>47</v>
      </c>
      <c r="K6" s="38" t="s">
        <v>88</v>
      </c>
    </row>
    <row r="7" customFormat="false" ht="31.5" hidden="false" customHeight="true" outlineLevel="0" collapsed="false">
      <c r="A7" s="61"/>
      <c r="B7" s="61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2" t="s">
        <v>89</v>
      </c>
      <c r="B8" s="62"/>
      <c r="C8" s="74" t="n">
        <v>3991.1</v>
      </c>
      <c r="D8" s="74" t="n">
        <v>4820.8</v>
      </c>
      <c r="E8" s="75" t="n">
        <v>82.8</v>
      </c>
      <c r="F8" s="74" t="n">
        <v>2023.3</v>
      </c>
      <c r="G8" s="74" t="n">
        <v>2759.7</v>
      </c>
      <c r="H8" s="75" t="n">
        <v>73.3</v>
      </c>
      <c r="I8" s="74" t="n">
        <v>1967.8</v>
      </c>
      <c r="J8" s="74" t="n">
        <v>2061.1</v>
      </c>
      <c r="K8" s="75" t="n">
        <v>95.5</v>
      </c>
    </row>
    <row r="9" customFormat="false" ht="15.75" hidden="false" customHeight="false" outlineLevel="0" collapsed="false">
      <c r="B9" s="40" t="s">
        <v>90</v>
      </c>
      <c r="C9" s="95" t="n">
        <v>43.8</v>
      </c>
      <c r="D9" s="95" t="n">
        <v>66.8</v>
      </c>
      <c r="E9" s="95" t="n">
        <v>65.6</v>
      </c>
      <c r="F9" s="95" t="n">
        <v>12.4</v>
      </c>
      <c r="G9" s="95" t="n">
        <v>26.6</v>
      </c>
      <c r="H9" s="95" t="n">
        <v>46.6</v>
      </c>
      <c r="I9" s="95" t="n">
        <v>31.4</v>
      </c>
      <c r="J9" s="95" t="n">
        <v>40.2</v>
      </c>
      <c r="K9" s="95" t="n">
        <v>78.1</v>
      </c>
    </row>
    <row r="10" customFormat="false" ht="15.75" hidden="false" customHeight="false" outlineLevel="0" collapsed="false">
      <c r="B10" s="40" t="s">
        <v>91</v>
      </c>
      <c r="C10" s="95" t="n">
        <v>667.4</v>
      </c>
      <c r="D10" s="95" t="n">
        <v>720.3</v>
      </c>
      <c r="E10" s="95" t="n">
        <v>92.7</v>
      </c>
      <c r="F10" s="95" t="n">
        <v>149.4</v>
      </c>
      <c r="G10" s="95" t="n">
        <v>216.5</v>
      </c>
      <c r="H10" s="95" t="n">
        <v>69</v>
      </c>
      <c r="I10" s="95" t="n">
        <v>518</v>
      </c>
      <c r="J10" s="95" t="n">
        <v>503.8</v>
      </c>
      <c r="K10" s="95" t="n">
        <v>102.8</v>
      </c>
    </row>
    <row r="11" customFormat="false" ht="15.75" hidden="false" customHeight="false" outlineLevel="0" collapsed="false">
      <c r="B11" s="40" t="s">
        <v>92</v>
      </c>
      <c r="C11" s="95" t="n">
        <v>112.4</v>
      </c>
      <c r="D11" s="95" t="n">
        <v>92.4</v>
      </c>
      <c r="E11" s="95" t="n">
        <v>121.6</v>
      </c>
      <c r="F11" s="95" t="n">
        <v>55</v>
      </c>
      <c r="G11" s="95" t="n">
        <v>56.8</v>
      </c>
      <c r="H11" s="95" t="n">
        <v>96.8</v>
      </c>
      <c r="I11" s="95" t="n">
        <v>57.4</v>
      </c>
      <c r="J11" s="95" t="n">
        <v>35.6</v>
      </c>
      <c r="K11" s="95" t="n">
        <v>161.2</v>
      </c>
    </row>
    <row r="12" customFormat="false" ht="15.75" hidden="false" customHeight="false" outlineLevel="0" collapsed="false">
      <c r="B12" s="40" t="s">
        <v>93</v>
      </c>
      <c r="C12" s="95" t="n">
        <v>51.2</v>
      </c>
      <c r="D12" s="95" t="n">
        <v>111.2</v>
      </c>
      <c r="E12" s="95" t="n">
        <v>46.0431654676259</v>
      </c>
      <c r="F12" s="95" t="n">
        <v>38.6</v>
      </c>
      <c r="G12" s="95" t="n">
        <v>84.5</v>
      </c>
      <c r="H12" s="95" t="n">
        <v>45.7</v>
      </c>
      <c r="I12" s="95" t="n">
        <v>12.6</v>
      </c>
      <c r="J12" s="95" t="n">
        <v>26.7</v>
      </c>
      <c r="K12" s="95" t="n">
        <v>47.1910112359551</v>
      </c>
    </row>
    <row r="13" customFormat="false" ht="15.75" hidden="false" customHeight="false" outlineLevel="0" collapsed="false">
      <c r="B13" s="40" t="s">
        <v>94</v>
      </c>
      <c r="C13" s="95" t="n">
        <v>495</v>
      </c>
      <c r="D13" s="95" t="n">
        <v>530.1</v>
      </c>
      <c r="E13" s="95" t="n">
        <v>93.4</v>
      </c>
      <c r="F13" s="95" t="n">
        <v>273.2</v>
      </c>
      <c r="G13" s="95" t="n">
        <v>296.6</v>
      </c>
      <c r="H13" s="95" t="n">
        <v>92.1</v>
      </c>
      <c r="I13" s="95" t="n">
        <v>221.8</v>
      </c>
      <c r="J13" s="95" t="n">
        <v>233.5</v>
      </c>
      <c r="K13" s="95" t="n">
        <v>95</v>
      </c>
    </row>
    <row r="14" customFormat="false" ht="15.75" hidden="false" customHeight="false" outlineLevel="0" collapsed="false">
      <c r="B14" s="40" t="s">
        <v>95</v>
      </c>
      <c r="C14" s="95" t="n">
        <v>1</v>
      </c>
      <c r="D14" s="95" t="n">
        <v>1.4</v>
      </c>
      <c r="E14" s="95" t="n">
        <v>71.4</v>
      </c>
      <c r="F14" s="95" t="n">
        <v>0.6</v>
      </c>
      <c r="G14" s="95" t="n">
        <v>1.2</v>
      </c>
      <c r="H14" s="95" t="n">
        <v>50</v>
      </c>
      <c r="I14" s="95" t="n">
        <v>0.4</v>
      </c>
      <c r="J14" s="95" t="n">
        <v>0.2</v>
      </c>
      <c r="K14" s="95" t="n">
        <v>200</v>
      </c>
    </row>
    <row r="15" customFormat="false" ht="15.75" hidden="false" customHeight="false" outlineLevel="0" collapsed="false">
      <c r="B15" s="40" t="s">
        <v>96</v>
      </c>
      <c r="C15" s="95" t="n">
        <v>28.1</v>
      </c>
      <c r="D15" s="95" t="n">
        <v>22.7</v>
      </c>
      <c r="E15" s="95" t="n">
        <v>123.8</v>
      </c>
      <c r="F15" s="95" t="n">
        <v>12.1</v>
      </c>
      <c r="G15" s="95" t="n">
        <v>11.2</v>
      </c>
      <c r="H15" s="95" t="n">
        <v>108</v>
      </c>
      <c r="I15" s="95" t="n">
        <v>16</v>
      </c>
      <c r="J15" s="95" t="n">
        <v>11.5</v>
      </c>
      <c r="K15" s="95" t="n">
        <v>139.1</v>
      </c>
    </row>
    <row r="16" customFormat="false" ht="15.75" hidden="false" customHeight="false" outlineLevel="0" collapsed="false">
      <c r="B16" s="40" t="s">
        <v>97</v>
      </c>
      <c r="C16" s="95" t="n">
        <v>86.7</v>
      </c>
      <c r="D16" s="95" t="n">
        <v>117</v>
      </c>
      <c r="E16" s="95" t="n">
        <v>74.1</v>
      </c>
      <c r="F16" s="95" t="n">
        <v>21.4</v>
      </c>
      <c r="G16" s="95" t="n">
        <v>37</v>
      </c>
      <c r="H16" s="95" t="n">
        <v>57.8</v>
      </c>
      <c r="I16" s="95" t="n">
        <v>65.3</v>
      </c>
      <c r="J16" s="95" t="n">
        <v>80</v>
      </c>
      <c r="K16" s="95" t="n">
        <v>81.6</v>
      </c>
    </row>
    <row r="17" customFormat="false" ht="15.75" hidden="false" customHeight="false" outlineLevel="0" collapsed="false">
      <c r="B17" s="40" t="s">
        <v>98</v>
      </c>
      <c r="C17" s="95" t="n">
        <v>245.8</v>
      </c>
      <c r="D17" s="95" t="n">
        <v>296.2</v>
      </c>
      <c r="E17" s="95" t="n">
        <v>83</v>
      </c>
      <c r="F17" s="95" t="n">
        <v>150.4</v>
      </c>
      <c r="G17" s="95" t="n">
        <v>172.1</v>
      </c>
      <c r="H17" s="95" t="n">
        <v>87.4</v>
      </c>
      <c r="I17" s="95" t="n">
        <v>95.4</v>
      </c>
      <c r="J17" s="95" t="n">
        <v>124.1</v>
      </c>
      <c r="K17" s="95" t="n">
        <v>76.9</v>
      </c>
    </row>
    <row r="18" customFormat="false" ht="15.75" hidden="false" customHeight="false" outlineLevel="0" collapsed="false">
      <c r="B18" s="40" t="s">
        <v>99</v>
      </c>
      <c r="C18" s="95" t="n">
        <v>16.8</v>
      </c>
      <c r="D18" s="95" t="n">
        <v>29.9</v>
      </c>
      <c r="E18" s="95" t="n">
        <v>56.2</v>
      </c>
      <c r="F18" s="95" t="n">
        <v>12.6</v>
      </c>
      <c r="G18" s="95" t="n">
        <v>21.4</v>
      </c>
      <c r="H18" s="95" t="n">
        <v>58.9</v>
      </c>
      <c r="I18" s="95" t="n">
        <v>4.2</v>
      </c>
      <c r="J18" s="95" t="n">
        <v>8.5</v>
      </c>
      <c r="K18" s="95" t="n">
        <v>49.4</v>
      </c>
    </row>
    <row r="19" customFormat="false" ht="15.75" hidden="false" customHeight="false" outlineLevel="0" collapsed="false">
      <c r="B19" s="40" t="s">
        <v>100</v>
      </c>
      <c r="C19" s="95" t="n">
        <v>54.2</v>
      </c>
      <c r="D19" s="95" t="n">
        <v>100</v>
      </c>
      <c r="E19" s="95" t="n">
        <v>54.2</v>
      </c>
      <c r="F19" s="95" t="n">
        <v>45</v>
      </c>
      <c r="G19" s="95" t="n">
        <v>95.5</v>
      </c>
      <c r="H19" s="95" t="n">
        <v>47.1204188481675</v>
      </c>
      <c r="I19" s="95" t="n">
        <v>9.2</v>
      </c>
      <c r="J19" s="95" t="n">
        <v>4.5</v>
      </c>
      <c r="K19" s="95" t="n">
        <v>204.444444444444</v>
      </c>
    </row>
    <row r="20" customFormat="false" ht="15.75" hidden="false" customHeight="false" outlineLevel="0" collapsed="false">
      <c r="B20" s="40" t="s">
        <v>101</v>
      </c>
      <c r="C20" s="95" t="n">
        <v>149.4</v>
      </c>
      <c r="D20" s="95" t="n">
        <v>155.8</v>
      </c>
      <c r="E20" s="95" t="n">
        <v>95.9</v>
      </c>
      <c r="F20" s="95" t="n">
        <v>37.4</v>
      </c>
      <c r="G20" s="95" t="n">
        <v>36.5</v>
      </c>
      <c r="H20" s="95" t="n">
        <v>102.5</v>
      </c>
      <c r="I20" s="95" t="n">
        <v>112</v>
      </c>
      <c r="J20" s="95" t="n">
        <v>119.3</v>
      </c>
      <c r="K20" s="95" t="n">
        <v>93.9</v>
      </c>
    </row>
    <row r="21" customFormat="false" ht="15.75" hidden="false" customHeight="false" outlineLevel="0" collapsed="false">
      <c r="B21" s="40" t="s">
        <v>102</v>
      </c>
      <c r="C21" s="95" t="n">
        <v>10</v>
      </c>
      <c r="D21" s="95" t="n">
        <v>10.8</v>
      </c>
      <c r="E21" s="95" t="n">
        <v>92.6</v>
      </c>
      <c r="F21" s="95" t="n">
        <v>6</v>
      </c>
      <c r="G21" s="95" t="n">
        <v>5.5</v>
      </c>
      <c r="H21" s="95" t="n">
        <v>109.1</v>
      </c>
      <c r="I21" s="95" t="n">
        <v>4</v>
      </c>
      <c r="J21" s="95" t="n">
        <v>5.3</v>
      </c>
      <c r="K21" s="95" t="n">
        <v>75.5</v>
      </c>
    </row>
    <row r="22" customFormat="false" ht="15.75" hidden="false" customHeight="false" outlineLevel="0" collapsed="false">
      <c r="B22" s="40" t="s">
        <v>103</v>
      </c>
      <c r="C22" s="95" t="n">
        <v>13.6</v>
      </c>
      <c r="D22" s="95" t="n">
        <v>29.5</v>
      </c>
      <c r="E22" s="95" t="n">
        <v>46.1</v>
      </c>
      <c r="F22" s="95" t="n">
        <v>8.3</v>
      </c>
      <c r="G22" s="95" t="n">
        <v>13.9</v>
      </c>
      <c r="H22" s="95" t="n">
        <v>59.7</v>
      </c>
      <c r="I22" s="95" t="n">
        <v>5.3</v>
      </c>
      <c r="J22" s="95" t="n">
        <v>15.6</v>
      </c>
      <c r="K22" s="95" t="n">
        <v>34</v>
      </c>
    </row>
    <row r="23" customFormat="false" ht="15.75" hidden="false" customHeight="false" outlineLevel="0" collapsed="false">
      <c r="B23" s="40" t="s">
        <v>104</v>
      </c>
      <c r="C23" s="95" t="n">
        <v>128.8</v>
      </c>
      <c r="D23" s="95" t="n">
        <v>192</v>
      </c>
      <c r="E23" s="95" t="n">
        <v>67.1</v>
      </c>
      <c r="F23" s="95" t="n">
        <v>63</v>
      </c>
      <c r="G23" s="95" t="n">
        <v>126</v>
      </c>
      <c r="H23" s="95" t="n">
        <v>50</v>
      </c>
      <c r="I23" s="95" t="n">
        <v>65.8</v>
      </c>
      <c r="J23" s="95" t="n">
        <v>66</v>
      </c>
      <c r="K23" s="95" t="n">
        <v>99.7</v>
      </c>
    </row>
    <row r="24" customFormat="false" ht="15.75" hidden="false" customHeight="false" outlineLevel="0" collapsed="false">
      <c r="B24" s="40" t="s">
        <v>105</v>
      </c>
      <c r="C24" s="95" t="n">
        <v>517.9</v>
      </c>
      <c r="D24" s="95" t="n">
        <v>549.7</v>
      </c>
      <c r="E24" s="95" t="n">
        <v>94.2</v>
      </c>
      <c r="F24" s="95" t="n">
        <v>65.9</v>
      </c>
      <c r="G24" s="95" t="n">
        <v>78.1</v>
      </c>
      <c r="H24" s="95" t="n">
        <v>84.4</v>
      </c>
      <c r="I24" s="95" t="n">
        <v>452</v>
      </c>
      <c r="J24" s="95" t="n">
        <v>471.6</v>
      </c>
      <c r="K24" s="95" t="n">
        <v>95.8</v>
      </c>
    </row>
    <row r="25" customFormat="false" ht="15.75" hidden="false" customHeight="false" outlineLevel="0" collapsed="false">
      <c r="B25" s="40" t="s">
        <v>106</v>
      </c>
      <c r="C25" s="95" t="n">
        <v>266</v>
      </c>
      <c r="D25" s="95" t="n">
        <v>361</v>
      </c>
      <c r="E25" s="95" t="n">
        <v>73.7</v>
      </c>
      <c r="F25" s="95" t="n">
        <v>239.7</v>
      </c>
      <c r="G25" s="95" t="n">
        <v>323.4</v>
      </c>
      <c r="H25" s="95" t="n">
        <v>74.1</v>
      </c>
      <c r="I25" s="95" t="n">
        <v>26.3</v>
      </c>
      <c r="J25" s="95" t="n">
        <v>37.6</v>
      </c>
      <c r="K25" s="95" t="n">
        <v>69.9</v>
      </c>
    </row>
    <row r="26" customFormat="false" ht="15.75" hidden="false" customHeight="false" outlineLevel="0" collapsed="false">
      <c r="B26" s="40" t="s">
        <v>107</v>
      </c>
      <c r="C26" s="95" t="n">
        <v>41.4</v>
      </c>
      <c r="D26" s="95" t="n">
        <v>47.9</v>
      </c>
      <c r="E26" s="95" t="n">
        <v>86.4</v>
      </c>
      <c r="F26" s="95" t="n">
        <v>10.9</v>
      </c>
      <c r="G26" s="95" t="n">
        <v>16</v>
      </c>
      <c r="H26" s="95" t="n">
        <v>68.1</v>
      </c>
      <c r="I26" s="95" t="n">
        <v>30.5</v>
      </c>
      <c r="J26" s="95" t="n">
        <v>31.9</v>
      </c>
      <c r="K26" s="95" t="n">
        <v>95.6</v>
      </c>
    </row>
    <row r="27" customFormat="false" ht="15.75" hidden="false" customHeight="false" outlineLevel="0" collapsed="false">
      <c r="B27" s="40" t="s">
        <v>108</v>
      </c>
      <c r="C27" s="95" t="n">
        <v>168.4</v>
      </c>
      <c r="D27" s="95" t="n">
        <v>218.3</v>
      </c>
      <c r="E27" s="95" t="n">
        <v>77.1</v>
      </c>
      <c r="F27" s="95" t="n">
        <v>122.7</v>
      </c>
      <c r="G27" s="95" t="n">
        <v>162.6</v>
      </c>
      <c r="H27" s="95" t="n">
        <v>75.5</v>
      </c>
      <c r="I27" s="95" t="n">
        <v>45.7</v>
      </c>
      <c r="J27" s="95" t="n">
        <v>55.7</v>
      </c>
      <c r="K27" s="95" t="n">
        <v>82</v>
      </c>
    </row>
    <row r="28" customFormat="false" ht="15.75" hidden="false" customHeight="false" outlineLevel="0" collapsed="false">
      <c r="B28" s="40" t="s">
        <v>109</v>
      </c>
      <c r="C28" s="95" t="n">
        <v>53.1</v>
      </c>
      <c r="D28" s="95" t="n">
        <v>48</v>
      </c>
      <c r="E28" s="95" t="n">
        <v>110.6</v>
      </c>
      <c r="F28" s="95" t="n">
        <v>24.2</v>
      </c>
      <c r="G28" s="95" t="n">
        <v>27.3</v>
      </c>
      <c r="H28" s="95" t="n">
        <v>88.6</v>
      </c>
      <c r="I28" s="95" t="n">
        <v>28.9</v>
      </c>
      <c r="J28" s="95" t="n">
        <v>20.7</v>
      </c>
      <c r="K28" s="95" t="n">
        <v>139.6</v>
      </c>
    </row>
    <row r="29" customFormat="false" ht="15.75" hidden="false" customHeight="false" outlineLevel="0" collapsed="false">
      <c r="B29" s="40" t="s">
        <v>110</v>
      </c>
      <c r="C29" s="95" t="n">
        <v>118.8</v>
      </c>
      <c r="D29" s="95" t="n">
        <v>134.9</v>
      </c>
      <c r="E29" s="95" t="n">
        <v>88.1</v>
      </c>
      <c r="F29" s="95" t="n">
        <v>76.4</v>
      </c>
      <c r="G29" s="95" t="n">
        <v>94.9</v>
      </c>
      <c r="H29" s="95" t="n">
        <v>80.5</v>
      </c>
      <c r="I29" s="95" t="n">
        <v>42.4</v>
      </c>
      <c r="J29" s="95" t="n">
        <v>40</v>
      </c>
      <c r="K29" s="95" t="n">
        <v>106</v>
      </c>
    </row>
    <row r="30" customFormat="false" ht="15.75" hidden="false" customHeight="false" outlineLevel="0" collapsed="false">
      <c r="B30" s="40" t="s">
        <v>111</v>
      </c>
      <c r="C30" s="95" t="n">
        <v>75.2</v>
      </c>
      <c r="D30" s="95" t="n">
        <v>61.6</v>
      </c>
      <c r="E30" s="95" t="n">
        <v>122.1</v>
      </c>
      <c r="F30" s="95" t="n">
        <v>53.3</v>
      </c>
      <c r="G30" s="95" t="n">
        <v>34.6</v>
      </c>
      <c r="H30" s="95" t="n">
        <v>154</v>
      </c>
      <c r="I30" s="95" t="n">
        <v>21.9</v>
      </c>
      <c r="J30" s="95" t="n">
        <v>27</v>
      </c>
      <c r="K30" s="95" t="n">
        <v>81.1</v>
      </c>
    </row>
    <row r="31" customFormat="false" ht="15.75" hidden="false" customHeight="false" outlineLevel="0" collapsed="false">
      <c r="B31" s="40" t="s">
        <v>112</v>
      </c>
      <c r="C31" s="95" t="n">
        <v>17.2</v>
      </c>
      <c r="D31" s="95" t="n">
        <v>14.9</v>
      </c>
      <c r="E31" s="95" t="n">
        <v>115.4</v>
      </c>
      <c r="F31" s="95" t="n">
        <v>0.6</v>
      </c>
      <c r="G31" s="95" t="n">
        <v>1.5</v>
      </c>
      <c r="H31" s="95" t="n">
        <v>40</v>
      </c>
      <c r="I31" s="95" t="n">
        <v>16.6</v>
      </c>
      <c r="J31" s="95" t="n">
        <v>13.4</v>
      </c>
      <c r="K31" s="95" t="n">
        <v>123.9</v>
      </c>
    </row>
    <row r="32" customFormat="false" ht="15.75" hidden="false" customHeight="false" outlineLevel="0" collapsed="false">
      <c r="A32" s="76"/>
      <c r="B32" s="77" t="s">
        <v>113</v>
      </c>
      <c r="C32" s="95" t="n">
        <v>628.9</v>
      </c>
      <c r="D32" s="95" t="n">
        <v>908.4</v>
      </c>
      <c r="E32" s="95" t="n">
        <v>69.2</v>
      </c>
      <c r="F32" s="95" t="n">
        <v>544.2</v>
      </c>
      <c r="G32" s="95" t="n">
        <v>820</v>
      </c>
      <c r="H32" s="95" t="n">
        <v>66.4</v>
      </c>
      <c r="I32" s="95" t="n">
        <v>84.7</v>
      </c>
      <c r="J32" s="95" t="n">
        <v>88.4</v>
      </c>
      <c r="K32" s="95" t="n">
        <v>95.8</v>
      </c>
    </row>
    <row r="33" customFormat="false" ht="23.25" hidden="false" customHeight="true" outlineLevel="0" collapsed="false">
      <c r="A33" s="78"/>
      <c r="B33" s="89"/>
      <c r="C33" s="97"/>
      <c r="D33" s="97"/>
      <c r="E33" s="97"/>
      <c r="F33" s="97"/>
      <c r="G33" s="97"/>
      <c r="H33" s="97"/>
      <c r="I33" s="97"/>
      <c r="J33" s="97"/>
      <c r="K33" s="97"/>
    </row>
    <row r="34" s="58" customFormat="true" ht="15.75" hidden="false" customHeight="false" outlineLevel="0" collapsed="false">
      <c r="B34" s="98"/>
      <c r="C34" s="99"/>
      <c r="D34" s="95"/>
      <c r="E34" s="95"/>
      <c r="F34" s="95"/>
      <c r="G34" s="95"/>
      <c r="H34" s="95"/>
      <c r="I34" s="95"/>
      <c r="J34" s="95"/>
      <c r="K34" s="99"/>
    </row>
    <row r="35" customFormat="false" ht="9.75" hidden="false" customHeight="true" outlineLevel="0" collapsed="false">
      <c r="B35" s="72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5" hidden="false" customHeight="false" outlineLevel="0" collapsed="false">
      <c r="B36" s="72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5" hidden="false" customHeight="false" outlineLevel="0" collapsed="false">
      <c r="B37" s="72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5" hidden="false" customHeight="false" outlineLevel="0" collapsed="false">
      <c r="B38" s="72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5" hidden="false" customHeight="false" outlineLevel="0" collapsed="false">
      <c r="B39" s="72"/>
      <c r="C39" s="100"/>
      <c r="D39" s="100"/>
      <c r="E39" s="100"/>
      <c r="F39" s="100"/>
      <c r="G39" s="100"/>
      <c r="H39" s="100"/>
      <c r="I39" s="100"/>
      <c r="J39" s="100"/>
      <c r="K39" s="100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20.28"/>
    <col collapsed="false" customWidth="true" hidden="false" outlineLevel="0" max="3" min="3" style="72" width="13.14"/>
    <col collapsed="false" customWidth="true" hidden="false" outlineLevel="0" max="5" min="4" style="72" width="10.99"/>
    <col collapsed="false" customWidth="true" hidden="false" outlineLevel="0" max="6" min="6" style="72" width="13.14"/>
    <col collapsed="false" customWidth="true" hidden="false" outlineLevel="0" max="8" min="7" style="72" width="10.99"/>
    <col collapsed="false" customWidth="true" hidden="false" outlineLevel="0" max="9" min="9" style="72" width="13.14"/>
    <col collapsed="false" customWidth="true" hidden="false" outlineLevel="0" max="11" min="10" style="72" width="10.99"/>
    <col collapsed="false" customWidth="false" hidden="false" outlineLevel="0" max="257" min="12" style="72" width="9.14"/>
  </cols>
  <sheetData>
    <row r="1" customFormat="false" ht="15" hidden="false" customHeight="true" outlineLevel="0" collapsed="false">
      <c r="K1" s="54"/>
    </row>
    <row r="2" customFormat="false" ht="16.5" hidden="false" customHeight="true" outlineLevel="0" collapsed="false">
      <c r="A2" s="35" t="s">
        <v>130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4"/>
      <c r="B4" s="84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84"/>
      <c r="B5" s="84"/>
      <c r="C5" s="85" t="s">
        <v>126</v>
      </c>
      <c r="D5" s="85" t="s">
        <v>121</v>
      </c>
      <c r="E5" s="37" t="s">
        <v>122</v>
      </c>
      <c r="F5" s="85" t="s">
        <v>126</v>
      </c>
      <c r="G5" s="85" t="s">
        <v>121</v>
      </c>
      <c r="H5" s="37" t="s">
        <v>122</v>
      </c>
      <c r="I5" s="85" t="s">
        <v>126</v>
      </c>
      <c r="J5" s="85" t="s">
        <v>121</v>
      </c>
      <c r="K5" s="38" t="s">
        <v>122</v>
      </c>
    </row>
    <row r="6" customFormat="false" ht="42.75" hidden="false" customHeight="true" outlineLevel="0" collapsed="false">
      <c r="A6" s="84"/>
      <c r="B6" s="84"/>
      <c r="C6" s="85"/>
      <c r="D6" s="85"/>
      <c r="E6" s="85"/>
      <c r="F6" s="85"/>
      <c r="G6" s="85"/>
      <c r="H6" s="85"/>
      <c r="I6" s="85"/>
      <c r="J6" s="85"/>
      <c r="K6" s="38"/>
    </row>
    <row r="7" customFormat="false" ht="15.75" hidden="false" customHeight="true" outlineLevel="0" collapsed="false">
      <c r="A7" s="62" t="s">
        <v>89</v>
      </c>
      <c r="B7" s="62"/>
      <c r="C7" s="63" t="n">
        <v>206.9</v>
      </c>
      <c r="D7" s="63" t="n">
        <v>5052.7</v>
      </c>
      <c r="E7" s="63" t="n">
        <v>24.4</v>
      </c>
      <c r="F7" s="63" t="n">
        <v>90.9</v>
      </c>
      <c r="G7" s="63" t="n">
        <v>2175.5</v>
      </c>
      <c r="H7" s="63" t="n">
        <v>23.9</v>
      </c>
      <c r="I7" s="63" t="n">
        <v>116</v>
      </c>
      <c r="J7" s="63" t="n">
        <v>2877.2</v>
      </c>
      <c r="K7" s="63" t="n">
        <v>24.8</v>
      </c>
    </row>
    <row r="8" customFormat="false" ht="15.75" hidden="false" customHeight="true" outlineLevel="0" collapsed="false">
      <c r="A8" s="34"/>
      <c r="B8" s="40" t="s">
        <v>90</v>
      </c>
      <c r="C8" s="50" t="n">
        <v>2.2</v>
      </c>
      <c r="D8" s="50" t="n">
        <v>66.4</v>
      </c>
      <c r="E8" s="50" t="n">
        <v>29.7</v>
      </c>
      <c r="F8" s="50" t="n">
        <v>1.5</v>
      </c>
      <c r="G8" s="50" t="n">
        <v>47</v>
      </c>
      <c r="H8" s="50" t="n">
        <v>31.2</v>
      </c>
      <c r="I8" s="50" t="n">
        <v>0.7</v>
      </c>
      <c r="J8" s="50" t="n">
        <v>19.4</v>
      </c>
      <c r="K8" s="50" t="n">
        <v>26.6</v>
      </c>
    </row>
    <row r="9" customFormat="false" ht="15.75" hidden="false" customHeight="true" outlineLevel="0" collapsed="false">
      <c r="A9" s="34"/>
      <c r="B9" s="40" t="s">
        <v>91</v>
      </c>
      <c r="C9" s="50" t="n">
        <v>37.5</v>
      </c>
      <c r="D9" s="50" t="n">
        <v>955.2</v>
      </c>
      <c r="E9" s="50" t="n">
        <v>25.5</v>
      </c>
      <c r="F9" s="50" t="n">
        <v>6.5</v>
      </c>
      <c r="G9" s="50" t="n">
        <v>171.3</v>
      </c>
      <c r="H9" s="50" t="n">
        <v>26.3</v>
      </c>
      <c r="I9" s="50" t="n">
        <v>31</v>
      </c>
      <c r="J9" s="50" t="n">
        <v>783.9</v>
      </c>
      <c r="K9" s="50" t="n">
        <v>25.3</v>
      </c>
    </row>
    <row r="10" customFormat="false" ht="15.75" hidden="false" customHeight="true" outlineLevel="0" collapsed="false">
      <c r="A10" s="34"/>
      <c r="B10" s="40" t="s">
        <v>92</v>
      </c>
      <c r="C10" s="50" t="n">
        <v>2.7</v>
      </c>
      <c r="D10" s="50" t="n">
        <v>38.8</v>
      </c>
      <c r="E10" s="50" t="n">
        <v>14.5</v>
      </c>
      <c r="F10" s="50" t="n">
        <v>2.2</v>
      </c>
      <c r="G10" s="50" t="n">
        <v>29.5</v>
      </c>
      <c r="H10" s="50" t="n">
        <v>13.7</v>
      </c>
      <c r="I10" s="50" t="n">
        <v>0.5</v>
      </c>
      <c r="J10" s="50" t="n">
        <v>9.3</v>
      </c>
      <c r="K10" s="50" t="n">
        <v>18</v>
      </c>
    </row>
    <row r="11" customFormat="false" ht="15.75" hidden="false" customHeight="true" outlineLevel="0" collapsed="false">
      <c r="A11" s="34"/>
      <c r="B11" s="40" t="s">
        <v>93</v>
      </c>
      <c r="C11" s="50" t="n">
        <v>3.3</v>
      </c>
      <c r="D11" s="50" t="n">
        <v>66</v>
      </c>
      <c r="E11" s="50" t="n">
        <v>20</v>
      </c>
      <c r="F11" s="50" t="n">
        <v>2.3</v>
      </c>
      <c r="G11" s="50" t="n">
        <v>48</v>
      </c>
      <c r="H11" s="50" t="n">
        <v>21.1</v>
      </c>
      <c r="I11" s="50" t="n">
        <v>1</v>
      </c>
      <c r="J11" s="50" t="n">
        <v>18</v>
      </c>
      <c r="K11" s="50" t="n">
        <v>18</v>
      </c>
    </row>
    <row r="12" customFormat="false" ht="15.75" hidden="false" customHeight="true" outlineLevel="0" collapsed="false">
      <c r="A12" s="34"/>
      <c r="B12" s="40" t="s">
        <v>94</v>
      </c>
      <c r="C12" s="50" t="n">
        <v>22</v>
      </c>
      <c r="D12" s="50" t="n">
        <v>532.8</v>
      </c>
      <c r="E12" s="50" t="n">
        <v>24.2</v>
      </c>
      <c r="F12" s="50" t="n">
        <v>10.8</v>
      </c>
      <c r="G12" s="50" t="n">
        <v>227.6</v>
      </c>
      <c r="H12" s="50" t="n">
        <v>21</v>
      </c>
      <c r="I12" s="50" t="n">
        <v>11.2</v>
      </c>
      <c r="J12" s="50" t="n">
        <v>305.2</v>
      </c>
      <c r="K12" s="50" t="n">
        <v>27.4</v>
      </c>
    </row>
    <row r="13" customFormat="false" ht="15.75" hidden="false" customHeight="true" outlineLevel="0" collapsed="false">
      <c r="A13" s="34"/>
      <c r="B13" s="40" t="s">
        <v>95</v>
      </c>
      <c r="C13" s="50" t="n">
        <v>2.7</v>
      </c>
      <c r="D13" s="50" t="n">
        <v>65.8</v>
      </c>
      <c r="E13" s="50" t="n">
        <v>24.1</v>
      </c>
      <c r="F13" s="50" t="n">
        <v>0.5</v>
      </c>
      <c r="G13" s="50" t="n">
        <v>11.2</v>
      </c>
      <c r="H13" s="50" t="n">
        <v>21.9</v>
      </c>
      <c r="I13" s="50" t="n">
        <v>2.2</v>
      </c>
      <c r="J13" s="50" t="n">
        <v>54.6</v>
      </c>
      <c r="K13" s="50" t="n">
        <v>24.6</v>
      </c>
    </row>
    <row r="14" customFormat="false" ht="15.75" hidden="false" customHeight="true" outlineLevel="0" collapsed="false">
      <c r="A14" s="34"/>
      <c r="B14" s="40" t="s">
        <v>96</v>
      </c>
      <c r="C14" s="50" t="n">
        <v>1.7</v>
      </c>
      <c r="D14" s="50" t="n">
        <v>22.9</v>
      </c>
      <c r="E14" s="50" t="n">
        <v>13.3</v>
      </c>
      <c r="F14" s="50" t="n">
        <v>1.6</v>
      </c>
      <c r="G14" s="50" t="n">
        <v>20.9</v>
      </c>
      <c r="H14" s="50" t="n">
        <v>12.9</v>
      </c>
      <c r="I14" s="50" t="n">
        <v>0.1</v>
      </c>
      <c r="J14" s="50" t="n">
        <v>2</v>
      </c>
      <c r="K14" s="50" t="n">
        <v>18</v>
      </c>
    </row>
    <row r="15" customFormat="false" ht="15.75" hidden="false" customHeight="true" outlineLevel="0" collapsed="false">
      <c r="A15" s="34"/>
      <c r="B15" s="40" t="s">
        <v>97</v>
      </c>
      <c r="C15" s="50" t="n">
        <v>4.9</v>
      </c>
      <c r="D15" s="50" t="n">
        <v>143.6</v>
      </c>
      <c r="E15" s="50" t="n">
        <v>29.5</v>
      </c>
      <c r="F15" s="50" t="n">
        <v>0.8</v>
      </c>
      <c r="G15" s="50" t="n">
        <v>21.6</v>
      </c>
      <c r="H15" s="50" t="n">
        <v>27.8</v>
      </c>
      <c r="I15" s="50" t="n">
        <v>4.1</v>
      </c>
      <c r="J15" s="50" t="n">
        <v>122</v>
      </c>
      <c r="K15" s="50" t="n">
        <v>29.8</v>
      </c>
    </row>
    <row r="16" customFormat="false" ht="15.75" hidden="false" customHeight="true" outlineLevel="0" collapsed="false">
      <c r="A16" s="34"/>
      <c r="B16" s="40" t="s">
        <v>98</v>
      </c>
      <c r="C16" s="50" t="n">
        <v>7</v>
      </c>
      <c r="D16" s="50" t="n">
        <v>213.7</v>
      </c>
      <c r="E16" s="50" t="n">
        <v>30.7</v>
      </c>
      <c r="F16" s="50" t="n">
        <v>5</v>
      </c>
      <c r="G16" s="50" t="n">
        <v>152.7</v>
      </c>
      <c r="H16" s="50" t="n">
        <v>30.7</v>
      </c>
      <c r="I16" s="50" t="n">
        <v>2</v>
      </c>
      <c r="J16" s="50" t="n">
        <v>61</v>
      </c>
      <c r="K16" s="50" t="n">
        <v>30.7</v>
      </c>
    </row>
    <row r="17" customFormat="false" ht="15.75" hidden="false" customHeight="true" outlineLevel="0" collapsed="false">
      <c r="A17" s="34"/>
      <c r="B17" s="40" t="s">
        <v>99</v>
      </c>
      <c r="C17" s="50" t="n">
        <v>1.3</v>
      </c>
      <c r="D17" s="50" t="n">
        <v>30.1</v>
      </c>
      <c r="E17" s="50" t="n">
        <v>22.9</v>
      </c>
      <c r="F17" s="50" t="n">
        <v>1.3</v>
      </c>
      <c r="G17" s="50" t="n">
        <v>29</v>
      </c>
      <c r="H17" s="50" t="n">
        <v>23.2</v>
      </c>
      <c r="I17" s="50" t="n">
        <v>0</v>
      </c>
      <c r="J17" s="50" t="n">
        <v>1.1</v>
      </c>
      <c r="K17" s="50" t="n">
        <v>17.7</v>
      </c>
    </row>
    <row r="18" customFormat="false" ht="15.75" hidden="false" customHeight="true" outlineLevel="0" collapsed="false">
      <c r="A18" s="34"/>
      <c r="B18" s="40" t="s">
        <v>100</v>
      </c>
      <c r="C18" s="50" t="n">
        <v>5.5</v>
      </c>
      <c r="D18" s="50" t="n">
        <v>84.1</v>
      </c>
      <c r="E18" s="50" t="n">
        <v>15.3</v>
      </c>
      <c r="F18" s="50" t="n">
        <v>4.5</v>
      </c>
      <c r="G18" s="50" t="n">
        <v>61.4</v>
      </c>
      <c r="H18" s="50" t="n">
        <v>13.7</v>
      </c>
      <c r="I18" s="50" t="n">
        <v>1</v>
      </c>
      <c r="J18" s="50" t="n">
        <v>22.7</v>
      </c>
      <c r="K18" s="50" t="n">
        <v>22.7</v>
      </c>
    </row>
    <row r="19" customFormat="false" ht="15.75" hidden="false" customHeight="true" outlineLevel="0" collapsed="false">
      <c r="A19" s="34"/>
      <c r="B19" s="40" t="s">
        <v>101</v>
      </c>
      <c r="C19" s="50" t="n">
        <v>16.5</v>
      </c>
      <c r="D19" s="50" t="n">
        <v>464</v>
      </c>
      <c r="E19" s="50" t="n">
        <v>28.2</v>
      </c>
      <c r="F19" s="50" t="n">
        <v>3.7</v>
      </c>
      <c r="G19" s="50" t="n">
        <v>99.5</v>
      </c>
      <c r="H19" s="50" t="n">
        <v>27.1</v>
      </c>
      <c r="I19" s="50" t="n">
        <v>12.8</v>
      </c>
      <c r="J19" s="50" t="n">
        <v>364.5</v>
      </c>
      <c r="K19" s="50" t="n">
        <v>28.5</v>
      </c>
    </row>
    <row r="20" customFormat="false" ht="15.75" hidden="false" customHeight="true" outlineLevel="0" collapsed="false">
      <c r="A20" s="34"/>
      <c r="B20" s="40" t="s">
        <v>102</v>
      </c>
      <c r="C20" s="50" t="n">
        <v>1.6</v>
      </c>
      <c r="D20" s="50" t="n">
        <v>30.6</v>
      </c>
      <c r="E20" s="50" t="n">
        <v>19.2</v>
      </c>
      <c r="F20" s="50" t="n">
        <v>0.6</v>
      </c>
      <c r="G20" s="50" t="n">
        <v>10.3</v>
      </c>
      <c r="H20" s="50" t="n">
        <v>18.3</v>
      </c>
      <c r="I20" s="50" t="n">
        <v>1</v>
      </c>
      <c r="J20" s="50" t="n">
        <v>20.3</v>
      </c>
      <c r="K20" s="50" t="n">
        <v>19.7</v>
      </c>
    </row>
    <row r="21" customFormat="false" ht="15.75" hidden="false" customHeight="true" outlineLevel="0" collapsed="false">
      <c r="A21" s="34"/>
      <c r="B21" s="40" t="s">
        <v>103</v>
      </c>
      <c r="C21" s="50" t="n">
        <v>5.6</v>
      </c>
      <c r="D21" s="50" t="n">
        <v>84.3</v>
      </c>
      <c r="E21" s="50" t="n">
        <v>15.2</v>
      </c>
      <c r="F21" s="50" t="n">
        <v>4</v>
      </c>
      <c r="G21" s="50" t="n">
        <v>62.1</v>
      </c>
      <c r="H21" s="50" t="n">
        <v>15.7</v>
      </c>
      <c r="I21" s="50" t="n">
        <v>1.6</v>
      </c>
      <c r="J21" s="50" t="n">
        <v>22.2</v>
      </c>
      <c r="K21" s="50" t="n">
        <v>13.8</v>
      </c>
    </row>
    <row r="22" customFormat="false" ht="15.75" hidden="false" customHeight="true" outlineLevel="0" collapsed="false">
      <c r="A22" s="34"/>
      <c r="B22" s="40" t="s">
        <v>104</v>
      </c>
      <c r="C22" s="50" t="n">
        <v>4.2</v>
      </c>
      <c r="D22" s="50" t="n">
        <v>125.6</v>
      </c>
      <c r="E22" s="50" t="n">
        <v>30</v>
      </c>
      <c r="F22" s="50" t="n">
        <v>3.1</v>
      </c>
      <c r="G22" s="50" t="n">
        <v>92.4</v>
      </c>
      <c r="H22" s="50" t="n">
        <v>30.2</v>
      </c>
      <c r="I22" s="50" t="n">
        <v>1.1</v>
      </c>
      <c r="J22" s="50" t="n">
        <v>33.2</v>
      </c>
      <c r="K22" s="50" t="n">
        <v>29.5</v>
      </c>
    </row>
    <row r="23" customFormat="false" ht="15.75" hidden="false" customHeight="true" outlineLevel="0" collapsed="false">
      <c r="A23" s="34"/>
      <c r="B23" s="40" t="s">
        <v>105</v>
      </c>
      <c r="C23" s="50" t="n">
        <v>20.9</v>
      </c>
      <c r="D23" s="50" t="n">
        <v>471.8</v>
      </c>
      <c r="E23" s="50" t="n">
        <v>22.6</v>
      </c>
      <c r="F23" s="50" t="n">
        <v>3.4</v>
      </c>
      <c r="G23" s="50" t="n">
        <v>65.3</v>
      </c>
      <c r="H23" s="50" t="n">
        <v>19</v>
      </c>
      <c r="I23" s="50" t="n">
        <v>17.5</v>
      </c>
      <c r="J23" s="50" t="n">
        <v>406.5</v>
      </c>
      <c r="K23" s="50" t="n">
        <v>23.3</v>
      </c>
    </row>
    <row r="24" customFormat="false" ht="15.75" hidden="false" customHeight="true" outlineLevel="0" collapsed="false">
      <c r="A24" s="34"/>
      <c r="B24" s="40" t="s">
        <v>106</v>
      </c>
      <c r="C24" s="50" t="n">
        <v>12.7</v>
      </c>
      <c r="D24" s="50" t="n">
        <v>313.6</v>
      </c>
      <c r="E24" s="50" t="n">
        <v>24.6</v>
      </c>
      <c r="F24" s="50" t="n">
        <v>8.5</v>
      </c>
      <c r="G24" s="50" t="n">
        <v>236.9</v>
      </c>
      <c r="H24" s="50" t="n">
        <v>27.9</v>
      </c>
      <c r="I24" s="50" t="n">
        <v>4.2</v>
      </c>
      <c r="J24" s="50" t="n">
        <v>76.7</v>
      </c>
      <c r="K24" s="50" t="n">
        <v>18.1</v>
      </c>
    </row>
    <row r="25" customFormat="false" ht="15.75" hidden="false" customHeight="true" outlineLevel="0" collapsed="false">
      <c r="A25" s="34"/>
      <c r="B25" s="40" t="s">
        <v>107</v>
      </c>
      <c r="C25" s="50" t="n">
        <v>4.5</v>
      </c>
      <c r="D25" s="50" t="n">
        <v>133.1</v>
      </c>
      <c r="E25" s="50" t="n">
        <v>29.3</v>
      </c>
      <c r="F25" s="50" t="n">
        <v>2.1</v>
      </c>
      <c r="G25" s="50" t="n">
        <v>63.5</v>
      </c>
      <c r="H25" s="50" t="n">
        <v>30.6</v>
      </c>
      <c r="I25" s="50" t="n">
        <v>2.4</v>
      </c>
      <c r="J25" s="50" t="n">
        <v>69.6</v>
      </c>
      <c r="K25" s="50" t="n">
        <v>28.2</v>
      </c>
    </row>
    <row r="26" customFormat="false" ht="15.75" hidden="false" customHeight="true" outlineLevel="0" collapsed="false">
      <c r="A26" s="34"/>
      <c r="B26" s="40" t="s">
        <v>108</v>
      </c>
      <c r="C26" s="50" t="n">
        <v>8.6</v>
      </c>
      <c r="D26" s="50" t="n">
        <v>212.4</v>
      </c>
      <c r="E26" s="50" t="n">
        <v>24.7</v>
      </c>
      <c r="F26" s="50" t="n">
        <v>4.6</v>
      </c>
      <c r="G26" s="50" t="n">
        <v>106.9</v>
      </c>
      <c r="H26" s="50" t="n">
        <v>23.2</v>
      </c>
      <c r="I26" s="50" t="n">
        <v>4</v>
      </c>
      <c r="J26" s="50" t="n">
        <v>105.5</v>
      </c>
      <c r="K26" s="50" t="n">
        <v>26.4</v>
      </c>
    </row>
    <row r="27" customFormat="false" ht="15.75" hidden="false" customHeight="true" outlineLevel="0" collapsed="false">
      <c r="A27" s="34"/>
      <c r="B27" s="40" t="s">
        <v>109</v>
      </c>
      <c r="C27" s="50" t="n">
        <v>2.6</v>
      </c>
      <c r="D27" s="50" t="n">
        <v>42.5</v>
      </c>
      <c r="E27" s="50" t="n">
        <v>16.5</v>
      </c>
      <c r="F27" s="50" t="n">
        <v>1.3</v>
      </c>
      <c r="G27" s="50" t="n">
        <v>24.3</v>
      </c>
      <c r="H27" s="50" t="n">
        <v>18.6</v>
      </c>
      <c r="I27" s="50" t="n">
        <v>1.3</v>
      </c>
      <c r="J27" s="50" t="n">
        <v>18.2</v>
      </c>
      <c r="K27" s="50" t="n">
        <v>14.3</v>
      </c>
    </row>
    <row r="28" customFormat="false" ht="15.75" hidden="false" customHeight="true" outlineLevel="0" collapsed="false">
      <c r="A28" s="34"/>
      <c r="B28" s="40" t="s">
        <v>110</v>
      </c>
      <c r="C28" s="50" t="n">
        <v>6.2</v>
      </c>
      <c r="D28" s="50" t="n">
        <v>178.6</v>
      </c>
      <c r="E28" s="50" t="n">
        <v>28.6</v>
      </c>
      <c r="F28" s="50" t="n">
        <v>2.9</v>
      </c>
      <c r="G28" s="50" t="n">
        <v>85.4</v>
      </c>
      <c r="H28" s="50" t="n">
        <v>29.5</v>
      </c>
      <c r="I28" s="50" t="n">
        <v>3.3</v>
      </c>
      <c r="J28" s="50" t="n">
        <v>93.2</v>
      </c>
      <c r="K28" s="50" t="n">
        <v>27.8</v>
      </c>
    </row>
    <row r="29" customFormat="false" ht="15.75" hidden="false" customHeight="true" outlineLevel="0" collapsed="false">
      <c r="A29" s="34"/>
      <c r="B29" s="40" t="s">
        <v>111</v>
      </c>
      <c r="C29" s="50" t="n">
        <v>1.7</v>
      </c>
      <c r="D29" s="50" t="n">
        <v>51.8</v>
      </c>
      <c r="E29" s="50" t="n">
        <v>31</v>
      </c>
      <c r="F29" s="50" t="n">
        <v>1.2</v>
      </c>
      <c r="G29" s="50" t="n">
        <v>39.8</v>
      </c>
      <c r="H29" s="50" t="n">
        <v>33.1</v>
      </c>
      <c r="I29" s="50" t="n">
        <v>0.5</v>
      </c>
      <c r="J29" s="50" t="n">
        <v>12</v>
      </c>
      <c r="K29" s="50" t="n">
        <v>25.6</v>
      </c>
    </row>
    <row r="30" customFormat="false" ht="15.75" hidden="false" customHeight="true" outlineLevel="0" collapsed="false">
      <c r="A30" s="34"/>
      <c r="B30" s="40" t="s">
        <v>112</v>
      </c>
      <c r="C30" s="50" t="n">
        <v>0.8</v>
      </c>
      <c r="D30" s="50" t="n">
        <v>22.9</v>
      </c>
      <c r="E30" s="50" t="n">
        <v>27</v>
      </c>
      <c r="F30" s="50" t="n">
        <v>0.1</v>
      </c>
      <c r="G30" s="50" t="n">
        <v>3.6</v>
      </c>
      <c r="H30" s="50" t="n">
        <v>26.7</v>
      </c>
      <c r="I30" s="50" t="n">
        <v>0.7</v>
      </c>
      <c r="J30" s="50" t="n">
        <v>19.3</v>
      </c>
      <c r="K30" s="50" t="n">
        <v>27.1</v>
      </c>
    </row>
    <row r="31" customFormat="false" ht="15.75" hidden="false" customHeight="true" outlineLevel="0" collapsed="false">
      <c r="A31" s="34"/>
      <c r="B31" s="40" t="s">
        <v>113</v>
      </c>
      <c r="C31" s="50" t="n">
        <v>30.2</v>
      </c>
      <c r="D31" s="50" t="n">
        <v>702.1</v>
      </c>
      <c r="E31" s="50" t="n">
        <v>23.2</v>
      </c>
      <c r="F31" s="50" t="n">
        <v>18.4</v>
      </c>
      <c r="G31" s="50" t="n">
        <v>465.3</v>
      </c>
      <c r="H31" s="50" t="n">
        <v>25.3</v>
      </c>
      <c r="I31" s="50" t="n">
        <v>11.8</v>
      </c>
      <c r="J31" s="50" t="n">
        <v>236.8</v>
      </c>
      <c r="K31" s="50" t="n">
        <v>20</v>
      </c>
    </row>
    <row r="32" customFormat="false" ht="10.5" hidden="false" customHeight="true" outlineLevel="0" collapsed="false">
      <c r="B32" s="40"/>
      <c r="C32" s="49"/>
      <c r="D32" s="49"/>
      <c r="E32" s="49"/>
      <c r="F32" s="49"/>
      <c r="G32" s="49"/>
      <c r="H32" s="49"/>
      <c r="I32" s="50"/>
      <c r="J32" s="50"/>
      <c r="K32" s="50"/>
    </row>
    <row r="33" s="88" customFormat="true" ht="13.5" hidden="false" customHeight="true" outlineLevel="0" collapsed="false">
      <c r="A33" s="86" t="s">
        <v>123</v>
      </c>
      <c r="B33" s="86"/>
      <c r="C33" s="104" t="n">
        <v>236.1</v>
      </c>
      <c r="D33" s="104" t="n">
        <v>6265.6</v>
      </c>
      <c r="E33" s="87" t="n">
        <v>26.5</v>
      </c>
      <c r="F33" s="87" t="n">
        <v>117</v>
      </c>
      <c r="G33" s="104" t="n">
        <v>3201.1</v>
      </c>
      <c r="H33" s="87" t="n">
        <v>27.4</v>
      </c>
      <c r="I33" s="87" t="n">
        <v>119.1</v>
      </c>
      <c r="J33" s="87" t="n">
        <v>3064.5</v>
      </c>
      <c r="K33" s="87" t="n">
        <v>25.7</v>
      </c>
    </row>
    <row r="34" customFormat="false" ht="18" hidden="false" customHeight="false" outlineLevel="0" collapsed="false">
      <c r="A34" s="78"/>
      <c r="B34" s="89"/>
      <c r="C34" s="50"/>
      <c r="D34" s="49"/>
      <c r="E34" s="49"/>
      <c r="F34" s="50"/>
      <c r="G34" s="50"/>
      <c r="H34" s="50"/>
      <c r="I34" s="49"/>
      <c r="J34" s="49"/>
      <c r="K34" s="49"/>
    </row>
    <row r="35" customFormat="false" ht="15.75" hidden="false" customHeight="false" outlineLevel="0" collapsed="false">
      <c r="B35" s="82"/>
      <c r="C35" s="92"/>
      <c r="D35" s="92"/>
      <c r="E35" s="92"/>
      <c r="F35" s="92"/>
      <c r="G35" s="92"/>
      <c r="H35" s="92"/>
      <c r="I35" s="105"/>
      <c r="J35" s="105"/>
      <c r="K35" s="105"/>
    </row>
    <row r="36" customFormat="false" ht="15" hidden="false" customHeight="false" outlineLevel="0" collapsed="false">
      <c r="C36" s="54"/>
      <c r="D36" s="54"/>
      <c r="E36" s="54"/>
      <c r="F36" s="54"/>
      <c r="G36" s="54"/>
      <c r="H36" s="54"/>
      <c r="I36" s="54"/>
      <c r="J36" s="54"/>
      <c r="K36" s="5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7.25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6.5" hidden="false" customHeight="true" outlineLevel="0" collapsed="false">
      <c r="A2" s="35" t="s">
        <v>131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4" t="s">
        <v>116</v>
      </c>
    </row>
    <row r="4" customFormat="false" ht="27.95" hidden="false" customHeight="true" outlineLevel="0" collapsed="false">
      <c r="A4" s="61"/>
      <c r="B4" s="61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61"/>
      <c r="B5" s="61"/>
      <c r="C5" s="39" t="s">
        <v>46</v>
      </c>
      <c r="D5" s="39" t="s">
        <v>47</v>
      </c>
      <c r="E5" s="37" t="s">
        <v>48</v>
      </c>
      <c r="F5" s="39" t="s">
        <v>46</v>
      </c>
      <c r="G5" s="39" t="s">
        <v>47</v>
      </c>
      <c r="H5" s="37" t="s">
        <v>48</v>
      </c>
      <c r="I5" s="39" t="s">
        <v>46</v>
      </c>
      <c r="J5" s="39" t="s">
        <v>47</v>
      </c>
      <c r="K5" s="38" t="s">
        <v>88</v>
      </c>
    </row>
    <row r="6" customFormat="false" ht="31.5" hidden="false" customHeight="true" outlineLevel="0" collapsed="false">
      <c r="A6" s="61"/>
      <c r="B6" s="61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2" t="s">
        <v>89</v>
      </c>
      <c r="B7" s="62"/>
      <c r="C7" s="63" t="n">
        <v>5052.7</v>
      </c>
      <c r="D7" s="63" t="n">
        <v>6265.6</v>
      </c>
      <c r="E7" s="63" t="n">
        <v>80.6</v>
      </c>
      <c r="F7" s="63" t="n">
        <v>2175.5</v>
      </c>
      <c r="G7" s="63" t="n">
        <v>3201.1</v>
      </c>
      <c r="H7" s="63" t="n">
        <v>68</v>
      </c>
      <c r="I7" s="63" t="n">
        <v>2877.2</v>
      </c>
      <c r="J7" s="63" t="n">
        <v>3064.5</v>
      </c>
      <c r="K7" s="63" t="n">
        <v>93.9</v>
      </c>
    </row>
    <row r="8" customFormat="false" ht="15.75" hidden="false" customHeight="true" outlineLevel="0" collapsed="false">
      <c r="B8" s="40" t="s">
        <v>90</v>
      </c>
      <c r="C8" s="95" t="n">
        <v>66.4</v>
      </c>
      <c r="D8" s="95" t="n">
        <v>154.8</v>
      </c>
      <c r="E8" s="95" t="n">
        <v>42.9</v>
      </c>
      <c r="F8" s="95" t="n">
        <v>47</v>
      </c>
      <c r="G8" s="95" t="n">
        <v>128.4</v>
      </c>
      <c r="H8" s="95" t="n">
        <v>36.6</v>
      </c>
      <c r="I8" s="95" t="n">
        <v>19.4</v>
      </c>
      <c r="J8" s="95" t="n">
        <v>26.4</v>
      </c>
      <c r="K8" s="95" t="n">
        <v>73.5</v>
      </c>
    </row>
    <row r="9" customFormat="false" ht="15.75" hidden="false" customHeight="true" outlineLevel="0" collapsed="false">
      <c r="B9" s="40" t="s">
        <v>91</v>
      </c>
      <c r="C9" s="95" t="n">
        <v>955.2</v>
      </c>
      <c r="D9" s="95" t="n">
        <v>935.2</v>
      </c>
      <c r="E9" s="95" t="n">
        <v>102.1</v>
      </c>
      <c r="F9" s="95" t="n">
        <v>171.3</v>
      </c>
      <c r="G9" s="95" t="n">
        <v>185.3</v>
      </c>
      <c r="H9" s="95" t="n">
        <v>92.4</v>
      </c>
      <c r="I9" s="95" t="n">
        <v>783.9</v>
      </c>
      <c r="J9" s="95" t="n">
        <v>749.9</v>
      </c>
      <c r="K9" s="95" t="n">
        <v>104.5</v>
      </c>
    </row>
    <row r="10" customFormat="false" ht="15.75" hidden="false" customHeight="true" outlineLevel="0" collapsed="false">
      <c r="B10" s="40" t="s">
        <v>92</v>
      </c>
      <c r="C10" s="95" t="n">
        <v>38.8</v>
      </c>
      <c r="D10" s="95" t="n">
        <v>93.8</v>
      </c>
      <c r="E10" s="95" t="n">
        <v>41.4</v>
      </c>
      <c r="F10" s="95" t="n">
        <v>29.5</v>
      </c>
      <c r="G10" s="95" t="n">
        <v>75.1</v>
      </c>
      <c r="H10" s="95" t="n">
        <v>39.3</v>
      </c>
      <c r="I10" s="95" t="n">
        <v>9.3</v>
      </c>
      <c r="J10" s="95" t="n">
        <v>18.7</v>
      </c>
      <c r="K10" s="95" t="n">
        <v>49.7</v>
      </c>
    </row>
    <row r="11" customFormat="false" ht="15.75" hidden="false" customHeight="true" outlineLevel="0" collapsed="false">
      <c r="B11" s="40" t="s">
        <v>93</v>
      </c>
      <c r="C11" s="95" t="n">
        <v>66</v>
      </c>
      <c r="D11" s="95" t="n">
        <v>151.6</v>
      </c>
      <c r="E11" s="95" t="n">
        <v>43.5</v>
      </c>
      <c r="F11" s="95" t="n">
        <v>48</v>
      </c>
      <c r="G11" s="95" t="n">
        <v>93.9</v>
      </c>
      <c r="H11" s="95" t="n">
        <v>51.1</v>
      </c>
      <c r="I11" s="95" t="n">
        <v>18</v>
      </c>
      <c r="J11" s="95" t="n">
        <v>57.7</v>
      </c>
      <c r="K11" s="95" t="n">
        <v>31.2</v>
      </c>
    </row>
    <row r="12" customFormat="false" ht="15.75" hidden="false" customHeight="true" outlineLevel="0" collapsed="false">
      <c r="B12" s="40" t="s">
        <v>94</v>
      </c>
      <c r="C12" s="95" t="n">
        <v>532.8</v>
      </c>
      <c r="D12" s="95" t="n">
        <v>650.7</v>
      </c>
      <c r="E12" s="95" t="n">
        <v>81.9</v>
      </c>
      <c r="F12" s="95" t="n">
        <v>227.6</v>
      </c>
      <c r="G12" s="95" t="n">
        <v>304.6</v>
      </c>
      <c r="H12" s="95" t="n">
        <v>74.7</v>
      </c>
      <c r="I12" s="95" t="n">
        <v>305.2</v>
      </c>
      <c r="J12" s="95" t="n">
        <v>346.1</v>
      </c>
      <c r="K12" s="95" t="n">
        <v>88.2</v>
      </c>
    </row>
    <row r="13" customFormat="false" ht="15.75" hidden="false" customHeight="true" outlineLevel="0" collapsed="false">
      <c r="B13" s="40" t="s">
        <v>95</v>
      </c>
      <c r="C13" s="95" t="n">
        <v>65.8</v>
      </c>
      <c r="D13" s="95" t="n">
        <v>73.4</v>
      </c>
      <c r="E13" s="95" t="n">
        <v>89.6</v>
      </c>
      <c r="F13" s="95" t="n">
        <v>11.2</v>
      </c>
      <c r="G13" s="95" t="n">
        <v>16.5</v>
      </c>
      <c r="H13" s="95" t="n">
        <v>67.9</v>
      </c>
      <c r="I13" s="95" t="n">
        <v>54.6</v>
      </c>
      <c r="J13" s="95" t="n">
        <v>56.9</v>
      </c>
      <c r="K13" s="95" t="n">
        <v>96</v>
      </c>
    </row>
    <row r="14" customFormat="false" ht="15.75" hidden="false" customHeight="true" outlineLevel="0" collapsed="false">
      <c r="B14" s="40" t="s">
        <v>96</v>
      </c>
      <c r="C14" s="95" t="n">
        <v>22.9</v>
      </c>
      <c r="D14" s="95" t="n">
        <v>49.4</v>
      </c>
      <c r="E14" s="95" t="n">
        <v>46.4</v>
      </c>
      <c r="F14" s="95" t="n">
        <v>20.9</v>
      </c>
      <c r="G14" s="95" t="n">
        <v>46</v>
      </c>
      <c r="H14" s="95" t="n">
        <v>45.4</v>
      </c>
      <c r="I14" s="95" t="n">
        <v>2</v>
      </c>
      <c r="J14" s="95" t="n">
        <v>3.4</v>
      </c>
      <c r="K14" s="95" t="n">
        <v>58.8</v>
      </c>
    </row>
    <row r="15" customFormat="false" ht="15.75" hidden="false" customHeight="true" outlineLevel="0" collapsed="false">
      <c r="B15" s="40" t="s">
        <v>97</v>
      </c>
      <c r="C15" s="95" t="n">
        <v>143.6</v>
      </c>
      <c r="D15" s="95" t="n">
        <v>148</v>
      </c>
      <c r="E15" s="95" t="n">
        <v>97</v>
      </c>
      <c r="F15" s="95" t="n">
        <v>21.6</v>
      </c>
      <c r="G15" s="95" t="n">
        <v>28.6</v>
      </c>
      <c r="H15" s="95" t="n">
        <v>75.5</v>
      </c>
      <c r="I15" s="95" t="n">
        <v>122</v>
      </c>
      <c r="J15" s="95" t="n">
        <v>119.4</v>
      </c>
      <c r="K15" s="95" t="n">
        <v>102.2</v>
      </c>
    </row>
    <row r="16" customFormat="false" ht="15.75" hidden="false" customHeight="true" outlineLevel="0" collapsed="false">
      <c r="B16" s="40" t="s">
        <v>98</v>
      </c>
      <c r="C16" s="95" t="n">
        <v>213.7</v>
      </c>
      <c r="D16" s="95" t="n">
        <v>307.4</v>
      </c>
      <c r="E16" s="95" t="n">
        <v>69.5</v>
      </c>
      <c r="F16" s="95" t="n">
        <v>152.7</v>
      </c>
      <c r="G16" s="95" t="n">
        <v>238.2</v>
      </c>
      <c r="H16" s="95" t="n">
        <v>64.1</v>
      </c>
      <c r="I16" s="95" t="n">
        <v>61</v>
      </c>
      <c r="J16" s="95" t="n">
        <v>69.2</v>
      </c>
      <c r="K16" s="95" t="n">
        <v>88.2</v>
      </c>
    </row>
    <row r="17" customFormat="false" ht="15.75" hidden="false" customHeight="true" outlineLevel="0" collapsed="false">
      <c r="B17" s="40" t="s">
        <v>99</v>
      </c>
      <c r="C17" s="95" t="n">
        <v>30.1</v>
      </c>
      <c r="D17" s="95" t="n">
        <v>44.5</v>
      </c>
      <c r="E17" s="95" t="n">
        <v>67.6</v>
      </c>
      <c r="F17" s="95" t="n">
        <v>29</v>
      </c>
      <c r="G17" s="95" t="n">
        <v>43.1</v>
      </c>
      <c r="H17" s="95" t="n">
        <v>67.3</v>
      </c>
      <c r="I17" s="95" t="n">
        <v>1.1</v>
      </c>
      <c r="J17" s="95" t="n">
        <v>1.4</v>
      </c>
      <c r="K17" s="95" t="n">
        <v>78.6</v>
      </c>
    </row>
    <row r="18" customFormat="false" ht="15.75" hidden="false" customHeight="true" outlineLevel="0" collapsed="false">
      <c r="B18" s="40" t="s">
        <v>100</v>
      </c>
      <c r="C18" s="95" t="n">
        <v>84.1</v>
      </c>
      <c r="D18" s="95" t="n">
        <v>245</v>
      </c>
      <c r="E18" s="95" t="n">
        <v>34.3</v>
      </c>
      <c r="F18" s="95" t="n">
        <v>61.4</v>
      </c>
      <c r="G18" s="95" t="n">
        <v>221.8</v>
      </c>
      <c r="H18" s="95" t="n">
        <v>27.7</v>
      </c>
      <c r="I18" s="95" t="n">
        <v>22.7</v>
      </c>
      <c r="J18" s="95" t="n">
        <v>23.2</v>
      </c>
      <c r="K18" s="95" t="n">
        <v>97.8</v>
      </c>
    </row>
    <row r="19" customFormat="false" ht="15.75" hidden="false" customHeight="true" outlineLevel="0" collapsed="false">
      <c r="B19" s="40" t="s">
        <v>101</v>
      </c>
      <c r="C19" s="95" t="n">
        <v>464</v>
      </c>
      <c r="D19" s="95" t="n">
        <v>472.6</v>
      </c>
      <c r="E19" s="95" t="n">
        <v>98.2</v>
      </c>
      <c r="F19" s="95" t="n">
        <v>99.5</v>
      </c>
      <c r="G19" s="95" t="n">
        <v>119.5</v>
      </c>
      <c r="H19" s="95" t="n">
        <v>83.3</v>
      </c>
      <c r="I19" s="95" t="n">
        <v>364.5</v>
      </c>
      <c r="J19" s="95" t="n">
        <v>353.1</v>
      </c>
      <c r="K19" s="95" t="n">
        <v>103.2</v>
      </c>
    </row>
    <row r="20" customFormat="false" ht="15.75" hidden="false" customHeight="true" outlineLevel="0" collapsed="false">
      <c r="B20" s="40" t="s">
        <v>102</v>
      </c>
      <c r="C20" s="95" t="n">
        <v>30.6</v>
      </c>
      <c r="D20" s="95" t="n">
        <v>33.1</v>
      </c>
      <c r="E20" s="95" t="n">
        <v>92.4</v>
      </c>
      <c r="F20" s="95" t="n">
        <v>10.3</v>
      </c>
      <c r="G20" s="95" t="n">
        <v>16.3</v>
      </c>
      <c r="H20" s="95" t="n">
        <v>63.2</v>
      </c>
      <c r="I20" s="95" t="n">
        <v>20.3</v>
      </c>
      <c r="J20" s="95" t="n">
        <v>16.8</v>
      </c>
      <c r="K20" s="95" t="n">
        <v>120.8</v>
      </c>
    </row>
    <row r="21" customFormat="false" ht="15.75" hidden="false" customHeight="true" outlineLevel="0" collapsed="false">
      <c r="B21" s="40" t="s">
        <v>103</v>
      </c>
      <c r="C21" s="95" t="n">
        <v>84.3</v>
      </c>
      <c r="D21" s="95" t="n">
        <v>102</v>
      </c>
      <c r="E21" s="95" t="n">
        <v>82.6</v>
      </c>
      <c r="F21" s="95" t="n">
        <v>62.1</v>
      </c>
      <c r="G21" s="95" t="n">
        <v>77.4</v>
      </c>
      <c r="H21" s="95" t="n">
        <v>80.2</v>
      </c>
      <c r="I21" s="95" t="n">
        <v>22.2</v>
      </c>
      <c r="J21" s="95" t="n">
        <v>24.6</v>
      </c>
      <c r="K21" s="95" t="n">
        <v>90.2</v>
      </c>
    </row>
    <row r="22" customFormat="false" ht="15.75" hidden="false" customHeight="true" outlineLevel="0" collapsed="false">
      <c r="B22" s="40" t="s">
        <v>104</v>
      </c>
      <c r="C22" s="95" t="n">
        <v>125.6</v>
      </c>
      <c r="D22" s="95" t="n">
        <v>173.1</v>
      </c>
      <c r="E22" s="95" t="n">
        <v>72.6</v>
      </c>
      <c r="F22" s="95" t="n">
        <v>92.4</v>
      </c>
      <c r="G22" s="95" t="n">
        <v>119.5</v>
      </c>
      <c r="H22" s="95" t="n">
        <v>77.3</v>
      </c>
      <c r="I22" s="95" t="n">
        <v>33.2</v>
      </c>
      <c r="J22" s="95" t="n">
        <v>53.6</v>
      </c>
      <c r="K22" s="95" t="n">
        <v>61.9</v>
      </c>
    </row>
    <row r="23" customFormat="false" ht="15.75" hidden="false" customHeight="true" outlineLevel="0" collapsed="false">
      <c r="B23" s="40" t="s">
        <v>105</v>
      </c>
      <c r="C23" s="95" t="n">
        <v>471.8</v>
      </c>
      <c r="D23" s="95" t="n">
        <v>553.8</v>
      </c>
      <c r="E23" s="95" t="n">
        <v>85.2</v>
      </c>
      <c r="F23" s="95" t="n">
        <v>65.3</v>
      </c>
      <c r="G23" s="95" t="n">
        <v>80.1</v>
      </c>
      <c r="H23" s="95" t="n">
        <v>81.5</v>
      </c>
      <c r="I23" s="95" t="n">
        <v>406.5</v>
      </c>
      <c r="J23" s="95" t="n">
        <v>473.7</v>
      </c>
      <c r="K23" s="95" t="n">
        <v>85.8</v>
      </c>
    </row>
    <row r="24" customFormat="false" ht="15.75" hidden="false" customHeight="true" outlineLevel="0" collapsed="false">
      <c r="B24" s="40" t="s">
        <v>106</v>
      </c>
      <c r="C24" s="95" t="n">
        <v>313.6</v>
      </c>
      <c r="D24" s="95" t="n">
        <v>458.3</v>
      </c>
      <c r="E24" s="95" t="n">
        <v>68.4</v>
      </c>
      <c r="F24" s="95" t="n">
        <v>236.9</v>
      </c>
      <c r="G24" s="95" t="n">
        <v>338.2</v>
      </c>
      <c r="H24" s="95" t="n">
        <v>70</v>
      </c>
      <c r="I24" s="95" t="n">
        <v>76.7</v>
      </c>
      <c r="J24" s="95" t="n">
        <v>120.1</v>
      </c>
      <c r="K24" s="95" t="n">
        <v>63.9</v>
      </c>
    </row>
    <row r="25" customFormat="false" ht="15.75" hidden="false" customHeight="true" outlineLevel="0" collapsed="false">
      <c r="B25" s="40" t="s">
        <v>107</v>
      </c>
      <c r="C25" s="95" t="n">
        <v>133.1</v>
      </c>
      <c r="D25" s="95" t="n">
        <v>137.1</v>
      </c>
      <c r="E25" s="95" t="n">
        <v>97.1</v>
      </c>
      <c r="F25" s="95" t="n">
        <v>63.5</v>
      </c>
      <c r="G25" s="95" t="n">
        <v>61.9</v>
      </c>
      <c r="H25" s="95" t="n">
        <v>102.6</v>
      </c>
      <c r="I25" s="95" t="n">
        <v>69.6</v>
      </c>
      <c r="J25" s="95" t="n">
        <v>75.2</v>
      </c>
      <c r="K25" s="95" t="n">
        <v>92.6</v>
      </c>
    </row>
    <row r="26" customFormat="false" ht="15.75" hidden="false" customHeight="true" outlineLevel="0" collapsed="false">
      <c r="B26" s="40" t="s">
        <v>108</v>
      </c>
      <c r="C26" s="95" t="n">
        <v>212.4</v>
      </c>
      <c r="D26" s="95" t="n">
        <v>361</v>
      </c>
      <c r="E26" s="95" t="n">
        <v>58.8</v>
      </c>
      <c r="F26" s="95" t="n">
        <v>106.9</v>
      </c>
      <c r="G26" s="95" t="n">
        <v>236</v>
      </c>
      <c r="H26" s="95" t="n">
        <v>45.3</v>
      </c>
      <c r="I26" s="95" t="n">
        <v>105.5</v>
      </c>
      <c r="J26" s="95" t="n">
        <v>125</v>
      </c>
      <c r="K26" s="95" t="n">
        <v>84.4</v>
      </c>
    </row>
    <row r="27" customFormat="false" ht="15.75" hidden="false" customHeight="true" outlineLevel="0" collapsed="false">
      <c r="B27" s="40" t="s">
        <v>109</v>
      </c>
      <c r="C27" s="95" t="n">
        <v>42.5</v>
      </c>
      <c r="D27" s="95" t="n">
        <v>38.1</v>
      </c>
      <c r="E27" s="95" t="n">
        <v>111.5</v>
      </c>
      <c r="F27" s="95" t="n">
        <v>24.3</v>
      </c>
      <c r="G27" s="95" t="n">
        <v>24.2</v>
      </c>
      <c r="H27" s="95" t="n">
        <v>100.4</v>
      </c>
      <c r="I27" s="95" t="n">
        <v>18.2</v>
      </c>
      <c r="J27" s="95" t="n">
        <v>13.9</v>
      </c>
      <c r="K27" s="95" t="n">
        <v>130.9</v>
      </c>
    </row>
    <row r="28" customFormat="false" ht="15.75" hidden="false" customHeight="true" outlineLevel="0" collapsed="false">
      <c r="B28" s="40" t="s">
        <v>110</v>
      </c>
      <c r="C28" s="95" t="n">
        <v>178.6</v>
      </c>
      <c r="D28" s="95" t="n">
        <v>213.5</v>
      </c>
      <c r="E28" s="95" t="n">
        <v>83.7</v>
      </c>
      <c r="F28" s="95" t="n">
        <v>85.4</v>
      </c>
      <c r="G28" s="95" t="n">
        <v>142</v>
      </c>
      <c r="H28" s="95" t="n">
        <v>60.1</v>
      </c>
      <c r="I28" s="95" t="n">
        <v>93.2</v>
      </c>
      <c r="J28" s="95" t="n">
        <v>71.5</v>
      </c>
      <c r="K28" s="95" t="n">
        <v>130.3</v>
      </c>
    </row>
    <row r="29" customFormat="false" ht="15.75" hidden="false" customHeight="true" outlineLevel="0" collapsed="false">
      <c r="B29" s="40" t="s">
        <v>111</v>
      </c>
      <c r="C29" s="95" t="n">
        <v>51.8</v>
      </c>
      <c r="D29" s="95" t="n">
        <v>85.5</v>
      </c>
      <c r="E29" s="95" t="n">
        <v>60.6</v>
      </c>
      <c r="F29" s="95" t="n">
        <v>39.8</v>
      </c>
      <c r="G29" s="95" t="n">
        <v>74.1</v>
      </c>
      <c r="H29" s="95" t="n">
        <v>53.7</v>
      </c>
      <c r="I29" s="95" t="n">
        <v>12</v>
      </c>
      <c r="J29" s="95" t="n">
        <v>11.4</v>
      </c>
      <c r="K29" s="95" t="n">
        <v>105.3</v>
      </c>
    </row>
    <row r="30" customFormat="false" ht="15.75" hidden="false" customHeight="true" outlineLevel="0" collapsed="false">
      <c r="B30" s="40" t="s">
        <v>112</v>
      </c>
      <c r="C30" s="95" t="n">
        <v>22.9</v>
      </c>
      <c r="D30" s="95" t="n">
        <v>23.9</v>
      </c>
      <c r="E30" s="95" t="n">
        <v>95.8</v>
      </c>
      <c r="F30" s="95" t="n">
        <v>3.6</v>
      </c>
      <c r="G30" s="95" t="n">
        <v>3.5</v>
      </c>
      <c r="H30" s="95" t="n">
        <v>102.9</v>
      </c>
      <c r="I30" s="95" t="n">
        <v>19.3</v>
      </c>
      <c r="J30" s="95" t="n">
        <v>20.4</v>
      </c>
      <c r="K30" s="95" t="n">
        <v>94.6</v>
      </c>
    </row>
    <row r="31" customFormat="false" ht="15.75" hidden="false" customHeight="true" outlineLevel="0" collapsed="false">
      <c r="A31" s="76"/>
      <c r="B31" s="77" t="s">
        <v>113</v>
      </c>
      <c r="C31" s="95" t="n">
        <v>702.1</v>
      </c>
      <c r="D31" s="95" t="n">
        <v>759.8</v>
      </c>
      <c r="E31" s="95" t="n">
        <v>92.4</v>
      </c>
      <c r="F31" s="95" t="n">
        <v>465.3</v>
      </c>
      <c r="G31" s="95" t="n">
        <v>526.9</v>
      </c>
      <c r="H31" s="95" t="n">
        <v>88.3</v>
      </c>
      <c r="I31" s="95" t="n">
        <v>236.8</v>
      </c>
      <c r="J31" s="95" t="n">
        <v>232.9</v>
      </c>
      <c r="K31" s="95" t="n">
        <v>101.7</v>
      </c>
    </row>
    <row r="32" customFormat="false" ht="23.25" hidden="false" customHeight="true" outlineLevel="0" collapsed="false">
      <c r="A32" s="78"/>
      <c r="B32" s="89"/>
      <c r="C32" s="97"/>
      <c r="D32" s="97"/>
      <c r="E32" s="97"/>
      <c r="F32" s="97"/>
      <c r="G32" s="97"/>
      <c r="H32" s="97"/>
      <c r="I32" s="97"/>
      <c r="J32" s="97"/>
      <c r="K32" s="97"/>
    </row>
    <row r="33" s="58" customFormat="true" ht="15.75" hidden="false" customHeight="false" outlineLevel="0" collapsed="false">
      <c r="B33" s="98"/>
      <c r="C33" s="99"/>
      <c r="D33" s="95"/>
      <c r="E33" s="95"/>
      <c r="F33" s="95"/>
      <c r="G33" s="95"/>
      <c r="H33" s="95"/>
      <c r="I33" s="95"/>
      <c r="J33" s="95"/>
      <c r="K33" s="99"/>
    </row>
    <row r="34" customFormat="false" ht="9.75" hidden="false" customHeight="true" outlineLevel="0" collapsed="false">
      <c r="B34" s="72"/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5" hidden="false" customHeight="false" outlineLevel="0" collapsed="false">
      <c r="B35" s="72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5" hidden="false" customHeight="false" outlineLevel="0" collapsed="false">
      <c r="B36" s="72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5" hidden="false" customHeight="false" outlineLevel="0" collapsed="false">
      <c r="B37" s="72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5" hidden="false" customHeight="false" outlineLevel="0" collapsed="false">
      <c r="B38" s="72"/>
      <c r="C38" s="100"/>
      <c r="D38" s="100"/>
      <c r="E38" s="100"/>
      <c r="F38" s="100"/>
      <c r="G38" s="100"/>
      <c r="H38" s="100"/>
      <c r="I38" s="100"/>
      <c r="J38" s="100"/>
      <c r="K38" s="100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1" width="9.14"/>
  </cols>
  <sheetData>
    <row r="1" customFormat="false" ht="15.75" hidden="false" customHeight="false" outlineLevel="0" collapsed="false">
      <c r="A1" s="13"/>
    </row>
    <row r="27" customFormat="false" ht="18.75" hidden="false" customHeight="false" outlineLevel="0" collapsed="false">
      <c r="C27" s="22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20.28"/>
    <col collapsed="false" customWidth="true" hidden="false" outlineLevel="0" max="3" min="3" style="72" width="13.14"/>
    <col collapsed="false" customWidth="true" hidden="false" outlineLevel="0" max="5" min="4" style="72" width="10.99"/>
    <col collapsed="false" customWidth="true" hidden="false" outlineLevel="0" max="6" min="6" style="72" width="13.14"/>
    <col collapsed="false" customWidth="true" hidden="false" outlineLevel="0" max="8" min="7" style="72" width="10.99"/>
    <col collapsed="false" customWidth="true" hidden="false" outlineLevel="0" max="9" min="9" style="72" width="13.14"/>
    <col collapsed="false" customWidth="true" hidden="false" outlineLevel="0" max="11" min="10" style="72" width="10.99"/>
    <col collapsed="false" customWidth="false" hidden="false" outlineLevel="0" max="257" min="12" style="72" width="9.14"/>
  </cols>
  <sheetData>
    <row r="1" customFormat="false" ht="15" hidden="false" customHeight="true" outlineLevel="0" collapsed="false">
      <c r="K1" s="54"/>
    </row>
    <row r="2" customFormat="false" ht="16.5" hidden="false" customHeight="true" outlineLevel="0" collapsed="false">
      <c r="A2" s="35" t="s">
        <v>13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4"/>
      <c r="B4" s="84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84"/>
      <c r="B5" s="84"/>
      <c r="C5" s="85" t="s">
        <v>126</v>
      </c>
      <c r="D5" s="85" t="s">
        <v>121</v>
      </c>
      <c r="E5" s="37" t="s">
        <v>122</v>
      </c>
      <c r="F5" s="85" t="s">
        <v>126</v>
      </c>
      <c r="G5" s="85" t="s">
        <v>121</v>
      </c>
      <c r="H5" s="37" t="s">
        <v>122</v>
      </c>
      <c r="I5" s="85" t="s">
        <v>126</v>
      </c>
      <c r="J5" s="85" t="s">
        <v>121</v>
      </c>
      <c r="K5" s="38" t="s">
        <v>122</v>
      </c>
    </row>
    <row r="6" customFormat="false" ht="42.75" hidden="false" customHeight="true" outlineLevel="0" collapsed="false">
      <c r="A6" s="84"/>
      <c r="B6" s="84"/>
      <c r="C6" s="85"/>
      <c r="D6" s="85"/>
      <c r="E6" s="85"/>
      <c r="F6" s="85"/>
      <c r="G6" s="85"/>
      <c r="H6" s="85"/>
      <c r="I6" s="85"/>
      <c r="J6" s="85"/>
      <c r="K6" s="38"/>
    </row>
    <row r="7" customFormat="false" ht="15.75" hidden="false" customHeight="true" outlineLevel="0" collapsed="false">
      <c r="A7" s="62" t="s">
        <v>89</v>
      </c>
      <c r="B7" s="62"/>
      <c r="C7" s="75" t="n">
        <v>80.8</v>
      </c>
      <c r="D7" s="75" t="n">
        <v>1684.1</v>
      </c>
      <c r="E7" s="75" t="n">
        <v>20.8</v>
      </c>
      <c r="F7" s="75" t="n">
        <v>58.3</v>
      </c>
      <c r="G7" s="75" t="n">
        <v>1292.1</v>
      </c>
      <c r="H7" s="75" t="n">
        <v>22.2</v>
      </c>
      <c r="I7" s="75" t="n">
        <v>22.5</v>
      </c>
      <c r="J7" s="63" t="n">
        <v>392</v>
      </c>
      <c r="K7" s="75" t="n">
        <v>17.4</v>
      </c>
    </row>
    <row r="8" customFormat="false" ht="15.75" hidden="false" customHeight="true" outlineLevel="0" collapsed="false">
      <c r="A8" s="34"/>
      <c r="B8" s="40" t="s">
        <v>90</v>
      </c>
      <c r="C8" s="50" t="n">
        <v>0.3</v>
      </c>
      <c r="D8" s="50" t="n">
        <v>6.9</v>
      </c>
      <c r="E8" s="50" t="n">
        <v>23.2</v>
      </c>
      <c r="F8" s="50" t="n">
        <v>0.2</v>
      </c>
      <c r="G8" s="50" t="n">
        <v>5.9</v>
      </c>
      <c r="H8" s="50" t="n">
        <v>25.6</v>
      </c>
      <c r="I8" s="50" t="n">
        <v>0.1</v>
      </c>
      <c r="J8" s="50" t="n">
        <v>1</v>
      </c>
      <c r="K8" s="50" t="n">
        <v>14.9</v>
      </c>
    </row>
    <row r="9" customFormat="false" ht="15.75" hidden="false" customHeight="true" outlineLevel="0" collapsed="false">
      <c r="A9" s="34"/>
      <c r="B9" s="40" t="s">
        <v>91</v>
      </c>
      <c r="C9" s="50" t="n">
        <v>0.1</v>
      </c>
      <c r="D9" s="50" t="n">
        <v>0.8</v>
      </c>
      <c r="E9" s="50" t="n">
        <v>10.8</v>
      </c>
      <c r="F9" s="50" t="s">
        <v>81</v>
      </c>
      <c r="G9" s="50" t="s">
        <v>81</v>
      </c>
      <c r="H9" s="50" t="s">
        <v>81</v>
      </c>
      <c r="I9" s="50" t="n">
        <v>0.1</v>
      </c>
      <c r="J9" s="50" t="n">
        <v>0.8</v>
      </c>
      <c r="K9" s="50" t="n">
        <v>10.8</v>
      </c>
    </row>
    <row r="10" customFormat="false" ht="15.75" hidden="false" customHeight="true" outlineLevel="0" collapsed="false">
      <c r="A10" s="34"/>
      <c r="B10" s="40" t="s">
        <v>92</v>
      </c>
      <c r="C10" s="50" t="n">
        <v>9.5</v>
      </c>
      <c r="D10" s="50" t="n">
        <v>196.6</v>
      </c>
      <c r="E10" s="50" t="n">
        <v>20.8</v>
      </c>
      <c r="F10" s="50" t="n">
        <v>6.6</v>
      </c>
      <c r="G10" s="50" t="n">
        <v>145</v>
      </c>
      <c r="H10" s="50" t="n">
        <v>22</v>
      </c>
      <c r="I10" s="50" t="n">
        <v>2.9</v>
      </c>
      <c r="J10" s="50" t="n">
        <v>51.6</v>
      </c>
      <c r="K10" s="50" t="n">
        <v>18</v>
      </c>
    </row>
    <row r="11" customFormat="false" ht="15.75" hidden="false" customHeight="true" outlineLevel="0" collapsed="false">
      <c r="A11" s="34"/>
      <c r="B11" s="40" t="s">
        <v>93</v>
      </c>
      <c r="C11" s="50" t="n">
        <v>5.9</v>
      </c>
      <c r="D11" s="50" t="n">
        <v>116</v>
      </c>
      <c r="E11" s="50" t="n">
        <v>19.6610169491525</v>
      </c>
      <c r="F11" s="50" t="n">
        <v>2.9</v>
      </c>
      <c r="G11" s="50" t="n">
        <v>65</v>
      </c>
      <c r="H11" s="50" t="n">
        <v>22.1</v>
      </c>
      <c r="I11" s="50" t="n">
        <v>3</v>
      </c>
      <c r="J11" s="50" t="n">
        <v>51</v>
      </c>
      <c r="K11" s="50" t="n">
        <v>17</v>
      </c>
    </row>
    <row r="12" customFormat="false" ht="15.75" hidden="false" customHeight="true" outlineLevel="0" collapsed="false">
      <c r="A12" s="34"/>
      <c r="B12" s="40" t="s">
        <v>94</v>
      </c>
      <c r="C12" s="50" t="n">
        <v>0.6</v>
      </c>
      <c r="D12" s="50" t="n">
        <v>10.5</v>
      </c>
      <c r="E12" s="50" t="n">
        <v>19.1</v>
      </c>
      <c r="F12" s="50" t="n">
        <v>0.4</v>
      </c>
      <c r="G12" s="50" t="n">
        <v>8</v>
      </c>
      <c r="H12" s="50" t="n">
        <v>19.3</v>
      </c>
      <c r="I12" s="50" t="n">
        <v>0.2</v>
      </c>
      <c r="J12" s="50" t="n">
        <v>2.5</v>
      </c>
      <c r="K12" s="50" t="n">
        <v>18.5</v>
      </c>
    </row>
    <row r="13" customFormat="false" ht="15.75" hidden="false" customHeight="true" outlineLevel="0" collapsed="false">
      <c r="A13" s="34"/>
      <c r="B13" s="40" t="s">
        <v>95</v>
      </c>
      <c r="C13" s="50" t="s">
        <v>81</v>
      </c>
      <c r="D13" s="50" t="s">
        <v>81</v>
      </c>
      <c r="E13" s="50" t="s">
        <v>81</v>
      </c>
      <c r="F13" s="50" t="s">
        <v>81</v>
      </c>
      <c r="G13" s="50" t="s">
        <v>81</v>
      </c>
      <c r="H13" s="50" t="s">
        <v>81</v>
      </c>
      <c r="I13" s="50" t="s">
        <v>81</v>
      </c>
      <c r="J13" s="50" t="s">
        <v>81</v>
      </c>
      <c r="K13" s="50" t="s">
        <v>81</v>
      </c>
    </row>
    <row r="14" customFormat="false" ht="15.75" hidden="false" customHeight="true" outlineLevel="0" collapsed="false">
      <c r="A14" s="34"/>
      <c r="B14" s="40" t="s">
        <v>96</v>
      </c>
      <c r="C14" s="50" t="n">
        <v>13.2</v>
      </c>
      <c r="D14" s="50" t="n">
        <v>272.6</v>
      </c>
      <c r="E14" s="50" t="n">
        <v>20.7</v>
      </c>
      <c r="F14" s="50" t="n">
        <v>11.7</v>
      </c>
      <c r="G14" s="50" t="n">
        <v>240.8</v>
      </c>
      <c r="H14" s="50" t="n">
        <v>20.6</v>
      </c>
      <c r="I14" s="50" t="n">
        <v>1.5</v>
      </c>
      <c r="J14" s="50" t="n">
        <v>31.8</v>
      </c>
      <c r="K14" s="50" t="n">
        <v>21.4</v>
      </c>
    </row>
    <row r="15" customFormat="false" ht="15.75" hidden="false" customHeight="true" outlineLevel="0" collapsed="false">
      <c r="A15" s="34"/>
      <c r="B15" s="40" t="s">
        <v>97</v>
      </c>
      <c r="C15" s="50" t="n">
        <v>0</v>
      </c>
      <c r="D15" s="50" t="n">
        <v>0.1</v>
      </c>
      <c r="E15" s="50" t="n">
        <v>13.8</v>
      </c>
      <c r="F15" s="50" t="n">
        <v>0</v>
      </c>
      <c r="G15" s="50" t="n">
        <v>0.1</v>
      </c>
      <c r="H15" s="50" t="n">
        <v>13.8</v>
      </c>
      <c r="I15" s="50" t="s">
        <v>81</v>
      </c>
      <c r="J15" s="50" t="s">
        <v>81</v>
      </c>
      <c r="K15" s="50" t="s">
        <v>81</v>
      </c>
    </row>
    <row r="16" customFormat="false" ht="15.75" hidden="false" customHeight="true" outlineLevel="0" collapsed="false">
      <c r="A16" s="34"/>
      <c r="B16" s="40" t="s">
        <v>98</v>
      </c>
      <c r="C16" s="50" t="n">
        <v>0.2</v>
      </c>
      <c r="D16" s="50" t="n">
        <v>6.2</v>
      </c>
      <c r="E16" s="50" t="n">
        <v>31.2</v>
      </c>
      <c r="F16" s="50" t="n">
        <v>0.2</v>
      </c>
      <c r="G16" s="50" t="n">
        <v>5.3</v>
      </c>
      <c r="H16" s="50" t="n">
        <v>31.2</v>
      </c>
      <c r="I16" s="50" t="n">
        <v>0</v>
      </c>
      <c r="J16" s="50" t="n">
        <v>0.9</v>
      </c>
      <c r="K16" s="50" t="n">
        <v>31</v>
      </c>
    </row>
    <row r="17" customFormat="false" ht="15.75" hidden="false" customHeight="true" outlineLevel="0" collapsed="false">
      <c r="A17" s="34"/>
      <c r="B17" s="40" t="s">
        <v>99</v>
      </c>
      <c r="C17" s="50" t="n">
        <v>2.4</v>
      </c>
      <c r="D17" s="50" t="n">
        <v>54.3</v>
      </c>
      <c r="E17" s="50" t="n">
        <v>22.7</v>
      </c>
      <c r="F17" s="50" t="n">
        <v>1.7</v>
      </c>
      <c r="G17" s="50" t="n">
        <v>43.7</v>
      </c>
      <c r="H17" s="50" t="n">
        <v>26</v>
      </c>
      <c r="I17" s="50" t="n">
        <v>0.7</v>
      </c>
      <c r="J17" s="50" t="n">
        <v>10.6</v>
      </c>
      <c r="K17" s="50" t="n">
        <v>15</v>
      </c>
    </row>
    <row r="18" customFormat="false" ht="15.75" hidden="false" customHeight="true" outlineLevel="0" collapsed="false">
      <c r="A18" s="34"/>
      <c r="B18" s="40" t="s">
        <v>100</v>
      </c>
      <c r="C18" s="50" t="n">
        <v>5.8</v>
      </c>
      <c r="D18" s="50" t="n">
        <v>97.4</v>
      </c>
      <c r="E18" s="50" t="n">
        <v>16.7931034482759</v>
      </c>
      <c r="F18" s="50" t="n">
        <v>5.6</v>
      </c>
      <c r="G18" s="50" t="n">
        <v>93</v>
      </c>
      <c r="H18" s="50" t="n">
        <v>16.7</v>
      </c>
      <c r="I18" s="50" t="n">
        <v>0.2</v>
      </c>
      <c r="J18" s="50" t="n">
        <v>4.4</v>
      </c>
      <c r="K18" s="50" t="n">
        <v>22</v>
      </c>
    </row>
    <row r="19" customFormat="false" ht="15.75" hidden="false" customHeight="true" outlineLevel="0" collapsed="false">
      <c r="A19" s="34"/>
      <c r="B19" s="40" t="s">
        <v>101</v>
      </c>
      <c r="C19" s="50" t="s">
        <v>81</v>
      </c>
      <c r="D19" s="50" t="s">
        <v>81</v>
      </c>
      <c r="E19" s="50" t="s">
        <v>81</v>
      </c>
      <c r="F19" s="50" t="s">
        <v>81</v>
      </c>
      <c r="G19" s="50" t="s">
        <v>81</v>
      </c>
      <c r="H19" s="50" t="s">
        <v>81</v>
      </c>
      <c r="I19" s="50" t="s">
        <v>81</v>
      </c>
      <c r="J19" s="50" t="s">
        <v>81</v>
      </c>
      <c r="K19" s="50" t="s">
        <v>81</v>
      </c>
    </row>
    <row r="20" customFormat="false" ht="15.75" hidden="false" customHeight="true" outlineLevel="0" collapsed="false">
      <c r="A20" s="34"/>
      <c r="B20" s="40" t="s">
        <v>102</v>
      </c>
      <c r="C20" s="50" t="n">
        <v>8.2</v>
      </c>
      <c r="D20" s="50" t="n">
        <v>174.4</v>
      </c>
      <c r="E20" s="50" t="n">
        <v>21.2</v>
      </c>
      <c r="F20" s="50" t="n">
        <v>4</v>
      </c>
      <c r="G20" s="50" t="n">
        <v>94.6</v>
      </c>
      <c r="H20" s="50" t="n">
        <v>23.7</v>
      </c>
      <c r="I20" s="50" t="n">
        <v>4.2</v>
      </c>
      <c r="J20" s="50" t="n">
        <v>79.8</v>
      </c>
      <c r="K20" s="50" t="n">
        <v>18.8</v>
      </c>
    </row>
    <row r="21" customFormat="false" ht="15.75" hidden="false" customHeight="true" outlineLevel="0" collapsed="false">
      <c r="A21" s="34"/>
      <c r="B21" s="40" t="s">
        <v>103</v>
      </c>
      <c r="C21" s="50" t="n">
        <v>10.5</v>
      </c>
      <c r="D21" s="50" t="n">
        <v>181.9</v>
      </c>
      <c r="E21" s="50" t="n">
        <v>17.3</v>
      </c>
      <c r="F21" s="50" t="n">
        <v>8.4</v>
      </c>
      <c r="G21" s="50" t="n">
        <v>145.8</v>
      </c>
      <c r="H21" s="50" t="n">
        <v>17.5</v>
      </c>
      <c r="I21" s="50" t="n">
        <v>2.1</v>
      </c>
      <c r="J21" s="50" t="n">
        <v>36.1</v>
      </c>
      <c r="K21" s="50" t="n">
        <v>16.5</v>
      </c>
    </row>
    <row r="22" customFormat="false" ht="15.75" hidden="false" customHeight="true" outlineLevel="0" collapsed="false">
      <c r="A22" s="34"/>
      <c r="B22" s="40" t="s">
        <v>104</v>
      </c>
      <c r="C22" s="50" t="n">
        <v>3.5</v>
      </c>
      <c r="D22" s="50" t="n">
        <v>119.5</v>
      </c>
      <c r="E22" s="50" t="n">
        <v>33.8</v>
      </c>
      <c r="F22" s="50" t="n">
        <v>3.2</v>
      </c>
      <c r="G22" s="50" t="n">
        <v>110</v>
      </c>
      <c r="H22" s="50" t="n">
        <v>34.1</v>
      </c>
      <c r="I22" s="50" t="n">
        <v>0.3</v>
      </c>
      <c r="J22" s="50" t="n">
        <v>9.5</v>
      </c>
      <c r="K22" s="50" t="n">
        <v>30</v>
      </c>
    </row>
    <row r="23" customFormat="false" ht="15.75" hidden="false" customHeight="true" outlineLevel="0" collapsed="false">
      <c r="A23" s="34"/>
      <c r="B23" s="40" t="s">
        <v>105</v>
      </c>
      <c r="C23" s="50" t="s">
        <v>81</v>
      </c>
      <c r="D23" s="50" t="s">
        <v>81</v>
      </c>
      <c r="E23" s="50" t="s">
        <v>81</v>
      </c>
      <c r="F23" s="50" t="s">
        <v>81</v>
      </c>
      <c r="G23" s="50" t="s">
        <v>81</v>
      </c>
      <c r="H23" s="50" t="s">
        <v>81</v>
      </c>
      <c r="I23" s="50" t="s">
        <v>81</v>
      </c>
      <c r="J23" s="50" t="s">
        <v>81</v>
      </c>
      <c r="K23" s="50" t="s">
        <v>81</v>
      </c>
    </row>
    <row r="24" customFormat="false" ht="15.75" hidden="false" customHeight="true" outlineLevel="0" collapsed="false">
      <c r="A24" s="34"/>
      <c r="B24" s="40" t="s">
        <v>106</v>
      </c>
      <c r="C24" s="50" t="n">
        <v>1.9</v>
      </c>
      <c r="D24" s="50" t="n">
        <v>47.5</v>
      </c>
      <c r="E24" s="50" t="n">
        <v>24.7</v>
      </c>
      <c r="F24" s="50" t="n">
        <v>1.7</v>
      </c>
      <c r="G24" s="50" t="n">
        <v>43.1</v>
      </c>
      <c r="H24" s="50" t="n">
        <v>25.4</v>
      </c>
      <c r="I24" s="50" t="n">
        <v>0.2</v>
      </c>
      <c r="J24" s="50" t="n">
        <v>4.4</v>
      </c>
      <c r="K24" s="50" t="n">
        <v>19.7</v>
      </c>
    </row>
    <row r="25" customFormat="false" ht="15.75" hidden="false" customHeight="true" outlineLevel="0" collapsed="false">
      <c r="A25" s="34"/>
      <c r="B25" s="40" t="s">
        <v>107</v>
      </c>
      <c r="C25" s="50" t="n">
        <v>0</v>
      </c>
      <c r="D25" s="50" t="n">
        <v>1.1</v>
      </c>
      <c r="E25" s="50" t="n">
        <v>23.9</v>
      </c>
      <c r="F25" s="50" t="n">
        <v>0</v>
      </c>
      <c r="G25" s="50" t="n">
        <v>1.1</v>
      </c>
      <c r="H25" s="50" t="n">
        <v>23.9</v>
      </c>
      <c r="I25" s="50" t="s">
        <v>81</v>
      </c>
      <c r="J25" s="50" t="s">
        <v>81</v>
      </c>
      <c r="K25" s="50" t="s">
        <v>81</v>
      </c>
    </row>
    <row r="26" customFormat="false" ht="15.75" hidden="false" customHeight="true" outlineLevel="0" collapsed="false">
      <c r="A26" s="34"/>
      <c r="B26" s="40" t="s">
        <v>108</v>
      </c>
      <c r="C26" s="50" t="n">
        <v>9.9</v>
      </c>
      <c r="D26" s="50" t="n">
        <v>252.6</v>
      </c>
      <c r="E26" s="50" t="n">
        <v>25.6</v>
      </c>
      <c r="F26" s="50" t="n">
        <v>7.4</v>
      </c>
      <c r="G26" s="50" t="n">
        <v>190.3</v>
      </c>
      <c r="H26" s="50" t="n">
        <v>25.8</v>
      </c>
      <c r="I26" s="50" t="n">
        <v>2.5</v>
      </c>
      <c r="J26" s="50" t="n">
        <v>62.3</v>
      </c>
      <c r="K26" s="50" t="n">
        <v>25.1</v>
      </c>
    </row>
    <row r="27" customFormat="false" ht="15.75" hidden="false" customHeight="true" outlineLevel="0" collapsed="false">
      <c r="A27" s="34"/>
      <c r="B27" s="40" t="s">
        <v>109</v>
      </c>
      <c r="C27" s="50" t="n">
        <v>6.8</v>
      </c>
      <c r="D27" s="50" t="n">
        <v>91.4</v>
      </c>
      <c r="E27" s="50" t="n">
        <v>13.5</v>
      </c>
      <c r="F27" s="50" t="n">
        <v>2.3</v>
      </c>
      <c r="G27" s="50" t="n">
        <v>46.7</v>
      </c>
      <c r="H27" s="50" t="n">
        <v>20.2</v>
      </c>
      <c r="I27" s="50" t="n">
        <v>4.5</v>
      </c>
      <c r="J27" s="50" t="n">
        <v>44.7</v>
      </c>
      <c r="K27" s="50" t="n">
        <v>10</v>
      </c>
    </row>
    <row r="28" customFormat="false" ht="15.75" hidden="false" customHeight="true" outlineLevel="0" collapsed="false">
      <c r="A28" s="34"/>
      <c r="B28" s="40" t="s">
        <v>110</v>
      </c>
      <c r="C28" s="50" t="n">
        <v>0.2</v>
      </c>
      <c r="D28" s="50" t="n">
        <v>3.2</v>
      </c>
      <c r="E28" s="50" t="n">
        <v>15.2</v>
      </c>
      <c r="F28" s="50" t="n">
        <v>0.2</v>
      </c>
      <c r="G28" s="50" t="n">
        <v>3.2</v>
      </c>
      <c r="H28" s="50" t="n">
        <v>15.2</v>
      </c>
      <c r="I28" s="50" t="s">
        <v>81</v>
      </c>
      <c r="J28" s="50" t="s">
        <v>81</v>
      </c>
      <c r="K28" s="50" t="s">
        <v>81</v>
      </c>
    </row>
    <row r="29" customFormat="false" ht="15.75" hidden="false" customHeight="true" outlineLevel="0" collapsed="false">
      <c r="A29" s="34"/>
      <c r="B29" s="40" t="s">
        <v>111</v>
      </c>
      <c r="C29" s="50" t="n">
        <v>0.5</v>
      </c>
      <c r="D29" s="50" t="n">
        <v>18.4</v>
      </c>
      <c r="E29" s="50" t="n">
        <v>36</v>
      </c>
      <c r="F29" s="50" t="n">
        <v>0.5</v>
      </c>
      <c r="G29" s="50" t="n">
        <v>18.2</v>
      </c>
      <c r="H29" s="50" t="n">
        <v>36.3</v>
      </c>
      <c r="I29" s="50" t="n">
        <v>0</v>
      </c>
      <c r="J29" s="50" t="n">
        <v>0.2</v>
      </c>
      <c r="K29" s="50" t="n">
        <v>21.9</v>
      </c>
    </row>
    <row r="30" customFormat="false" ht="15.75" hidden="false" customHeight="true" outlineLevel="0" collapsed="false">
      <c r="A30" s="34"/>
      <c r="B30" s="40" t="s">
        <v>112</v>
      </c>
      <c r="C30" s="50" t="s">
        <v>81</v>
      </c>
      <c r="D30" s="50" t="s">
        <v>81</v>
      </c>
      <c r="E30" s="50" t="s">
        <v>81</v>
      </c>
      <c r="F30" s="50" t="s">
        <v>81</v>
      </c>
      <c r="G30" s="50" t="s">
        <v>81</v>
      </c>
      <c r="H30" s="50" t="s">
        <v>81</v>
      </c>
      <c r="I30" s="50" t="s">
        <v>81</v>
      </c>
      <c r="J30" s="50" t="s">
        <v>81</v>
      </c>
      <c r="K30" s="50" t="s">
        <v>81</v>
      </c>
    </row>
    <row r="31" customFormat="false" ht="15.75" hidden="false" customHeight="true" outlineLevel="0" collapsed="false">
      <c r="A31" s="34"/>
      <c r="B31" s="40" t="s">
        <v>113</v>
      </c>
      <c r="C31" s="50" t="n">
        <v>1.3</v>
      </c>
      <c r="D31" s="50" t="n">
        <v>32.7</v>
      </c>
      <c r="E31" s="50" t="n">
        <v>24.8</v>
      </c>
      <c r="F31" s="50" t="n">
        <v>1.3</v>
      </c>
      <c r="G31" s="50" t="n">
        <v>32.3</v>
      </c>
      <c r="H31" s="50" t="n">
        <v>25.1</v>
      </c>
      <c r="I31" s="50" t="n">
        <v>0</v>
      </c>
      <c r="J31" s="50" t="n">
        <v>0.4</v>
      </c>
      <c r="K31" s="50" t="n">
        <v>11.5</v>
      </c>
    </row>
    <row r="32" customFormat="false" ht="10.5" hidden="false" customHeight="true" outlineLevel="0" collapsed="false">
      <c r="B32" s="40"/>
      <c r="C32" s="49"/>
      <c r="D32" s="49"/>
      <c r="E32" s="49"/>
      <c r="F32" s="49"/>
      <c r="G32" s="49"/>
      <c r="H32" s="49"/>
      <c r="I32" s="50"/>
      <c r="J32" s="50"/>
      <c r="K32" s="50"/>
    </row>
    <row r="33" s="88" customFormat="true" ht="13.5" hidden="false" customHeight="true" outlineLevel="0" collapsed="false">
      <c r="A33" s="86" t="s">
        <v>123</v>
      </c>
      <c r="B33" s="86"/>
      <c r="C33" s="104" t="n">
        <v>69.5</v>
      </c>
      <c r="D33" s="87" t="n">
        <v>1342</v>
      </c>
      <c r="E33" s="87" t="n">
        <v>19.3</v>
      </c>
      <c r="F33" s="87" t="n">
        <v>44</v>
      </c>
      <c r="G33" s="104" t="n">
        <v>892.9</v>
      </c>
      <c r="H33" s="87" t="n">
        <v>20.3</v>
      </c>
      <c r="I33" s="87" t="n">
        <v>25.5</v>
      </c>
      <c r="J33" s="87" t="n">
        <v>449.1</v>
      </c>
      <c r="K33" s="87" t="n">
        <v>17.6</v>
      </c>
    </row>
    <row r="34" customFormat="false" ht="18" hidden="false" customHeight="false" outlineLevel="0" collapsed="false">
      <c r="A34" s="78"/>
      <c r="B34" s="89"/>
      <c r="C34" s="50"/>
      <c r="D34" s="49"/>
      <c r="E34" s="49"/>
      <c r="F34" s="50"/>
      <c r="G34" s="50"/>
      <c r="H34" s="50"/>
      <c r="I34" s="49"/>
      <c r="J34" s="49"/>
      <c r="K34" s="49"/>
    </row>
    <row r="35" customFormat="false" ht="15.75" hidden="false" customHeight="false" outlineLevel="0" collapsed="false">
      <c r="B35" s="82"/>
      <c r="C35" s="92"/>
      <c r="D35" s="92"/>
      <c r="E35" s="92"/>
      <c r="F35" s="92"/>
      <c r="G35" s="92"/>
      <c r="H35" s="92"/>
      <c r="I35" s="105"/>
      <c r="J35" s="105"/>
      <c r="K35" s="105"/>
    </row>
    <row r="36" customFormat="false" ht="15" hidden="false" customHeight="false" outlineLevel="0" collapsed="false">
      <c r="C36" s="54"/>
      <c r="D36" s="54"/>
      <c r="E36" s="54"/>
      <c r="F36" s="54"/>
      <c r="G36" s="54"/>
      <c r="H36" s="54"/>
      <c r="I36" s="54"/>
      <c r="J36" s="54"/>
      <c r="K36" s="5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93"/>
    </row>
    <row r="2" customFormat="false" ht="17.25" hidden="false" customHeight="true" outlineLevel="0" collapsed="false">
      <c r="A2" s="35" t="s">
        <v>13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4" t="s">
        <v>116</v>
      </c>
    </row>
    <row r="4" customFormat="false" ht="27.95" hidden="false" customHeight="true" outlineLevel="0" collapsed="false">
      <c r="A4" s="61"/>
      <c r="B4" s="61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61"/>
      <c r="B5" s="61"/>
      <c r="C5" s="39" t="s">
        <v>46</v>
      </c>
      <c r="D5" s="39" t="s">
        <v>47</v>
      </c>
      <c r="E5" s="37" t="s">
        <v>48</v>
      </c>
      <c r="F5" s="39" t="s">
        <v>46</v>
      </c>
      <c r="G5" s="39" t="s">
        <v>47</v>
      </c>
      <c r="H5" s="37" t="s">
        <v>48</v>
      </c>
      <c r="I5" s="39" t="s">
        <v>46</v>
      </c>
      <c r="J5" s="39" t="s">
        <v>47</v>
      </c>
      <c r="K5" s="38" t="s">
        <v>88</v>
      </c>
    </row>
    <row r="6" customFormat="false" ht="31.5" hidden="false" customHeight="true" outlineLevel="0" collapsed="false">
      <c r="A6" s="61"/>
      <c r="B6" s="61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2" t="s">
        <v>89</v>
      </c>
      <c r="B7" s="62"/>
      <c r="C7" s="106" t="n">
        <v>1684.1</v>
      </c>
      <c r="D7" s="106" t="n">
        <v>1342</v>
      </c>
      <c r="E7" s="106" t="n">
        <v>125.491803278689</v>
      </c>
      <c r="F7" s="106" t="n">
        <v>1292.1</v>
      </c>
      <c r="G7" s="106" t="n">
        <v>892.9</v>
      </c>
      <c r="H7" s="106" t="n">
        <v>144.708254003808</v>
      </c>
      <c r="I7" s="106" t="n">
        <v>392</v>
      </c>
      <c r="J7" s="106" t="n">
        <v>449.1</v>
      </c>
      <c r="K7" s="106" t="n">
        <v>87.2856824760632</v>
      </c>
    </row>
    <row r="8" customFormat="false" ht="15.75" hidden="false" customHeight="true" outlineLevel="0" collapsed="false">
      <c r="B8" s="40" t="s">
        <v>90</v>
      </c>
      <c r="C8" s="43" t="n">
        <v>6.9</v>
      </c>
      <c r="D8" s="43" t="n">
        <v>5.9</v>
      </c>
      <c r="E8" s="43" t="n">
        <v>116.9</v>
      </c>
      <c r="F8" s="43" t="n">
        <v>5.9</v>
      </c>
      <c r="G8" s="43" t="n">
        <v>5</v>
      </c>
      <c r="H8" s="43" t="n">
        <v>118</v>
      </c>
      <c r="I8" s="43" t="n">
        <v>1</v>
      </c>
      <c r="J8" s="43" t="n">
        <v>0.9</v>
      </c>
      <c r="K8" s="43" t="n">
        <v>111.1</v>
      </c>
    </row>
    <row r="9" customFormat="false" ht="15.75" hidden="false" customHeight="true" outlineLevel="0" collapsed="false">
      <c r="B9" s="40" t="s">
        <v>91</v>
      </c>
      <c r="C9" s="43" t="n">
        <v>0.8</v>
      </c>
      <c r="D9" s="43" t="n">
        <v>0.7</v>
      </c>
      <c r="E9" s="43" t="n">
        <v>114.3</v>
      </c>
      <c r="F9" s="43" t="s">
        <v>81</v>
      </c>
      <c r="G9" s="43" t="s">
        <v>81</v>
      </c>
      <c r="H9" s="43" t="s">
        <v>81</v>
      </c>
      <c r="I9" s="43" t="n">
        <v>0.8</v>
      </c>
      <c r="J9" s="43" t="n">
        <v>0.7</v>
      </c>
      <c r="K9" s="43" t="n">
        <v>114.3</v>
      </c>
    </row>
    <row r="10" customFormat="false" ht="15.75" hidden="false" customHeight="true" outlineLevel="0" collapsed="false">
      <c r="B10" s="40" t="s">
        <v>92</v>
      </c>
      <c r="C10" s="43" t="n">
        <v>196.6</v>
      </c>
      <c r="D10" s="43" t="n">
        <v>152.1</v>
      </c>
      <c r="E10" s="43" t="n">
        <v>129.3</v>
      </c>
      <c r="F10" s="43" t="n">
        <v>145</v>
      </c>
      <c r="G10" s="43" t="n">
        <v>97.7</v>
      </c>
      <c r="H10" s="43" t="n">
        <v>148.4</v>
      </c>
      <c r="I10" s="43" t="n">
        <v>51.6</v>
      </c>
      <c r="J10" s="43" t="n">
        <v>54.4</v>
      </c>
      <c r="K10" s="43" t="n">
        <v>94.9</v>
      </c>
    </row>
    <row r="11" customFormat="false" ht="15.75" hidden="false" customHeight="true" outlineLevel="0" collapsed="false">
      <c r="B11" s="40" t="s">
        <v>93</v>
      </c>
      <c r="C11" s="43" t="n">
        <v>116</v>
      </c>
      <c r="D11" s="43" t="n">
        <v>114.3</v>
      </c>
      <c r="E11" s="43" t="n">
        <v>101.487314085739</v>
      </c>
      <c r="F11" s="43" t="n">
        <v>65</v>
      </c>
      <c r="G11" s="43" t="n">
        <v>40.5</v>
      </c>
      <c r="H11" s="43" t="n">
        <v>160.5</v>
      </c>
      <c r="I11" s="43" t="n">
        <v>51</v>
      </c>
      <c r="J11" s="43" t="n">
        <v>73.8</v>
      </c>
      <c r="K11" s="43" t="n">
        <v>69.1056910569106</v>
      </c>
    </row>
    <row r="12" customFormat="false" ht="15.75" hidden="false" customHeight="true" outlineLevel="0" collapsed="false">
      <c r="B12" s="40" t="s">
        <v>94</v>
      </c>
      <c r="C12" s="43" t="n">
        <v>10.5</v>
      </c>
      <c r="D12" s="43" t="n">
        <v>4.2</v>
      </c>
      <c r="E12" s="43" t="n">
        <v>250</v>
      </c>
      <c r="F12" s="43" t="n">
        <v>8</v>
      </c>
      <c r="G12" s="43" t="n">
        <v>3.8</v>
      </c>
      <c r="H12" s="43" t="n">
        <v>210.5</v>
      </c>
      <c r="I12" s="43" t="n">
        <v>2.5</v>
      </c>
      <c r="J12" s="43" t="n">
        <v>0.4</v>
      </c>
      <c r="K12" s="43" t="n">
        <v>625</v>
      </c>
    </row>
    <row r="13" customFormat="false" ht="15.75" hidden="false" customHeight="true" outlineLevel="0" collapsed="false">
      <c r="B13" s="40" t="s">
        <v>95</v>
      </c>
      <c r="C13" s="43" t="s">
        <v>81</v>
      </c>
      <c r="D13" s="43" t="s">
        <v>81</v>
      </c>
      <c r="E13" s="43" t="s">
        <v>81</v>
      </c>
      <c r="F13" s="43" t="s">
        <v>81</v>
      </c>
      <c r="G13" s="43" t="s">
        <v>81</v>
      </c>
      <c r="H13" s="43" t="s">
        <v>81</v>
      </c>
      <c r="I13" s="43" t="s">
        <v>81</v>
      </c>
      <c r="J13" s="43" t="s">
        <v>81</v>
      </c>
      <c r="K13" s="43" t="s">
        <v>81</v>
      </c>
    </row>
    <row r="14" customFormat="false" ht="15.75" hidden="false" customHeight="true" outlineLevel="0" collapsed="false">
      <c r="B14" s="40" t="s">
        <v>96</v>
      </c>
      <c r="C14" s="43" t="n">
        <v>272.6</v>
      </c>
      <c r="D14" s="43" t="n">
        <v>233.6</v>
      </c>
      <c r="E14" s="43" t="n">
        <v>116.7</v>
      </c>
      <c r="F14" s="43" t="n">
        <v>240.8</v>
      </c>
      <c r="G14" s="43" t="n">
        <v>196.4</v>
      </c>
      <c r="H14" s="43" t="n">
        <v>122.6</v>
      </c>
      <c r="I14" s="43" t="n">
        <v>31.8</v>
      </c>
      <c r="J14" s="43" t="n">
        <v>37.2</v>
      </c>
      <c r="K14" s="43" t="n">
        <v>85.5</v>
      </c>
    </row>
    <row r="15" customFormat="false" ht="15.75" hidden="false" customHeight="true" outlineLevel="0" collapsed="false">
      <c r="B15" s="40" t="s">
        <v>97</v>
      </c>
      <c r="C15" s="43" t="n">
        <v>0.1</v>
      </c>
      <c r="D15" s="43" t="n">
        <v>0.1</v>
      </c>
      <c r="E15" s="43" t="n">
        <v>100</v>
      </c>
      <c r="F15" s="43" t="n">
        <v>0.1</v>
      </c>
      <c r="G15" s="43" t="n">
        <v>0.1</v>
      </c>
      <c r="H15" s="43" t="n">
        <v>100</v>
      </c>
      <c r="I15" s="43"/>
      <c r="J15" s="43"/>
      <c r="K15" s="43"/>
    </row>
    <row r="16" customFormat="false" ht="15.75" hidden="false" customHeight="true" outlineLevel="0" collapsed="false">
      <c r="B16" s="40" t="s">
        <v>98</v>
      </c>
      <c r="C16" s="43" t="n">
        <v>6.2</v>
      </c>
      <c r="D16" s="43" t="n">
        <v>8.5</v>
      </c>
      <c r="E16" s="43" t="n">
        <v>72.9</v>
      </c>
      <c r="F16" s="43" t="n">
        <v>5.3</v>
      </c>
      <c r="G16" s="43" t="n">
        <v>3.1</v>
      </c>
      <c r="H16" s="43" t="n">
        <v>171</v>
      </c>
      <c r="I16" s="43" t="n">
        <v>0.9</v>
      </c>
      <c r="J16" s="43" t="n">
        <v>5.4</v>
      </c>
      <c r="K16" s="43" t="n">
        <v>16.7</v>
      </c>
    </row>
    <row r="17" customFormat="false" ht="15.75" hidden="false" customHeight="true" outlineLevel="0" collapsed="false">
      <c r="B17" s="40" t="s">
        <v>99</v>
      </c>
      <c r="C17" s="43" t="n">
        <v>54.3</v>
      </c>
      <c r="D17" s="43" t="n">
        <v>34.8</v>
      </c>
      <c r="E17" s="43" t="n">
        <v>156</v>
      </c>
      <c r="F17" s="43" t="n">
        <v>43.7</v>
      </c>
      <c r="G17" s="43" t="n">
        <v>30.1</v>
      </c>
      <c r="H17" s="43" t="n">
        <v>145.2</v>
      </c>
      <c r="I17" s="43" t="n">
        <v>10.6</v>
      </c>
      <c r="J17" s="43" t="n">
        <v>4.7</v>
      </c>
      <c r="K17" s="43" t="n">
        <v>225.5</v>
      </c>
    </row>
    <row r="18" customFormat="false" ht="15.75" hidden="false" customHeight="true" outlineLevel="0" collapsed="false">
      <c r="B18" s="40" t="s">
        <v>100</v>
      </c>
      <c r="C18" s="43" t="n">
        <v>97.4</v>
      </c>
      <c r="D18" s="43" t="n">
        <v>64</v>
      </c>
      <c r="E18" s="43" t="n">
        <v>152.1875</v>
      </c>
      <c r="F18" s="43" t="n">
        <v>93</v>
      </c>
      <c r="G18" s="43" t="n">
        <v>57.7</v>
      </c>
      <c r="H18" s="43" t="n">
        <v>161.178509532062</v>
      </c>
      <c r="I18" s="43" t="n">
        <v>4.4</v>
      </c>
      <c r="J18" s="43" t="n">
        <v>6.3</v>
      </c>
      <c r="K18" s="43" t="n">
        <v>69.8412698412699</v>
      </c>
    </row>
    <row r="19" customFormat="false" ht="15.75" hidden="false" customHeight="true" outlineLevel="0" collapsed="false">
      <c r="B19" s="40" t="s">
        <v>101</v>
      </c>
      <c r="C19" s="43" t="s">
        <v>81</v>
      </c>
      <c r="D19" s="43" t="s">
        <v>81</v>
      </c>
      <c r="E19" s="43" t="s">
        <v>81</v>
      </c>
      <c r="F19" s="43" t="s">
        <v>81</v>
      </c>
      <c r="G19" s="43" t="s">
        <v>81</v>
      </c>
      <c r="H19" s="43" t="s">
        <v>81</v>
      </c>
      <c r="I19" s="43" t="s">
        <v>81</v>
      </c>
      <c r="J19" s="43" t="s">
        <v>81</v>
      </c>
      <c r="K19" s="43" t="s">
        <v>81</v>
      </c>
    </row>
    <row r="20" customFormat="false" ht="15.75" hidden="false" customHeight="true" outlineLevel="0" collapsed="false">
      <c r="B20" s="40" t="s">
        <v>102</v>
      </c>
      <c r="C20" s="43" t="n">
        <v>174.4</v>
      </c>
      <c r="D20" s="43" t="n">
        <v>155.6</v>
      </c>
      <c r="E20" s="43" t="n">
        <v>112.1</v>
      </c>
      <c r="F20" s="43" t="n">
        <v>94.6</v>
      </c>
      <c r="G20" s="43" t="n">
        <v>29.2</v>
      </c>
      <c r="H20" s="43" t="n">
        <v>324</v>
      </c>
      <c r="I20" s="43" t="n">
        <v>79.8</v>
      </c>
      <c r="J20" s="43" t="n">
        <v>126.4</v>
      </c>
      <c r="K20" s="43" t="n">
        <v>63.1</v>
      </c>
    </row>
    <row r="21" customFormat="false" ht="15.75" hidden="false" customHeight="true" outlineLevel="0" collapsed="false">
      <c r="B21" s="40" t="s">
        <v>103</v>
      </c>
      <c r="C21" s="43" t="n">
        <v>181.9</v>
      </c>
      <c r="D21" s="43" t="n">
        <v>114.9</v>
      </c>
      <c r="E21" s="43" t="n">
        <v>158.3</v>
      </c>
      <c r="F21" s="43" t="n">
        <v>145.8</v>
      </c>
      <c r="G21" s="43" t="n">
        <v>95.4</v>
      </c>
      <c r="H21" s="43" t="n">
        <v>152.8</v>
      </c>
      <c r="I21" s="43" t="n">
        <v>36.1</v>
      </c>
      <c r="J21" s="43" t="n">
        <v>19.5</v>
      </c>
      <c r="K21" s="43" t="n">
        <v>185.1</v>
      </c>
    </row>
    <row r="22" customFormat="false" ht="15.75" hidden="false" customHeight="true" outlineLevel="0" collapsed="false">
      <c r="B22" s="40" t="s">
        <v>104</v>
      </c>
      <c r="C22" s="43" t="n">
        <v>119.5</v>
      </c>
      <c r="D22" s="43" t="n">
        <v>61.5</v>
      </c>
      <c r="E22" s="43" t="n">
        <v>194.3</v>
      </c>
      <c r="F22" s="43" t="n">
        <v>110</v>
      </c>
      <c r="G22" s="43" t="n">
        <v>54.2</v>
      </c>
      <c r="H22" s="43" t="n">
        <v>203</v>
      </c>
      <c r="I22" s="43" t="n">
        <v>9.5</v>
      </c>
      <c r="J22" s="43" t="n">
        <v>7.3</v>
      </c>
      <c r="K22" s="43" t="n">
        <v>130.1</v>
      </c>
    </row>
    <row r="23" customFormat="false" ht="15.75" hidden="false" customHeight="true" outlineLevel="0" collapsed="false">
      <c r="B23" s="40" t="s">
        <v>105</v>
      </c>
      <c r="C23" s="43" t="s">
        <v>81</v>
      </c>
      <c r="D23" s="43" t="s">
        <v>81</v>
      </c>
      <c r="E23" s="43" t="s">
        <v>81</v>
      </c>
      <c r="F23" s="43" t="s">
        <v>81</v>
      </c>
      <c r="G23" s="43" t="s">
        <v>81</v>
      </c>
      <c r="H23" s="43" t="s">
        <v>81</v>
      </c>
      <c r="I23" s="43" t="s">
        <v>81</v>
      </c>
      <c r="J23" s="43" t="s">
        <v>81</v>
      </c>
      <c r="K23" s="43" t="s">
        <v>81</v>
      </c>
    </row>
    <row r="24" customFormat="false" ht="15.75" hidden="false" customHeight="true" outlineLevel="0" collapsed="false">
      <c r="B24" s="40" t="s">
        <v>106</v>
      </c>
      <c r="C24" s="43" t="n">
        <v>47.5</v>
      </c>
      <c r="D24" s="43" t="n">
        <v>37.9</v>
      </c>
      <c r="E24" s="43" t="n">
        <v>125.3</v>
      </c>
      <c r="F24" s="43" t="n">
        <v>43.1</v>
      </c>
      <c r="G24" s="43" t="n">
        <v>30</v>
      </c>
      <c r="H24" s="43" t="n">
        <v>143.7</v>
      </c>
      <c r="I24" s="43" t="n">
        <v>4.4</v>
      </c>
      <c r="J24" s="43" t="n">
        <v>7.9</v>
      </c>
      <c r="K24" s="43" t="n">
        <v>55.7</v>
      </c>
    </row>
    <row r="25" customFormat="false" ht="15.75" hidden="false" customHeight="true" outlineLevel="0" collapsed="false">
      <c r="B25" s="40" t="s">
        <v>107</v>
      </c>
      <c r="C25" s="43" t="n">
        <v>1.1</v>
      </c>
      <c r="D25" s="43" t="n">
        <v>1.6</v>
      </c>
      <c r="E25" s="43" t="n">
        <v>68.8</v>
      </c>
      <c r="F25" s="43" t="n">
        <v>1.1</v>
      </c>
      <c r="G25" s="43" t="n">
        <v>1.6</v>
      </c>
      <c r="H25" s="43" t="n">
        <v>68.8</v>
      </c>
      <c r="I25" s="43" t="s">
        <v>81</v>
      </c>
      <c r="J25" s="43" t="s">
        <v>81</v>
      </c>
      <c r="K25" s="43" t="s">
        <v>81</v>
      </c>
    </row>
    <row r="26" customFormat="false" ht="15.75" hidden="false" customHeight="true" outlineLevel="0" collapsed="false">
      <c r="B26" s="40" t="s">
        <v>108</v>
      </c>
      <c r="C26" s="43" t="n">
        <v>252.6</v>
      </c>
      <c r="D26" s="43" t="n">
        <v>223.6</v>
      </c>
      <c r="E26" s="43" t="n">
        <v>113</v>
      </c>
      <c r="F26" s="43" t="n">
        <v>190.3</v>
      </c>
      <c r="G26" s="43" t="n">
        <v>177.8</v>
      </c>
      <c r="H26" s="43" t="n">
        <v>107</v>
      </c>
      <c r="I26" s="43" t="n">
        <v>62.3</v>
      </c>
      <c r="J26" s="43" t="n">
        <v>45.8</v>
      </c>
      <c r="K26" s="43" t="n">
        <v>136</v>
      </c>
    </row>
    <row r="27" customFormat="false" ht="15.75" hidden="false" customHeight="true" outlineLevel="0" collapsed="false">
      <c r="B27" s="40" t="s">
        <v>109</v>
      </c>
      <c r="C27" s="43" t="n">
        <v>91.4</v>
      </c>
      <c r="D27" s="43" t="n">
        <v>91.9</v>
      </c>
      <c r="E27" s="43" t="n">
        <v>99.5</v>
      </c>
      <c r="F27" s="43" t="n">
        <v>46.7</v>
      </c>
      <c r="G27" s="43" t="n">
        <v>34.3</v>
      </c>
      <c r="H27" s="43" t="n">
        <v>136.2</v>
      </c>
      <c r="I27" s="43" t="n">
        <v>44.7</v>
      </c>
      <c r="J27" s="43" t="n">
        <v>57.6</v>
      </c>
      <c r="K27" s="43" t="n">
        <v>77.6</v>
      </c>
    </row>
    <row r="28" customFormat="false" ht="15.75" hidden="false" customHeight="true" outlineLevel="0" collapsed="false">
      <c r="B28" s="40" t="s">
        <v>110</v>
      </c>
      <c r="C28" s="43" t="n">
        <v>3.2</v>
      </c>
      <c r="D28" s="43" t="n">
        <v>2.8</v>
      </c>
      <c r="E28" s="43" t="n">
        <v>114.3</v>
      </c>
      <c r="F28" s="43" t="n">
        <v>3.2</v>
      </c>
      <c r="G28" s="43" t="n">
        <v>2.8</v>
      </c>
      <c r="H28" s="43" t="n">
        <v>114.3</v>
      </c>
      <c r="I28" s="43" t="s">
        <v>81</v>
      </c>
      <c r="J28" s="43" t="s">
        <v>81</v>
      </c>
      <c r="K28" s="43" t="s">
        <v>81</v>
      </c>
    </row>
    <row r="29" customFormat="false" ht="15.75" hidden="false" customHeight="true" outlineLevel="0" collapsed="false">
      <c r="B29" s="40" t="s">
        <v>111</v>
      </c>
      <c r="C29" s="43" t="n">
        <v>18.4</v>
      </c>
      <c r="D29" s="43" t="n">
        <v>10.9</v>
      </c>
      <c r="E29" s="43" t="n">
        <v>168.8</v>
      </c>
      <c r="F29" s="43" t="n">
        <v>18.2</v>
      </c>
      <c r="G29" s="43" t="n">
        <v>10.6</v>
      </c>
      <c r="H29" s="43" t="n">
        <v>171.7</v>
      </c>
      <c r="I29" s="43" t="n">
        <v>0.2</v>
      </c>
      <c r="J29" s="43" t="n">
        <v>0.3</v>
      </c>
      <c r="K29" s="43" t="n">
        <v>66.7</v>
      </c>
    </row>
    <row r="30" customFormat="false" ht="15.75" hidden="false" customHeight="true" outlineLevel="0" collapsed="false">
      <c r="B30" s="40" t="s">
        <v>112</v>
      </c>
      <c r="C30" s="43" t="s">
        <v>81</v>
      </c>
      <c r="D30" s="43" t="s">
        <v>81</v>
      </c>
      <c r="E30" s="43" t="s">
        <v>81</v>
      </c>
      <c r="F30" s="43" t="s">
        <v>81</v>
      </c>
      <c r="G30" s="43" t="s">
        <v>81</v>
      </c>
      <c r="H30" s="43" t="s">
        <v>81</v>
      </c>
      <c r="I30" s="43" t="s">
        <v>81</v>
      </c>
      <c r="J30" s="43" t="s">
        <v>81</v>
      </c>
      <c r="K30" s="43" t="s">
        <v>81</v>
      </c>
    </row>
    <row r="31" customFormat="false" ht="15.75" hidden="false" customHeight="true" outlineLevel="0" collapsed="false">
      <c r="A31" s="76"/>
      <c r="B31" s="77" t="s">
        <v>113</v>
      </c>
      <c r="C31" s="43" t="n">
        <v>32.7</v>
      </c>
      <c r="D31" s="43" t="n">
        <v>23.1</v>
      </c>
      <c r="E31" s="43" t="n">
        <v>141.6</v>
      </c>
      <c r="F31" s="43" t="n">
        <v>32.3</v>
      </c>
      <c r="G31" s="43" t="n">
        <v>22.6</v>
      </c>
      <c r="H31" s="43" t="n">
        <v>142.9</v>
      </c>
      <c r="I31" s="43" t="n">
        <v>0.4</v>
      </c>
      <c r="J31" s="43" t="n">
        <v>0.5</v>
      </c>
      <c r="K31" s="43" t="n">
        <v>80</v>
      </c>
    </row>
    <row r="32" customFormat="false" ht="23.25" hidden="false" customHeight="true" outlineLevel="0" collapsed="false">
      <c r="A32" s="78"/>
      <c r="B32" s="89"/>
      <c r="C32" s="95"/>
      <c r="D32" s="95"/>
      <c r="E32" s="95"/>
      <c r="F32" s="95"/>
      <c r="G32" s="95"/>
      <c r="H32" s="95"/>
      <c r="I32" s="95"/>
      <c r="J32" s="95"/>
      <c r="K32" s="97"/>
    </row>
    <row r="33" s="58" customFormat="true" ht="15.75" hidden="false" customHeight="false" outlineLevel="0" collapsed="false">
      <c r="B33" s="98"/>
      <c r="C33" s="99"/>
      <c r="D33" s="95"/>
      <c r="E33" s="95"/>
      <c r="F33" s="95"/>
      <c r="G33" s="95"/>
      <c r="H33" s="95"/>
      <c r="I33" s="95"/>
      <c r="J33" s="95"/>
      <c r="K33" s="99"/>
    </row>
    <row r="34" customFormat="false" ht="9.75" hidden="false" customHeight="true" outlineLevel="0" collapsed="false">
      <c r="B34" s="72"/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5" hidden="false" customHeight="false" outlineLevel="0" collapsed="false">
      <c r="B35" s="72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5" hidden="false" customHeight="false" outlineLevel="0" collapsed="false">
      <c r="B36" s="72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5" hidden="false" customHeight="false" outlineLevel="0" collapsed="false">
      <c r="B37" s="72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5" hidden="false" customHeight="false" outlineLevel="0" collapsed="false">
      <c r="B38" s="72"/>
      <c r="C38" s="100"/>
      <c r="D38" s="100"/>
      <c r="E38" s="100"/>
      <c r="F38" s="100"/>
      <c r="G38" s="100"/>
      <c r="H38" s="100"/>
      <c r="I38" s="100"/>
      <c r="J38" s="100"/>
      <c r="K38" s="100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IV7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20.41"/>
    <col collapsed="false" customWidth="true" hidden="false" outlineLevel="0" max="3" min="3" style="72" width="13.14"/>
    <col collapsed="false" customWidth="true" hidden="false" outlineLevel="0" max="5" min="4" style="72" width="10.99"/>
    <col collapsed="false" customWidth="true" hidden="false" outlineLevel="0" max="6" min="6" style="72" width="13.14"/>
    <col collapsed="false" customWidth="true" hidden="false" outlineLevel="0" max="8" min="7" style="72" width="10.99"/>
    <col collapsed="false" customWidth="true" hidden="false" outlineLevel="0" max="9" min="9" style="72" width="13.14"/>
    <col collapsed="false" customWidth="true" hidden="false" outlineLevel="0" max="11" min="10" style="72" width="10.99"/>
    <col collapsed="false" customWidth="false" hidden="false" outlineLevel="0" max="257" min="12" style="72" width="9.14"/>
  </cols>
  <sheetData>
    <row r="1" customFormat="false" ht="15" hidden="false" customHeight="true" outlineLevel="0" collapsed="false">
      <c r="K1" s="54"/>
    </row>
    <row r="2" customFormat="false" ht="16.5" hidden="false" customHeight="true" outlineLevel="0" collapsed="false">
      <c r="A2" s="35" t="s">
        <v>134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4"/>
      <c r="B4" s="84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84"/>
      <c r="B5" s="84"/>
      <c r="C5" s="85" t="s">
        <v>126</v>
      </c>
      <c r="D5" s="85" t="s">
        <v>121</v>
      </c>
      <c r="E5" s="37" t="s">
        <v>122</v>
      </c>
      <c r="F5" s="85" t="s">
        <v>126</v>
      </c>
      <c r="G5" s="85" t="s">
        <v>121</v>
      </c>
      <c r="H5" s="37" t="s">
        <v>122</v>
      </c>
      <c r="I5" s="85" t="s">
        <v>126</v>
      </c>
      <c r="J5" s="85" t="s">
        <v>121</v>
      </c>
      <c r="K5" s="38" t="s">
        <v>122</v>
      </c>
    </row>
    <row r="6" customFormat="false" ht="42.75" hidden="false" customHeight="true" outlineLevel="0" collapsed="false">
      <c r="A6" s="84"/>
      <c r="B6" s="84"/>
      <c r="C6" s="85"/>
      <c r="D6" s="85"/>
      <c r="E6" s="85"/>
      <c r="F6" s="85"/>
      <c r="G6" s="85"/>
      <c r="H6" s="85"/>
      <c r="I6" s="85"/>
      <c r="J6" s="85"/>
      <c r="K6" s="38"/>
    </row>
    <row r="7" customFormat="false" ht="15.75" hidden="false" customHeight="true" outlineLevel="0" collapsed="false">
      <c r="A7" s="62" t="s">
        <v>89</v>
      </c>
      <c r="B7" s="62"/>
      <c r="C7" s="106" t="n">
        <v>68.3</v>
      </c>
      <c r="D7" s="106" t="n">
        <v>856.2</v>
      </c>
      <c r="E7" s="107" t="n">
        <v>12.5358711566618</v>
      </c>
      <c r="F7" s="106" t="n">
        <v>51.9</v>
      </c>
      <c r="G7" s="106" t="n">
        <v>672.8</v>
      </c>
      <c r="H7" s="107" t="n">
        <v>12.9633911368015</v>
      </c>
      <c r="I7" s="107" t="n">
        <v>16.4</v>
      </c>
      <c r="J7" s="107" t="n">
        <v>183.4</v>
      </c>
      <c r="K7" s="107" t="n">
        <v>11.1829268292683</v>
      </c>
    </row>
    <row r="8" customFormat="false" ht="15.75" hidden="false" customHeight="true" outlineLevel="0" collapsed="false">
      <c r="A8" s="34"/>
      <c r="B8" s="40" t="s">
        <v>90</v>
      </c>
      <c r="C8" s="43" t="n">
        <v>3</v>
      </c>
      <c r="D8" s="43" t="n">
        <v>29.6</v>
      </c>
      <c r="E8" s="43" t="n">
        <v>9.9</v>
      </c>
      <c r="F8" s="43" t="n">
        <v>3</v>
      </c>
      <c r="G8" s="43" t="n">
        <v>29.6</v>
      </c>
      <c r="H8" s="43" t="n">
        <v>9.9</v>
      </c>
      <c r="I8" s="43" t="s">
        <v>81</v>
      </c>
      <c r="J8" s="43" t="s">
        <v>81</v>
      </c>
      <c r="K8" s="43" t="s">
        <v>81</v>
      </c>
    </row>
    <row r="9" customFormat="false" ht="15.75" hidden="false" customHeight="true" outlineLevel="0" collapsed="false">
      <c r="A9" s="34"/>
      <c r="B9" s="40" t="s">
        <v>91</v>
      </c>
      <c r="C9" s="43" t="n">
        <v>0.6</v>
      </c>
      <c r="D9" s="43" t="n">
        <v>9.2</v>
      </c>
      <c r="E9" s="43" t="n">
        <v>14.7</v>
      </c>
      <c r="F9" s="43" t="n">
        <v>0.3</v>
      </c>
      <c r="G9" s="43" t="n">
        <v>5</v>
      </c>
      <c r="H9" s="43" t="n">
        <v>18.7</v>
      </c>
      <c r="I9" s="43" t="n">
        <v>0.3</v>
      </c>
      <c r="J9" s="43" t="n">
        <v>4.2</v>
      </c>
      <c r="K9" s="43" t="n">
        <v>11.6</v>
      </c>
    </row>
    <row r="10" customFormat="false" ht="15.75" hidden="false" customHeight="true" outlineLevel="0" collapsed="false">
      <c r="A10" s="34"/>
      <c r="B10" s="40" t="s">
        <v>92</v>
      </c>
      <c r="C10" s="43" t="n">
        <v>3.4</v>
      </c>
      <c r="D10" s="43" t="n">
        <v>27.8</v>
      </c>
      <c r="E10" s="43" t="n">
        <v>8.1</v>
      </c>
      <c r="F10" s="43" t="n">
        <v>1.8</v>
      </c>
      <c r="G10" s="43" t="n">
        <v>14.3</v>
      </c>
      <c r="H10" s="43" t="n">
        <v>8</v>
      </c>
      <c r="I10" s="43" t="n">
        <v>1.6</v>
      </c>
      <c r="J10" s="43" t="n">
        <v>13.5</v>
      </c>
      <c r="K10" s="43" t="n">
        <v>8.2</v>
      </c>
    </row>
    <row r="11" customFormat="false" ht="15.75" hidden="false" customHeight="true" outlineLevel="0" collapsed="false">
      <c r="A11" s="34"/>
      <c r="B11" s="40" t="s">
        <v>93</v>
      </c>
      <c r="C11" s="43" t="n">
        <v>5.1</v>
      </c>
      <c r="D11" s="43" t="n">
        <v>37.8</v>
      </c>
      <c r="E11" s="43" t="n">
        <v>7.41176470588235</v>
      </c>
      <c r="F11" s="43" t="n">
        <v>2.4</v>
      </c>
      <c r="G11" s="43" t="n">
        <v>21.6</v>
      </c>
      <c r="H11" s="43" t="n">
        <v>8.9</v>
      </c>
      <c r="I11" s="43" t="n">
        <v>2.7</v>
      </c>
      <c r="J11" s="43" t="n">
        <v>16.2</v>
      </c>
      <c r="K11" s="43" t="n">
        <v>6</v>
      </c>
    </row>
    <row r="12" customFormat="false" ht="15.75" hidden="false" customHeight="true" outlineLevel="0" collapsed="false">
      <c r="A12" s="34"/>
      <c r="B12" s="40" t="s">
        <v>94</v>
      </c>
      <c r="C12" s="43" t="n">
        <v>2.1</v>
      </c>
      <c r="D12" s="43" t="n">
        <v>24.5</v>
      </c>
      <c r="E12" s="43" t="n">
        <v>11.8</v>
      </c>
      <c r="F12" s="43" t="n">
        <v>1.5</v>
      </c>
      <c r="G12" s="43" t="n">
        <v>14.3</v>
      </c>
      <c r="H12" s="43" t="n">
        <v>9.5</v>
      </c>
      <c r="I12" s="43" t="n">
        <v>0.6</v>
      </c>
      <c r="J12" s="43" t="n">
        <v>10.2</v>
      </c>
      <c r="K12" s="43" t="n">
        <v>17.9</v>
      </c>
    </row>
    <row r="13" customFormat="false" ht="15.75" hidden="false" customHeight="true" outlineLevel="0" collapsed="false">
      <c r="A13" s="34"/>
      <c r="B13" s="40" t="s">
        <v>95</v>
      </c>
      <c r="C13" s="43" t="n">
        <v>0</v>
      </c>
      <c r="D13" s="43" t="n">
        <v>0.1</v>
      </c>
      <c r="E13" s="43" t="n">
        <v>10.8</v>
      </c>
      <c r="F13" s="43" t="n">
        <v>0</v>
      </c>
      <c r="G13" s="43" t="n">
        <v>0.1</v>
      </c>
      <c r="H13" s="43" t="n">
        <v>10.8</v>
      </c>
      <c r="I13" s="43" t="s">
        <v>81</v>
      </c>
      <c r="J13" s="43" t="s">
        <v>81</v>
      </c>
      <c r="K13" s="43" t="s">
        <v>81</v>
      </c>
    </row>
    <row r="14" customFormat="false" ht="15.75" hidden="false" customHeight="true" outlineLevel="0" collapsed="false">
      <c r="A14" s="34"/>
      <c r="B14" s="40" t="s">
        <v>96</v>
      </c>
      <c r="C14" s="43" t="n">
        <v>1.1</v>
      </c>
      <c r="D14" s="43" t="n">
        <v>9.6</v>
      </c>
      <c r="E14" s="43" t="n">
        <v>9.1</v>
      </c>
      <c r="F14" s="43" t="n">
        <v>1.1</v>
      </c>
      <c r="G14" s="43" t="n">
        <v>9.6</v>
      </c>
      <c r="H14" s="43" t="n">
        <v>9.1</v>
      </c>
      <c r="I14" s="43" t="s">
        <v>81</v>
      </c>
      <c r="J14" s="43" t="s">
        <v>81</v>
      </c>
      <c r="K14" s="43" t="s">
        <v>81</v>
      </c>
    </row>
    <row r="15" customFormat="false" ht="15.75" hidden="false" customHeight="true" outlineLevel="0" collapsed="false">
      <c r="A15" s="34"/>
      <c r="B15" s="40" t="s">
        <v>97</v>
      </c>
      <c r="C15" s="43" t="n">
        <v>0.2</v>
      </c>
      <c r="D15" s="43" t="n">
        <v>1.9</v>
      </c>
      <c r="E15" s="43" t="n">
        <v>10.1</v>
      </c>
      <c r="F15" s="43" t="n">
        <v>0.1</v>
      </c>
      <c r="G15" s="43" t="n">
        <v>0.9</v>
      </c>
      <c r="H15" s="43" t="n">
        <v>9.1</v>
      </c>
      <c r="I15" s="43" t="n">
        <v>0.1</v>
      </c>
      <c r="J15" s="43" t="n">
        <v>1</v>
      </c>
      <c r="K15" s="43" t="n">
        <v>11</v>
      </c>
    </row>
    <row r="16" customFormat="false" ht="15.75" hidden="false" customHeight="true" outlineLevel="0" collapsed="false">
      <c r="A16" s="34"/>
      <c r="B16" s="40" t="s">
        <v>98</v>
      </c>
      <c r="C16" s="43" t="n">
        <v>5.8</v>
      </c>
      <c r="D16" s="43" t="n">
        <v>90.5</v>
      </c>
      <c r="E16" s="43" t="n">
        <v>15.5</v>
      </c>
      <c r="F16" s="43" t="n">
        <v>5.4</v>
      </c>
      <c r="G16" s="43" t="n">
        <v>83.3</v>
      </c>
      <c r="H16" s="43" t="n">
        <v>15.4</v>
      </c>
      <c r="I16" s="43" t="n">
        <v>0.4</v>
      </c>
      <c r="J16" s="43" t="n">
        <v>7.2</v>
      </c>
      <c r="K16" s="43" t="n">
        <v>16</v>
      </c>
    </row>
    <row r="17" customFormat="false" ht="15.75" hidden="false" customHeight="true" outlineLevel="0" collapsed="false">
      <c r="A17" s="34"/>
      <c r="B17" s="40" t="s">
        <v>99</v>
      </c>
      <c r="C17" s="43" t="n">
        <v>1.9</v>
      </c>
      <c r="D17" s="43" t="n">
        <v>25.6</v>
      </c>
      <c r="E17" s="43" t="n">
        <v>13.4</v>
      </c>
      <c r="F17" s="43" t="n">
        <v>1.6</v>
      </c>
      <c r="G17" s="43" t="n">
        <v>22.6</v>
      </c>
      <c r="H17" s="43" t="n">
        <v>14.2</v>
      </c>
      <c r="I17" s="43" t="n">
        <v>0.3</v>
      </c>
      <c r="J17" s="43" t="n">
        <v>3</v>
      </c>
      <c r="K17" s="43" t="n">
        <v>9.3</v>
      </c>
    </row>
    <row r="18" customFormat="false" ht="15.75" hidden="false" customHeight="true" outlineLevel="0" collapsed="false">
      <c r="A18" s="34"/>
      <c r="B18" s="40" t="s">
        <v>100</v>
      </c>
      <c r="C18" s="43" t="n">
        <v>0.8</v>
      </c>
      <c r="D18" s="43" t="n">
        <v>6.1</v>
      </c>
      <c r="E18" s="43" t="n">
        <v>7.625</v>
      </c>
      <c r="F18" s="43" t="n">
        <v>0.7</v>
      </c>
      <c r="G18" s="43" t="n">
        <v>5.5</v>
      </c>
      <c r="H18" s="43" t="n">
        <v>7.6</v>
      </c>
      <c r="I18" s="43" t="n">
        <v>0.1</v>
      </c>
      <c r="J18" s="43" t="n">
        <v>0.6</v>
      </c>
      <c r="K18" s="43" t="n">
        <v>6</v>
      </c>
    </row>
    <row r="19" customFormat="false" ht="15.75" hidden="false" customHeight="true" outlineLevel="0" collapsed="false">
      <c r="A19" s="34"/>
      <c r="B19" s="40" t="s">
        <v>101</v>
      </c>
      <c r="C19" s="43" t="n">
        <v>0.3</v>
      </c>
      <c r="D19" s="43" t="n">
        <v>2.2</v>
      </c>
      <c r="E19" s="43" t="n">
        <v>7.6</v>
      </c>
      <c r="F19" s="43" t="n">
        <v>0.3</v>
      </c>
      <c r="G19" s="43" t="n">
        <v>2.2</v>
      </c>
      <c r="H19" s="43" t="n">
        <v>7.6</v>
      </c>
      <c r="I19" s="43" t="s">
        <v>81</v>
      </c>
      <c r="J19" s="43" t="s">
        <v>81</v>
      </c>
      <c r="K19" s="43" t="s">
        <v>81</v>
      </c>
    </row>
    <row r="20" customFormat="false" ht="15.75" hidden="false" customHeight="true" outlineLevel="0" collapsed="false">
      <c r="A20" s="34"/>
      <c r="B20" s="40" t="s">
        <v>102</v>
      </c>
      <c r="C20" s="43" t="n">
        <v>3.6</v>
      </c>
      <c r="D20" s="43" t="n">
        <v>38.1</v>
      </c>
      <c r="E20" s="43" t="n">
        <v>10.5</v>
      </c>
      <c r="F20" s="43" t="n">
        <v>0.9</v>
      </c>
      <c r="G20" s="43" t="n">
        <v>8.5</v>
      </c>
      <c r="H20" s="43" t="n">
        <v>9.2</v>
      </c>
      <c r="I20" s="43" t="n">
        <v>2.7</v>
      </c>
      <c r="J20" s="43" t="n">
        <v>29.6</v>
      </c>
      <c r="K20" s="43" t="n">
        <v>11</v>
      </c>
    </row>
    <row r="21" customFormat="false" ht="15.75" hidden="false" customHeight="true" outlineLevel="0" collapsed="false">
      <c r="A21" s="34"/>
      <c r="B21" s="40" t="s">
        <v>103</v>
      </c>
      <c r="C21" s="43" t="n">
        <v>0.6</v>
      </c>
      <c r="D21" s="43" t="n">
        <v>5</v>
      </c>
      <c r="E21" s="43" t="n">
        <v>8.1</v>
      </c>
      <c r="F21" s="43" t="n">
        <v>0.5</v>
      </c>
      <c r="G21" s="43" t="n">
        <v>3.7</v>
      </c>
      <c r="H21" s="43" t="n">
        <v>8.1</v>
      </c>
      <c r="I21" s="43" t="n">
        <v>0.1</v>
      </c>
      <c r="J21" s="43" t="n">
        <v>1.3</v>
      </c>
      <c r="K21" s="43" t="n">
        <v>8.1</v>
      </c>
    </row>
    <row r="22" customFormat="false" ht="15.75" hidden="false" customHeight="true" outlineLevel="0" collapsed="false">
      <c r="A22" s="34"/>
      <c r="B22" s="40" t="s">
        <v>104</v>
      </c>
      <c r="C22" s="43" t="n">
        <v>3</v>
      </c>
      <c r="D22" s="43" t="n">
        <v>48.9</v>
      </c>
      <c r="E22" s="43" t="n">
        <v>16.4</v>
      </c>
      <c r="F22" s="43" t="n">
        <v>2.5</v>
      </c>
      <c r="G22" s="43" t="n">
        <v>42.6</v>
      </c>
      <c r="H22" s="43" t="n">
        <v>17</v>
      </c>
      <c r="I22" s="43" t="n">
        <v>0.5</v>
      </c>
      <c r="J22" s="43" t="n">
        <v>6.3</v>
      </c>
      <c r="K22" s="43" t="n">
        <v>13.4</v>
      </c>
    </row>
    <row r="23" customFormat="false" ht="15.75" hidden="false" customHeight="true" outlineLevel="0" collapsed="false">
      <c r="A23" s="34"/>
      <c r="B23" s="40" t="s">
        <v>105</v>
      </c>
      <c r="C23" s="43" t="n">
        <v>1.6</v>
      </c>
      <c r="D23" s="43" t="n">
        <v>19.8</v>
      </c>
      <c r="E23" s="43" t="n">
        <v>12.1</v>
      </c>
      <c r="F23" s="43" t="n">
        <v>0.9</v>
      </c>
      <c r="G23" s="43" t="n">
        <v>10.6</v>
      </c>
      <c r="H23" s="43" t="n">
        <v>12.2</v>
      </c>
      <c r="I23" s="43" t="n">
        <v>0.7</v>
      </c>
      <c r="J23" s="43" t="n">
        <v>9.2</v>
      </c>
      <c r="K23" s="43" t="n">
        <v>11.9</v>
      </c>
    </row>
    <row r="24" customFormat="false" ht="15.75" hidden="false" customHeight="true" outlineLevel="0" collapsed="false">
      <c r="A24" s="34"/>
      <c r="B24" s="40" t="s">
        <v>106</v>
      </c>
      <c r="C24" s="43" t="n">
        <v>12.5</v>
      </c>
      <c r="D24" s="43" t="n">
        <v>199.1</v>
      </c>
      <c r="E24" s="43" t="n">
        <v>15.9</v>
      </c>
      <c r="F24" s="43" t="n">
        <v>10.1</v>
      </c>
      <c r="G24" s="43" t="n">
        <v>168.9</v>
      </c>
      <c r="H24" s="43" t="n">
        <v>16.8</v>
      </c>
      <c r="I24" s="43" t="n">
        <v>2.4</v>
      </c>
      <c r="J24" s="43" t="n">
        <v>30.2</v>
      </c>
      <c r="K24" s="43" t="n">
        <v>12.5</v>
      </c>
    </row>
    <row r="25" customFormat="false" ht="15.75" hidden="false" customHeight="true" outlineLevel="0" collapsed="false">
      <c r="A25" s="34"/>
      <c r="B25" s="40" t="s">
        <v>107</v>
      </c>
      <c r="C25" s="43" t="n">
        <v>1.2</v>
      </c>
      <c r="D25" s="43" t="n">
        <v>16.9</v>
      </c>
      <c r="E25" s="43" t="n">
        <v>13.6</v>
      </c>
      <c r="F25" s="43" t="n">
        <v>1.2</v>
      </c>
      <c r="G25" s="43" t="n">
        <v>16.9</v>
      </c>
      <c r="H25" s="43" t="n">
        <v>13.6</v>
      </c>
      <c r="I25" s="43" t="s">
        <v>81</v>
      </c>
      <c r="J25" s="43" t="s">
        <v>81</v>
      </c>
      <c r="K25" s="43" t="s">
        <v>81</v>
      </c>
    </row>
    <row r="26" customFormat="false" ht="15.75" hidden="false" customHeight="true" outlineLevel="0" collapsed="false">
      <c r="A26" s="34"/>
      <c r="B26" s="40" t="s">
        <v>108</v>
      </c>
      <c r="C26" s="43" t="n">
        <v>10.7</v>
      </c>
      <c r="D26" s="43" t="n">
        <v>142.6</v>
      </c>
      <c r="E26" s="43" t="n">
        <v>13.4</v>
      </c>
      <c r="F26" s="43" t="n">
        <v>7.9</v>
      </c>
      <c r="G26" s="43" t="n">
        <v>104.5</v>
      </c>
      <c r="H26" s="43" t="n">
        <v>13.2</v>
      </c>
      <c r="I26" s="43" t="n">
        <v>2.8</v>
      </c>
      <c r="J26" s="43" t="n">
        <v>38.1</v>
      </c>
      <c r="K26" s="43" t="n">
        <v>13.7</v>
      </c>
    </row>
    <row r="27" customFormat="false" ht="15.75" hidden="false" customHeight="true" outlineLevel="0" collapsed="false">
      <c r="A27" s="34"/>
      <c r="B27" s="40" t="s">
        <v>109</v>
      </c>
      <c r="C27" s="43" t="n">
        <v>0.4</v>
      </c>
      <c r="D27" s="43" t="n">
        <v>3.2</v>
      </c>
      <c r="E27" s="43" t="n">
        <v>7.7</v>
      </c>
      <c r="F27" s="43" t="n">
        <v>0.2</v>
      </c>
      <c r="G27" s="43" t="n">
        <v>1.8</v>
      </c>
      <c r="H27" s="43" t="n">
        <v>8.6</v>
      </c>
      <c r="I27" s="43" t="n">
        <v>0.2</v>
      </c>
      <c r="J27" s="43" t="n">
        <v>1.4</v>
      </c>
      <c r="K27" s="43" t="n">
        <v>6.6</v>
      </c>
    </row>
    <row r="28" customFormat="false" ht="15.75" hidden="false" customHeight="true" outlineLevel="0" collapsed="false">
      <c r="A28" s="34"/>
      <c r="B28" s="40" t="s">
        <v>110</v>
      </c>
      <c r="C28" s="43" t="n">
        <v>4</v>
      </c>
      <c r="D28" s="43" t="n">
        <v>48.1</v>
      </c>
      <c r="E28" s="43" t="n">
        <v>12.1</v>
      </c>
      <c r="F28" s="43" t="n">
        <v>3.3</v>
      </c>
      <c r="G28" s="43" t="n">
        <v>39.2</v>
      </c>
      <c r="H28" s="43" t="n">
        <v>11.8</v>
      </c>
      <c r="I28" s="43" t="n">
        <v>0.7</v>
      </c>
      <c r="J28" s="43" t="n">
        <v>8.9</v>
      </c>
      <c r="K28" s="43" t="n">
        <v>13.8</v>
      </c>
    </row>
    <row r="29" customFormat="false" ht="15.75" hidden="false" customHeight="true" outlineLevel="0" collapsed="false">
      <c r="A29" s="34"/>
      <c r="B29" s="40" t="s">
        <v>111</v>
      </c>
      <c r="C29" s="43" t="n">
        <v>1.1</v>
      </c>
      <c r="D29" s="43" t="n">
        <v>15.9</v>
      </c>
      <c r="E29" s="43" t="n">
        <v>14.2</v>
      </c>
      <c r="F29" s="43" t="n">
        <v>1.1</v>
      </c>
      <c r="G29" s="43" t="n">
        <v>15</v>
      </c>
      <c r="H29" s="43" t="n">
        <v>14.3</v>
      </c>
      <c r="I29" s="43" t="n">
        <v>0</v>
      </c>
      <c r="J29" s="43" t="n">
        <v>0.9</v>
      </c>
      <c r="K29" s="43" t="n">
        <v>12.5</v>
      </c>
    </row>
    <row r="30" customFormat="false" ht="15.75" hidden="false" customHeight="true" outlineLevel="0" collapsed="false">
      <c r="A30" s="34"/>
      <c r="B30" s="40" t="s">
        <v>112</v>
      </c>
      <c r="C30" s="43" t="n">
        <v>0</v>
      </c>
      <c r="D30" s="43" t="n">
        <v>0</v>
      </c>
      <c r="E30" s="43" t="n">
        <v>9.5</v>
      </c>
      <c r="F30" s="43" t="n">
        <v>0</v>
      </c>
      <c r="G30" s="43" t="n">
        <v>0</v>
      </c>
      <c r="H30" s="43" t="n">
        <v>9.5</v>
      </c>
      <c r="I30" s="43" t="s">
        <v>81</v>
      </c>
      <c r="J30" s="43" t="s">
        <v>81</v>
      </c>
      <c r="K30" s="43" t="s">
        <v>81</v>
      </c>
    </row>
    <row r="31" customFormat="false" ht="15.75" hidden="false" customHeight="true" outlineLevel="0" collapsed="false">
      <c r="A31" s="34"/>
      <c r="B31" s="40" t="s">
        <v>113</v>
      </c>
      <c r="C31" s="43" t="n">
        <v>5.3</v>
      </c>
      <c r="D31" s="43" t="n">
        <v>53.7</v>
      </c>
      <c r="E31" s="43" t="n">
        <v>10.1</v>
      </c>
      <c r="F31" s="43" t="n">
        <v>5.1</v>
      </c>
      <c r="G31" s="43" t="n">
        <v>52.1</v>
      </c>
      <c r="H31" s="43" t="n">
        <v>10.1</v>
      </c>
      <c r="I31" s="43" t="n">
        <v>0.2</v>
      </c>
      <c r="J31" s="43" t="n">
        <v>1.6</v>
      </c>
      <c r="K31" s="43" t="n">
        <v>8.2</v>
      </c>
    </row>
    <row r="32" customFormat="false" ht="10.5" hidden="false" customHeight="true" outlineLevel="0" collapsed="false">
      <c r="B32" s="40"/>
      <c r="C32" s="108"/>
      <c r="D32" s="108"/>
      <c r="E32" s="108"/>
      <c r="F32" s="108"/>
      <c r="G32" s="108"/>
      <c r="H32" s="108"/>
      <c r="I32" s="108"/>
      <c r="J32" s="108"/>
      <c r="K32" s="108"/>
    </row>
    <row r="33" s="88" customFormat="true" ht="13.5" hidden="false" customHeight="true" outlineLevel="0" collapsed="false">
      <c r="A33" s="86" t="s">
        <v>123</v>
      </c>
      <c r="B33" s="86"/>
      <c r="C33" s="106" t="n">
        <v>65.3</v>
      </c>
      <c r="D33" s="106" t="n">
        <v>1020.7</v>
      </c>
      <c r="E33" s="106" t="n">
        <v>15.6</v>
      </c>
      <c r="F33" s="106" t="n">
        <v>47.8</v>
      </c>
      <c r="G33" s="106" t="n">
        <v>776.4</v>
      </c>
      <c r="H33" s="106" t="n">
        <v>16.2</v>
      </c>
      <c r="I33" s="106" t="n">
        <v>17.5</v>
      </c>
      <c r="J33" s="106" t="n">
        <v>244.3</v>
      </c>
      <c r="K33" s="106" t="n">
        <v>14</v>
      </c>
    </row>
    <row r="34" customFormat="false" ht="23.25" hidden="false" customHeight="true" outlineLevel="0" collapsed="false">
      <c r="A34" s="78"/>
      <c r="B34" s="89"/>
      <c r="C34" s="50"/>
      <c r="D34" s="50"/>
      <c r="E34" s="50"/>
      <c r="F34" s="50"/>
      <c r="G34" s="50"/>
      <c r="H34" s="50"/>
      <c r="I34" s="50"/>
      <c r="J34" s="50"/>
      <c r="K34" s="50"/>
    </row>
    <row r="35" customFormat="false" ht="15.75" hidden="false" customHeight="false" outlineLevel="0" collapsed="false">
      <c r="B35" s="82"/>
      <c r="C35" s="43"/>
      <c r="D35" s="43"/>
      <c r="E35" s="105"/>
      <c r="F35" s="43"/>
      <c r="G35" s="43"/>
      <c r="H35" s="105"/>
      <c r="I35" s="109"/>
      <c r="J35" s="109"/>
      <c r="K35" s="105"/>
    </row>
    <row r="36" customFormat="false" ht="15" hidden="false" customHeight="false" outlineLevel="0" collapsed="false">
      <c r="C36" s="54"/>
      <c r="D36" s="54"/>
      <c r="E36" s="54"/>
      <c r="F36" s="54"/>
      <c r="G36" s="54"/>
      <c r="H36" s="54"/>
      <c r="I36" s="52"/>
      <c r="J36" s="54"/>
      <c r="K36" s="5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93"/>
    </row>
    <row r="2" customFormat="false" ht="17.25" hidden="false" customHeight="true" outlineLevel="0" collapsed="false">
      <c r="A2" s="35" t="s">
        <v>13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4" t="s">
        <v>116</v>
      </c>
    </row>
    <row r="4" customFormat="false" ht="27.95" hidden="false" customHeight="true" outlineLevel="0" collapsed="false">
      <c r="A4" s="61"/>
      <c r="B4" s="61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61"/>
      <c r="B5" s="61"/>
      <c r="C5" s="39" t="s">
        <v>46</v>
      </c>
      <c r="D5" s="39" t="s">
        <v>47</v>
      </c>
      <c r="E5" s="37" t="s">
        <v>48</v>
      </c>
      <c r="F5" s="39" t="s">
        <v>46</v>
      </c>
      <c r="G5" s="39" t="s">
        <v>47</v>
      </c>
      <c r="H5" s="37" t="s">
        <v>48</v>
      </c>
      <c r="I5" s="39" t="s">
        <v>46</v>
      </c>
      <c r="J5" s="39" t="s">
        <v>47</v>
      </c>
      <c r="K5" s="38" t="s">
        <v>88</v>
      </c>
    </row>
    <row r="6" customFormat="false" ht="31.5" hidden="false" customHeight="true" outlineLevel="0" collapsed="false">
      <c r="A6" s="61"/>
      <c r="B6" s="61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2" t="s">
        <v>89</v>
      </c>
      <c r="B7" s="62"/>
      <c r="C7" s="106" t="n">
        <v>856.2</v>
      </c>
      <c r="D7" s="106" t="n">
        <v>1020.7</v>
      </c>
      <c r="E7" s="106" t="n">
        <v>83.8836092877437</v>
      </c>
      <c r="F7" s="106" t="n">
        <v>672.8</v>
      </c>
      <c r="G7" s="106" t="n">
        <v>776.4</v>
      </c>
      <c r="H7" s="106" t="n">
        <v>86.6563626996394</v>
      </c>
      <c r="I7" s="106" t="n">
        <v>183.4</v>
      </c>
      <c r="J7" s="106" t="n">
        <v>244.3</v>
      </c>
      <c r="K7" s="106" t="n">
        <v>75.0716332378223</v>
      </c>
    </row>
    <row r="8" customFormat="false" ht="15.75" hidden="false" customHeight="true" outlineLevel="0" collapsed="false">
      <c r="B8" s="40" t="s">
        <v>90</v>
      </c>
      <c r="C8" s="43" t="n">
        <v>29.6</v>
      </c>
      <c r="D8" s="43" t="n">
        <v>65.3</v>
      </c>
      <c r="E8" s="43" t="n">
        <v>45.3</v>
      </c>
      <c r="F8" s="43" t="n">
        <v>29.6</v>
      </c>
      <c r="G8" s="43" t="n">
        <v>59.8</v>
      </c>
      <c r="H8" s="43" t="n">
        <v>49.5</v>
      </c>
      <c r="I8" s="43" t="s">
        <v>81</v>
      </c>
      <c r="J8" s="43" t="n">
        <v>5.5</v>
      </c>
      <c r="K8" s="43" t="s">
        <v>81</v>
      </c>
    </row>
    <row r="9" customFormat="false" ht="15.75" hidden="false" customHeight="true" outlineLevel="0" collapsed="false">
      <c r="B9" s="40" t="s">
        <v>91</v>
      </c>
      <c r="C9" s="43" t="n">
        <v>9.2</v>
      </c>
      <c r="D9" s="43" t="n">
        <v>4.9</v>
      </c>
      <c r="E9" s="43" t="n">
        <v>187.8</v>
      </c>
      <c r="F9" s="43" t="n">
        <v>5</v>
      </c>
      <c r="G9" s="43" t="n">
        <v>0.1</v>
      </c>
      <c r="H9" s="43" t="n">
        <v>5000</v>
      </c>
      <c r="I9" s="43" t="n">
        <v>4.2</v>
      </c>
      <c r="J9" s="43" t="n">
        <v>4.8</v>
      </c>
      <c r="K9" s="43" t="n">
        <v>87.5</v>
      </c>
    </row>
    <row r="10" customFormat="false" ht="15.75" hidden="false" customHeight="true" outlineLevel="0" collapsed="false">
      <c r="B10" s="40" t="s">
        <v>92</v>
      </c>
      <c r="C10" s="43" t="n">
        <v>27.8</v>
      </c>
      <c r="D10" s="43" t="n">
        <v>39.5</v>
      </c>
      <c r="E10" s="43" t="n">
        <v>70.4</v>
      </c>
      <c r="F10" s="43" t="n">
        <v>14.3</v>
      </c>
      <c r="G10" s="43" t="n">
        <v>19.6</v>
      </c>
      <c r="H10" s="43" t="n">
        <v>73</v>
      </c>
      <c r="I10" s="43" t="n">
        <v>13.5</v>
      </c>
      <c r="J10" s="43" t="n">
        <v>19.9</v>
      </c>
      <c r="K10" s="43" t="n">
        <v>67.8</v>
      </c>
    </row>
    <row r="11" customFormat="false" ht="15.75" hidden="false" customHeight="true" outlineLevel="0" collapsed="false">
      <c r="B11" s="40" t="s">
        <v>93</v>
      </c>
      <c r="C11" s="43" t="n">
        <v>37.8</v>
      </c>
      <c r="D11" s="43" t="n">
        <v>93.4</v>
      </c>
      <c r="E11" s="43" t="n">
        <v>40.4710920770878</v>
      </c>
      <c r="F11" s="43" t="n">
        <v>21.6</v>
      </c>
      <c r="G11" s="43" t="n">
        <v>26.9</v>
      </c>
      <c r="H11" s="43" t="n">
        <v>80.3</v>
      </c>
      <c r="I11" s="43" t="n">
        <v>16.2</v>
      </c>
      <c r="J11" s="43" t="n">
        <v>66.5</v>
      </c>
      <c r="K11" s="43" t="n">
        <v>24.3609022556391</v>
      </c>
    </row>
    <row r="12" customFormat="false" ht="15.75" hidden="false" customHeight="true" outlineLevel="0" collapsed="false">
      <c r="B12" s="40" t="s">
        <v>94</v>
      </c>
      <c r="C12" s="43" t="n">
        <v>24.5</v>
      </c>
      <c r="D12" s="43" t="n">
        <v>35.5</v>
      </c>
      <c r="E12" s="43" t="n">
        <v>69</v>
      </c>
      <c r="F12" s="43" t="n">
        <v>14.3</v>
      </c>
      <c r="G12" s="43" t="n">
        <v>25.5</v>
      </c>
      <c r="H12" s="43" t="n">
        <v>56.1</v>
      </c>
      <c r="I12" s="43" t="n">
        <v>10.2</v>
      </c>
      <c r="J12" s="43" t="n">
        <v>10</v>
      </c>
      <c r="K12" s="43" t="n">
        <v>102</v>
      </c>
    </row>
    <row r="13" customFormat="false" ht="15.75" hidden="false" customHeight="true" outlineLevel="0" collapsed="false">
      <c r="B13" s="40" t="s">
        <v>95</v>
      </c>
      <c r="C13" s="43" t="n">
        <v>0.1</v>
      </c>
      <c r="D13" s="43" t="n">
        <v>4.6</v>
      </c>
      <c r="E13" s="43" t="n">
        <v>2.2</v>
      </c>
      <c r="F13" s="43" t="n">
        <v>0.1</v>
      </c>
      <c r="G13" s="43" t="n">
        <v>4.6</v>
      </c>
      <c r="H13" s="43" t="n">
        <v>2.2</v>
      </c>
      <c r="I13" s="42" t="s">
        <v>81</v>
      </c>
      <c r="J13" s="42" t="s">
        <v>81</v>
      </c>
      <c r="K13" s="42" t="s">
        <v>81</v>
      </c>
    </row>
    <row r="14" customFormat="false" ht="15.75" hidden="false" customHeight="true" outlineLevel="0" collapsed="false">
      <c r="B14" s="40" t="s">
        <v>96</v>
      </c>
      <c r="C14" s="43" t="n">
        <v>9.6</v>
      </c>
      <c r="D14" s="43" t="n">
        <v>11.7</v>
      </c>
      <c r="E14" s="43" t="n">
        <v>82.1</v>
      </c>
      <c r="F14" s="43" t="n">
        <v>9.6</v>
      </c>
      <c r="G14" s="43" t="n">
        <v>11.7</v>
      </c>
      <c r="H14" s="43" t="n">
        <v>82.1</v>
      </c>
      <c r="I14" s="42" t="s">
        <v>81</v>
      </c>
      <c r="J14" s="42" t="s">
        <v>81</v>
      </c>
      <c r="K14" s="42" t="s">
        <v>81</v>
      </c>
    </row>
    <row r="15" customFormat="false" ht="15.75" hidden="false" customHeight="true" outlineLevel="0" collapsed="false">
      <c r="B15" s="40" t="s">
        <v>97</v>
      </c>
      <c r="C15" s="43" t="n">
        <v>1.9</v>
      </c>
      <c r="D15" s="43" t="n">
        <v>1.5</v>
      </c>
      <c r="E15" s="43" t="n">
        <v>126.7</v>
      </c>
      <c r="F15" s="43" t="n">
        <v>0.9</v>
      </c>
      <c r="G15" s="43" t="n">
        <v>0.1</v>
      </c>
      <c r="H15" s="43" t="n">
        <v>900</v>
      </c>
      <c r="I15" s="43" t="n">
        <v>1</v>
      </c>
      <c r="J15" s="43" t="n">
        <v>1.4</v>
      </c>
      <c r="K15" s="43" t="n">
        <v>71.4</v>
      </c>
    </row>
    <row r="16" customFormat="false" ht="15.75" hidden="false" customHeight="true" outlineLevel="0" collapsed="false">
      <c r="B16" s="40" t="s">
        <v>98</v>
      </c>
      <c r="C16" s="43" t="n">
        <v>90.5</v>
      </c>
      <c r="D16" s="43" t="n">
        <v>89.8</v>
      </c>
      <c r="E16" s="43" t="n">
        <v>100.8</v>
      </c>
      <c r="F16" s="43" t="n">
        <v>83.3</v>
      </c>
      <c r="G16" s="43" t="n">
        <v>79.2</v>
      </c>
      <c r="H16" s="43" t="n">
        <v>105.2</v>
      </c>
      <c r="I16" s="43" t="n">
        <v>7.2</v>
      </c>
      <c r="J16" s="43" t="n">
        <v>10.6</v>
      </c>
      <c r="K16" s="43" t="n">
        <v>67.9</v>
      </c>
    </row>
    <row r="17" customFormat="false" ht="15.75" hidden="false" customHeight="true" outlineLevel="0" collapsed="false">
      <c r="B17" s="40" t="s">
        <v>99</v>
      </c>
      <c r="C17" s="43" t="n">
        <v>25.6</v>
      </c>
      <c r="D17" s="43" t="n">
        <v>23.7</v>
      </c>
      <c r="E17" s="43" t="n">
        <v>108</v>
      </c>
      <c r="F17" s="43" t="n">
        <v>22.6</v>
      </c>
      <c r="G17" s="43" t="n">
        <v>20.5</v>
      </c>
      <c r="H17" s="43" t="n">
        <v>110.2</v>
      </c>
      <c r="I17" s="43" t="n">
        <v>3</v>
      </c>
      <c r="J17" s="43" t="n">
        <v>3.2</v>
      </c>
      <c r="K17" s="43" t="n">
        <v>93.8</v>
      </c>
    </row>
    <row r="18" customFormat="false" ht="15.75" hidden="false" customHeight="true" outlineLevel="0" collapsed="false">
      <c r="B18" s="40" t="s">
        <v>100</v>
      </c>
      <c r="C18" s="43" t="n">
        <v>6.1</v>
      </c>
      <c r="D18" s="43" t="n">
        <v>8</v>
      </c>
      <c r="E18" s="43" t="n">
        <v>76.25</v>
      </c>
      <c r="F18" s="43" t="n">
        <v>5.5</v>
      </c>
      <c r="G18" s="43" t="n">
        <v>8</v>
      </c>
      <c r="H18" s="43" t="n">
        <v>68.75</v>
      </c>
      <c r="I18" s="43" t="n">
        <v>0.6</v>
      </c>
      <c r="J18" s="43" t="s">
        <v>81</v>
      </c>
      <c r="K18" s="43" t="s">
        <v>81</v>
      </c>
    </row>
    <row r="19" customFormat="false" ht="15.75" hidden="false" customHeight="true" outlineLevel="0" collapsed="false">
      <c r="B19" s="40" t="s">
        <v>101</v>
      </c>
      <c r="C19" s="43" t="n">
        <v>2.2</v>
      </c>
      <c r="D19" s="43" t="n">
        <v>0.6</v>
      </c>
      <c r="E19" s="43" t="n">
        <v>366.7</v>
      </c>
      <c r="F19" s="43" t="n">
        <v>2.2</v>
      </c>
      <c r="G19" s="43" t="n">
        <v>0.6</v>
      </c>
      <c r="H19" s="43" t="n">
        <v>366.7</v>
      </c>
      <c r="I19" s="43" t="s">
        <v>81</v>
      </c>
      <c r="J19" s="43" t="s">
        <v>81</v>
      </c>
      <c r="K19" s="43" t="s">
        <v>81</v>
      </c>
    </row>
    <row r="20" customFormat="false" ht="15.75" hidden="false" customHeight="true" outlineLevel="0" collapsed="false">
      <c r="B20" s="40" t="s">
        <v>102</v>
      </c>
      <c r="C20" s="43" t="n">
        <v>38.1</v>
      </c>
      <c r="D20" s="43" t="n">
        <v>32</v>
      </c>
      <c r="E20" s="43" t="n">
        <v>119.1</v>
      </c>
      <c r="F20" s="43" t="n">
        <v>8.5</v>
      </c>
      <c r="G20" s="43" t="n">
        <v>11.1</v>
      </c>
      <c r="H20" s="43" t="n">
        <v>76.6</v>
      </c>
      <c r="I20" s="43" t="n">
        <v>29.6</v>
      </c>
      <c r="J20" s="43" t="n">
        <v>20.9</v>
      </c>
      <c r="K20" s="43" t="n">
        <v>141.6</v>
      </c>
    </row>
    <row r="21" customFormat="false" ht="15.75" hidden="false" customHeight="true" outlineLevel="0" collapsed="false">
      <c r="B21" s="40" t="s">
        <v>103</v>
      </c>
      <c r="C21" s="43" t="n">
        <v>5</v>
      </c>
      <c r="D21" s="43" t="n">
        <v>7.3</v>
      </c>
      <c r="E21" s="43" t="n">
        <v>68.5</v>
      </c>
      <c r="F21" s="43" t="n">
        <v>3.7</v>
      </c>
      <c r="G21" s="43" t="n">
        <v>3.7</v>
      </c>
      <c r="H21" s="43" t="n">
        <v>100</v>
      </c>
      <c r="I21" s="43" t="n">
        <v>1.3</v>
      </c>
      <c r="J21" s="43" t="n">
        <v>3.6</v>
      </c>
      <c r="K21" s="43" t="n">
        <v>36.1</v>
      </c>
    </row>
    <row r="22" customFormat="false" ht="15.75" hidden="false" customHeight="true" outlineLevel="0" collapsed="false">
      <c r="B22" s="40" t="s">
        <v>104</v>
      </c>
      <c r="C22" s="43" t="n">
        <v>48.9</v>
      </c>
      <c r="D22" s="43" t="n">
        <v>49.1</v>
      </c>
      <c r="E22" s="43" t="n">
        <v>99.6</v>
      </c>
      <c r="F22" s="43" t="n">
        <v>42.6</v>
      </c>
      <c r="G22" s="43" t="n">
        <v>39.7</v>
      </c>
      <c r="H22" s="43" t="n">
        <v>107.3</v>
      </c>
      <c r="I22" s="43" t="n">
        <v>6.3</v>
      </c>
      <c r="J22" s="43" t="n">
        <v>9.4</v>
      </c>
      <c r="K22" s="43" t="n">
        <v>67</v>
      </c>
    </row>
    <row r="23" customFormat="false" ht="15.75" hidden="false" customHeight="true" outlineLevel="0" collapsed="false">
      <c r="B23" s="40" t="s">
        <v>105</v>
      </c>
      <c r="C23" s="43" t="n">
        <v>19.8</v>
      </c>
      <c r="D23" s="43" t="n">
        <v>4.6</v>
      </c>
      <c r="E23" s="43" t="n">
        <v>430.4</v>
      </c>
      <c r="F23" s="43" t="n">
        <v>10.6</v>
      </c>
      <c r="G23" s="43" t="n">
        <v>3.1</v>
      </c>
      <c r="H23" s="43" t="n">
        <v>341.9</v>
      </c>
      <c r="I23" s="43" t="n">
        <v>9.2</v>
      </c>
      <c r="J23" s="43" t="n">
        <v>1.5</v>
      </c>
      <c r="K23" s="43" t="n">
        <v>613.3</v>
      </c>
    </row>
    <row r="24" customFormat="false" ht="15.75" hidden="false" customHeight="true" outlineLevel="0" collapsed="false">
      <c r="B24" s="40" t="s">
        <v>106</v>
      </c>
      <c r="C24" s="43" t="n">
        <v>199.1</v>
      </c>
      <c r="D24" s="43" t="n">
        <v>215</v>
      </c>
      <c r="E24" s="43" t="n">
        <v>92.6</v>
      </c>
      <c r="F24" s="43" t="n">
        <v>168.9</v>
      </c>
      <c r="G24" s="43" t="n">
        <v>183.5</v>
      </c>
      <c r="H24" s="43" t="n">
        <v>92</v>
      </c>
      <c r="I24" s="43" t="n">
        <v>30.2</v>
      </c>
      <c r="J24" s="43" t="n">
        <v>31.5</v>
      </c>
      <c r="K24" s="43" t="n">
        <v>95.9</v>
      </c>
    </row>
    <row r="25" customFormat="false" ht="15.75" hidden="false" customHeight="true" outlineLevel="0" collapsed="false">
      <c r="B25" s="40" t="s">
        <v>107</v>
      </c>
      <c r="C25" s="43" t="n">
        <v>16.9</v>
      </c>
      <c r="D25" s="43" t="n">
        <v>12.2</v>
      </c>
      <c r="E25" s="43" t="n">
        <v>138.5</v>
      </c>
      <c r="F25" s="43" t="n">
        <v>16.9</v>
      </c>
      <c r="G25" s="43" t="n">
        <v>12.2</v>
      </c>
      <c r="H25" s="43" t="n">
        <v>138.5</v>
      </c>
      <c r="I25" s="43" t="s">
        <v>81</v>
      </c>
      <c r="J25" s="43" t="s">
        <v>81</v>
      </c>
      <c r="K25" s="43" t="s">
        <v>81</v>
      </c>
    </row>
    <row r="26" customFormat="false" ht="15.75" hidden="false" customHeight="true" outlineLevel="0" collapsed="false">
      <c r="B26" s="40" t="s">
        <v>108</v>
      </c>
      <c r="C26" s="43" t="n">
        <v>142.6</v>
      </c>
      <c r="D26" s="43" t="n">
        <v>199.5</v>
      </c>
      <c r="E26" s="43" t="n">
        <v>71.5</v>
      </c>
      <c r="F26" s="43" t="n">
        <v>104.5</v>
      </c>
      <c r="G26" s="43" t="n">
        <v>156.5</v>
      </c>
      <c r="H26" s="43" t="n">
        <v>66.8</v>
      </c>
      <c r="I26" s="43" t="n">
        <v>38.1</v>
      </c>
      <c r="J26" s="43" t="n">
        <v>43</v>
      </c>
      <c r="K26" s="43" t="n">
        <v>88.6</v>
      </c>
    </row>
    <row r="27" customFormat="false" ht="15.75" hidden="false" customHeight="true" outlineLevel="0" collapsed="false">
      <c r="B27" s="40" t="s">
        <v>109</v>
      </c>
      <c r="C27" s="43" t="n">
        <v>3.2</v>
      </c>
      <c r="D27" s="43" t="n">
        <v>2.9</v>
      </c>
      <c r="E27" s="43" t="n">
        <v>110.3</v>
      </c>
      <c r="F27" s="43" t="n">
        <v>1.8</v>
      </c>
      <c r="G27" s="43" t="n">
        <v>1.8</v>
      </c>
      <c r="H27" s="43" t="n">
        <v>100</v>
      </c>
      <c r="I27" s="43" t="n">
        <v>1.4</v>
      </c>
      <c r="J27" s="43" t="n">
        <v>1.1</v>
      </c>
      <c r="K27" s="43" t="n">
        <v>127.3</v>
      </c>
    </row>
    <row r="28" customFormat="false" ht="15.75" hidden="false" customHeight="true" outlineLevel="0" collapsed="false">
      <c r="B28" s="40" t="s">
        <v>110</v>
      </c>
      <c r="C28" s="43" t="n">
        <v>48.1</v>
      </c>
      <c r="D28" s="43" t="n">
        <v>51.8</v>
      </c>
      <c r="E28" s="43" t="n">
        <v>92.9</v>
      </c>
      <c r="F28" s="43" t="n">
        <v>39.2</v>
      </c>
      <c r="G28" s="43" t="n">
        <v>41.7</v>
      </c>
      <c r="H28" s="43" t="n">
        <v>94</v>
      </c>
      <c r="I28" s="43" t="n">
        <v>8.9</v>
      </c>
      <c r="J28" s="43" t="n">
        <v>10.1</v>
      </c>
      <c r="K28" s="43" t="n">
        <v>88.1</v>
      </c>
    </row>
    <row r="29" customFormat="false" ht="15.75" hidden="false" customHeight="true" outlineLevel="0" collapsed="false">
      <c r="B29" s="40" t="s">
        <v>111</v>
      </c>
      <c r="C29" s="43" t="n">
        <v>15.9</v>
      </c>
      <c r="D29" s="43" t="n">
        <v>10.9</v>
      </c>
      <c r="E29" s="43" t="n">
        <v>145.9</v>
      </c>
      <c r="F29" s="43" t="n">
        <v>15</v>
      </c>
      <c r="G29" s="43" t="n">
        <v>10.4</v>
      </c>
      <c r="H29" s="43" t="n">
        <v>144.2</v>
      </c>
      <c r="I29" s="43" t="n">
        <v>0.9</v>
      </c>
      <c r="J29" s="43" t="n">
        <v>0.5</v>
      </c>
      <c r="K29" s="43" t="n">
        <v>180</v>
      </c>
    </row>
    <row r="30" customFormat="false" ht="15.75" hidden="false" customHeight="true" outlineLevel="0" collapsed="false">
      <c r="B30" s="40" t="s">
        <v>112</v>
      </c>
      <c r="C30" s="43" t="n">
        <v>0</v>
      </c>
      <c r="D30" s="43" t="s">
        <v>81</v>
      </c>
      <c r="E30" s="43" t="s">
        <v>81</v>
      </c>
      <c r="F30" s="43" t="n">
        <v>0</v>
      </c>
      <c r="G30" s="43" t="s">
        <v>81</v>
      </c>
      <c r="H30" s="43" t="s">
        <v>81</v>
      </c>
      <c r="I30" s="43" t="s">
        <v>81</v>
      </c>
      <c r="J30" s="43" t="s">
        <v>81</v>
      </c>
      <c r="K30" s="43" t="s">
        <v>81</v>
      </c>
    </row>
    <row r="31" customFormat="false" ht="15.75" hidden="false" customHeight="true" outlineLevel="0" collapsed="false">
      <c r="A31" s="76"/>
      <c r="B31" s="77" t="s">
        <v>113</v>
      </c>
      <c r="C31" s="43" t="n">
        <v>53.7</v>
      </c>
      <c r="D31" s="43" t="n">
        <v>56.9</v>
      </c>
      <c r="E31" s="43" t="n">
        <v>94.4</v>
      </c>
      <c r="F31" s="43" t="n">
        <v>52.1</v>
      </c>
      <c r="G31" s="43" t="n">
        <v>56.1</v>
      </c>
      <c r="H31" s="43" t="n">
        <v>92.9</v>
      </c>
      <c r="I31" s="43" t="n">
        <v>1.6</v>
      </c>
      <c r="J31" s="43" t="n">
        <v>0.8</v>
      </c>
      <c r="K31" s="43" t="n">
        <v>200</v>
      </c>
    </row>
    <row r="32" customFormat="false" ht="20.25" hidden="false" customHeight="true" outlineLevel="0" collapsed="false">
      <c r="A32" s="78"/>
      <c r="B32" s="89"/>
      <c r="C32" s="95"/>
      <c r="D32" s="95"/>
      <c r="E32" s="95"/>
      <c r="F32" s="95"/>
      <c r="G32" s="95"/>
      <c r="H32" s="95"/>
      <c r="I32" s="95"/>
      <c r="J32" s="95"/>
      <c r="K32" s="97"/>
    </row>
    <row r="33" s="58" customFormat="true" ht="15.75" hidden="false" customHeight="false" outlineLevel="0" collapsed="false">
      <c r="B33" s="98"/>
      <c r="C33" s="99"/>
      <c r="D33" s="95"/>
      <c r="E33" s="95"/>
      <c r="F33" s="95"/>
      <c r="G33" s="95"/>
      <c r="H33" s="95"/>
      <c r="I33" s="95"/>
      <c r="J33" s="95"/>
      <c r="K33" s="99"/>
    </row>
    <row r="34" customFormat="false" ht="9.75" hidden="false" customHeight="true" outlineLevel="0" collapsed="false">
      <c r="B34" s="72"/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5" hidden="false" customHeight="false" outlineLevel="0" collapsed="false">
      <c r="B35" s="72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5" hidden="false" customHeight="false" outlineLevel="0" collapsed="false">
      <c r="B36" s="72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5" hidden="false" customHeight="false" outlineLevel="0" collapsed="false">
      <c r="B37" s="72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5" hidden="false" customHeight="false" outlineLevel="0" collapsed="false">
      <c r="B38" s="72"/>
      <c r="C38" s="100"/>
      <c r="D38" s="100"/>
      <c r="E38" s="100"/>
      <c r="F38" s="100"/>
      <c r="G38" s="100"/>
      <c r="H38" s="100"/>
      <c r="I38" s="100"/>
      <c r="J38" s="100"/>
      <c r="K38" s="100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20.41"/>
    <col collapsed="false" customWidth="true" hidden="false" outlineLevel="0" max="3" min="3" style="72" width="13.14"/>
    <col collapsed="false" customWidth="true" hidden="false" outlineLevel="0" max="5" min="4" style="72" width="10.99"/>
    <col collapsed="false" customWidth="true" hidden="false" outlineLevel="0" max="6" min="6" style="72" width="13.14"/>
    <col collapsed="false" customWidth="true" hidden="false" outlineLevel="0" max="8" min="7" style="72" width="10.99"/>
    <col collapsed="false" customWidth="true" hidden="false" outlineLevel="0" max="9" min="9" style="72" width="13.14"/>
    <col collapsed="false" customWidth="true" hidden="false" outlineLevel="0" max="11" min="10" style="72" width="10.99"/>
    <col collapsed="false" customWidth="false" hidden="false" outlineLevel="0" max="257" min="12" style="72" width="9.14"/>
  </cols>
  <sheetData>
    <row r="1" customFormat="false" ht="15" hidden="false" customHeight="true" outlineLevel="0" collapsed="false">
      <c r="K1" s="54"/>
    </row>
    <row r="2" customFormat="false" ht="16.5" hidden="false" customHeight="true" outlineLevel="0" collapsed="false">
      <c r="A2" s="35" t="s">
        <v>136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4"/>
      <c r="B4" s="84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84"/>
      <c r="B5" s="84"/>
      <c r="C5" s="85" t="s">
        <v>126</v>
      </c>
      <c r="D5" s="85" t="s">
        <v>121</v>
      </c>
      <c r="E5" s="37" t="s">
        <v>122</v>
      </c>
      <c r="F5" s="85" t="s">
        <v>126</v>
      </c>
      <c r="G5" s="85" t="s">
        <v>121</v>
      </c>
      <c r="H5" s="37" t="s">
        <v>122</v>
      </c>
      <c r="I5" s="85" t="s">
        <v>126</v>
      </c>
      <c r="J5" s="85" t="s">
        <v>121</v>
      </c>
      <c r="K5" s="38" t="s">
        <v>122</v>
      </c>
    </row>
    <row r="6" customFormat="false" ht="42.75" hidden="false" customHeight="true" outlineLevel="0" collapsed="false">
      <c r="A6" s="84"/>
      <c r="B6" s="84"/>
      <c r="C6" s="85"/>
      <c r="D6" s="85"/>
      <c r="E6" s="85"/>
      <c r="F6" s="85"/>
      <c r="G6" s="85"/>
      <c r="H6" s="85"/>
      <c r="I6" s="85"/>
      <c r="J6" s="85"/>
      <c r="K6" s="38"/>
    </row>
    <row r="7" customFormat="false" ht="15.75" hidden="false" customHeight="true" outlineLevel="0" collapsed="false">
      <c r="A7" s="62" t="s">
        <v>89</v>
      </c>
      <c r="B7" s="62"/>
      <c r="C7" s="63" t="n">
        <v>228.4</v>
      </c>
      <c r="D7" s="63" t="n">
        <v>5036.5</v>
      </c>
      <c r="E7" s="63" t="n">
        <v>22.1</v>
      </c>
      <c r="F7" s="63" t="n">
        <v>187.2</v>
      </c>
      <c r="G7" s="63" t="n">
        <v>4329.2</v>
      </c>
      <c r="H7" s="63" t="n">
        <v>23.1</v>
      </c>
      <c r="I7" s="63" t="n">
        <v>41.2</v>
      </c>
      <c r="J7" s="63" t="n">
        <v>707.3</v>
      </c>
      <c r="K7" s="63" t="n">
        <v>17.2</v>
      </c>
    </row>
    <row r="8" customFormat="false" ht="15.75" hidden="false" customHeight="true" outlineLevel="0" collapsed="false">
      <c r="A8" s="34"/>
      <c r="B8" s="40" t="s">
        <v>90</v>
      </c>
      <c r="C8" s="50" t="n">
        <v>10.3</v>
      </c>
      <c r="D8" s="50" t="n">
        <v>219.5</v>
      </c>
      <c r="E8" s="50" t="n">
        <v>21.4</v>
      </c>
      <c r="F8" s="50" t="n">
        <v>7</v>
      </c>
      <c r="G8" s="50" t="n">
        <v>175.6</v>
      </c>
      <c r="H8" s="50" t="n">
        <v>25.2</v>
      </c>
      <c r="I8" s="50" t="n">
        <v>3.3</v>
      </c>
      <c r="J8" s="50" t="n">
        <v>43.9</v>
      </c>
      <c r="K8" s="50" t="n">
        <v>13.3</v>
      </c>
    </row>
    <row r="9" customFormat="false" ht="15.75" hidden="false" customHeight="true" outlineLevel="0" collapsed="false">
      <c r="A9" s="34"/>
      <c r="B9" s="40" t="s">
        <v>91</v>
      </c>
      <c r="C9" s="50" t="n">
        <v>3.7</v>
      </c>
      <c r="D9" s="50" t="n">
        <v>119.8</v>
      </c>
      <c r="E9" s="50" t="n">
        <v>31.7</v>
      </c>
      <c r="F9" s="50" t="n">
        <v>3.2</v>
      </c>
      <c r="G9" s="50" t="n">
        <v>107</v>
      </c>
      <c r="H9" s="50" t="n">
        <v>33.8</v>
      </c>
      <c r="I9" s="50" t="n">
        <v>0.5</v>
      </c>
      <c r="J9" s="50" t="n">
        <v>12.8</v>
      </c>
      <c r="K9" s="50" t="n">
        <v>21</v>
      </c>
    </row>
    <row r="10" customFormat="false" ht="15.75" hidden="false" customHeight="true" outlineLevel="0" collapsed="false">
      <c r="A10" s="34"/>
      <c r="B10" s="40" t="s">
        <v>92</v>
      </c>
      <c r="C10" s="50" t="n">
        <v>7.6</v>
      </c>
      <c r="D10" s="50" t="n">
        <v>159.8</v>
      </c>
      <c r="E10" s="50" t="n">
        <v>21.1</v>
      </c>
      <c r="F10" s="50" t="n">
        <v>5.8</v>
      </c>
      <c r="G10" s="50" t="n">
        <v>129.8</v>
      </c>
      <c r="H10" s="50" t="n">
        <v>22.3</v>
      </c>
      <c r="I10" s="50" t="n">
        <v>1.8</v>
      </c>
      <c r="J10" s="50" t="n">
        <v>30</v>
      </c>
      <c r="K10" s="50" t="n">
        <v>17.1</v>
      </c>
    </row>
    <row r="11" customFormat="false" ht="15.75" hidden="false" customHeight="true" outlineLevel="0" collapsed="false">
      <c r="A11" s="34"/>
      <c r="B11" s="40" t="s">
        <v>93</v>
      </c>
      <c r="C11" s="50" t="n">
        <v>5.3</v>
      </c>
      <c r="D11" s="50" t="n">
        <v>86</v>
      </c>
      <c r="E11" s="50" t="n">
        <v>16.2264150943396</v>
      </c>
      <c r="F11" s="50" t="n">
        <v>3.8</v>
      </c>
      <c r="G11" s="50" t="n">
        <v>64.4</v>
      </c>
      <c r="H11" s="50" t="n">
        <v>17.1</v>
      </c>
      <c r="I11" s="50" t="n">
        <v>1.5</v>
      </c>
      <c r="J11" s="50" t="n">
        <v>21.6</v>
      </c>
      <c r="K11" s="50" t="n">
        <v>14.4</v>
      </c>
    </row>
    <row r="12" customFormat="false" ht="15.75" hidden="false" customHeight="true" outlineLevel="0" collapsed="false">
      <c r="A12" s="34"/>
      <c r="B12" s="40" t="s">
        <v>94</v>
      </c>
      <c r="C12" s="50" t="n">
        <v>5.3</v>
      </c>
      <c r="D12" s="50" t="n">
        <v>114.9</v>
      </c>
      <c r="E12" s="50" t="n">
        <v>21</v>
      </c>
      <c r="F12" s="50" t="n">
        <v>5.2</v>
      </c>
      <c r="G12" s="50" t="n">
        <v>108.2</v>
      </c>
      <c r="H12" s="50" t="n">
        <v>20.7</v>
      </c>
      <c r="I12" s="50" t="n">
        <v>0.1</v>
      </c>
      <c r="J12" s="50" t="n">
        <v>6.7</v>
      </c>
      <c r="K12" s="50" t="n">
        <v>27.8</v>
      </c>
    </row>
    <row r="13" customFormat="false" ht="15.75" hidden="false" customHeight="true" outlineLevel="0" collapsed="false">
      <c r="A13" s="34"/>
      <c r="B13" s="40" t="s">
        <v>95</v>
      </c>
      <c r="C13" s="50" t="n">
        <v>0.4</v>
      </c>
      <c r="D13" s="50" t="n">
        <v>9.2</v>
      </c>
      <c r="E13" s="50" t="n">
        <v>21</v>
      </c>
      <c r="F13" s="50" t="n">
        <v>0.1</v>
      </c>
      <c r="G13" s="50" t="n">
        <v>3</v>
      </c>
      <c r="H13" s="50" t="n">
        <v>38.5</v>
      </c>
      <c r="I13" s="50" t="n">
        <v>0.3</v>
      </c>
      <c r="J13" s="50" t="n">
        <v>6.2</v>
      </c>
      <c r="K13" s="50" t="n">
        <v>17.2</v>
      </c>
    </row>
    <row r="14" customFormat="false" ht="15.75" hidden="false" customHeight="true" outlineLevel="0" collapsed="false">
      <c r="A14" s="34"/>
      <c r="B14" s="40" t="s">
        <v>96</v>
      </c>
      <c r="C14" s="50" t="n">
        <v>27.4</v>
      </c>
      <c r="D14" s="50" t="n">
        <v>606.1</v>
      </c>
      <c r="E14" s="50" t="n">
        <v>22.1</v>
      </c>
      <c r="F14" s="50" t="n">
        <v>26.5</v>
      </c>
      <c r="G14" s="50" t="n">
        <v>594.7</v>
      </c>
      <c r="H14" s="50" t="n">
        <v>22.4</v>
      </c>
      <c r="I14" s="50" t="n">
        <v>0.9</v>
      </c>
      <c r="J14" s="50" t="n">
        <v>11.4</v>
      </c>
      <c r="K14" s="50" t="n">
        <v>13.6</v>
      </c>
    </row>
    <row r="15" customFormat="false" ht="15.75" hidden="false" customHeight="true" outlineLevel="0" collapsed="false">
      <c r="A15" s="34"/>
      <c r="B15" s="40" t="s">
        <v>97</v>
      </c>
      <c r="C15" s="50" t="n">
        <v>4.4</v>
      </c>
      <c r="D15" s="50" t="n">
        <v>106.5</v>
      </c>
      <c r="E15" s="50" t="n">
        <v>23.6</v>
      </c>
      <c r="F15" s="50" t="n">
        <v>0.8</v>
      </c>
      <c r="G15" s="50" t="n">
        <v>27.6</v>
      </c>
      <c r="H15" s="50" t="n">
        <v>29.3</v>
      </c>
      <c r="I15" s="50" t="n">
        <v>3.6</v>
      </c>
      <c r="J15" s="50" t="n">
        <v>78.9</v>
      </c>
      <c r="K15" s="50" t="n">
        <v>22.1</v>
      </c>
    </row>
    <row r="16" customFormat="false" ht="15.75" hidden="false" customHeight="true" outlineLevel="0" collapsed="false">
      <c r="A16" s="34"/>
      <c r="B16" s="40" t="s">
        <v>98</v>
      </c>
      <c r="C16" s="50" t="n">
        <v>4.1</v>
      </c>
      <c r="D16" s="50" t="n">
        <v>114.7</v>
      </c>
      <c r="E16" s="50" t="n">
        <v>28.3</v>
      </c>
      <c r="F16" s="50" t="n">
        <v>3.6</v>
      </c>
      <c r="G16" s="50" t="n">
        <v>102.1</v>
      </c>
      <c r="H16" s="50" t="n">
        <v>28.3</v>
      </c>
      <c r="I16" s="50" t="n">
        <v>0.5</v>
      </c>
      <c r="J16" s="50" t="n">
        <v>12.6</v>
      </c>
      <c r="K16" s="50" t="n">
        <v>28</v>
      </c>
    </row>
    <row r="17" customFormat="false" ht="15.75" hidden="false" customHeight="true" outlineLevel="0" collapsed="false">
      <c r="A17" s="34"/>
      <c r="B17" s="40" t="s">
        <v>99</v>
      </c>
      <c r="C17" s="50" t="n">
        <v>11.1</v>
      </c>
      <c r="D17" s="50" t="n">
        <v>247.9</v>
      </c>
      <c r="E17" s="50" t="n">
        <v>22.3</v>
      </c>
      <c r="F17" s="50" t="n">
        <v>10</v>
      </c>
      <c r="G17" s="50" t="n">
        <v>232.4</v>
      </c>
      <c r="H17" s="50" t="n">
        <v>23.1</v>
      </c>
      <c r="I17" s="50" t="n">
        <v>1.1</v>
      </c>
      <c r="J17" s="50" t="n">
        <v>15.5</v>
      </c>
      <c r="K17" s="50" t="n">
        <v>14.2</v>
      </c>
    </row>
    <row r="18" customFormat="false" ht="15.75" hidden="false" customHeight="true" outlineLevel="0" collapsed="false">
      <c r="A18" s="34"/>
      <c r="B18" s="40" t="s">
        <v>100</v>
      </c>
      <c r="C18" s="50" t="n">
        <v>0.9</v>
      </c>
      <c r="D18" s="50" t="n">
        <v>13.9</v>
      </c>
      <c r="E18" s="50" t="n">
        <v>15.4444444444444</v>
      </c>
      <c r="F18" s="50" t="n">
        <v>0.7</v>
      </c>
      <c r="G18" s="50" t="n">
        <v>10.9</v>
      </c>
      <c r="H18" s="50" t="n">
        <v>15.7</v>
      </c>
      <c r="I18" s="50" t="n">
        <v>0.2</v>
      </c>
      <c r="J18" s="50" t="n">
        <v>3</v>
      </c>
      <c r="K18" s="50" t="n">
        <v>15</v>
      </c>
    </row>
    <row r="19" customFormat="false" ht="15.75" hidden="false" customHeight="true" outlineLevel="0" collapsed="false">
      <c r="A19" s="34"/>
      <c r="B19" s="40" t="s">
        <v>101</v>
      </c>
      <c r="C19" s="50" t="n">
        <v>2</v>
      </c>
      <c r="D19" s="50" t="n">
        <v>48.4</v>
      </c>
      <c r="E19" s="50" t="n">
        <v>24.3</v>
      </c>
      <c r="F19" s="50" t="n">
        <v>1.9</v>
      </c>
      <c r="G19" s="50" t="n">
        <v>47.8</v>
      </c>
      <c r="H19" s="50" t="n">
        <v>24.7</v>
      </c>
      <c r="I19" s="50" t="n">
        <v>0.1</v>
      </c>
      <c r="J19" s="50" t="n">
        <v>0.6</v>
      </c>
      <c r="K19" s="50" t="n">
        <v>9.7</v>
      </c>
    </row>
    <row r="20" customFormat="false" ht="15.75" hidden="false" customHeight="true" outlineLevel="0" collapsed="false">
      <c r="A20" s="34"/>
      <c r="B20" s="40" t="s">
        <v>102</v>
      </c>
      <c r="C20" s="50" t="n">
        <v>10</v>
      </c>
      <c r="D20" s="50" t="n">
        <v>181.9</v>
      </c>
      <c r="E20" s="50" t="n">
        <v>18.2</v>
      </c>
      <c r="F20" s="50" t="n">
        <v>7.5</v>
      </c>
      <c r="G20" s="50" t="n">
        <v>134.9</v>
      </c>
      <c r="H20" s="50" t="n">
        <v>18</v>
      </c>
      <c r="I20" s="50" t="n">
        <v>2.5</v>
      </c>
      <c r="J20" s="50" t="n">
        <v>47</v>
      </c>
      <c r="K20" s="50" t="n">
        <v>18.8</v>
      </c>
    </row>
    <row r="21" customFormat="false" ht="15.75" hidden="false" customHeight="true" outlineLevel="0" collapsed="false">
      <c r="A21" s="34"/>
      <c r="B21" s="40" t="s">
        <v>103</v>
      </c>
      <c r="C21" s="50" t="n">
        <v>34.7</v>
      </c>
      <c r="D21" s="50" t="n">
        <v>575.8</v>
      </c>
      <c r="E21" s="50" t="n">
        <v>16.6</v>
      </c>
      <c r="F21" s="50" t="n">
        <v>27.3</v>
      </c>
      <c r="G21" s="50" t="n">
        <v>495.4</v>
      </c>
      <c r="H21" s="50" t="n">
        <v>18.1</v>
      </c>
      <c r="I21" s="50" t="n">
        <v>7.4</v>
      </c>
      <c r="J21" s="50" t="n">
        <v>80.4</v>
      </c>
      <c r="K21" s="50" t="n">
        <v>10.9</v>
      </c>
    </row>
    <row r="22" customFormat="false" ht="15.75" hidden="false" customHeight="true" outlineLevel="0" collapsed="false">
      <c r="A22" s="34"/>
      <c r="B22" s="40" t="s">
        <v>104</v>
      </c>
      <c r="C22" s="50" t="n">
        <v>7.1</v>
      </c>
      <c r="D22" s="50" t="n">
        <v>191</v>
      </c>
      <c r="E22" s="50" t="n">
        <v>26.8</v>
      </c>
      <c r="F22" s="50" t="n">
        <v>6.1</v>
      </c>
      <c r="G22" s="50" t="n">
        <v>171.4</v>
      </c>
      <c r="H22" s="50" t="n">
        <v>27.9</v>
      </c>
      <c r="I22" s="50" t="n">
        <v>1</v>
      </c>
      <c r="J22" s="50" t="n">
        <v>19.6</v>
      </c>
      <c r="K22" s="50" t="n">
        <v>20.3</v>
      </c>
    </row>
    <row r="23" customFormat="false" ht="15.75" hidden="false" customHeight="true" outlineLevel="0" collapsed="false">
      <c r="A23" s="34"/>
      <c r="B23" s="40" t="s">
        <v>105</v>
      </c>
      <c r="C23" s="50" t="n">
        <v>1.7</v>
      </c>
      <c r="D23" s="50" t="n">
        <v>44.2</v>
      </c>
      <c r="E23" s="50" t="n">
        <v>26.3</v>
      </c>
      <c r="F23" s="50" t="n">
        <v>1.1</v>
      </c>
      <c r="G23" s="50" t="n">
        <v>32.7</v>
      </c>
      <c r="H23" s="50" t="n">
        <v>29.4</v>
      </c>
      <c r="I23" s="50" t="n">
        <v>0.6</v>
      </c>
      <c r="J23" s="50" t="n">
        <v>11.5</v>
      </c>
      <c r="K23" s="50" t="n">
        <v>20.3</v>
      </c>
    </row>
    <row r="24" customFormat="false" ht="15.75" hidden="false" customHeight="true" outlineLevel="0" collapsed="false">
      <c r="A24" s="34"/>
      <c r="B24" s="40" t="s">
        <v>106</v>
      </c>
      <c r="C24" s="50" t="n">
        <v>10.2</v>
      </c>
      <c r="D24" s="50" t="n">
        <v>274.9</v>
      </c>
      <c r="E24" s="50" t="n">
        <v>26.8</v>
      </c>
      <c r="F24" s="50" t="n">
        <v>9.3</v>
      </c>
      <c r="G24" s="50" t="n">
        <v>249.5</v>
      </c>
      <c r="H24" s="50" t="n">
        <v>26.8</v>
      </c>
      <c r="I24" s="50" t="n">
        <v>0.9</v>
      </c>
      <c r="J24" s="50" t="n">
        <v>25.4</v>
      </c>
      <c r="K24" s="50" t="n">
        <v>26.7</v>
      </c>
    </row>
    <row r="25" customFormat="false" ht="15.75" hidden="false" customHeight="true" outlineLevel="0" collapsed="false">
      <c r="A25" s="34"/>
      <c r="B25" s="40" t="s">
        <v>107</v>
      </c>
      <c r="C25" s="50" t="n">
        <v>10.5</v>
      </c>
      <c r="D25" s="50" t="n">
        <v>326.6</v>
      </c>
      <c r="E25" s="50" t="n">
        <v>31.1</v>
      </c>
      <c r="F25" s="50" t="n">
        <v>8.1</v>
      </c>
      <c r="G25" s="50" t="n">
        <v>285.3</v>
      </c>
      <c r="H25" s="50" t="n">
        <v>35.2</v>
      </c>
      <c r="I25" s="50" t="n">
        <v>2.4</v>
      </c>
      <c r="J25" s="50" t="n">
        <v>41.3</v>
      </c>
      <c r="K25" s="50" t="n">
        <v>17.2</v>
      </c>
    </row>
    <row r="26" customFormat="false" ht="15.75" hidden="false" customHeight="true" outlineLevel="0" collapsed="false">
      <c r="A26" s="34"/>
      <c r="B26" s="40" t="s">
        <v>108</v>
      </c>
      <c r="C26" s="50" t="n">
        <v>29.2</v>
      </c>
      <c r="D26" s="50" t="n">
        <v>603.7</v>
      </c>
      <c r="E26" s="50" t="n">
        <v>20.7</v>
      </c>
      <c r="F26" s="50" t="n">
        <v>24.4</v>
      </c>
      <c r="G26" s="50" t="n">
        <v>509.2</v>
      </c>
      <c r="H26" s="50" t="n">
        <v>20.9</v>
      </c>
      <c r="I26" s="50" t="n">
        <v>4.8</v>
      </c>
      <c r="J26" s="50" t="n">
        <v>94.5</v>
      </c>
      <c r="K26" s="50" t="n">
        <v>19.8</v>
      </c>
    </row>
    <row r="27" customFormat="false" ht="15.75" hidden="false" customHeight="true" outlineLevel="0" collapsed="false">
      <c r="A27" s="34"/>
      <c r="B27" s="40" t="s">
        <v>109</v>
      </c>
      <c r="C27" s="50" t="n">
        <v>4</v>
      </c>
      <c r="D27" s="50" t="n">
        <v>113.4</v>
      </c>
      <c r="E27" s="50" t="n">
        <v>27.9</v>
      </c>
      <c r="F27" s="50" t="n">
        <v>3.1</v>
      </c>
      <c r="G27" s="50" t="n">
        <v>91.7</v>
      </c>
      <c r="H27" s="50" t="n">
        <v>28.6</v>
      </c>
      <c r="I27" s="50" t="n">
        <v>0.9</v>
      </c>
      <c r="J27" s="50" t="n">
        <v>21.7</v>
      </c>
      <c r="K27" s="50" t="n">
        <v>25.3</v>
      </c>
    </row>
    <row r="28" customFormat="false" ht="15.75" hidden="false" customHeight="true" outlineLevel="0" collapsed="false">
      <c r="A28" s="34"/>
      <c r="B28" s="40" t="s">
        <v>110</v>
      </c>
      <c r="C28" s="50" t="n">
        <v>8.7</v>
      </c>
      <c r="D28" s="50" t="n">
        <v>206.6</v>
      </c>
      <c r="E28" s="50" t="n">
        <v>23.7</v>
      </c>
      <c r="F28" s="50" t="n">
        <v>5.4</v>
      </c>
      <c r="G28" s="50" t="n">
        <v>139</v>
      </c>
      <c r="H28" s="50" t="n">
        <v>25.7</v>
      </c>
      <c r="I28" s="50" t="n">
        <v>3.3</v>
      </c>
      <c r="J28" s="50" t="n">
        <v>67.6</v>
      </c>
      <c r="K28" s="50" t="n">
        <v>20.4</v>
      </c>
    </row>
    <row r="29" customFormat="false" ht="15.75" hidden="false" customHeight="true" outlineLevel="0" collapsed="false">
      <c r="A29" s="34"/>
      <c r="B29" s="40" t="s">
        <v>111</v>
      </c>
      <c r="C29" s="50" t="n">
        <v>9.9</v>
      </c>
      <c r="D29" s="50" t="n">
        <v>264.9</v>
      </c>
      <c r="E29" s="50" t="n">
        <v>26.5</v>
      </c>
      <c r="F29" s="50" t="n">
        <v>8.3</v>
      </c>
      <c r="G29" s="50" t="n">
        <v>239.6</v>
      </c>
      <c r="H29" s="50" t="n">
        <v>29</v>
      </c>
      <c r="I29" s="50" t="n">
        <v>1.6</v>
      </c>
      <c r="J29" s="50" t="n">
        <v>25.3</v>
      </c>
      <c r="K29" s="50" t="n">
        <v>14.6</v>
      </c>
    </row>
    <row r="30" customFormat="false" ht="15.75" hidden="false" customHeight="true" outlineLevel="0" collapsed="false">
      <c r="A30" s="34"/>
      <c r="B30" s="40" t="s">
        <v>112</v>
      </c>
      <c r="C30" s="50" t="n">
        <v>0.9</v>
      </c>
      <c r="D30" s="50" t="n">
        <v>18.8</v>
      </c>
      <c r="E30" s="50" t="n">
        <v>20.3</v>
      </c>
      <c r="F30" s="50" t="n">
        <v>0</v>
      </c>
      <c r="G30" s="50" t="n">
        <v>0.2</v>
      </c>
      <c r="H30" s="50" t="n">
        <v>20</v>
      </c>
      <c r="I30" s="50" t="n">
        <v>0.9</v>
      </c>
      <c r="J30" s="50" t="n">
        <v>18.6</v>
      </c>
      <c r="K30" s="50" t="n">
        <v>20.3</v>
      </c>
    </row>
    <row r="31" customFormat="false" ht="15.75" hidden="false" customHeight="true" outlineLevel="0" collapsed="false">
      <c r="A31" s="34"/>
      <c r="B31" s="40" t="s">
        <v>113</v>
      </c>
      <c r="C31" s="50" t="n">
        <v>19</v>
      </c>
      <c r="D31" s="50" t="n">
        <v>388</v>
      </c>
      <c r="E31" s="50" t="n">
        <v>20.4</v>
      </c>
      <c r="F31" s="50" t="n">
        <v>18</v>
      </c>
      <c r="G31" s="50" t="n">
        <v>376.8</v>
      </c>
      <c r="H31" s="50" t="n">
        <v>21</v>
      </c>
      <c r="I31" s="50" t="n">
        <v>1</v>
      </c>
      <c r="J31" s="50" t="n">
        <v>11.2</v>
      </c>
      <c r="K31" s="50" t="n">
        <v>11.2</v>
      </c>
    </row>
    <row r="32" customFormat="false" ht="10.5" hidden="false" customHeight="true" outlineLevel="0" collapsed="false">
      <c r="B32" s="40"/>
      <c r="C32" s="50"/>
      <c r="D32" s="50"/>
      <c r="E32" s="50"/>
      <c r="F32" s="50"/>
      <c r="G32" s="50"/>
      <c r="H32" s="50"/>
      <c r="I32" s="50"/>
      <c r="J32" s="50"/>
      <c r="K32" s="50"/>
    </row>
    <row r="33" s="88" customFormat="true" ht="13.5" hidden="false" customHeight="true" outlineLevel="0" collapsed="false">
      <c r="A33" s="86" t="s">
        <v>123</v>
      </c>
      <c r="B33" s="86"/>
      <c r="C33" s="87" t="n">
        <v>206.2</v>
      </c>
      <c r="D33" s="87" t="n">
        <v>4841.1</v>
      </c>
      <c r="E33" s="87" t="n">
        <v>23.5</v>
      </c>
      <c r="F33" s="87" t="n">
        <v>168.7</v>
      </c>
      <c r="G33" s="87" t="n">
        <v>4124.5</v>
      </c>
      <c r="H33" s="87" t="n">
        <v>24.4</v>
      </c>
      <c r="I33" s="87" t="n">
        <v>37.5</v>
      </c>
      <c r="J33" s="87" t="n">
        <v>716.6</v>
      </c>
      <c r="K33" s="87" t="n">
        <v>19.1</v>
      </c>
    </row>
    <row r="34" customFormat="false" ht="22.5" hidden="false" customHeight="true" outlineLevel="0" collapsed="false">
      <c r="A34" s="78"/>
      <c r="B34" s="89"/>
      <c r="C34" s="50"/>
      <c r="D34" s="50"/>
      <c r="E34" s="50"/>
      <c r="F34" s="50"/>
      <c r="G34" s="50"/>
      <c r="H34" s="50"/>
      <c r="I34" s="50"/>
      <c r="J34" s="50"/>
      <c r="K34" s="50"/>
    </row>
    <row r="35" customFormat="false" ht="15.75" hidden="false" customHeight="false" outlineLevel="0" collapsed="false">
      <c r="B35" s="82"/>
      <c r="C35" s="50"/>
      <c r="D35" s="50"/>
      <c r="E35" s="50"/>
      <c r="F35" s="50"/>
      <c r="G35" s="50"/>
      <c r="H35" s="50"/>
      <c r="I35" s="50"/>
      <c r="J35" s="50"/>
      <c r="K35" s="50"/>
    </row>
    <row r="36" customFormat="false" ht="15.75" hidden="false" customHeight="false" outlineLevel="0" collapsed="false">
      <c r="C36" s="92"/>
      <c r="D36" s="92"/>
      <c r="E36" s="92"/>
      <c r="F36" s="92"/>
      <c r="G36" s="92"/>
      <c r="H36" s="92"/>
      <c r="I36" s="92"/>
      <c r="J36" s="92"/>
      <c r="K36" s="92"/>
    </row>
    <row r="37" customFormat="false" ht="15" hidden="false" customHeight="false" outlineLevel="0" collapsed="false">
      <c r="C37" s="110"/>
      <c r="D37" s="110"/>
      <c r="E37" s="110"/>
      <c r="F37" s="110"/>
      <c r="G37" s="110"/>
      <c r="H37" s="110"/>
      <c r="I37" s="110"/>
      <c r="J37" s="110"/>
      <c r="K37" s="11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93"/>
    </row>
    <row r="2" customFormat="false" ht="17.25" hidden="false" customHeight="true" outlineLevel="0" collapsed="false">
      <c r="A2" s="35" t="s">
        <v>11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37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94" t="s">
        <v>116</v>
      </c>
    </row>
    <row r="5" customFormat="false" ht="27.95" hidden="false" customHeight="true" outlineLevel="0" collapsed="false">
      <c r="A5" s="61"/>
      <c r="B5" s="61"/>
      <c r="C5" s="37" t="s">
        <v>85</v>
      </c>
      <c r="D5" s="37"/>
      <c r="E5" s="37"/>
      <c r="F5" s="37" t="s">
        <v>86</v>
      </c>
      <c r="G5" s="37"/>
      <c r="H5" s="37"/>
      <c r="I5" s="38" t="s">
        <v>87</v>
      </c>
      <c r="J5" s="38"/>
      <c r="K5" s="38"/>
    </row>
    <row r="6" customFormat="false" ht="15.75" hidden="false" customHeight="true" outlineLevel="0" collapsed="false">
      <c r="A6" s="61"/>
      <c r="B6" s="61"/>
      <c r="C6" s="39" t="s">
        <v>46</v>
      </c>
      <c r="D6" s="39" t="s">
        <v>47</v>
      </c>
      <c r="E6" s="37" t="s">
        <v>48</v>
      </c>
      <c r="F6" s="39" t="s">
        <v>46</v>
      </c>
      <c r="G6" s="39" t="s">
        <v>47</v>
      </c>
      <c r="H6" s="37" t="s">
        <v>48</v>
      </c>
      <c r="I6" s="39" t="s">
        <v>46</v>
      </c>
      <c r="J6" s="39" t="s">
        <v>47</v>
      </c>
      <c r="K6" s="38" t="s">
        <v>88</v>
      </c>
    </row>
    <row r="7" customFormat="false" ht="31.5" hidden="false" customHeight="true" outlineLevel="0" collapsed="false">
      <c r="A7" s="61"/>
      <c r="B7" s="61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2" t="s">
        <v>89</v>
      </c>
      <c r="B8" s="62"/>
      <c r="C8" s="74" t="n">
        <v>5036.5</v>
      </c>
      <c r="D8" s="74" t="n">
        <v>4841.1</v>
      </c>
      <c r="E8" s="63" t="n">
        <v>104</v>
      </c>
      <c r="F8" s="74" t="n">
        <v>4329.2</v>
      </c>
      <c r="G8" s="74" t="n">
        <v>4124.5</v>
      </c>
      <c r="H8" s="63" t="n">
        <v>105</v>
      </c>
      <c r="I8" s="74" t="n">
        <v>707.3</v>
      </c>
      <c r="J8" s="74" t="n">
        <v>716.6</v>
      </c>
      <c r="K8" s="111" t="n">
        <v>98.7</v>
      </c>
    </row>
    <row r="9" customFormat="false" ht="15.75" hidden="false" customHeight="true" outlineLevel="0" collapsed="false">
      <c r="B9" s="40" t="s">
        <v>90</v>
      </c>
      <c r="C9" s="95" t="n">
        <v>219.5</v>
      </c>
      <c r="D9" s="95" t="n">
        <v>230.3</v>
      </c>
      <c r="E9" s="95" t="n">
        <v>95.3</v>
      </c>
      <c r="F9" s="95" t="n">
        <v>175.6</v>
      </c>
      <c r="G9" s="95" t="n">
        <v>193.3</v>
      </c>
      <c r="H9" s="95" t="n">
        <v>90.8</v>
      </c>
      <c r="I9" s="95" t="n">
        <v>43.9</v>
      </c>
      <c r="J9" s="95" t="n">
        <v>37</v>
      </c>
      <c r="K9" s="95" t="n">
        <v>118.6</v>
      </c>
    </row>
    <row r="10" customFormat="false" ht="15.75" hidden="false" customHeight="true" outlineLevel="0" collapsed="false">
      <c r="B10" s="40" t="s">
        <v>91</v>
      </c>
      <c r="C10" s="95" t="n">
        <v>119.8</v>
      </c>
      <c r="D10" s="95" t="n">
        <v>93.2</v>
      </c>
      <c r="E10" s="95" t="n">
        <v>128.5</v>
      </c>
      <c r="F10" s="95" t="n">
        <v>107</v>
      </c>
      <c r="G10" s="95" t="n">
        <v>79</v>
      </c>
      <c r="H10" s="95" t="n">
        <v>135.4</v>
      </c>
      <c r="I10" s="95" t="n">
        <v>12.8</v>
      </c>
      <c r="J10" s="95" t="n">
        <v>14.2</v>
      </c>
      <c r="K10" s="95" t="n">
        <v>90.1</v>
      </c>
    </row>
    <row r="11" customFormat="false" ht="15.75" hidden="false" customHeight="true" outlineLevel="0" collapsed="false">
      <c r="B11" s="40" t="s">
        <v>92</v>
      </c>
      <c r="C11" s="95" t="n">
        <v>159.8</v>
      </c>
      <c r="D11" s="95" t="n">
        <v>138.1</v>
      </c>
      <c r="E11" s="95" t="n">
        <v>115.7</v>
      </c>
      <c r="F11" s="95" t="n">
        <v>129.8</v>
      </c>
      <c r="G11" s="95" t="n">
        <v>100.9</v>
      </c>
      <c r="H11" s="95" t="n">
        <v>128.6</v>
      </c>
      <c r="I11" s="95" t="n">
        <v>30</v>
      </c>
      <c r="J11" s="95" t="n">
        <v>37.2</v>
      </c>
      <c r="K11" s="95" t="n">
        <v>80.6</v>
      </c>
    </row>
    <row r="12" customFormat="false" ht="15.75" hidden="false" customHeight="true" outlineLevel="0" collapsed="false">
      <c r="B12" s="40" t="s">
        <v>93</v>
      </c>
      <c r="C12" s="95" t="n">
        <v>86</v>
      </c>
      <c r="D12" s="95" t="n">
        <v>80.9</v>
      </c>
      <c r="E12" s="95" t="n">
        <v>106.304079110012</v>
      </c>
      <c r="F12" s="95" t="n">
        <v>64.4</v>
      </c>
      <c r="G12" s="95" t="n">
        <v>45.3</v>
      </c>
      <c r="H12" s="95" t="n">
        <v>142.2</v>
      </c>
      <c r="I12" s="95" t="n">
        <v>21.6</v>
      </c>
      <c r="J12" s="95" t="n">
        <v>35.6</v>
      </c>
      <c r="K12" s="95" t="n">
        <v>60.7</v>
      </c>
    </row>
    <row r="13" customFormat="false" ht="15.75" hidden="false" customHeight="true" outlineLevel="0" collapsed="false">
      <c r="B13" s="40" t="s">
        <v>94</v>
      </c>
      <c r="C13" s="95" t="n">
        <v>114.9</v>
      </c>
      <c r="D13" s="95" t="n">
        <v>82.5</v>
      </c>
      <c r="E13" s="95" t="n">
        <v>139.3</v>
      </c>
      <c r="F13" s="95" t="n">
        <v>108.2</v>
      </c>
      <c r="G13" s="95" t="n">
        <v>77.1</v>
      </c>
      <c r="H13" s="95" t="n">
        <v>140.3</v>
      </c>
      <c r="I13" s="95" t="n">
        <v>6.7</v>
      </c>
      <c r="J13" s="95" t="n">
        <v>5.4</v>
      </c>
      <c r="K13" s="95" t="n">
        <v>124.1</v>
      </c>
    </row>
    <row r="14" customFormat="false" ht="15.75" hidden="false" customHeight="true" outlineLevel="0" collapsed="false">
      <c r="B14" s="40" t="s">
        <v>95</v>
      </c>
      <c r="C14" s="95" t="n">
        <v>9.2</v>
      </c>
      <c r="D14" s="95" t="n">
        <v>4.7</v>
      </c>
      <c r="E14" s="95" t="n">
        <v>195.7</v>
      </c>
      <c r="F14" s="95" t="n">
        <v>3</v>
      </c>
      <c r="G14" s="95" t="s">
        <v>81</v>
      </c>
      <c r="H14" s="95" t="s">
        <v>81</v>
      </c>
      <c r="I14" s="95" t="n">
        <v>6.2</v>
      </c>
      <c r="J14" s="95" t="n">
        <v>4.7</v>
      </c>
      <c r="K14" s="95" t="n">
        <v>131.9</v>
      </c>
    </row>
    <row r="15" customFormat="false" ht="15.75" hidden="false" customHeight="true" outlineLevel="0" collapsed="false">
      <c r="B15" s="40" t="s">
        <v>96</v>
      </c>
      <c r="C15" s="95" t="n">
        <v>606.1</v>
      </c>
      <c r="D15" s="95" t="n">
        <v>405.1</v>
      </c>
      <c r="E15" s="95" t="n">
        <v>149.6</v>
      </c>
      <c r="F15" s="95" t="n">
        <v>594.7</v>
      </c>
      <c r="G15" s="95" t="n">
        <v>400</v>
      </c>
      <c r="H15" s="95" t="n">
        <v>148.7</v>
      </c>
      <c r="I15" s="95" t="n">
        <v>11.4</v>
      </c>
      <c r="J15" s="95" t="n">
        <v>5.1</v>
      </c>
      <c r="K15" s="95" t="n">
        <v>223.5</v>
      </c>
    </row>
    <row r="16" customFormat="false" ht="15.75" hidden="false" customHeight="true" outlineLevel="0" collapsed="false">
      <c r="B16" s="40" t="s">
        <v>97</v>
      </c>
      <c r="C16" s="95" t="n">
        <v>106.5</v>
      </c>
      <c r="D16" s="95" t="n">
        <v>84.7</v>
      </c>
      <c r="E16" s="95" t="n">
        <v>125.7</v>
      </c>
      <c r="F16" s="95" t="n">
        <v>27.6</v>
      </c>
      <c r="G16" s="95" t="n">
        <v>10.3</v>
      </c>
      <c r="H16" s="95" t="n">
        <v>268</v>
      </c>
      <c r="I16" s="95" t="n">
        <v>78.9</v>
      </c>
      <c r="J16" s="95" t="n">
        <v>74.4</v>
      </c>
      <c r="K16" s="95" t="n">
        <v>106</v>
      </c>
    </row>
    <row r="17" customFormat="false" ht="15.75" hidden="false" customHeight="true" outlineLevel="0" collapsed="false">
      <c r="B17" s="40" t="s">
        <v>98</v>
      </c>
      <c r="C17" s="95" t="n">
        <v>114.7</v>
      </c>
      <c r="D17" s="95" t="n">
        <v>126.8</v>
      </c>
      <c r="E17" s="95" t="n">
        <v>90.5</v>
      </c>
      <c r="F17" s="95" t="n">
        <v>102.1</v>
      </c>
      <c r="G17" s="95" t="n">
        <v>117.9</v>
      </c>
      <c r="H17" s="95" t="n">
        <v>86.6</v>
      </c>
      <c r="I17" s="95" t="n">
        <v>12.6</v>
      </c>
      <c r="J17" s="95" t="n">
        <v>8.9</v>
      </c>
      <c r="K17" s="95" t="n">
        <v>141.6</v>
      </c>
    </row>
    <row r="18" customFormat="false" ht="15.75" hidden="false" customHeight="true" outlineLevel="0" collapsed="false">
      <c r="B18" s="40" t="s">
        <v>99</v>
      </c>
      <c r="C18" s="95" t="n">
        <v>247.9</v>
      </c>
      <c r="D18" s="95" t="n">
        <v>295.6</v>
      </c>
      <c r="E18" s="95" t="n">
        <v>83.9</v>
      </c>
      <c r="F18" s="95" t="n">
        <v>232.4</v>
      </c>
      <c r="G18" s="95" t="n">
        <v>280.2</v>
      </c>
      <c r="H18" s="95" t="n">
        <v>82.9</v>
      </c>
      <c r="I18" s="95" t="n">
        <v>15.5</v>
      </c>
      <c r="J18" s="95" t="n">
        <v>15.4</v>
      </c>
      <c r="K18" s="95" t="n">
        <v>100.6</v>
      </c>
    </row>
    <row r="19" customFormat="false" ht="15.75" hidden="false" customHeight="true" outlineLevel="0" collapsed="false">
      <c r="B19" s="40" t="s">
        <v>100</v>
      </c>
      <c r="C19" s="95" t="n">
        <v>13.9</v>
      </c>
      <c r="D19" s="95" t="n">
        <v>43</v>
      </c>
      <c r="E19" s="95" t="n">
        <v>32.3255813953488</v>
      </c>
      <c r="F19" s="95" t="n">
        <v>10.9</v>
      </c>
      <c r="G19" s="95" t="n">
        <v>41.8</v>
      </c>
      <c r="H19" s="95" t="n">
        <v>26.0765550239234</v>
      </c>
      <c r="I19" s="95" t="n">
        <v>3</v>
      </c>
      <c r="J19" s="95" t="n">
        <v>1.2</v>
      </c>
      <c r="K19" s="95" t="n">
        <v>250</v>
      </c>
    </row>
    <row r="20" customFormat="false" ht="15.75" hidden="false" customHeight="true" outlineLevel="0" collapsed="false">
      <c r="B20" s="40" t="s">
        <v>101</v>
      </c>
      <c r="C20" s="95" t="n">
        <v>48.4</v>
      </c>
      <c r="D20" s="95" t="n">
        <v>23.9</v>
      </c>
      <c r="E20" s="95" t="n">
        <v>202.5</v>
      </c>
      <c r="F20" s="95" t="n">
        <v>47.8</v>
      </c>
      <c r="G20" s="95" t="n">
        <v>23.9</v>
      </c>
      <c r="H20" s="95" t="n">
        <v>200</v>
      </c>
      <c r="I20" s="95" t="n">
        <v>0.6</v>
      </c>
      <c r="J20" s="95" t="s">
        <v>81</v>
      </c>
      <c r="K20" s="95" t="s">
        <v>81</v>
      </c>
    </row>
    <row r="21" customFormat="false" ht="15.75" hidden="false" customHeight="true" outlineLevel="0" collapsed="false">
      <c r="B21" s="40" t="s">
        <v>102</v>
      </c>
      <c r="C21" s="95" t="n">
        <v>181.9</v>
      </c>
      <c r="D21" s="95" t="n">
        <v>237</v>
      </c>
      <c r="E21" s="95" t="n">
        <v>76.8</v>
      </c>
      <c r="F21" s="95" t="n">
        <v>134.9</v>
      </c>
      <c r="G21" s="95" t="n">
        <v>205.7</v>
      </c>
      <c r="H21" s="95" t="n">
        <v>65.6</v>
      </c>
      <c r="I21" s="95" t="n">
        <v>47</v>
      </c>
      <c r="J21" s="95" t="n">
        <v>31.3</v>
      </c>
      <c r="K21" s="95" t="n">
        <v>150.2</v>
      </c>
    </row>
    <row r="22" customFormat="false" ht="15.75" hidden="false" customHeight="true" outlineLevel="0" collapsed="false">
      <c r="B22" s="40" t="s">
        <v>103</v>
      </c>
      <c r="C22" s="95" t="n">
        <v>575.8</v>
      </c>
      <c r="D22" s="95" t="n">
        <v>583.3</v>
      </c>
      <c r="E22" s="95" t="n">
        <v>98.7</v>
      </c>
      <c r="F22" s="95" t="n">
        <v>495.4</v>
      </c>
      <c r="G22" s="95" t="n">
        <v>457.1</v>
      </c>
      <c r="H22" s="95" t="n">
        <v>108.4</v>
      </c>
      <c r="I22" s="95" t="n">
        <v>80.4</v>
      </c>
      <c r="J22" s="95" t="n">
        <v>126.2</v>
      </c>
      <c r="K22" s="95" t="n">
        <v>63.7</v>
      </c>
    </row>
    <row r="23" customFormat="false" ht="15.75" hidden="false" customHeight="true" outlineLevel="0" collapsed="false">
      <c r="B23" s="40" t="s">
        <v>104</v>
      </c>
      <c r="C23" s="95" t="n">
        <v>191</v>
      </c>
      <c r="D23" s="95" t="n">
        <v>171.1</v>
      </c>
      <c r="E23" s="95" t="n">
        <v>111.6</v>
      </c>
      <c r="F23" s="95" t="n">
        <v>171.4</v>
      </c>
      <c r="G23" s="95" t="n">
        <v>153.9</v>
      </c>
      <c r="H23" s="95" t="n">
        <v>111.4</v>
      </c>
      <c r="I23" s="95" t="n">
        <v>19.6</v>
      </c>
      <c r="J23" s="95" t="n">
        <v>17.2</v>
      </c>
      <c r="K23" s="95" t="n">
        <v>114</v>
      </c>
    </row>
    <row r="24" customFormat="false" ht="15.75" hidden="false" customHeight="true" outlineLevel="0" collapsed="false">
      <c r="B24" s="40" t="s">
        <v>105</v>
      </c>
      <c r="C24" s="95" t="n">
        <v>44.2</v>
      </c>
      <c r="D24" s="95" t="n">
        <v>43.6</v>
      </c>
      <c r="E24" s="95" t="n">
        <v>101.4</v>
      </c>
      <c r="F24" s="95" t="n">
        <v>32.7</v>
      </c>
      <c r="G24" s="95" t="n">
        <v>32.6</v>
      </c>
      <c r="H24" s="95" t="n">
        <v>100.3</v>
      </c>
      <c r="I24" s="95" t="n">
        <v>11.5</v>
      </c>
      <c r="J24" s="95" t="n">
        <v>11</v>
      </c>
      <c r="K24" s="95" t="n">
        <v>104.5</v>
      </c>
    </row>
    <row r="25" customFormat="false" ht="15.75" hidden="false" customHeight="true" outlineLevel="0" collapsed="false">
      <c r="B25" s="40" t="s">
        <v>106</v>
      </c>
      <c r="C25" s="95" t="n">
        <v>274.9</v>
      </c>
      <c r="D25" s="95" t="n">
        <v>258.4</v>
      </c>
      <c r="E25" s="95" t="n">
        <v>106.4</v>
      </c>
      <c r="F25" s="95" t="n">
        <v>249.5</v>
      </c>
      <c r="G25" s="95" t="n">
        <v>233.5</v>
      </c>
      <c r="H25" s="95" t="n">
        <v>106.9</v>
      </c>
      <c r="I25" s="95" t="n">
        <v>25.4</v>
      </c>
      <c r="J25" s="95" t="n">
        <v>24.9</v>
      </c>
      <c r="K25" s="95" t="n">
        <v>102</v>
      </c>
    </row>
    <row r="26" customFormat="false" ht="15.75" hidden="false" customHeight="true" outlineLevel="0" collapsed="false">
      <c r="B26" s="40" t="s">
        <v>107</v>
      </c>
      <c r="C26" s="95" t="n">
        <v>326.6</v>
      </c>
      <c r="D26" s="95" t="n">
        <v>313.7</v>
      </c>
      <c r="E26" s="95" t="n">
        <v>104.1</v>
      </c>
      <c r="F26" s="95" t="n">
        <v>285.3</v>
      </c>
      <c r="G26" s="95" t="n">
        <v>267.8</v>
      </c>
      <c r="H26" s="95" t="n">
        <v>106.5</v>
      </c>
      <c r="I26" s="95" t="n">
        <v>41.3</v>
      </c>
      <c r="J26" s="95" t="n">
        <v>45.9</v>
      </c>
      <c r="K26" s="95" t="n">
        <v>90</v>
      </c>
    </row>
    <row r="27" customFormat="false" ht="15.75" hidden="false" customHeight="true" outlineLevel="0" collapsed="false">
      <c r="B27" s="40" t="s">
        <v>108</v>
      </c>
      <c r="C27" s="95" t="n">
        <v>603.7</v>
      </c>
      <c r="D27" s="95" t="n">
        <v>724.9</v>
      </c>
      <c r="E27" s="95" t="n">
        <v>83.3</v>
      </c>
      <c r="F27" s="95" t="n">
        <v>509.2</v>
      </c>
      <c r="G27" s="95" t="n">
        <v>620.7</v>
      </c>
      <c r="H27" s="95" t="n">
        <v>82</v>
      </c>
      <c r="I27" s="95" t="n">
        <v>94.5</v>
      </c>
      <c r="J27" s="95" t="n">
        <v>104.2</v>
      </c>
      <c r="K27" s="95" t="n">
        <v>90.7</v>
      </c>
    </row>
    <row r="28" customFormat="false" ht="15.75" hidden="false" customHeight="true" outlineLevel="0" collapsed="false">
      <c r="B28" s="40" t="s">
        <v>109</v>
      </c>
      <c r="C28" s="95" t="n">
        <v>113.4</v>
      </c>
      <c r="D28" s="95" t="n">
        <v>77.4</v>
      </c>
      <c r="E28" s="95" t="n">
        <v>146.5</v>
      </c>
      <c r="F28" s="95" t="n">
        <v>91.7</v>
      </c>
      <c r="G28" s="95" t="n">
        <v>65.4</v>
      </c>
      <c r="H28" s="95" t="n">
        <v>140.2</v>
      </c>
      <c r="I28" s="95" t="n">
        <v>21.7</v>
      </c>
      <c r="J28" s="95" t="n">
        <v>12</v>
      </c>
      <c r="K28" s="95" t="n">
        <v>180.8</v>
      </c>
    </row>
    <row r="29" customFormat="false" ht="15.75" hidden="false" customHeight="true" outlineLevel="0" collapsed="false">
      <c r="B29" s="40" t="s">
        <v>110</v>
      </c>
      <c r="C29" s="95" t="n">
        <v>206.6</v>
      </c>
      <c r="D29" s="95" t="n">
        <v>202.6</v>
      </c>
      <c r="E29" s="95" t="n">
        <v>102</v>
      </c>
      <c r="F29" s="95" t="n">
        <v>139</v>
      </c>
      <c r="G29" s="95" t="n">
        <v>152.6</v>
      </c>
      <c r="H29" s="95" t="n">
        <v>91.1</v>
      </c>
      <c r="I29" s="95" t="n">
        <v>67.6</v>
      </c>
      <c r="J29" s="95" t="n">
        <v>50</v>
      </c>
      <c r="K29" s="95" t="n">
        <v>135.2</v>
      </c>
    </row>
    <row r="30" customFormat="false" ht="15.75" hidden="false" customHeight="true" outlineLevel="0" collapsed="false">
      <c r="B30" s="40" t="s">
        <v>111</v>
      </c>
      <c r="C30" s="95" t="n">
        <v>264.9</v>
      </c>
      <c r="D30" s="95" t="n">
        <v>260.2</v>
      </c>
      <c r="E30" s="95" t="n">
        <v>101.8</v>
      </c>
      <c r="F30" s="95" t="n">
        <v>239.6</v>
      </c>
      <c r="G30" s="95" t="n">
        <v>240</v>
      </c>
      <c r="H30" s="95" t="n">
        <v>99.8</v>
      </c>
      <c r="I30" s="95" t="n">
        <v>25.3</v>
      </c>
      <c r="J30" s="95" t="n">
        <v>20.2</v>
      </c>
      <c r="K30" s="95" t="n">
        <v>125.2</v>
      </c>
    </row>
    <row r="31" customFormat="false" ht="15.75" hidden="false" customHeight="true" outlineLevel="0" collapsed="false">
      <c r="B31" s="40" t="s">
        <v>112</v>
      </c>
      <c r="C31" s="95" t="n">
        <v>18.8</v>
      </c>
      <c r="D31" s="95" t="n">
        <v>21.2</v>
      </c>
      <c r="E31" s="95" t="n">
        <v>88.7</v>
      </c>
      <c r="F31" s="95" t="n">
        <v>0.2</v>
      </c>
      <c r="G31" s="95" t="n">
        <v>0.6</v>
      </c>
      <c r="H31" s="95" t="n">
        <v>33.3</v>
      </c>
      <c r="I31" s="95" t="n">
        <v>18.6</v>
      </c>
      <c r="J31" s="95" t="n">
        <v>20.6</v>
      </c>
      <c r="K31" s="95" t="n">
        <v>90.3</v>
      </c>
    </row>
    <row r="32" customFormat="false" ht="15.75" hidden="false" customHeight="true" outlineLevel="0" collapsed="false">
      <c r="A32" s="76"/>
      <c r="B32" s="77" t="s">
        <v>113</v>
      </c>
      <c r="C32" s="95" t="n">
        <v>388</v>
      </c>
      <c r="D32" s="95" t="n">
        <v>338.9</v>
      </c>
      <c r="E32" s="95" t="n">
        <v>114.5</v>
      </c>
      <c r="F32" s="95" t="n">
        <v>376.8</v>
      </c>
      <c r="G32" s="95" t="n">
        <v>324.9</v>
      </c>
      <c r="H32" s="95" t="n">
        <v>116</v>
      </c>
      <c r="I32" s="95" t="n">
        <v>11.2</v>
      </c>
      <c r="J32" s="95" t="n">
        <v>14</v>
      </c>
      <c r="K32" s="95" t="n">
        <v>80</v>
      </c>
    </row>
    <row r="33" customFormat="false" ht="23.25" hidden="false" customHeight="true" outlineLevel="0" collapsed="false">
      <c r="A33" s="78"/>
      <c r="B33" s="89"/>
      <c r="C33" s="97"/>
      <c r="D33" s="97"/>
      <c r="E33" s="97"/>
      <c r="F33" s="97"/>
      <c r="G33" s="97"/>
      <c r="H33" s="97"/>
      <c r="I33" s="97"/>
      <c r="J33" s="97"/>
      <c r="K33" s="97"/>
    </row>
    <row r="34" s="58" customFormat="true" ht="15.75" hidden="false" customHeight="false" outlineLevel="0" collapsed="false">
      <c r="B34" s="98"/>
      <c r="C34" s="99"/>
      <c r="D34" s="95"/>
      <c r="E34" s="95"/>
      <c r="F34" s="95"/>
      <c r="G34" s="95"/>
      <c r="H34" s="95"/>
      <c r="I34" s="95"/>
      <c r="J34" s="95"/>
      <c r="K34" s="99"/>
    </row>
    <row r="35" customFormat="false" ht="9.75" hidden="false" customHeight="true" outlineLevel="0" collapsed="false">
      <c r="B35" s="72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5" hidden="false" customHeight="false" outlineLevel="0" collapsed="false">
      <c r="B36" s="72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5" hidden="false" customHeight="false" outlineLevel="0" collapsed="false">
      <c r="B37" s="72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5" hidden="false" customHeight="false" outlineLevel="0" collapsed="false">
      <c r="B38" s="72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5" hidden="false" customHeight="false" outlineLevel="0" collapsed="false">
      <c r="B39" s="72"/>
      <c r="C39" s="100"/>
      <c r="D39" s="100"/>
      <c r="E39" s="100"/>
      <c r="F39" s="100"/>
      <c r="G39" s="100"/>
      <c r="H39" s="100"/>
      <c r="I39" s="100"/>
      <c r="J39" s="100"/>
      <c r="K39" s="100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.42"/>
    <col collapsed="false" customWidth="true" hidden="false" outlineLevel="0" max="2" min="2" style="72" width="20.41"/>
    <col collapsed="false" customWidth="true" hidden="false" outlineLevel="0" max="3" min="3" style="72" width="13.14"/>
    <col collapsed="false" customWidth="true" hidden="false" outlineLevel="0" max="5" min="4" style="72" width="10.99"/>
    <col collapsed="false" customWidth="true" hidden="false" outlineLevel="0" max="6" min="6" style="72" width="13.14"/>
    <col collapsed="false" customWidth="true" hidden="false" outlineLevel="0" max="8" min="7" style="72" width="10.99"/>
    <col collapsed="false" customWidth="true" hidden="false" outlineLevel="0" max="9" min="9" style="72" width="13.14"/>
    <col collapsed="false" customWidth="true" hidden="false" outlineLevel="0" max="11" min="10" style="72" width="10.99"/>
    <col collapsed="false" customWidth="false" hidden="false" outlineLevel="0" max="257" min="12" style="72" width="9.14"/>
  </cols>
  <sheetData>
    <row r="1" customFormat="false" ht="15" hidden="false" customHeight="true" outlineLevel="0" collapsed="false">
      <c r="K1" s="54"/>
    </row>
    <row r="2" customFormat="false" ht="16.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4"/>
      <c r="B4" s="84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84"/>
      <c r="B5" s="84"/>
      <c r="C5" s="85" t="s">
        <v>126</v>
      </c>
      <c r="D5" s="85" t="s">
        <v>121</v>
      </c>
      <c r="E5" s="37" t="s">
        <v>122</v>
      </c>
      <c r="F5" s="85" t="s">
        <v>126</v>
      </c>
      <c r="G5" s="85" t="s">
        <v>121</v>
      </c>
      <c r="H5" s="37" t="s">
        <v>122</v>
      </c>
      <c r="I5" s="85" t="s">
        <v>126</v>
      </c>
      <c r="J5" s="85" t="s">
        <v>121</v>
      </c>
      <c r="K5" s="38" t="s">
        <v>122</v>
      </c>
    </row>
    <row r="6" customFormat="false" ht="42.75" hidden="false" customHeight="true" outlineLevel="0" collapsed="false">
      <c r="A6" s="84"/>
      <c r="B6" s="84"/>
      <c r="C6" s="85"/>
      <c r="D6" s="85"/>
      <c r="E6" s="85"/>
      <c r="F6" s="85"/>
      <c r="G6" s="85"/>
      <c r="H6" s="85"/>
      <c r="I6" s="85"/>
      <c r="J6" s="85"/>
      <c r="K6" s="38"/>
    </row>
    <row r="7" customFormat="false" ht="15.75" hidden="false" customHeight="true" outlineLevel="0" collapsed="false">
      <c r="A7" s="62" t="s">
        <v>89</v>
      </c>
      <c r="B7" s="62"/>
      <c r="C7" s="75" t="n">
        <v>168.4</v>
      </c>
      <c r="D7" s="75" t="n">
        <v>3947.8</v>
      </c>
      <c r="E7" s="75" t="n">
        <v>23.4</v>
      </c>
      <c r="F7" s="75" t="n">
        <v>149.7</v>
      </c>
      <c r="G7" s="75" t="n">
        <v>3590.1</v>
      </c>
      <c r="H7" s="63" t="n">
        <v>24</v>
      </c>
      <c r="I7" s="75" t="n">
        <v>18.7</v>
      </c>
      <c r="J7" s="75" t="n">
        <v>357.7</v>
      </c>
      <c r="K7" s="75" t="n">
        <v>19.1</v>
      </c>
    </row>
    <row r="8" customFormat="false" ht="15.75" hidden="false" customHeight="true" outlineLevel="0" collapsed="false">
      <c r="A8" s="34"/>
      <c r="B8" s="40" t="s">
        <v>90</v>
      </c>
      <c r="C8" s="50" t="n">
        <v>7.3</v>
      </c>
      <c r="D8" s="50" t="n">
        <v>182.5</v>
      </c>
      <c r="E8" s="50" t="n">
        <v>25</v>
      </c>
      <c r="F8" s="50" t="n">
        <v>6.5</v>
      </c>
      <c r="G8" s="50" t="n">
        <v>166</v>
      </c>
      <c r="H8" s="50" t="n">
        <v>25.6</v>
      </c>
      <c r="I8" s="50" t="n">
        <v>0.8</v>
      </c>
      <c r="J8" s="50" t="n">
        <v>16.5</v>
      </c>
      <c r="K8" s="50" t="n">
        <v>20.2</v>
      </c>
    </row>
    <row r="9" customFormat="false" ht="15.75" hidden="false" customHeight="true" outlineLevel="0" collapsed="false">
      <c r="A9" s="34"/>
      <c r="B9" s="40" t="s">
        <v>91</v>
      </c>
      <c r="C9" s="50" t="n">
        <v>1.6</v>
      </c>
      <c r="D9" s="50" t="n">
        <v>69.6</v>
      </c>
      <c r="E9" s="50" t="n">
        <v>42.2</v>
      </c>
      <c r="F9" s="50" t="n">
        <v>1.6</v>
      </c>
      <c r="G9" s="50" t="n">
        <v>68.3</v>
      </c>
      <c r="H9" s="50" t="n">
        <v>43.1</v>
      </c>
      <c r="I9" s="50" t="n">
        <v>0</v>
      </c>
      <c r="J9" s="50" t="n">
        <v>1.3</v>
      </c>
      <c r="K9" s="50" t="n">
        <v>20.2</v>
      </c>
    </row>
    <row r="10" customFormat="false" ht="15.75" hidden="false" customHeight="true" outlineLevel="0" collapsed="false">
      <c r="A10" s="34"/>
      <c r="B10" s="40" t="s">
        <v>92</v>
      </c>
      <c r="C10" s="50" t="n">
        <v>7.1</v>
      </c>
      <c r="D10" s="50" t="n">
        <v>154.9</v>
      </c>
      <c r="E10" s="50" t="n">
        <v>21.7</v>
      </c>
      <c r="F10" s="50" t="n">
        <v>5.6</v>
      </c>
      <c r="G10" s="50" t="n">
        <v>126.5</v>
      </c>
      <c r="H10" s="50" t="n">
        <v>22.8</v>
      </c>
      <c r="I10" s="50" t="n">
        <v>1.5</v>
      </c>
      <c r="J10" s="50" t="n">
        <v>28.4</v>
      </c>
      <c r="K10" s="50" t="n">
        <v>17.8</v>
      </c>
    </row>
    <row r="11" customFormat="false" ht="15.75" hidden="false" customHeight="true" outlineLevel="0" collapsed="false">
      <c r="A11" s="34"/>
      <c r="B11" s="40" t="s">
        <v>93</v>
      </c>
      <c r="C11" s="50" t="n">
        <v>4.1</v>
      </c>
      <c r="D11" s="50" t="n">
        <v>73.8</v>
      </c>
      <c r="E11" s="50" t="n">
        <v>18</v>
      </c>
      <c r="F11" s="50" t="n">
        <v>3.2</v>
      </c>
      <c r="G11" s="50" t="n">
        <v>58.3</v>
      </c>
      <c r="H11" s="50" t="n">
        <v>18.5</v>
      </c>
      <c r="I11" s="50" t="n">
        <v>0.9</v>
      </c>
      <c r="J11" s="50" t="n">
        <v>15.5</v>
      </c>
      <c r="K11" s="50" t="n">
        <v>17.2</v>
      </c>
    </row>
    <row r="12" customFormat="false" ht="15.75" hidden="false" customHeight="true" outlineLevel="0" collapsed="false">
      <c r="A12" s="34"/>
      <c r="B12" s="40" t="s">
        <v>94</v>
      </c>
      <c r="C12" s="50" t="n">
        <v>1.3</v>
      </c>
      <c r="D12" s="50" t="n">
        <v>34</v>
      </c>
      <c r="E12" s="50" t="n">
        <v>27.1</v>
      </c>
      <c r="F12" s="50" t="n">
        <v>1.2</v>
      </c>
      <c r="G12" s="50" t="n">
        <v>33.6</v>
      </c>
      <c r="H12" s="50" t="n">
        <v>27.1</v>
      </c>
      <c r="I12" s="50" t="n">
        <v>0.1</v>
      </c>
      <c r="J12" s="50" t="n">
        <v>0.4</v>
      </c>
      <c r="K12" s="50" t="n">
        <v>25.6</v>
      </c>
    </row>
    <row r="13" customFormat="false" ht="15.75" hidden="false" customHeight="true" outlineLevel="0" collapsed="false">
      <c r="A13" s="34"/>
      <c r="B13" s="40" t="s">
        <v>95</v>
      </c>
      <c r="C13" s="50" t="n">
        <v>0.1</v>
      </c>
      <c r="D13" s="50" t="n">
        <v>2.9</v>
      </c>
      <c r="E13" s="50" t="n">
        <v>39</v>
      </c>
      <c r="F13" s="50" t="n">
        <v>0.1</v>
      </c>
      <c r="G13" s="50" t="n">
        <v>2.9</v>
      </c>
      <c r="H13" s="50" t="n">
        <v>39</v>
      </c>
      <c r="I13" s="50" t="s">
        <v>81</v>
      </c>
      <c r="J13" s="50" t="s">
        <v>81</v>
      </c>
      <c r="K13" s="50" t="s">
        <v>81</v>
      </c>
    </row>
    <row r="14" customFormat="false" ht="15.75" hidden="false" customHeight="true" outlineLevel="0" collapsed="false">
      <c r="A14" s="34"/>
      <c r="B14" s="40" t="s">
        <v>96</v>
      </c>
      <c r="C14" s="50" t="n">
        <v>26.9</v>
      </c>
      <c r="D14" s="50" t="n">
        <v>602</v>
      </c>
      <c r="E14" s="50" t="n">
        <v>22.4</v>
      </c>
      <c r="F14" s="50" t="n">
        <v>26.4</v>
      </c>
      <c r="G14" s="50" t="n">
        <v>593.1</v>
      </c>
      <c r="H14" s="50" t="n">
        <v>22.5</v>
      </c>
      <c r="I14" s="50" t="n">
        <v>0.5</v>
      </c>
      <c r="J14" s="50" t="n">
        <v>8.9</v>
      </c>
      <c r="K14" s="50" t="n">
        <v>16.8</v>
      </c>
    </row>
    <row r="15" customFormat="false" ht="15.75" hidden="false" customHeight="true" outlineLevel="0" collapsed="false">
      <c r="A15" s="34"/>
      <c r="B15" s="40" t="s">
        <v>97</v>
      </c>
      <c r="C15" s="50" t="n">
        <v>1</v>
      </c>
      <c r="D15" s="50" t="n">
        <v>29.9</v>
      </c>
      <c r="E15" s="50" t="n">
        <v>31.2</v>
      </c>
      <c r="F15" s="50" t="n">
        <v>0.7</v>
      </c>
      <c r="G15" s="50" t="n">
        <v>23.3</v>
      </c>
      <c r="H15" s="50" t="n">
        <v>33.4</v>
      </c>
      <c r="I15" s="50" t="n">
        <v>0.3</v>
      </c>
      <c r="J15" s="50" t="n">
        <v>6.6</v>
      </c>
      <c r="K15" s="50" t="n">
        <v>25.1</v>
      </c>
    </row>
    <row r="16" customFormat="false" ht="15.75" hidden="false" customHeight="true" outlineLevel="0" collapsed="false">
      <c r="A16" s="34"/>
      <c r="B16" s="40" t="s">
        <v>98</v>
      </c>
      <c r="C16" s="50" t="n">
        <v>3.5</v>
      </c>
      <c r="D16" s="50" t="n">
        <v>99.4</v>
      </c>
      <c r="E16" s="50" t="n">
        <v>28</v>
      </c>
      <c r="F16" s="50" t="n">
        <v>3.3</v>
      </c>
      <c r="G16" s="50" t="n">
        <v>93</v>
      </c>
      <c r="H16" s="50" t="n">
        <v>28</v>
      </c>
      <c r="I16" s="50" t="n">
        <v>0.2</v>
      </c>
      <c r="J16" s="50" t="n">
        <v>6.4</v>
      </c>
      <c r="K16" s="50" t="n">
        <v>28</v>
      </c>
    </row>
    <row r="17" customFormat="false" ht="15.75" hidden="false" customHeight="true" outlineLevel="0" collapsed="false">
      <c r="A17" s="34"/>
      <c r="B17" s="40" t="s">
        <v>99</v>
      </c>
      <c r="C17" s="50" t="n">
        <v>10.3</v>
      </c>
      <c r="D17" s="50" t="n">
        <v>237.2</v>
      </c>
      <c r="E17" s="50" t="n">
        <v>23</v>
      </c>
      <c r="F17" s="50" t="n">
        <v>9.9</v>
      </c>
      <c r="G17" s="50" t="n">
        <v>230.7</v>
      </c>
      <c r="H17" s="50" t="n">
        <v>23.2</v>
      </c>
      <c r="I17" s="50" t="n">
        <v>0.4</v>
      </c>
      <c r="J17" s="50" t="n">
        <v>6.5</v>
      </c>
      <c r="K17" s="50" t="n">
        <v>18.4</v>
      </c>
    </row>
    <row r="18" customFormat="false" ht="15.75" hidden="false" customHeight="true" outlineLevel="0" collapsed="false">
      <c r="A18" s="34"/>
      <c r="B18" s="40" t="s">
        <v>100</v>
      </c>
      <c r="C18" s="50" t="n">
        <v>0.6</v>
      </c>
      <c r="D18" s="50" t="n">
        <v>9.6</v>
      </c>
      <c r="E18" s="50" t="n">
        <v>16</v>
      </c>
      <c r="F18" s="50" t="n">
        <v>0.6</v>
      </c>
      <c r="G18" s="50" t="n">
        <v>9.3</v>
      </c>
      <c r="H18" s="50" t="n">
        <v>15.3</v>
      </c>
      <c r="I18" s="50" t="n">
        <v>0</v>
      </c>
      <c r="J18" s="50" t="n">
        <v>0.3</v>
      </c>
      <c r="K18" s="50" t="n">
        <v>15</v>
      </c>
    </row>
    <row r="19" customFormat="false" ht="15.75" hidden="false" customHeight="true" outlineLevel="0" collapsed="false">
      <c r="A19" s="34"/>
      <c r="B19" s="40" t="s">
        <v>101</v>
      </c>
      <c r="C19" s="50" t="n">
        <v>0.9</v>
      </c>
      <c r="D19" s="50" t="n">
        <v>26.5</v>
      </c>
      <c r="E19" s="50" t="n">
        <v>28.5</v>
      </c>
      <c r="F19" s="50" t="n">
        <v>0.9</v>
      </c>
      <c r="G19" s="50" t="n">
        <v>26.5</v>
      </c>
      <c r="H19" s="50" t="n">
        <v>28.5</v>
      </c>
      <c r="I19" s="50" t="s">
        <v>81</v>
      </c>
      <c r="J19" s="50" t="s">
        <v>81</v>
      </c>
      <c r="K19" s="50" t="s">
        <v>81</v>
      </c>
    </row>
    <row r="20" customFormat="false" ht="15.75" hidden="false" customHeight="true" outlineLevel="0" collapsed="false">
      <c r="A20" s="34"/>
      <c r="B20" s="40" t="s">
        <v>102</v>
      </c>
      <c r="C20" s="50" t="n">
        <v>9.4</v>
      </c>
      <c r="D20" s="50" t="n">
        <v>172.4</v>
      </c>
      <c r="E20" s="50" t="n">
        <v>18.4</v>
      </c>
      <c r="F20" s="50" t="n">
        <v>7.1</v>
      </c>
      <c r="G20" s="50" t="n">
        <v>129</v>
      </c>
      <c r="H20" s="50" t="n">
        <v>18.2</v>
      </c>
      <c r="I20" s="50" t="n">
        <v>2.3</v>
      </c>
      <c r="J20" s="50" t="n">
        <v>43.4</v>
      </c>
      <c r="K20" s="50" t="n">
        <v>19.3</v>
      </c>
    </row>
    <row r="21" customFormat="false" ht="15.75" hidden="false" customHeight="true" outlineLevel="0" collapsed="false">
      <c r="A21" s="34"/>
      <c r="B21" s="40" t="s">
        <v>103</v>
      </c>
      <c r="C21" s="50" t="n">
        <v>31</v>
      </c>
      <c r="D21" s="50" t="n">
        <v>545.8</v>
      </c>
      <c r="E21" s="50" t="n">
        <v>17.6</v>
      </c>
      <c r="F21" s="50" t="n">
        <v>25.9</v>
      </c>
      <c r="G21" s="50" t="n">
        <v>474.9</v>
      </c>
      <c r="H21" s="50" t="n">
        <v>18.3</v>
      </c>
      <c r="I21" s="50" t="n">
        <v>5.1</v>
      </c>
      <c r="J21" s="50" t="n">
        <v>70.9</v>
      </c>
      <c r="K21" s="50" t="n">
        <v>13.9</v>
      </c>
    </row>
    <row r="22" customFormat="false" ht="15.75" hidden="false" customHeight="true" outlineLevel="0" collapsed="false">
      <c r="A22" s="34"/>
      <c r="B22" s="40" t="s">
        <v>104</v>
      </c>
      <c r="C22" s="50" t="n">
        <v>6</v>
      </c>
      <c r="D22" s="50" t="n">
        <v>165.1</v>
      </c>
      <c r="E22" s="50" t="n">
        <v>27.6</v>
      </c>
      <c r="F22" s="50" t="n">
        <v>5.5</v>
      </c>
      <c r="G22" s="50" t="n">
        <v>154.7</v>
      </c>
      <c r="H22" s="50" t="n">
        <v>27.9</v>
      </c>
      <c r="I22" s="50" t="n">
        <v>0.5</v>
      </c>
      <c r="J22" s="50" t="n">
        <v>10.4</v>
      </c>
      <c r="K22" s="50" t="n">
        <v>23.9</v>
      </c>
    </row>
    <row r="23" customFormat="false" ht="15.75" hidden="false" customHeight="true" outlineLevel="0" collapsed="false">
      <c r="A23" s="34"/>
      <c r="B23" s="40" t="s">
        <v>105</v>
      </c>
      <c r="C23" s="50" t="n">
        <v>0.8</v>
      </c>
      <c r="D23" s="50" t="n">
        <v>24.8</v>
      </c>
      <c r="E23" s="50" t="n">
        <v>29.2</v>
      </c>
      <c r="F23" s="50" t="n">
        <v>0.8</v>
      </c>
      <c r="G23" s="50" t="n">
        <v>24.8</v>
      </c>
      <c r="H23" s="50" t="n">
        <v>29.2</v>
      </c>
      <c r="I23" s="50" t="s">
        <v>81</v>
      </c>
      <c r="J23" s="50" t="s">
        <v>81</v>
      </c>
      <c r="K23" s="50" t="s">
        <v>81</v>
      </c>
    </row>
    <row r="24" customFormat="false" ht="15.75" hidden="false" customHeight="true" outlineLevel="0" collapsed="false">
      <c r="A24" s="34"/>
      <c r="B24" s="40" t="s">
        <v>106</v>
      </c>
      <c r="C24" s="50" t="n">
        <v>3.9</v>
      </c>
      <c r="D24" s="50" t="n">
        <v>128.1</v>
      </c>
      <c r="E24" s="50" t="n">
        <v>32.6</v>
      </c>
      <c r="F24" s="50" t="n">
        <v>3.7</v>
      </c>
      <c r="G24" s="50" t="n">
        <v>122.4</v>
      </c>
      <c r="H24" s="50" t="n">
        <v>32.9</v>
      </c>
      <c r="I24" s="50" t="n">
        <v>0.2</v>
      </c>
      <c r="J24" s="50" t="n">
        <v>5.7</v>
      </c>
      <c r="K24" s="50" t="n">
        <v>26.5</v>
      </c>
    </row>
    <row r="25" customFormat="false" ht="15.75" hidden="false" customHeight="true" outlineLevel="0" collapsed="false">
      <c r="A25" s="34"/>
      <c r="B25" s="40" t="s">
        <v>107</v>
      </c>
      <c r="C25" s="50" t="n">
        <v>6.8</v>
      </c>
      <c r="D25" s="50" t="n">
        <v>260.8</v>
      </c>
      <c r="E25" s="50" t="n">
        <v>38.4</v>
      </c>
      <c r="F25" s="50" t="n">
        <v>6.6</v>
      </c>
      <c r="G25" s="50" t="n">
        <v>256.2</v>
      </c>
      <c r="H25" s="50" t="n">
        <v>38.6</v>
      </c>
      <c r="I25" s="50" t="n">
        <v>0.2</v>
      </c>
      <c r="J25" s="50" t="n">
        <v>4.6</v>
      </c>
      <c r="K25" s="50" t="n">
        <v>32.1</v>
      </c>
    </row>
    <row r="26" customFormat="false" ht="15.75" hidden="false" customHeight="true" outlineLevel="0" collapsed="false">
      <c r="A26" s="34"/>
      <c r="B26" s="40" t="s">
        <v>108</v>
      </c>
      <c r="C26" s="50" t="n">
        <v>26.8</v>
      </c>
      <c r="D26" s="50" t="n">
        <v>572.6</v>
      </c>
      <c r="E26" s="50" t="n">
        <v>21.4</v>
      </c>
      <c r="F26" s="50" t="n">
        <v>22.9</v>
      </c>
      <c r="G26" s="50" t="n">
        <v>486.5</v>
      </c>
      <c r="H26" s="50" t="n">
        <v>21.2</v>
      </c>
      <c r="I26" s="50" t="n">
        <v>3.9</v>
      </c>
      <c r="J26" s="50" t="n">
        <v>86.1</v>
      </c>
      <c r="K26" s="50" t="n">
        <v>22.1</v>
      </c>
    </row>
    <row r="27" customFormat="false" ht="15.75" hidden="false" customHeight="true" outlineLevel="0" collapsed="false">
      <c r="A27" s="34"/>
      <c r="B27" s="40" t="s">
        <v>109</v>
      </c>
      <c r="C27" s="50" t="n">
        <v>3.6</v>
      </c>
      <c r="D27" s="50" t="n">
        <v>103.8</v>
      </c>
      <c r="E27" s="50" t="n">
        <v>28.7</v>
      </c>
      <c r="F27" s="50" t="n">
        <v>2.9</v>
      </c>
      <c r="G27" s="50" t="n">
        <v>83.2</v>
      </c>
      <c r="H27" s="50" t="n">
        <v>29.1</v>
      </c>
      <c r="I27" s="50" t="n">
        <v>0.7</v>
      </c>
      <c r="J27" s="50" t="n">
        <v>20.6</v>
      </c>
      <c r="K27" s="50" t="n">
        <v>27.1</v>
      </c>
    </row>
    <row r="28" customFormat="false" ht="15.75" hidden="false" customHeight="true" outlineLevel="0" collapsed="false">
      <c r="A28" s="34"/>
      <c r="B28" s="40" t="s">
        <v>110</v>
      </c>
      <c r="C28" s="50" t="n">
        <v>3.6</v>
      </c>
      <c r="D28" s="50" t="n">
        <v>110.8</v>
      </c>
      <c r="E28" s="50" t="n">
        <v>30.7</v>
      </c>
      <c r="F28" s="50" t="n">
        <v>3</v>
      </c>
      <c r="G28" s="50" t="n">
        <v>97.7</v>
      </c>
      <c r="H28" s="50" t="n">
        <v>32.5</v>
      </c>
      <c r="I28" s="50" t="n">
        <v>0.6</v>
      </c>
      <c r="J28" s="50" t="n">
        <v>13.1</v>
      </c>
      <c r="K28" s="50" t="n">
        <v>22.1</v>
      </c>
    </row>
    <row r="29" customFormat="false" ht="15.75" hidden="false" customHeight="true" outlineLevel="0" collapsed="false">
      <c r="A29" s="34"/>
      <c r="B29" s="40" t="s">
        <v>111</v>
      </c>
      <c r="C29" s="50" t="n">
        <v>8</v>
      </c>
      <c r="D29" s="50" t="n">
        <v>236</v>
      </c>
      <c r="E29" s="50" t="n">
        <v>29.6</v>
      </c>
      <c r="F29" s="50" t="n">
        <v>7.6</v>
      </c>
      <c r="G29" s="50" t="n">
        <v>226.8</v>
      </c>
      <c r="H29" s="50" t="n">
        <v>29.8</v>
      </c>
      <c r="I29" s="50" t="n">
        <v>0.4</v>
      </c>
      <c r="J29" s="50" t="n">
        <v>9.2</v>
      </c>
      <c r="K29" s="50" t="n">
        <v>24.3</v>
      </c>
    </row>
    <row r="30" customFormat="false" ht="15.75" hidden="false" customHeight="true" outlineLevel="0" collapsed="false">
      <c r="A30" s="34"/>
      <c r="B30" s="40" t="s">
        <v>112</v>
      </c>
      <c r="C30" s="50" t="n">
        <v>0.1</v>
      </c>
      <c r="D30" s="50" t="n">
        <v>3</v>
      </c>
      <c r="E30" s="50" t="n">
        <v>24.6</v>
      </c>
      <c r="F30" s="50" t="n">
        <v>0</v>
      </c>
      <c r="G30" s="50" t="n">
        <v>0.1</v>
      </c>
      <c r="H30" s="50" t="n">
        <v>24.5</v>
      </c>
      <c r="I30" s="50" t="n">
        <v>0.1</v>
      </c>
      <c r="J30" s="50" t="n">
        <v>2.9</v>
      </c>
      <c r="K30" s="50" t="n">
        <v>24.6</v>
      </c>
    </row>
    <row r="31" customFormat="false" ht="15.75" hidden="false" customHeight="true" outlineLevel="0" collapsed="false">
      <c r="A31" s="34"/>
      <c r="B31" s="40" t="s">
        <v>113</v>
      </c>
      <c r="C31" s="50" t="n">
        <v>3.7</v>
      </c>
      <c r="D31" s="50" t="n">
        <v>102.3</v>
      </c>
      <c r="E31" s="50" t="n">
        <v>27.3</v>
      </c>
      <c r="F31" s="50" t="n">
        <v>3.7</v>
      </c>
      <c r="G31" s="50" t="n">
        <v>102.3</v>
      </c>
      <c r="H31" s="50" t="n">
        <v>27.3</v>
      </c>
      <c r="I31" s="50" t="s">
        <v>81</v>
      </c>
      <c r="J31" s="50" t="s">
        <v>81</v>
      </c>
      <c r="K31" s="50" t="s">
        <v>81</v>
      </c>
    </row>
    <row r="32" customFormat="false" ht="10.5" hidden="false" customHeight="true" outlineLevel="0" collapsed="false">
      <c r="B32" s="40"/>
      <c r="C32" s="49"/>
      <c r="D32" s="49"/>
      <c r="E32" s="49"/>
      <c r="F32" s="49"/>
      <c r="G32" s="49"/>
      <c r="H32" s="49"/>
      <c r="I32" s="49"/>
      <c r="J32" s="49"/>
      <c r="K32" s="49"/>
    </row>
    <row r="33" s="88" customFormat="true" ht="13.5" hidden="false" customHeight="true" outlineLevel="0" collapsed="false">
      <c r="A33" s="86" t="s">
        <v>123</v>
      </c>
      <c r="B33" s="86"/>
      <c r="C33" s="104" t="n">
        <v>153.1</v>
      </c>
      <c r="D33" s="87" t="n">
        <v>3800</v>
      </c>
      <c r="E33" s="104" t="n">
        <v>24.8</v>
      </c>
      <c r="F33" s="87" t="n">
        <v>135</v>
      </c>
      <c r="G33" s="87" t="n">
        <v>3419</v>
      </c>
      <c r="H33" s="104" t="n">
        <v>25.3</v>
      </c>
      <c r="I33" s="104" t="n">
        <v>18.1</v>
      </c>
      <c r="J33" s="87" t="n">
        <v>381</v>
      </c>
      <c r="K33" s="87" t="n">
        <v>21</v>
      </c>
    </row>
    <row r="34" customFormat="false" ht="22.5" hidden="false" customHeight="true" outlineLevel="0" collapsed="false">
      <c r="A34" s="78"/>
      <c r="B34" s="89"/>
      <c r="C34" s="112"/>
      <c r="D34" s="112"/>
      <c r="E34" s="112"/>
      <c r="F34" s="112"/>
      <c r="G34" s="113"/>
      <c r="H34" s="113"/>
      <c r="I34" s="112"/>
      <c r="J34" s="112"/>
      <c r="K34" s="112"/>
    </row>
    <row r="35" customFormat="false" ht="15.75" hidden="false" customHeight="false" outlineLevel="0" collapsed="false">
      <c r="B35" s="8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5" hidden="false" customHeight="false" outlineLevel="0" collapsed="false">
      <c r="C36" s="54"/>
      <c r="D36" s="54"/>
      <c r="E36" s="54"/>
      <c r="F36" s="54"/>
      <c r="G36" s="54"/>
      <c r="H36" s="54"/>
      <c r="I36" s="54"/>
      <c r="J36" s="54"/>
      <c r="K36" s="5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7.25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6.5" hidden="false" customHeight="true" outlineLevel="0" collapsed="false">
      <c r="A2" s="35" t="s">
        <v>13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4" t="s">
        <v>116</v>
      </c>
    </row>
    <row r="4" customFormat="false" ht="27.95" hidden="false" customHeight="true" outlineLevel="0" collapsed="false">
      <c r="A4" s="61"/>
      <c r="B4" s="61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61"/>
      <c r="B5" s="61"/>
      <c r="C5" s="39" t="s">
        <v>46</v>
      </c>
      <c r="D5" s="39" t="s">
        <v>47</v>
      </c>
      <c r="E5" s="37" t="s">
        <v>48</v>
      </c>
      <c r="F5" s="39" t="s">
        <v>46</v>
      </c>
      <c r="G5" s="39" t="s">
        <v>47</v>
      </c>
      <c r="H5" s="37" t="s">
        <v>48</v>
      </c>
      <c r="I5" s="39" t="s">
        <v>46</v>
      </c>
      <c r="J5" s="39" t="s">
        <v>47</v>
      </c>
      <c r="K5" s="38" t="s">
        <v>88</v>
      </c>
    </row>
    <row r="6" customFormat="false" ht="31.5" hidden="false" customHeight="true" outlineLevel="0" collapsed="false">
      <c r="A6" s="61"/>
      <c r="B6" s="61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2" t="s">
        <v>89</v>
      </c>
      <c r="B7" s="62"/>
      <c r="C7" s="63" t="n">
        <v>3947.8</v>
      </c>
      <c r="D7" s="63" t="n">
        <v>3800</v>
      </c>
      <c r="E7" s="63" t="n">
        <v>103.9</v>
      </c>
      <c r="F7" s="63" t="n">
        <v>3590.1</v>
      </c>
      <c r="G7" s="63" t="n">
        <v>3419</v>
      </c>
      <c r="H7" s="63" t="n">
        <v>105</v>
      </c>
      <c r="I7" s="63" t="n">
        <v>357.7</v>
      </c>
      <c r="J7" s="63" t="n">
        <v>381</v>
      </c>
      <c r="K7" s="63" t="n">
        <v>93.9</v>
      </c>
    </row>
    <row r="8" customFormat="false" ht="15.75" hidden="false" customHeight="true" outlineLevel="0" collapsed="false">
      <c r="B8" s="40" t="s">
        <v>90</v>
      </c>
      <c r="C8" s="95" t="n">
        <v>182.5</v>
      </c>
      <c r="D8" s="95" t="n">
        <v>197.9</v>
      </c>
      <c r="E8" s="95" t="n">
        <v>92.2</v>
      </c>
      <c r="F8" s="95" t="n">
        <v>166</v>
      </c>
      <c r="G8" s="95" t="n">
        <v>184.3</v>
      </c>
      <c r="H8" s="95" t="n">
        <v>90.1</v>
      </c>
      <c r="I8" s="95" t="n">
        <v>16.5</v>
      </c>
      <c r="J8" s="95" t="n">
        <v>13.6</v>
      </c>
      <c r="K8" s="95" t="n">
        <v>121.3</v>
      </c>
    </row>
    <row r="9" customFormat="false" ht="15.75" hidden="false" customHeight="true" outlineLevel="0" collapsed="false">
      <c r="B9" s="40" t="s">
        <v>91</v>
      </c>
      <c r="C9" s="95" t="n">
        <v>69.6</v>
      </c>
      <c r="D9" s="95" t="n">
        <v>60.9</v>
      </c>
      <c r="E9" s="95" t="n">
        <v>114.3</v>
      </c>
      <c r="F9" s="95" t="n">
        <v>68.3</v>
      </c>
      <c r="G9" s="95" t="n">
        <v>60</v>
      </c>
      <c r="H9" s="95" t="n">
        <v>113.8</v>
      </c>
      <c r="I9" s="95" t="n">
        <v>1.3</v>
      </c>
      <c r="J9" s="95" t="n">
        <v>0.9</v>
      </c>
      <c r="K9" s="95" t="n">
        <v>144.4</v>
      </c>
    </row>
    <row r="10" customFormat="false" ht="15.75" hidden="false" customHeight="true" outlineLevel="0" collapsed="false">
      <c r="B10" s="40" t="s">
        <v>92</v>
      </c>
      <c r="C10" s="95" t="n">
        <v>154.9</v>
      </c>
      <c r="D10" s="95" t="n">
        <v>121.1</v>
      </c>
      <c r="E10" s="95" t="n">
        <v>127.9</v>
      </c>
      <c r="F10" s="95" t="n">
        <v>126.5</v>
      </c>
      <c r="G10" s="95" t="n">
        <v>85</v>
      </c>
      <c r="H10" s="95" t="n">
        <v>148.8</v>
      </c>
      <c r="I10" s="95" t="n">
        <v>28.4</v>
      </c>
      <c r="J10" s="95" t="n">
        <v>36.1</v>
      </c>
      <c r="K10" s="95" t="n">
        <v>78.7</v>
      </c>
    </row>
    <row r="11" customFormat="false" ht="15.75" hidden="false" customHeight="true" outlineLevel="0" collapsed="false">
      <c r="B11" s="40" t="s">
        <v>93</v>
      </c>
      <c r="C11" s="95" t="n">
        <v>73.8</v>
      </c>
      <c r="D11" s="95" t="n">
        <v>66.9</v>
      </c>
      <c r="E11" s="95" t="n">
        <v>110.313901345291</v>
      </c>
      <c r="F11" s="95" t="n">
        <v>58.3</v>
      </c>
      <c r="G11" s="95" t="n">
        <v>40.1</v>
      </c>
      <c r="H11" s="95" t="n">
        <v>145.4</v>
      </c>
      <c r="I11" s="95" t="n">
        <v>15.5</v>
      </c>
      <c r="J11" s="95" t="n">
        <v>26.8</v>
      </c>
      <c r="K11" s="95" t="n">
        <v>57.8358208955224</v>
      </c>
    </row>
    <row r="12" customFormat="false" ht="15.75" hidden="false" customHeight="true" outlineLevel="0" collapsed="false">
      <c r="B12" s="40" t="s">
        <v>94</v>
      </c>
      <c r="C12" s="95" t="n">
        <v>34</v>
      </c>
      <c r="D12" s="95" t="n">
        <v>22.5</v>
      </c>
      <c r="E12" s="95" t="n">
        <v>151.1</v>
      </c>
      <c r="F12" s="95" t="n">
        <v>33.6</v>
      </c>
      <c r="G12" s="95" t="n">
        <v>22.3</v>
      </c>
      <c r="H12" s="95" t="n">
        <v>150.7</v>
      </c>
      <c r="I12" s="95" t="n">
        <v>0.4</v>
      </c>
      <c r="J12" s="95" t="n">
        <v>0.2</v>
      </c>
      <c r="K12" s="95" t="n">
        <v>200</v>
      </c>
    </row>
    <row r="13" customFormat="false" ht="15.75" hidden="false" customHeight="true" outlineLevel="0" collapsed="false">
      <c r="B13" s="40" t="s">
        <v>95</v>
      </c>
      <c r="C13" s="95" t="n">
        <v>2.9</v>
      </c>
      <c r="D13" s="95" t="s">
        <v>81</v>
      </c>
      <c r="E13" s="95" t="s">
        <v>81</v>
      </c>
      <c r="F13" s="95" t="n">
        <v>2.9</v>
      </c>
      <c r="G13" s="95" t="s">
        <v>81</v>
      </c>
      <c r="H13" s="95" t="s">
        <v>81</v>
      </c>
      <c r="I13" s="95" t="s">
        <v>81</v>
      </c>
      <c r="J13" s="95" t="s">
        <v>81</v>
      </c>
      <c r="K13" s="95" t="s">
        <v>81</v>
      </c>
    </row>
    <row r="14" customFormat="false" ht="15.75" hidden="false" customHeight="true" outlineLevel="0" collapsed="false">
      <c r="B14" s="40" t="s">
        <v>96</v>
      </c>
      <c r="C14" s="95" t="n">
        <v>602</v>
      </c>
      <c r="D14" s="95" t="n">
        <v>394.5</v>
      </c>
      <c r="E14" s="95" t="n">
        <v>152.6</v>
      </c>
      <c r="F14" s="95" t="n">
        <v>593.1</v>
      </c>
      <c r="G14" s="95" t="n">
        <v>391.1</v>
      </c>
      <c r="H14" s="95" t="n">
        <v>151.6</v>
      </c>
      <c r="I14" s="95" t="n">
        <v>8.9</v>
      </c>
      <c r="J14" s="95" t="n">
        <v>3.4</v>
      </c>
      <c r="K14" s="95" t="n">
        <v>261.8</v>
      </c>
    </row>
    <row r="15" customFormat="false" ht="15.75" hidden="false" customHeight="true" outlineLevel="0" collapsed="false">
      <c r="B15" s="40" t="s">
        <v>97</v>
      </c>
      <c r="C15" s="95" t="n">
        <v>29.9</v>
      </c>
      <c r="D15" s="95" t="n">
        <v>13.1</v>
      </c>
      <c r="E15" s="95" t="n">
        <v>228.2</v>
      </c>
      <c r="F15" s="95" t="n">
        <v>23.3</v>
      </c>
      <c r="G15" s="95" t="n">
        <v>6.6</v>
      </c>
      <c r="H15" s="95" t="n">
        <v>353</v>
      </c>
      <c r="I15" s="95" t="n">
        <v>6.6</v>
      </c>
      <c r="J15" s="95" t="n">
        <v>6.5</v>
      </c>
      <c r="K15" s="95" t="n">
        <v>101.5</v>
      </c>
    </row>
    <row r="16" customFormat="false" ht="15.75" hidden="false" customHeight="true" outlineLevel="0" collapsed="false">
      <c r="B16" s="40" t="s">
        <v>98</v>
      </c>
      <c r="C16" s="95" t="n">
        <v>99.4</v>
      </c>
      <c r="D16" s="95" t="n">
        <v>106.2</v>
      </c>
      <c r="E16" s="95" t="n">
        <v>93.6</v>
      </c>
      <c r="F16" s="95" t="n">
        <v>93</v>
      </c>
      <c r="G16" s="95" t="n">
        <v>102.2</v>
      </c>
      <c r="H16" s="95" t="n">
        <v>91</v>
      </c>
      <c r="I16" s="95" t="n">
        <v>6.4</v>
      </c>
      <c r="J16" s="95" t="n">
        <v>4</v>
      </c>
      <c r="K16" s="95" t="n">
        <v>160</v>
      </c>
    </row>
    <row r="17" customFormat="false" ht="15.75" hidden="false" customHeight="true" outlineLevel="0" collapsed="false">
      <c r="B17" s="40" t="s">
        <v>99</v>
      </c>
      <c r="C17" s="95" t="n">
        <v>237.2</v>
      </c>
      <c r="D17" s="95" t="n">
        <v>283.5</v>
      </c>
      <c r="E17" s="95" t="n">
        <v>83.7</v>
      </c>
      <c r="F17" s="95" t="n">
        <v>230.7</v>
      </c>
      <c r="G17" s="95" t="n">
        <v>277.8</v>
      </c>
      <c r="H17" s="95" t="n">
        <v>83</v>
      </c>
      <c r="I17" s="95" t="n">
        <v>6.5</v>
      </c>
      <c r="J17" s="95" t="n">
        <v>5.7</v>
      </c>
      <c r="K17" s="95" t="n">
        <v>114</v>
      </c>
    </row>
    <row r="18" customFormat="false" ht="15.75" hidden="false" customHeight="true" outlineLevel="0" collapsed="false">
      <c r="B18" s="40" t="s">
        <v>100</v>
      </c>
      <c r="C18" s="95" t="n">
        <v>9.6</v>
      </c>
      <c r="D18" s="95" t="n">
        <v>27</v>
      </c>
      <c r="E18" s="95" t="n">
        <v>35.5555555555556</v>
      </c>
      <c r="F18" s="95" t="n">
        <v>9.3</v>
      </c>
      <c r="G18" s="95" t="n">
        <v>27</v>
      </c>
      <c r="H18" s="95" t="n">
        <v>34.4444444444445</v>
      </c>
      <c r="I18" s="95" t="n">
        <v>0.3</v>
      </c>
      <c r="J18" s="95" t="s">
        <v>81</v>
      </c>
      <c r="K18" s="95" t="s">
        <v>81</v>
      </c>
    </row>
    <row r="19" customFormat="false" ht="15.75" hidden="false" customHeight="true" outlineLevel="0" collapsed="false">
      <c r="B19" s="40" t="s">
        <v>101</v>
      </c>
      <c r="C19" s="95" t="n">
        <v>26.5</v>
      </c>
      <c r="D19" s="95" t="n">
        <v>7.9</v>
      </c>
      <c r="E19" s="95" t="n">
        <v>335.4</v>
      </c>
      <c r="F19" s="95" t="n">
        <v>26.5</v>
      </c>
      <c r="G19" s="95" t="n">
        <v>7.9</v>
      </c>
      <c r="H19" s="95" t="n">
        <v>335.4</v>
      </c>
      <c r="I19" s="95" t="s">
        <v>81</v>
      </c>
      <c r="J19" s="95" t="s">
        <v>81</v>
      </c>
      <c r="K19" s="95" t="s">
        <v>81</v>
      </c>
    </row>
    <row r="20" customFormat="false" ht="15.75" hidden="false" customHeight="true" outlineLevel="0" collapsed="false">
      <c r="B20" s="40" t="s">
        <v>102</v>
      </c>
      <c r="C20" s="95" t="n">
        <v>172.4</v>
      </c>
      <c r="D20" s="95" t="n">
        <v>228.1</v>
      </c>
      <c r="E20" s="95" t="n">
        <v>75.6</v>
      </c>
      <c r="F20" s="95" t="n">
        <v>129</v>
      </c>
      <c r="G20" s="95" t="n">
        <v>199.9</v>
      </c>
      <c r="H20" s="95" t="n">
        <v>64.5</v>
      </c>
      <c r="I20" s="95" t="n">
        <v>43.4</v>
      </c>
      <c r="J20" s="95" t="n">
        <v>28.2</v>
      </c>
      <c r="K20" s="95" t="n">
        <v>153.9</v>
      </c>
    </row>
    <row r="21" customFormat="false" ht="15.75" hidden="false" customHeight="true" outlineLevel="0" collapsed="false">
      <c r="B21" s="40" t="s">
        <v>103</v>
      </c>
      <c r="C21" s="95" t="n">
        <v>545.8</v>
      </c>
      <c r="D21" s="95" t="n">
        <v>554.7</v>
      </c>
      <c r="E21" s="95" t="n">
        <v>98.4</v>
      </c>
      <c r="F21" s="95" t="n">
        <v>474.9</v>
      </c>
      <c r="G21" s="95" t="n">
        <v>435.8</v>
      </c>
      <c r="H21" s="95" t="n">
        <v>109</v>
      </c>
      <c r="I21" s="95" t="n">
        <v>70.9</v>
      </c>
      <c r="J21" s="95" t="n">
        <v>118.9</v>
      </c>
      <c r="K21" s="95" t="n">
        <v>59.6</v>
      </c>
    </row>
    <row r="22" customFormat="false" ht="15.75" hidden="false" customHeight="true" outlineLevel="0" collapsed="false">
      <c r="B22" s="40" t="s">
        <v>104</v>
      </c>
      <c r="C22" s="95" t="n">
        <v>165.1</v>
      </c>
      <c r="D22" s="95" t="n">
        <v>140.2</v>
      </c>
      <c r="E22" s="95" t="n">
        <v>117.8</v>
      </c>
      <c r="F22" s="95" t="n">
        <v>154.7</v>
      </c>
      <c r="G22" s="95" t="n">
        <v>131.9</v>
      </c>
      <c r="H22" s="95" t="n">
        <v>117.3</v>
      </c>
      <c r="I22" s="95" t="n">
        <v>10.4</v>
      </c>
      <c r="J22" s="95" t="n">
        <v>8.3</v>
      </c>
      <c r="K22" s="95" t="n">
        <v>125.3</v>
      </c>
    </row>
    <row r="23" customFormat="false" ht="15.75" hidden="false" customHeight="true" outlineLevel="0" collapsed="false">
      <c r="B23" s="40" t="s">
        <v>105</v>
      </c>
      <c r="C23" s="95" t="n">
        <v>24.8</v>
      </c>
      <c r="D23" s="95" t="n">
        <v>28</v>
      </c>
      <c r="E23" s="95" t="n">
        <v>88.6</v>
      </c>
      <c r="F23" s="95" t="n">
        <v>24.8</v>
      </c>
      <c r="G23" s="95" t="n">
        <v>25.3</v>
      </c>
      <c r="H23" s="95" t="n">
        <v>98</v>
      </c>
      <c r="I23" s="95" t="s">
        <v>81</v>
      </c>
      <c r="J23" s="95" t="n">
        <v>2.7</v>
      </c>
      <c r="K23" s="95" t="s">
        <v>81</v>
      </c>
    </row>
    <row r="24" customFormat="false" ht="15.75" hidden="false" customHeight="true" outlineLevel="0" collapsed="false">
      <c r="B24" s="40" t="s">
        <v>106</v>
      </c>
      <c r="C24" s="95" t="n">
        <v>128.1</v>
      </c>
      <c r="D24" s="95" t="n">
        <v>130.3</v>
      </c>
      <c r="E24" s="95" t="n">
        <v>98.3</v>
      </c>
      <c r="F24" s="95" t="n">
        <v>122.4</v>
      </c>
      <c r="G24" s="95" t="n">
        <v>126.6</v>
      </c>
      <c r="H24" s="95" t="n">
        <v>96.7</v>
      </c>
      <c r="I24" s="95" t="n">
        <v>5.7</v>
      </c>
      <c r="J24" s="95" t="n">
        <v>3.7</v>
      </c>
      <c r="K24" s="95" t="n">
        <v>154.1</v>
      </c>
    </row>
    <row r="25" customFormat="false" ht="15.75" hidden="false" customHeight="true" outlineLevel="0" collapsed="false">
      <c r="B25" s="40" t="s">
        <v>107</v>
      </c>
      <c r="C25" s="95" t="n">
        <v>260.8</v>
      </c>
      <c r="D25" s="95" t="n">
        <v>251.9</v>
      </c>
      <c r="E25" s="95" t="n">
        <v>103.5</v>
      </c>
      <c r="F25" s="95" t="n">
        <v>256.2</v>
      </c>
      <c r="G25" s="95" t="n">
        <v>248.2</v>
      </c>
      <c r="H25" s="95" t="n">
        <v>103.2</v>
      </c>
      <c r="I25" s="95" t="n">
        <v>4.6</v>
      </c>
      <c r="J25" s="95" t="n">
        <v>3.7</v>
      </c>
      <c r="K25" s="95" t="n">
        <v>124.3</v>
      </c>
    </row>
    <row r="26" customFormat="false" ht="15.75" hidden="false" customHeight="true" outlineLevel="0" collapsed="false">
      <c r="B26" s="40" t="s">
        <v>108</v>
      </c>
      <c r="C26" s="95" t="n">
        <v>572.6</v>
      </c>
      <c r="D26" s="95" t="n">
        <v>671.5</v>
      </c>
      <c r="E26" s="95" t="n">
        <v>85.3</v>
      </c>
      <c r="F26" s="95" t="n">
        <v>486.5</v>
      </c>
      <c r="G26" s="95" t="n">
        <v>586</v>
      </c>
      <c r="H26" s="95" t="n">
        <v>83</v>
      </c>
      <c r="I26" s="95" t="n">
        <v>86.1</v>
      </c>
      <c r="J26" s="95" t="n">
        <v>85.5</v>
      </c>
      <c r="K26" s="95" t="n">
        <v>100.7</v>
      </c>
    </row>
    <row r="27" customFormat="false" ht="15.75" hidden="false" customHeight="true" outlineLevel="0" collapsed="false">
      <c r="B27" s="40" t="s">
        <v>109</v>
      </c>
      <c r="C27" s="95" t="n">
        <v>103.8</v>
      </c>
      <c r="D27" s="95" t="n">
        <v>68.9</v>
      </c>
      <c r="E27" s="95" t="n">
        <v>150.7</v>
      </c>
      <c r="F27" s="95" t="n">
        <v>83.2</v>
      </c>
      <c r="G27" s="95" t="n">
        <v>57.1</v>
      </c>
      <c r="H27" s="95" t="n">
        <v>145.7</v>
      </c>
      <c r="I27" s="95" t="n">
        <v>20.6</v>
      </c>
      <c r="J27" s="95" t="n">
        <v>11.8</v>
      </c>
      <c r="K27" s="95" t="n">
        <v>174.6</v>
      </c>
    </row>
    <row r="28" customFormat="false" ht="15.75" hidden="false" customHeight="true" outlineLevel="0" collapsed="false">
      <c r="B28" s="40" t="s">
        <v>110</v>
      </c>
      <c r="C28" s="95" t="n">
        <v>110.8</v>
      </c>
      <c r="D28" s="95" t="n">
        <v>117</v>
      </c>
      <c r="E28" s="95" t="n">
        <v>94.7</v>
      </c>
      <c r="F28" s="95" t="n">
        <v>97.7</v>
      </c>
      <c r="G28" s="95" t="n">
        <v>107.8</v>
      </c>
      <c r="H28" s="95" t="n">
        <v>90.6</v>
      </c>
      <c r="I28" s="95" t="n">
        <v>13.1</v>
      </c>
      <c r="J28" s="95" t="n">
        <v>9.2</v>
      </c>
      <c r="K28" s="95" t="n">
        <v>142.4</v>
      </c>
    </row>
    <row r="29" customFormat="false" ht="15.75" hidden="false" customHeight="true" outlineLevel="0" collapsed="false">
      <c r="B29" s="40" t="s">
        <v>111</v>
      </c>
      <c r="C29" s="95" t="n">
        <v>236</v>
      </c>
      <c r="D29" s="95" t="n">
        <v>241.8</v>
      </c>
      <c r="E29" s="95" t="n">
        <v>97.6</v>
      </c>
      <c r="F29" s="95" t="n">
        <v>226.8</v>
      </c>
      <c r="G29" s="95" t="n">
        <v>234.1</v>
      </c>
      <c r="H29" s="95" t="n">
        <v>96.9</v>
      </c>
      <c r="I29" s="95" t="n">
        <v>9.2</v>
      </c>
      <c r="J29" s="95" t="n">
        <v>7.7</v>
      </c>
      <c r="K29" s="95" t="n">
        <v>119.5</v>
      </c>
    </row>
    <row r="30" customFormat="false" ht="15.75" hidden="false" customHeight="true" outlineLevel="0" collapsed="false">
      <c r="B30" s="40" t="s">
        <v>112</v>
      </c>
      <c r="C30" s="95" t="n">
        <v>3</v>
      </c>
      <c r="D30" s="95" t="n">
        <v>4.4</v>
      </c>
      <c r="E30" s="95" t="n">
        <v>68.2</v>
      </c>
      <c r="F30" s="95" t="n">
        <v>0.1</v>
      </c>
      <c r="G30" s="95" t="n">
        <v>0.3</v>
      </c>
      <c r="H30" s="95" t="n">
        <v>33.3</v>
      </c>
      <c r="I30" s="95" t="n">
        <v>2.9</v>
      </c>
      <c r="J30" s="95" t="n">
        <v>4.1</v>
      </c>
      <c r="K30" s="95" t="n">
        <v>70.7</v>
      </c>
    </row>
    <row r="31" customFormat="false" ht="15.75" hidden="false" customHeight="true" outlineLevel="0" collapsed="false">
      <c r="A31" s="76"/>
      <c r="B31" s="77" t="s">
        <v>113</v>
      </c>
      <c r="C31" s="95" t="n">
        <v>102.3</v>
      </c>
      <c r="D31" s="95" t="n">
        <v>61.7</v>
      </c>
      <c r="E31" s="95" t="n">
        <v>165.8</v>
      </c>
      <c r="F31" s="95" t="n">
        <v>102.3</v>
      </c>
      <c r="G31" s="95" t="n">
        <v>61.7</v>
      </c>
      <c r="H31" s="95" t="n">
        <v>165.8</v>
      </c>
      <c r="I31" s="95" t="s">
        <v>81</v>
      </c>
      <c r="J31" s="95" t="s">
        <v>81</v>
      </c>
      <c r="K31" s="95" t="s">
        <v>81</v>
      </c>
    </row>
    <row r="32" customFormat="false" ht="23.25" hidden="false" customHeight="true" outlineLevel="0" collapsed="false">
      <c r="A32" s="78"/>
      <c r="B32" s="89"/>
      <c r="C32" s="97"/>
      <c r="D32" s="97"/>
      <c r="E32" s="97"/>
      <c r="F32" s="97"/>
      <c r="G32" s="97"/>
      <c r="H32" s="97"/>
      <c r="I32" s="97"/>
      <c r="J32" s="97"/>
      <c r="K32" s="97"/>
    </row>
    <row r="33" s="58" customFormat="true" ht="15.75" hidden="false" customHeight="false" outlineLevel="0" collapsed="false">
      <c r="B33" s="98"/>
      <c r="C33" s="99"/>
      <c r="D33" s="95"/>
      <c r="E33" s="95"/>
      <c r="F33" s="95"/>
      <c r="G33" s="95"/>
      <c r="H33" s="95"/>
      <c r="I33" s="95"/>
      <c r="J33" s="95"/>
      <c r="K33" s="99"/>
    </row>
    <row r="34" customFormat="false" ht="9.75" hidden="false" customHeight="true" outlineLevel="0" collapsed="false">
      <c r="B34" s="72"/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5" hidden="false" customHeight="false" outlineLevel="0" collapsed="false">
      <c r="B35" s="72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5" hidden="false" customHeight="false" outlineLevel="0" collapsed="false">
      <c r="B36" s="72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5" hidden="false" customHeight="false" outlineLevel="0" collapsed="false">
      <c r="B37" s="72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5" hidden="false" customHeight="false" outlineLevel="0" collapsed="false">
      <c r="B38" s="72"/>
      <c r="C38" s="100"/>
      <c r="D38" s="100"/>
      <c r="E38" s="100"/>
      <c r="F38" s="100"/>
      <c r="G38" s="100"/>
      <c r="H38" s="100"/>
      <c r="I38" s="100"/>
      <c r="J38" s="100"/>
      <c r="K38" s="100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20.41"/>
    <col collapsed="false" customWidth="true" hidden="false" outlineLevel="0" max="3" min="3" style="72" width="13.14"/>
    <col collapsed="false" customWidth="true" hidden="false" outlineLevel="0" max="5" min="4" style="72" width="10.99"/>
    <col collapsed="false" customWidth="true" hidden="false" outlineLevel="0" max="6" min="6" style="72" width="13.14"/>
    <col collapsed="false" customWidth="true" hidden="false" outlineLevel="0" max="8" min="7" style="72" width="10.99"/>
    <col collapsed="false" customWidth="true" hidden="false" outlineLevel="0" max="9" min="9" style="72" width="13.14"/>
    <col collapsed="false" customWidth="true" hidden="false" outlineLevel="0" max="11" min="10" style="72" width="10.99"/>
    <col collapsed="false" customWidth="false" hidden="false" outlineLevel="0" max="257" min="12" style="72" width="9.14"/>
  </cols>
  <sheetData>
    <row r="1" customFormat="false" ht="15" hidden="false" customHeight="true" outlineLevel="0" collapsed="false">
      <c r="K1" s="55"/>
    </row>
    <row r="2" customFormat="false" ht="16.5" hidden="false" customHeight="true" outlineLevel="0" collapsed="false">
      <c r="A2" s="35" t="s">
        <v>140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27.95" hidden="false" customHeight="true" outlineLevel="0" collapsed="false">
      <c r="A4" s="84"/>
      <c r="B4" s="84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84"/>
      <c r="B5" s="84"/>
      <c r="C5" s="85" t="s">
        <v>126</v>
      </c>
      <c r="D5" s="85" t="s">
        <v>121</v>
      </c>
      <c r="E5" s="37" t="s">
        <v>122</v>
      </c>
      <c r="F5" s="85" t="s">
        <v>126</v>
      </c>
      <c r="G5" s="85" t="s">
        <v>121</v>
      </c>
      <c r="H5" s="37" t="s">
        <v>122</v>
      </c>
      <c r="I5" s="85" t="s">
        <v>126</v>
      </c>
      <c r="J5" s="85" t="s">
        <v>121</v>
      </c>
      <c r="K5" s="38" t="s">
        <v>122</v>
      </c>
    </row>
    <row r="6" customFormat="false" ht="42.75" hidden="false" customHeight="true" outlineLevel="0" collapsed="false">
      <c r="A6" s="84"/>
      <c r="B6" s="84"/>
      <c r="C6" s="85"/>
      <c r="D6" s="85"/>
      <c r="E6" s="37"/>
      <c r="F6" s="37"/>
      <c r="G6" s="85"/>
      <c r="H6" s="37"/>
      <c r="I6" s="37"/>
      <c r="J6" s="85"/>
      <c r="K6" s="38"/>
    </row>
    <row r="7" customFormat="false" ht="15.75" hidden="false" customHeight="true" outlineLevel="0" collapsed="false">
      <c r="A7" s="62" t="s">
        <v>89</v>
      </c>
      <c r="B7" s="62"/>
      <c r="C7" s="63" t="n">
        <v>164.3</v>
      </c>
      <c r="D7" s="63" t="n">
        <v>3525.6</v>
      </c>
      <c r="E7" s="63" t="n">
        <v>21.5</v>
      </c>
      <c r="F7" s="63" t="n">
        <v>144.6</v>
      </c>
      <c r="G7" s="63" t="n">
        <v>3257.5</v>
      </c>
      <c r="H7" s="63" t="n">
        <v>22.5</v>
      </c>
      <c r="I7" s="63" t="n">
        <v>19.7</v>
      </c>
      <c r="J7" s="63" t="n">
        <v>268.1</v>
      </c>
      <c r="K7" s="63" t="n">
        <v>13.6</v>
      </c>
    </row>
    <row r="8" customFormat="false" ht="15.75" hidden="false" customHeight="true" outlineLevel="0" collapsed="false">
      <c r="A8" s="34"/>
      <c r="B8" s="40" t="s">
        <v>90</v>
      </c>
      <c r="C8" s="50" t="n">
        <v>5.7</v>
      </c>
      <c r="D8" s="50" t="n">
        <v>134.8</v>
      </c>
      <c r="E8" s="50" t="n">
        <v>23.7</v>
      </c>
      <c r="F8" s="50" t="n">
        <v>5.7</v>
      </c>
      <c r="G8" s="50" t="n">
        <v>134.8</v>
      </c>
      <c r="H8" s="50" t="n">
        <v>23.7</v>
      </c>
      <c r="I8" s="50" t="s">
        <v>81</v>
      </c>
      <c r="J8" s="50" t="s">
        <v>81</v>
      </c>
      <c r="K8" s="50" t="s">
        <v>81</v>
      </c>
    </row>
    <row r="9" customFormat="false" ht="15.75" hidden="false" customHeight="true" outlineLevel="0" collapsed="false">
      <c r="A9" s="34"/>
      <c r="B9" s="40" t="s">
        <v>91</v>
      </c>
      <c r="C9" s="50" t="s">
        <v>81</v>
      </c>
      <c r="D9" s="50" t="s">
        <v>81</v>
      </c>
      <c r="E9" s="50" t="s">
        <v>81</v>
      </c>
      <c r="F9" s="50" t="s">
        <v>81</v>
      </c>
      <c r="G9" s="50" t="s">
        <v>81</v>
      </c>
      <c r="H9" s="50" t="s">
        <v>81</v>
      </c>
      <c r="I9" s="50" t="s">
        <v>81</v>
      </c>
      <c r="J9" s="50" t="s">
        <v>81</v>
      </c>
      <c r="K9" s="50" t="s">
        <v>81</v>
      </c>
    </row>
    <row r="10" customFormat="false" ht="15.75" hidden="false" customHeight="true" outlineLevel="0" collapsed="false">
      <c r="A10" s="34"/>
      <c r="B10" s="40" t="s">
        <v>92</v>
      </c>
      <c r="C10" s="50" t="n">
        <v>8.7</v>
      </c>
      <c r="D10" s="50" t="n">
        <v>207.2</v>
      </c>
      <c r="E10" s="50" t="n">
        <v>23.8</v>
      </c>
      <c r="F10" s="50" t="n">
        <v>8.7</v>
      </c>
      <c r="G10" s="50" t="n">
        <v>207.2</v>
      </c>
      <c r="H10" s="50" t="n">
        <v>23.8</v>
      </c>
      <c r="I10" s="50" t="s">
        <v>81</v>
      </c>
      <c r="J10" s="50" t="s">
        <v>81</v>
      </c>
      <c r="K10" s="50" t="s">
        <v>81</v>
      </c>
    </row>
    <row r="11" customFormat="false" ht="15.75" hidden="false" customHeight="true" outlineLevel="0" collapsed="false">
      <c r="A11" s="34"/>
      <c r="B11" s="40" t="s">
        <v>93</v>
      </c>
      <c r="C11" s="50" t="n">
        <v>4.7</v>
      </c>
      <c r="D11" s="50" t="n">
        <v>76.8</v>
      </c>
      <c r="E11" s="50" t="n">
        <v>16.2</v>
      </c>
      <c r="F11" s="50" t="n">
        <v>4.7</v>
      </c>
      <c r="G11" s="50" t="n">
        <v>76.8</v>
      </c>
      <c r="H11" s="50" t="n">
        <v>16.2</v>
      </c>
      <c r="I11" s="50" t="s">
        <v>81</v>
      </c>
      <c r="J11" s="50" t="s">
        <v>81</v>
      </c>
      <c r="K11" s="50" t="s">
        <v>81</v>
      </c>
    </row>
    <row r="12" customFormat="false" ht="15.75" hidden="false" customHeight="true" outlineLevel="0" collapsed="false">
      <c r="A12" s="34"/>
      <c r="B12" s="40" t="s">
        <v>94</v>
      </c>
      <c r="C12" s="50" t="n">
        <v>0.8</v>
      </c>
      <c r="D12" s="50" t="n">
        <v>18.2</v>
      </c>
      <c r="E12" s="50" t="n">
        <v>23.9</v>
      </c>
      <c r="F12" s="50" t="n">
        <v>0.4</v>
      </c>
      <c r="G12" s="50" t="n">
        <v>9.2</v>
      </c>
      <c r="H12" s="50" t="n">
        <v>22.6</v>
      </c>
      <c r="I12" s="50" t="n">
        <v>0.4</v>
      </c>
      <c r="J12" s="50" t="n">
        <v>9</v>
      </c>
      <c r="K12" s="50" t="n">
        <v>25.4</v>
      </c>
    </row>
    <row r="13" customFormat="false" ht="15.75" hidden="false" customHeight="true" outlineLevel="0" collapsed="false">
      <c r="A13" s="34"/>
      <c r="B13" s="40" t="s">
        <v>95</v>
      </c>
      <c r="C13" s="50" t="n">
        <v>0.1</v>
      </c>
      <c r="D13" s="50" t="n">
        <v>2.6</v>
      </c>
      <c r="E13" s="50" t="n">
        <v>18.5</v>
      </c>
      <c r="F13" s="50" t="n">
        <v>0.1</v>
      </c>
      <c r="G13" s="50" t="n">
        <v>2.6</v>
      </c>
      <c r="H13" s="50" t="n">
        <v>18.5</v>
      </c>
      <c r="I13" s="50" t="s">
        <v>81</v>
      </c>
      <c r="J13" s="50" t="s">
        <v>81</v>
      </c>
      <c r="K13" s="50" t="s">
        <v>81</v>
      </c>
    </row>
    <row r="14" customFormat="false" ht="15.75" hidden="false" customHeight="true" outlineLevel="0" collapsed="false">
      <c r="A14" s="34"/>
      <c r="B14" s="40" t="s">
        <v>96</v>
      </c>
      <c r="C14" s="50" t="n">
        <v>13</v>
      </c>
      <c r="D14" s="50" t="n">
        <v>279.9</v>
      </c>
      <c r="E14" s="50" t="n">
        <v>21.5</v>
      </c>
      <c r="F14" s="50" t="n">
        <v>11.3</v>
      </c>
      <c r="G14" s="50" t="n">
        <v>243.8</v>
      </c>
      <c r="H14" s="50" t="n">
        <v>21.6</v>
      </c>
      <c r="I14" s="50" t="n">
        <v>1.7</v>
      </c>
      <c r="J14" s="50" t="n">
        <v>36.1</v>
      </c>
      <c r="K14" s="50" t="n">
        <v>21.4</v>
      </c>
    </row>
    <row r="15" customFormat="false" ht="15.75" hidden="false" customHeight="true" outlineLevel="0" collapsed="false">
      <c r="A15" s="34"/>
      <c r="B15" s="40" t="s">
        <v>97</v>
      </c>
      <c r="C15" s="50" t="s">
        <v>81</v>
      </c>
      <c r="D15" s="50" t="s">
        <v>81</v>
      </c>
      <c r="E15" s="50" t="s">
        <v>81</v>
      </c>
      <c r="F15" s="50" t="s">
        <v>81</v>
      </c>
      <c r="G15" s="50" t="s">
        <v>81</v>
      </c>
      <c r="H15" s="50" t="s">
        <v>81</v>
      </c>
      <c r="I15" s="50" t="s">
        <v>81</v>
      </c>
      <c r="J15" s="50" t="s">
        <v>81</v>
      </c>
      <c r="K15" s="50" t="s">
        <v>81</v>
      </c>
    </row>
    <row r="16" customFormat="false" ht="15.75" hidden="false" customHeight="true" outlineLevel="0" collapsed="false">
      <c r="A16" s="34"/>
      <c r="B16" s="40" t="s">
        <v>98</v>
      </c>
      <c r="C16" s="50" t="n">
        <v>8.2</v>
      </c>
      <c r="D16" s="50" t="n">
        <v>181</v>
      </c>
      <c r="E16" s="50" t="n">
        <v>22.2</v>
      </c>
      <c r="F16" s="50" t="n">
        <v>8</v>
      </c>
      <c r="G16" s="50" t="n">
        <v>176.7</v>
      </c>
      <c r="H16" s="50" t="n">
        <v>22.2</v>
      </c>
      <c r="I16" s="50" t="n">
        <v>0.2</v>
      </c>
      <c r="J16" s="50" t="n">
        <v>4.3</v>
      </c>
      <c r="K16" s="50" t="n">
        <v>22.1</v>
      </c>
    </row>
    <row r="17" customFormat="false" ht="15.75" hidden="false" customHeight="true" outlineLevel="0" collapsed="false">
      <c r="A17" s="34"/>
      <c r="B17" s="40" t="s">
        <v>99</v>
      </c>
      <c r="C17" s="50" t="n">
        <v>17.8</v>
      </c>
      <c r="D17" s="50" t="n">
        <v>377.2</v>
      </c>
      <c r="E17" s="50" t="n">
        <v>21.2</v>
      </c>
      <c r="F17" s="50" t="n">
        <v>17.8</v>
      </c>
      <c r="G17" s="50" t="n">
        <v>377.2</v>
      </c>
      <c r="H17" s="50" t="n">
        <v>21.2</v>
      </c>
      <c r="I17" s="50" t="s">
        <v>81</v>
      </c>
      <c r="J17" s="50" t="s">
        <v>81</v>
      </c>
      <c r="K17" s="50" t="s">
        <v>81</v>
      </c>
    </row>
    <row r="18" customFormat="false" ht="15.75" hidden="false" customHeight="true" outlineLevel="0" collapsed="false">
      <c r="A18" s="34"/>
      <c r="B18" s="40" t="s">
        <v>100</v>
      </c>
      <c r="C18" s="50" t="n">
        <v>2.3</v>
      </c>
      <c r="D18" s="50" t="n">
        <v>63.5</v>
      </c>
      <c r="E18" s="50" t="n">
        <v>27.2</v>
      </c>
      <c r="F18" s="50" t="n">
        <v>2.3</v>
      </c>
      <c r="G18" s="50" t="n">
        <v>63.5</v>
      </c>
      <c r="H18" s="50" t="n">
        <v>27.2</v>
      </c>
      <c r="I18" s="50" t="s">
        <v>81</v>
      </c>
      <c r="J18" s="50" t="s">
        <v>81</v>
      </c>
      <c r="K18" s="50" t="s">
        <v>81</v>
      </c>
    </row>
    <row r="19" customFormat="false" ht="15.75" hidden="false" customHeight="true" outlineLevel="0" collapsed="false">
      <c r="A19" s="34"/>
      <c r="B19" s="40" t="s">
        <v>101</v>
      </c>
      <c r="C19" s="50" t="s">
        <v>81</v>
      </c>
      <c r="D19" s="50" t="s">
        <v>81</v>
      </c>
      <c r="E19" s="50" t="s">
        <v>81</v>
      </c>
      <c r="F19" s="50" t="s">
        <v>81</v>
      </c>
      <c r="G19" s="50" t="s">
        <v>81</v>
      </c>
      <c r="H19" s="50" t="s">
        <v>81</v>
      </c>
      <c r="I19" s="50" t="s">
        <v>81</v>
      </c>
      <c r="J19" s="50" t="s">
        <v>81</v>
      </c>
      <c r="K19" s="50" t="s">
        <v>81</v>
      </c>
    </row>
    <row r="20" customFormat="false" ht="15.75" hidden="false" customHeight="true" outlineLevel="0" collapsed="false">
      <c r="A20" s="34"/>
      <c r="B20" s="40" t="s">
        <v>102</v>
      </c>
      <c r="C20" s="50" t="n">
        <v>21</v>
      </c>
      <c r="D20" s="50" t="n">
        <v>397.7</v>
      </c>
      <c r="E20" s="50" t="n">
        <v>19</v>
      </c>
      <c r="F20" s="50" t="n">
        <v>14.7</v>
      </c>
      <c r="G20" s="50" t="n">
        <v>316.5</v>
      </c>
      <c r="H20" s="50" t="n">
        <v>21.6</v>
      </c>
      <c r="I20" s="50" t="n">
        <v>6.3</v>
      </c>
      <c r="J20" s="50" t="n">
        <v>81.2</v>
      </c>
      <c r="K20" s="50" t="n">
        <v>12.9</v>
      </c>
    </row>
    <row r="21" customFormat="false" ht="15.75" hidden="false" customHeight="true" outlineLevel="0" collapsed="false">
      <c r="A21" s="34"/>
      <c r="B21" s="40" t="s">
        <v>103</v>
      </c>
      <c r="C21" s="50" t="n">
        <v>32.3</v>
      </c>
      <c r="D21" s="50" t="n">
        <v>708.5</v>
      </c>
      <c r="E21" s="50" t="n">
        <v>22</v>
      </c>
      <c r="F21" s="50" t="n">
        <v>32.3</v>
      </c>
      <c r="G21" s="50" t="n">
        <v>708.5</v>
      </c>
      <c r="H21" s="50" t="n">
        <v>22</v>
      </c>
      <c r="I21" s="50" t="s">
        <v>81</v>
      </c>
      <c r="J21" s="50" t="s">
        <v>81</v>
      </c>
      <c r="K21" s="50" t="s">
        <v>81</v>
      </c>
    </row>
    <row r="22" customFormat="false" ht="15.75" hidden="false" customHeight="true" outlineLevel="0" collapsed="false">
      <c r="A22" s="34"/>
      <c r="B22" s="40" t="s">
        <v>104</v>
      </c>
      <c r="C22" s="50" t="n">
        <v>15.9</v>
      </c>
      <c r="D22" s="50" t="n">
        <v>429.6</v>
      </c>
      <c r="E22" s="50" t="n">
        <v>27</v>
      </c>
      <c r="F22" s="50" t="n">
        <v>15.8</v>
      </c>
      <c r="G22" s="50" t="n">
        <v>427.1</v>
      </c>
      <c r="H22" s="50" t="n">
        <v>27</v>
      </c>
      <c r="I22" s="50" t="n">
        <v>0.1</v>
      </c>
      <c r="J22" s="50" t="n">
        <v>2.5</v>
      </c>
      <c r="K22" s="50" t="n">
        <v>23.4</v>
      </c>
    </row>
    <row r="23" customFormat="false" ht="15.75" hidden="false" customHeight="true" outlineLevel="0" collapsed="false">
      <c r="A23" s="34"/>
      <c r="B23" s="40" t="s">
        <v>105</v>
      </c>
      <c r="C23" s="50" t="s">
        <v>81</v>
      </c>
      <c r="D23" s="50" t="s">
        <v>81</v>
      </c>
      <c r="E23" s="50" t="s">
        <v>81</v>
      </c>
      <c r="F23" s="50" t="s">
        <v>81</v>
      </c>
      <c r="G23" s="50" t="s">
        <v>81</v>
      </c>
      <c r="H23" s="50" t="s">
        <v>81</v>
      </c>
      <c r="I23" s="50" t="s">
        <v>81</v>
      </c>
      <c r="J23" s="50" t="s">
        <v>81</v>
      </c>
      <c r="K23" s="50" t="s">
        <v>81</v>
      </c>
    </row>
    <row r="24" customFormat="false" ht="15.75" hidden="false" customHeight="true" outlineLevel="0" collapsed="false">
      <c r="A24" s="34"/>
      <c r="B24" s="40" t="s">
        <v>106</v>
      </c>
      <c r="C24" s="50" t="n">
        <v>1</v>
      </c>
      <c r="D24" s="50" t="n">
        <v>22.8</v>
      </c>
      <c r="E24" s="50" t="n">
        <v>23.2</v>
      </c>
      <c r="F24" s="50" t="n">
        <v>1</v>
      </c>
      <c r="G24" s="50" t="n">
        <v>22.8</v>
      </c>
      <c r="H24" s="50" t="n">
        <v>23.2</v>
      </c>
      <c r="I24" s="50" t="s">
        <v>81</v>
      </c>
      <c r="J24" s="50" t="s">
        <v>81</v>
      </c>
      <c r="K24" s="50" t="s">
        <v>81</v>
      </c>
    </row>
    <row r="25" customFormat="false" ht="15.75" hidden="false" customHeight="true" outlineLevel="0" collapsed="false">
      <c r="A25" s="34"/>
      <c r="B25" s="40" t="s">
        <v>107</v>
      </c>
      <c r="C25" s="50" t="s">
        <v>81</v>
      </c>
      <c r="D25" s="50" t="s">
        <v>81</v>
      </c>
      <c r="E25" s="50" t="s">
        <v>81</v>
      </c>
      <c r="F25" s="50" t="s">
        <v>81</v>
      </c>
      <c r="G25" s="50" t="s">
        <v>81</v>
      </c>
      <c r="H25" s="50" t="s">
        <v>81</v>
      </c>
      <c r="I25" s="50" t="s">
        <v>81</v>
      </c>
      <c r="J25" s="50" t="s">
        <v>81</v>
      </c>
      <c r="K25" s="50" t="s">
        <v>81</v>
      </c>
    </row>
    <row r="26" customFormat="false" ht="15.75" hidden="false" customHeight="true" outlineLevel="0" collapsed="false">
      <c r="A26" s="34"/>
      <c r="B26" s="40" t="s">
        <v>108</v>
      </c>
      <c r="C26" s="50" t="n">
        <v>2.1</v>
      </c>
      <c r="D26" s="50" t="n">
        <v>57.6</v>
      </c>
      <c r="E26" s="50" t="n">
        <v>28</v>
      </c>
      <c r="F26" s="50" t="n">
        <v>2.1</v>
      </c>
      <c r="G26" s="50" t="n">
        <v>57.6</v>
      </c>
      <c r="H26" s="50" t="n">
        <v>28</v>
      </c>
      <c r="I26" s="50" t="s">
        <v>81</v>
      </c>
      <c r="J26" s="50" t="s">
        <v>81</v>
      </c>
      <c r="K26" s="50" t="s">
        <v>81</v>
      </c>
    </row>
    <row r="27" customFormat="false" ht="15.75" hidden="false" customHeight="true" outlineLevel="0" collapsed="false">
      <c r="A27" s="34"/>
      <c r="B27" s="40" t="s">
        <v>109</v>
      </c>
      <c r="C27" s="50" t="n">
        <v>17.9</v>
      </c>
      <c r="D27" s="50" t="n">
        <v>274.9</v>
      </c>
      <c r="E27" s="50" t="n">
        <v>15.3</v>
      </c>
      <c r="F27" s="50" t="n">
        <v>11.2</v>
      </c>
      <c r="G27" s="50" t="n">
        <v>220.8</v>
      </c>
      <c r="H27" s="50" t="n">
        <v>19.8</v>
      </c>
      <c r="I27" s="50" t="n">
        <v>6.7</v>
      </c>
      <c r="J27" s="50" t="n">
        <v>54.1</v>
      </c>
      <c r="K27" s="50" t="n">
        <v>8</v>
      </c>
    </row>
    <row r="28" customFormat="false" ht="15.75" hidden="false" customHeight="true" outlineLevel="0" collapsed="false">
      <c r="A28" s="34"/>
      <c r="B28" s="40" t="s">
        <v>110</v>
      </c>
      <c r="C28" s="50" t="s">
        <v>81</v>
      </c>
      <c r="D28" s="50" t="s">
        <v>81</v>
      </c>
      <c r="E28" s="50" t="s">
        <v>81</v>
      </c>
      <c r="F28" s="50" t="s">
        <v>81</v>
      </c>
      <c r="G28" s="50" t="s">
        <v>81</v>
      </c>
      <c r="H28" s="50" t="s">
        <v>81</v>
      </c>
      <c r="I28" s="50" t="s">
        <v>81</v>
      </c>
      <c r="J28" s="50" t="s">
        <v>81</v>
      </c>
      <c r="K28" s="50" t="s">
        <v>81</v>
      </c>
    </row>
    <row r="29" customFormat="false" ht="15.75" hidden="false" customHeight="true" outlineLevel="0" collapsed="false">
      <c r="A29" s="34"/>
      <c r="B29" s="40" t="s">
        <v>111</v>
      </c>
      <c r="C29" s="50" t="n">
        <v>11.3</v>
      </c>
      <c r="D29" s="50" t="n">
        <v>259.6</v>
      </c>
      <c r="E29" s="50" t="n">
        <v>23</v>
      </c>
      <c r="F29" s="50" t="n">
        <v>7.5</v>
      </c>
      <c r="G29" s="50" t="n">
        <v>186.7</v>
      </c>
      <c r="H29" s="50" t="n">
        <v>24.8</v>
      </c>
      <c r="I29" s="50" t="n">
        <v>3.8</v>
      </c>
      <c r="J29" s="50" t="n">
        <v>72.9</v>
      </c>
      <c r="K29" s="50" t="n">
        <v>19.5</v>
      </c>
    </row>
    <row r="30" customFormat="false" ht="15.75" hidden="false" customHeight="true" outlineLevel="0" collapsed="false">
      <c r="A30" s="34"/>
      <c r="B30" s="40" t="s">
        <v>112</v>
      </c>
      <c r="C30" s="50" t="n">
        <v>0.7</v>
      </c>
      <c r="D30" s="50" t="n">
        <v>12.2</v>
      </c>
      <c r="E30" s="50" t="n">
        <v>17</v>
      </c>
      <c r="F30" s="50" t="n">
        <v>0.2</v>
      </c>
      <c r="G30" s="50" t="n">
        <v>4.7</v>
      </c>
      <c r="H30" s="50" t="n">
        <v>19.6</v>
      </c>
      <c r="I30" s="50" t="n">
        <v>0.5</v>
      </c>
      <c r="J30" s="50" t="n">
        <v>7.5</v>
      </c>
      <c r="K30" s="50" t="n">
        <v>15.7</v>
      </c>
    </row>
    <row r="31" customFormat="false" ht="15.75" hidden="false" customHeight="true" outlineLevel="0" collapsed="false">
      <c r="A31" s="34"/>
      <c r="B31" s="40" t="s">
        <v>113</v>
      </c>
      <c r="C31" s="50" t="n">
        <v>0.8</v>
      </c>
      <c r="D31" s="50" t="n">
        <v>21.5</v>
      </c>
      <c r="E31" s="50" t="n">
        <v>26.2</v>
      </c>
      <c r="F31" s="50" t="n">
        <v>0.8</v>
      </c>
      <c r="G31" s="50" t="n">
        <v>21</v>
      </c>
      <c r="H31" s="50" t="n">
        <v>26.5</v>
      </c>
      <c r="I31" s="50" t="n">
        <v>0</v>
      </c>
      <c r="J31" s="50" t="n">
        <v>0.5</v>
      </c>
      <c r="K31" s="50" t="n">
        <v>18.8</v>
      </c>
    </row>
    <row r="32" customFormat="false" ht="11.25" hidden="false" customHeight="true" outlineLevel="0" collapsed="false">
      <c r="B32" s="40"/>
      <c r="C32" s="50"/>
      <c r="D32" s="50"/>
      <c r="E32" s="114"/>
      <c r="F32" s="49"/>
      <c r="G32" s="49"/>
      <c r="H32" s="114"/>
      <c r="I32" s="50"/>
      <c r="J32" s="50"/>
      <c r="K32" s="114"/>
    </row>
    <row r="33" s="88" customFormat="true" ht="15" hidden="false" customHeight="true" outlineLevel="0" collapsed="false">
      <c r="A33" s="86" t="s">
        <v>123</v>
      </c>
      <c r="B33" s="86"/>
      <c r="C33" s="87" t="n">
        <v>723.3</v>
      </c>
      <c r="D33" s="87" t="n">
        <v>11518.1</v>
      </c>
      <c r="E33" s="87" t="n">
        <v>15.9</v>
      </c>
      <c r="F33" s="104" t="n">
        <v>652.9</v>
      </c>
      <c r="G33" s="104" t="n">
        <v>10864.3</v>
      </c>
      <c r="H33" s="87" t="n">
        <v>16.6</v>
      </c>
      <c r="I33" s="87" t="n">
        <v>70.4</v>
      </c>
      <c r="J33" s="87" t="n">
        <v>653.8</v>
      </c>
      <c r="K33" s="87" t="n">
        <v>9.3</v>
      </c>
    </row>
    <row r="34" customFormat="false" ht="23.25" hidden="false" customHeight="true" outlineLevel="0" collapsed="false">
      <c r="A34" s="78"/>
      <c r="B34" s="89"/>
      <c r="C34" s="50"/>
      <c r="D34" s="50"/>
      <c r="E34" s="114"/>
      <c r="F34" s="50"/>
      <c r="G34" s="50"/>
      <c r="H34" s="114"/>
      <c r="I34" s="50"/>
      <c r="J34" s="50"/>
      <c r="K34" s="114"/>
    </row>
    <row r="35" customFormat="false" ht="15.75" hidden="false" customHeight="false" outlineLevel="0" collapsed="false">
      <c r="B35" s="115"/>
      <c r="C35" s="105"/>
      <c r="D35" s="105"/>
      <c r="E35" s="105"/>
      <c r="F35" s="105"/>
      <c r="G35" s="105"/>
      <c r="H35" s="105"/>
      <c r="I35" s="105"/>
      <c r="J35" s="105"/>
      <c r="K35" s="105"/>
    </row>
    <row r="36" customFormat="false" ht="15" hidden="false" customHeight="false" outlineLevel="0" collapsed="false">
      <c r="C36" s="52"/>
      <c r="D36" s="52"/>
      <c r="E36" s="116"/>
      <c r="F36" s="52"/>
      <c r="G36" s="52"/>
      <c r="H36" s="117"/>
      <c r="I36" s="52"/>
      <c r="J36" s="52"/>
      <c r="K36" s="116"/>
    </row>
    <row r="37" customFormat="false" ht="15" hidden="false" customHeight="false" outlineLevel="0" collapsed="false">
      <c r="C37" s="54"/>
      <c r="D37" s="54"/>
      <c r="E37" s="54"/>
      <c r="F37" s="54"/>
      <c r="G37" s="54"/>
      <c r="H37" s="54"/>
      <c r="I37" s="54"/>
      <c r="J37" s="54"/>
      <c r="K37" s="5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93"/>
    </row>
    <row r="2" customFormat="false" ht="17.25" hidden="false" customHeight="true" outlineLevel="0" collapsed="false">
      <c r="A2" s="35" t="s">
        <v>141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4" t="s">
        <v>116</v>
      </c>
    </row>
    <row r="4" customFormat="false" ht="27.95" hidden="false" customHeight="true" outlineLevel="0" collapsed="false">
      <c r="A4" s="61"/>
      <c r="B4" s="61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61"/>
      <c r="B5" s="61"/>
      <c r="C5" s="39" t="s">
        <v>46</v>
      </c>
      <c r="D5" s="39" t="s">
        <v>47</v>
      </c>
      <c r="E5" s="37" t="s">
        <v>48</v>
      </c>
      <c r="F5" s="39" t="s">
        <v>46</v>
      </c>
      <c r="G5" s="39" t="s">
        <v>47</v>
      </c>
      <c r="H5" s="37" t="s">
        <v>48</v>
      </c>
      <c r="I5" s="39" t="s">
        <v>46</v>
      </c>
      <c r="J5" s="39" t="s">
        <v>47</v>
      </c>
      <c r="K5" s="38" t="s">
        <v>88</v>
      </c>
    </row>
    <row r="6" customFormat="false" ht="32.25" hidden="false" customHeight="true" outlineLevel="0" collapsed="false">
      <c r="A6" s="61"/>
      <c r="B6" s="61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2" t="s">
        <v>89</v>
      </c>
      <c r="B7" s="62"/>
      <c r="C7" s="63" t="n">
        <v>3525.6</v>
      </c>
      <c r="D7" s="63" t="n">
        <v>11518.1</v>
      </c>
      <c r="E7" s="63" t="n">
        <v>30.6</v>
      </c>
      <c r="F7" s="63" t="n">
        <v>3257.5</v>
      </c>
      <c r="G7" s="63" t="n">
        <v>10864.3</v>
      </c>
      <c r="H7" s="63" t="n">
        <v>30</v>
      </c>
      <c r="I7" s="63" t="n">
        <v>268.1</v>
      </c>
      <c r="J7" s="63" t="n">
        <v>653.8</v>
      </c>
      <c r="K7" s="63" t="n">
        <v>41</v>
      </c>
    </row>
    <row r="8" customFormat="false" ht="15.75" hidden="false" customHeight="true" outlineLevel="0" collapsed="false">
      <c r="B8" s="40" t="s">
        <v>90</v>
      </c>
      <c r="C8" s="95" t="n">
        <v>134.8</v>
      </c>
      <c r="D8" s="95" t="n">
        <v>32.4</v>
      </c>
      <c r="E8" s="95" t="n">
        <v>416</v>
      </c>
      <c r="F8" s="95" t="n">
        <v>134.8</v>
      </c>
      <c r="G8" s="95" t="n">
        <v>32.4</v>
      </c>
      <c r="H8" s="95" t="n">
        <v>416</v>
      </c>
      <c r="I8" s="95" t="s">
        <v>81</v>
      </c>
      <c r="J8" s="95" t="s">
        <v>81</v>
      </c>
      <c r="K8" s="95" t="s">
        <v>81</v>
      </c>
    </row>
    <row r="9" customFormat="false" ht="15.75" hidden="false" customHeight="true" outlineLevel="0" collapsed="false">
      <c r="B9" s="40" t="s">
        <v>91</v>
      </c>
      <c r="C9" s="95" t="s">
        <v>81</v>
      </c>
      <c r="D9" s="95"/>
      <c r="E9" s="95" t="s">
        <v>81</v>
      </c>
      <c r="F9" s="95" t="s">
        <v>81</v>
      </c>
      <c r="G9" s="95" t="s">
        <v>81</v>
      </c>
      <c r="H9" s="95" t="s">
        <v>81</v>
      </c>
      <c r="I9" s="95" t="s">
        <v>81</v>
      </c>
      <c r="J9" s="95" t="s">
        <v>81</v>
      </c>
      <c r="K9" s="95" t="s">
        <v>81</v>
      </c>
    </row>
    <row r="10" customFormat="false" ht="15.75" hidden="false" customHeight="true" outlineLevel="0" collapsed="false">
      <c r="B10" s="40" t="s">
        <v>92</v>
      </c>
      <c r="C10" s="95" t="n">
        <v>207.2</v>
      </c>
      <c r="D10" s="95" t="n">
        <v>1887.6</v>
      </c>
      <c r="E10" s="95" t="n">
        <v>11</v>
      </c>
      <c r="F10" s="95" t="n">
        <v>207.2</v>
      </c>
      <c r="G10" s="95" t="n">
        <v>1817.5</v>
      </c>
      <c r="H10" s="95" t="n">
        <v>11.4</v>
      </c>
      <c r="I10" s="95" t="s">
        <v>81</v>
      </c>
      <c r="J10" s="95" t="n">
        <v>70.1</v>
      </c>
      <c r="K10" s="95" t="s">
        <v>81</v>
      </c>
    </row>
    <row r="11" customFormat="false" ht="15.75" hidden="false" customHeight="true" outlineLevel="0" collapsed="false">
      <c r="B11" s="40" t="s">
        <v>93</v>
      </c>
      <c r="C11" s="95" t="n">
        <v>76.8</v>
      </c>
      <c r="D11" s="95" t="n">
        <v>891</v>
      </c>
      <c r="E11" s="95" t="n">
        <v>8.6</v>
      </c>
      <c r="F11" s="95" t="n">
        <v>76.8</v>
      </c>
      <c r="G11" s="95" t="n">
        <v>586.5</v>
      </c>
      <c r="H11" s="95" t="n">
        <v>13.1</v>
      </c>
      <c r="I11" s="95" t="s">
        <v>81</v>
      </c>
      <c r="J11" s="95" t="n">
        <v>304.5</v>
      </c>
      <c r="K11" s="95" t="s">
        <v>81</v>
      </c>
    </row>
    <row r="12" customFormat="false" ht="15.75" hidden="false" customHeight="true" outlineLevel="0" collapsed="false">
      <c r="B12" s="40" t="s">
        <v>94</v>
      </c>
      <c r="C12" s="95" t="n">
        <v>18.2</v>
      </c>
      <c r="D12" s="95" t="n">
        <v>22.7</v>
      </c>
      <c r="E12" s="95" t="n">
        <v>80.2</v>
      </c>
      <c r="F12" s="95" t="n">
        <v>9.2</v>
      </c>
      <c r="G12" s="95" t="n">
        <v>18.8</v>
      </c>
      <c r="H12" s="95" t="n">
        <v>48.9</v>
      </c>
      <c r="I12" s="95" t="n">
        <v>9</v>
      </c>
      <c r="J12" s="95" t="n">
        <v>3.9</v>
      </c>
      <c r="K12" s="95" t="n">
        <v>230.8</v>
      </c>
    </row>
    <row r="13" customFormat="false" ht="15.75" hidden="false" customHeight="true" outlineLevel="0" collapsed="false">
      <c r="B13" s="40" t="s">
        <v>95</v>
      </c>
      <c r="C13" s="95" t="n">
        <v>2.6</v>
      </c>
      <c r="D13" s="95" t="n">
        <v>7.8</v>
      </c>
      <c r="E13" s="95" t="n">
        <v>33.3</v>
      </c>
      <c r="F13" s="95" t="n">
        <v>2.6</v>
      </c>
      <c r="G13" s="95" t="n">
        <v>7.8</v>
      </c>
      <c r="H13" s="95" t="n">
        <v>33.3</v>
      </c>
      <c r="I13" s="95" t="s">
        <v>81</v>
      </c>
      <c r="J13" s="95" t="s">
        <v>81</v>
      </c>
      <c r="K13" s="95" t="s">
        <v>81</v>
      </c>
    </row>
    <row r="14" customFormat="false" ht="15.75" hidden="false" customHeight="true" outlineLevel="0" collapsed="false">
      <c r="B14" s="40" t="s">
        <v>96</v>
      </c>
      <c r="C14" s="95" t="n">
        <v>279.9</v>
      </c>
      <c r="D14" s="95" t="n">
        <v>1839.3</v>
      </c>
      <c r="E14" s="95" t="n">
        <v>15.2</v>
      </c>
      <c r="F14" s="95" t="n">
        <v>243.8</v>
      </c>
      <c r="G14" s="95" t="n">
        <v>1838.3</v>
      </c>
      <c r="H14" s="95" t="n">
        <v>13.3</v>
      </c>
      <c r="I14" s="95" t="n">
        <v>36.1</v>
      </c>
      <c r="J14" s="95" t="n">
        <v>1</v>
      </c>
      <c r="K14" s="95" t="n">
        <v>3610</v>
      </c>
    </row>
    <row r="15" customFormat="false" ht="15.75" hidden="false" customHeight="true" outlineLevel="0" collapsed="false">
      <c r="B15" s="40" t="s">
        <v>97</v>
      </c>
      <c r="C15" s="42" t="s">
        <v>81</v>
      </c>
      <c r="D15" s="42"/>
      <c r="E15" s="42" t="s">
        <v>81</v>
      </c>
      <c r="F15" s="42" t="s">
        <v>81</v>
      </c>
      <c r="G15" s="42" t="s">
        <v>81</v>
      </c>
      <c r="H15" s="42" t="s">
        <v>81</v>
      </c>
      <c r="I15" s="42" t="s">
        <v>81</v>
      </c>
      <c r="J15" s="42" t="s">
        <v>81</v>
      </c>
      <c r="K15" s="42" t="s">
        <v>81</v>
      </c>
    </row>
    <row r="16" customFormat="false" ht="15.75" hidden="false" customHeight="true" outlineLevel="0" collapsed="false">
      <c r="B16" s="40" t="s">
        <v>98</v>
      </c>
      <c r="C16" s="95" t="n">
        <v>181</v>
      </c>
      <c r="D16" s="95" t="n">
        <v>100.9</v>
      </c>
      <c r="E16" s="95" t="n">
        <v>179.4</v>
      </c>
      <c r="F16" s="95" t="n">
        <v>176.7</v>
      </c>
      <c r="G16" s="95" t="n">
        <v>98.4</v>
      </c>
      <c r="H16" s="95" t="n">
        <v>179.6</v>
      </c>
      <c r="I16" s="95" t="n">
        <v>4.3</v>
      </c>
      <c r="J16" s="95" t="n">
        <v>2.5</v>
      </c>
      <c r="K16" s="95" t="n">
        <v>172</v>
      </c>
    </row>
    <row r="17" customFormat="false" ht="15.75" hidden="false" customHeight="true" outlineLevel="0" collapsed="false">
      <c r="B17" s="40" t="s">
        <v>99</v>
      </c>
      <c r="C17" s="95" t="n">
        <v>377.2</v>
      </c>
      <c r="D17" s="95" t="n">
        <v>726.3</v>
      </c>
      <c r="E17" s="95" t="n">
        <v>51.9</v>
      </c>
      <c r="F17" s="95" t="n">
        <v>377.2</v>
      </c>
      <c r="G17" s="95" t="n">
        <v>726.3</v>
      </c>
      <c r="H17" s="95" t="n">
        <v>51.9</v>
      </c>
      <c r="I17" s="95" t="s">
        <v>81</v>
      </c>
      <c r="J17" s="95" t="s">
        <v>81</v>
      </c>
      <c r="K17" s="95" t="s">
        <v>81</v>
      </c>
    </row>
    <row r="18" customFormat="false" ht="15.75" hidden="false" customHeight="true" outlineLevel="0" collapsed="false">
      <c r="B18" s="40" t="s">
        <v>100</v>
      </c>
      <c r="C18" s="95" t="n">
        <v>63.5</v>
      </c>
      <c r="D18" s="95" t="n">
        <v>366</v>
      </c>
      <c r="E18" s="95" t="n">
        <v>17.3</v>
      </c>
      <c r="F18" s="95" t="n">
        <v>63.5</v>
      </c>
      <c r="G18" s="95" t="n">
        <v>366</v>
      </c>
      <c r="H18" s="95" t="n">
        <v>17.3</v>
      </c>
      <c r="I18" s="95" t="s">
        <v>81</v>
      </c>
      <c r="J18" s="95" t="s">
        <v>81</v>
      </c>
      <c r="K18" s="95" t="s">
        <v>81</v>
      </c>
    </row>
    <row r="19" customFormat="false" ht="15.75" hidden="false" customHeight="true" outlineLevel="0" collapsed="false">
      <c r="B19" s="40" t="s">
        <v>101</v>
      </c>
      <c r="C19" s="95" t="s">
        <v>81</v>
      </c>
      <c r="D19" s="95" t="n">
        <v>11.5</v>
      </c>
      <c r="E19" s="95" t="s">
        <v>81</v>
      </c>
      <c r="F19" s="95" t="s">
        <v>81</v>
      </c>
      <c r="G19" s="95" t="n">
        <v>11.5</v>
      </c>
      <c r="H19" s="95" t="s">
        <v>81</v>
      </c>
      <c r="I19" s="95" t="s">
        <v>81</v>
      </c>
      <c r="J19" s="95" t="s">
        <v>81</v>
      </c>
      <c r="K19" s="95" t="s">
        <v>81</v>
      </c>
    </row>
    <row r="20" customFormat="false" ht="15.75" hidden="false" customHeight="true" outlineLevel="0" collapsed="false">
      <c r="B20" s="40" t="s">
        <v>102</v>
      </c>
      <c r="C20" s="95" t="n">
        <v>397.7</v>
      </c>
      <c r="D20" s="95" t="n">
        <v>1240.3</v>
      </c>
      <c r="E20" s="95" t="n">
        <v>32.1</v>
      </c>
      <c r="F20" s="95" t="n">
        <v>316.5</v>
      </c>
      <c r="G20" s="95" t="n">
        <v>1110.8</v>
      </c>
      <c r="H20" s="95" t="n">
        <v>28.5</v>
      </c>
      <c r="I20" s="95" t="n">
        <v>81.2</v>
      </c>
      <c r="J20" s="95" t="n">
        <v>129.5</v>
      </c>
      <c r="K20" s="95" t="n">
        <v>62.7</v>
      </c>
    </row>
    <row r="21" customFormat="false" ht="15.75" hidden="false" customHeight="true" outlineLevel="0" collapsed="false">
      <c r="B21" s="40" t="s">
        <v>103</v>
      </c>
      <c r="C21" s="95" t="n">
        <v>708.5</v>
      </c>
      <c r="D21" s="95" t="n">
        <v>969.5</v>
      </c>
      <c r="E21" s="95" t="n">
        <v>73.1</v>
      </c>
      <c r="F21" s="95" t="n">
        <v>708.5</v>
      </c>
      <c r="G21" s="95" t="n">
        <v>969.5</v>
      </c>
      <c r="H21" s="95" t="n">
        <v>73.1</v>
      </c>
      <c r="I21" s="95" t="s">
        <v>81</v>
      </c>
      <c r="J21" s="95" t="s">
        <v>81</v>
      </c>
      <c r="K21" s="95" t="s">
        <v>81</v>
      </c>
    </row>
    <row r="22" customFormat="false" ht="15.75" hidden="false" customHeight="true" outlineLevel="0" collapsed="false">
      <c r="B22" s="40" t="s">
        <v>104</v>
      </c>
      <c r="C22" s="95" t="n">
        <v>429.6</v>
      </c>
      <c r="D22" s="95" t="n">
        <v>1094.8</v>
      </c>
      <c r="E22" s="95" t="n">
        <v>39.2</v>
      </c>
      <c r="F22" s="95" t="n">
        <v>427.1</v>
      </c>
      <c r="G22" s="95" t="n">
        <v>1094.8</v>
      </c>
      <c r="H22" s="95" t="n">
        <v>39</v>
      </c>
      <c r="I22" s="95" t="n">
        <v>2.5</v>
      </c>
      <c r="J22" s="95" t="s">
        <v>81</v>
      </c>
      <c r="K22" s="95" t="s">
        <v>81</v>
      </c>
    </row>
    <row r="23" customFormat="false" ht="15.75" hidden="false" customHeight="true" outlineLevel="0" collapsed="false">
      <c r="B23" s="40" t="s">
        <v>105</v>
      </c>
      <c r="C23" s="42" t="s">
        <v>81</v>
      </c>
      <c r="D23" s="42"/>
      <c r="E23" s="42" t="s">
        <v>81</v>
      </c>
      <c r="F23" s="42" t="s">
        <v>81</v>
      </c>
      <c r="G23" s="42" t="s">
        <v>81</v>
      </c>
      <c r="H23" s="42" t="s">
        <v>81</v>
      </c>
      <c r="I23" s="42" t="s">
        <v>81</v>
      </c>
      <c r="J23" s="42" t="s">
        <v>81</v>
      </c>
      <c r="K23" s="42" t="s">
        <v>81</v>
      </c>
    </row>
    <row r="24" customFormat="false" ht="15.75" hidden="false" customHeight="true" outlineLevel="0" collapsed="false">
      <c r="B24" s="40" t="s">
        <v>106</v>
      </c>
      <c r="C24" s="95" t="n">
        <v>22.8</v>
      </c>
      <c r="D24" s="95" t="n">
        <v>74.9</v>
      </c>
      <c r="E24" s="95" t="n">
        <v>30.4</v>
      </c>
      <c r="F24" s="95" t="n">
        <v>22.8</v>
      </c>
      <c r="G24" s="95" t="n">
        <v>74.9</v>
      </c>
      <c r="H24" s="95" t="n">
        <v>30.4</v>
      </c>
      <c r="I24" s="95" t="s">
        <v>81</v>
      </c>
      <c r="J24" s="95" t="s">
        <v>81</v>
      </c>
      <c r="K24" s="95" t="s">
        <v>81</v>
      </c>
    </row>
    <row r="25" customFormat="false" ht="15.75" hidden="false" customHeight="true" outlineLevel="0" collapsed="false">
      <c r="B25" s="40" t="s">
        <v>107</v>
      </c>
      <c r="C25" s="95" t="s">
        <v>81</v>
      </c>
      <c r="D25" s="95" t="n">
        <v>0.3</v>
      </c>
      <c r="E25" s="95" t="s">
        <v>81</v>
      </c>
      <c r="F25" s="95" t="s">
        <v>81</v>
      </c>
      <c r="G25" s="95" t="n">
        <v>0.3</v>
      </c>
      <c r="H25" s="95" t="s">
        <v>81</v>
      </c>
      <c r="I25" s="95" t="s">
        <v>81</v>
      </c>
      <c r="J25" s="95" t="s">
        <v>81</v>
      </c>
      <c r="K25" s="95" t="s">
        <v>81</v>
      </c>
    </row>
    <row r="26" customFormat="false" ht="15.75" hidden="false" customHeight="true" outlineLevel="0" collapsed="false">
      <c r="B26" s="40" t="s">
        <v>108</v>
      </c>
      <c r="C26" s="95" t="n">
        <v>57.6</v>
      </c>
      <c r="D26" s="95" t="n">
        <v>983.9</v>
      </c>
      <c r="E26" s="95" t="n">
        <v>5.9</v>
      </c>
      <c r="F26" s="95" t="n">
        <v>57.6</v>
      </c>
      <c r="G26" s="95" t="n">
        <v>983.9</v>
      </c>
      <c r="H26" s="95" t="n">
        <v>5.9</v>
      </c>
      <c r="I26" s="95" t="s">
        <v>81</v>
      </c>
      <c r="J26" s="95" t="s">
        <v>81</v>
      </c>
      <c r="K26" s="95" t="s">
        <v>81</v>
      </c>
    </row>
    <row r="27" customFormat="false" ht="15.75" hidden="false" customHeight="true" outlineLevel="0" collapsed="false">
      <c r="B27" s="40" t="s">
        <v>109</v>
      </c>
      <c r="C27" s="95" t="n">
        <v>274.9</v>
      </c>
      <c r="D27" s="95" t="n">
        <v>871.1</v>
      </c>
      <c r="E27" s="95" t="n">
        <v>31.6</v>
      </c>
      <c r="F27" s="95" t="n">
        <v>220.8</v>
      </c>
      <c r="G27" s="95" t="n">
        <v>769.2</v>
      </c>
      <c r="H27" s="95" t="n">
        <v>28.7</v>
      </c>
      <c r="I27" s="95" t="n">
        <v>54.1</v>
      </c>
      <c r="J27" s="95" t="n">
        <v>101.9</v>
      </c>
      <c r="K27" s="95" t="n">
        <v>53.1</v>
      </c>
    </row>
    <row r="28" customFormat="false" ht="15.75" hidden="false" customHeight="true" outlineLevel="0" collapsed="false">
      <c r="B28" s="40" t="s">
        <v>110</v>
      </c>
      <c r="C28" s="95" t="s">
        <v>81</v>
      </c>
      <c r="D28" s="95" t="n">
        <v>4</v>
      </c>
      <c r="E28" s="95" t="s">
        <v>81</v>
      </c>
      <c r="F28" s="95" t="s">
        <v>81</v>
      </c>
      <c r="G28" s="95" t="n">
        <v>4</v>
      </c>
      <c r="H28" s="95" t="s">
        <v>81</v>
      </c>
      <c r="I28" s="95" t="s">
        <v>81</v>
      </c>
      <c r="J28" s="95" t="s">
        <v>81</v>
      </c>
      <c r="K28" s="95" t="s">
        <v>81</v>
      </c>
    </row>
    <row r="29" customFormat="false" ht="15.75" hidden="false" customHeight="true" outlineLevel="0" collapsed="false">
      <c r="B29" s="40" t="s">
        <v>111</v>
      </c>
      <c r="C29" s="95" t="n">
        <v>259.6</v>
      </c>
      <c r="D29" s="95" t="n">
        <v>340.3</v>
      </c>
      <c r="E29" s="95" t="n">
        <v>76.3</v>
      </c>
      <c r="F29" s="95" t="n">
        <v>186.7</v>
      </c>
      <c r="G29" s="95" t="n">
        <v>310.3</v>
      </c>
      <c r="H29" s="95" t="n">
        <v>60.2</v>
      </c>
      <c r="I29" s="95" t="n">
        <v>72.9</v>
      </c>
      <c r="J29" s="95" t="n">
        <v>30</v>
      </c>
      <c r="K29" s="95" t="n">
        <v>243</v>
      </c>
    </row>
    <row r="30" customFormat="false" ht="15.75" hidden="false" customHeight="true" outlineLevel="0" collapsed="false">
      <c r="B30" s="40" t="s">
        <v>112</v>
      </c>
      <c r="C30" s="95" t="n">
        <v>12.2</v>
      </c>
      <c r="D30" s="95" t="n">
        <v>9.9</v>
      </c>
      <c r="E30" s="95" t="n">
        <v>123.2</v>
      </c>
      <c r="F30" s="95" t="n">
        <v>4.7</v>
      </c>
      <c r="G30" s="95" t="s">
        <v>81</v>
      </c>
      <c r="H30" s="95" t="s">
        <v>81</v>
      </c>
      <c r="I30" s="95" t="n">
        <v>7.5</v>
      </c>
      <c r="J30" s="95" t="n">
        <v>9.9</v>
      </c>
      <c r="K30" s="95" t="n">
        <v>75.8</v>
      </c>
    </row>
    <row r="31" customFormat="false" ht="15.75" hidden="false" customHeight="true" outlineLevel="0" collapsed="false">
      <c r="A31" s="76"/>
      <c r="B31" s="77" t="s">
        <v>113</v>
      </c>
      <c r="C31" s="95" t="n">
        <v>21.5</v>
      </c>
      <c r="D31" s="95" t="n">
        <v>43.6</v>
      </c>
      <c r="E31" s="95" t="n">
        <v>49.3</v>
      </c>
      <c r="F31" s="95" t="n">
        <v>21</v>
      </c>
      <c r="G31" s="95" t="n">
        <v>43.1</v>
      </c>
      <c r="H31" s="95" t="n">
        <v>48.7</v>
      </c>
      <c r="I31" s="95" t="n">
        <v>0.5</v>
      </c>
      <c r="J31" s="95" t="n">
        <v>0.5</v>
      </c>
      <c r="K31" s="95" t="n">
        <v>100</v>
      </c>
    </row>
    <row r="32" customFormat="false" ht="23.25" hidden="false" customHeight="true" outlineLevel="0" collapsed="false">
      <c r="A32" s="78"/>
      <c r="B32" s="89"/>
      <c r="C32" s="97"/>
      <c r="D32" s="95"/>
      <c r="E32" s="97"/>
      <c r="F32" s="97"/>
      <c r="G32" s="97"/>
      <c r="H32" s="97"/>
      <c r="I32" s="97"/>
      <c r="J32" s="97"/>
      <c r="K32" s="97"/>
    </row>
    <row r="33" s="58" customFormat="true" ht="15.75" hidden="false" customHeight="false" outlineLevel="0" collapsed="false">
      <c r="B33" s="98"/>
      <c r="C33" s="99"/>
      <c r="D33" s="103"/>
      <c r="E33" s="99"/>
      <c r="F33" s="103"/>
      <c r="G33" s="103"/>
      <c r="H33" s="99"/>
      <c r="I33" s="103"/>
      <c r="J33" s="99"/>
      <c r="K33" s="99"/>
    </row>
    <row r="34" customFormat="false" ht="7.15" hidden="false" customHeight="true" outlineLevel="0" collapsed="false"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30" hidden="true" customHeight="false" outlineLevel="0" collapsed="false">
      <c r="B35" s="118" t="s">
        <v>142</v>
      </c>
      <c r="C35" s="100"/>
      <c r="D35" s="100" t="s">
        <v>143</v>
      </c>
      <c r="E35" s="100"/>
      <c r="F35" s="100"/>
      <c r="G35" s="100" t="s">
        <v>144</v>
      </c>
      <c r="H35" s="100"/>
      <c r="I35" s="100"/>
      <c r="J35" s="100" t="s">
        <v>145</v>
      </c>
      <c r="K35" s="100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.28"/>
    <col collapsed="false" customWidth="false" hidden="false" outlineLevel="0" max="12" min="2" style="23" width="9.14"/>
    <col collapsed="false" customWidth="true" hidden="false" outlineLevel="0" max="13" min="13" style="23" width="14.14"/>
    <col collapsed="false" customWidth="true" hidden="false" outlineLevel="0" max="14" min="14" style="23" width="6.28"/>
    <col collapsed="false" customWidth="false" hidden="false" outlineLevel="0" max="257" min="15" style="23" width="9.14"/>
  </cols>
  <sheetData>
    <row r="1" customFormat="false" ht="18" hidden="false" customHeight="true" outlineLevel="0" collapsed="false">
      <c r="A1" s="24" t="s">
        <v>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5"/>
    </row>
    <row r="2" customFormat="false" ht="18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 t="s">
        <v>9</v>
      </c>
      <c r="O2" s="25"/>
    </row>
    <row r="3" customFormat="false" ht="18" hidden="false" customHeight="true" outlineLevel="0" collapsed="false">
      <c r="A3" s="26" t="s">
        <v>1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7" t="n">
        <v>4</v>
      </c>
      <c r="O3" s="25"/>
    </row>
    <row r="4" customFormat="false" ht="18" hidden="false" customHeight="true" outlineLevel="0" collapsed="false">
      <c r="A4" s="28" t="s">
        <v>11</v>
      </c>
      <c r="B4" s="29"/>
      <c r="C4" s="28"/>
      <c r="D4" s="28"/>
      <c r="E4" s="28"/>
      <c r="F4" s="28"/>
      <c r="G4" s="28"/>
      <c r="H4" s="26"/>
      <c r="I4" s="26"/>
      <c r="J4" s="26"/>
      <c r="K4" s="26"/>
      <c r="L4" s="26"/>
      <c r="M4" s="26"/>
      <c r="N4" s="27" t="n">
        <v>5</v>
      </c>
      <c r="O4" s="25"/>
    </row>
    <row r="5" customFormat="false" ht="18" hidden="false" customHeight="true" outlineLevel="0" collapsed="false">
      <c r="A5" s="29"/>
      <c r="B5" s="26" t="s">
        <v>12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30" t="n">
        <v>6</v>
      </c>
      <c r="O5" s="25"/>
    </row>
    <row r="6" customFormat="false" ht="18" hidden="false" customHeight="true" outlineLevel="0" collapsed="false">
      <c r="A6" s="29"/>
      <c r="B6" s="28" t="s">
        <v>13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31"/>
      <c r="O6" s="25"/>
    </row>
    <row r="7" customFormat="false" ht="18" hidden="false" customHeight="true" outlineLevel="0" collapsed="false">
      <c r="A7" s="26"/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30" t="n">
        <v>9</v>
      </c>
      <c r="O7" s="25"/>
    </row>
    <row r="8" customFormat="false" ht="18" hidden="false" customHeight="true" outlineLevel="0" collapsed="false">
      <c r="A8" s="26"/>
      <c r="B8" s="26" t="s">
        <v>15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30" t="n">
        <v>12</v>
      </c>
      <c r="O8" s="25"/>
    </row>
    <row r="9" customFormat="false" ht="18" hidden="false" customHeight="true" outlineLevel="0" collapsed="false">
      <c r="A9" s="26"/>
      <c r="B9" s="26" t="s">
        <v>16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30" t="n">
        <v>14</v>
      </c>
      <c r="O9" s="25"/>
    </row>
    <row r="10" customFormat="false" ht="18" hidden="false" customHeight="true" outlineLevel="0" collapsed="false">
      <c r="A10" s="26"/>
      <c r="B10" s="26" t="s">
        <v>17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30" t="n">
        <v>16</v>
      </c>
      <c r="O10" s="25"/>
    </row>
    <row r="11" customFormat="false" ht="18" hidden="false" customHeight="true" outlineLevel="0" collapsed="false">
      <c r="A11" s="26"/>
      <c r="B11" s="26" t="s">
        <v>18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30" t="n">
        <v>18</v>
      </c>
      <c r="O11" s="25"/>
    </row>
    <row r="12" customFormat="false" ht="18" hidden="false" customHeight="true" outlineLevel="0" collapsed="false">
      <c r="A12" s="26"/>
      <c r="B12" s="26" t="s">
        <v>19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30" t="n">
        <v>20</v>
      </c>
      <c r="O12" s="25"/>
    </row>
    <row r="13" customFormat="false" ht="18" hidden="false" customHeight="true" outlineLevel="0" collapsed="false">
      <c r="A13" s="26"/>
      <c r="B13" s="26" t="s">
        <v>20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30" t="n">
        <v>22</v>
      </c>
      <c r="O13" s="25"/>
    </row>
    <row r="14" customFormat="false" ht="18" hidden="false" customHeight="true" outlineLevel="0" collapsed="false">
      <c r="A14" s="26"/>
      <c r="B14" s="26" t="s">
        <v>2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30" t="n">
        <v>24</v>
      </c>
      <c r="O14" s="25"/>
    </row>
    <row r="15" customFormat="false" ht="18" hidden="false" customHeight="true" outlineLevel="0" collapsed="false">
      <c r="A15" s="26"/>
      <c r="B15" s="26" t="s">
        <v>22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30" t="n">
        <v>26</v>
      </c>
      <c r="O15" s="25"/>
    </row>
    <row r="16" customFormat="false" ht="18" hidden="false" customHeight="true" outlineLevel="0" collapsed="false">
      <c r="A16" s="26"/>
      <c r="B16" s="26" t="s">
        <v>2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30" t="n">
        <v>28</v>
      </c>
      <c r="O16" s="25"/>
    </row>
    <row r="17" customFormat="false" ht="18" hidden="false" customHeight="true" outlineLevel="0" collapsed="false">
      <c r="A17" s="26"/>
      <c r="B17" s="26" t="s">
        <v>24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30" t="n">
        <v>30</v>
      </c>
      <c r="O17" s="25"/>
    </row>
    <row r="18" customFormat="false" ht="18" hidden="false" customHeight="true" outlineLevel="0" collapsed="false">
      <c r="A18" s="26"/>
      <c r="B18" s="26" t="s">
        <v>25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30" t="n">
        <v>32</v>
      </c>
      <c r="O18" s="25"/>
    </row>
    <row r="19" customFormat="false" ht="18" hidden="false" customHeight="true" outlineLevel="0" collapsed="false">
      <c r="A19" s="26"/>
      <c r="B19" s="26" t="s">
        <v>26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0" t="n">
        <v>34</v>
      </c>
      <c r="O19" s="25"/>
    </row>
    <row r="20" customFormat="false" ht="18" hidden="false" customHeight="true" outlineLevel="0" collapsed="false">
      <c r="A20" s="26"/>
      <c r="B20" s="26" t="s">
        <v>27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0" t="n">
        <v>36</v>
      </c>
      <c r="O20" s="25"/>
    </row>
    <row r="21" customFormat="false" ht="18" hidden="false" customHeight="true" outlineLevel="0" collapsed="false">
      <c r="A21" s="26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0" t="n">
        <v>38</v>
      </c>
      <c r="O21" s="25"/>
    </row>
    <row r="22" customFormat="false" ht="18" hidden="false" customHeight="true" outlineLevel="0" collapsed="false">
      <c r="A22" s="26"/>
      <c r="B22" s="26" t="s">
        <v>29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7" t="n">
        <v>39</v>
      </c>
      <c r="O22" s="25"/>
    </row>
    <row r="23" customFormat="false" ht="18" hidden="false" customHeight="true" outlineLevel="0" collapsed="false">
      <c r="A23" s="28" t="s">
        <v>30</v>
      </c>
      <c r="B23" s="28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</row>
    <row r="24" customFormat="false" ht="18" hidden="false" customHeight="true" outlineLevel="0" collapsed="false">
      <c r="A24" s="28" t="s">
        <v>31</v>
      </c>
      <c r="B24" s="28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 t="n">
        <v>41</v>
      </c>
    </row>
    <row r="25" customFormat="false" ht="18" hidden="false" customHeight="true" outlineLevel="0" collapsed="false">
      <c r="A25" s="26"/>
      <c r="B25" s="26" t="s">
        <v>32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7" t="n">
        <v>42</v>
      </c>
    </row>
    <row r="26" customFormat="false" ht="18" hidden="false" customHeight="true" outlineLevel="0" collapsed="false">
      <c r="A26" s="32" t="s">
        <v>33</v>
      </c>
      <c r="B26" s="26" t="s">
        <v>3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7" t="n">
        <v>43</v>
      </c>
    </row>
    <row r="27" customFormat="false" ht="18" hidden="false" customHeight="true" outlineLevel="0" collapsed="false">
      <c r="B27" s="26" t="s">
        <v>35</v>
      </c>
      <c r="C27" s="29"/>
      <c r="N27" s="27" t="n">
        <v>44</v>
      </c>
    </row>
    <row r="28" customFormat="false" ht="18" hidden="false" customHeight="true" outlineLevel="0" collapsed="false">
      <c r="B28" s="26" t="s">
        <v>3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7" t="n">
        <v>45</v>
      </c>
    </row>
    <row r="29" customFormat="false" ht="18" hidden="false" customHeight="true" outlineLevel="0" collapsed="false">
      <c r="B29" s="26" t="s">
        <v>37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 t="n">
        <v>46</v>
      </c>
    </row>
    <row r="30" customFormat="false" ht="18" hidden="false" customHeight="true" outlineLevel="0" collapsed="false">
      <c r="B30" s="29" t="s">
        <v>38</v>
      </c>
      <c r="N30" s="27" t="n">
        <v>47</v>
      </c>
    </row>
  </sheetData>
  <mergeCells count="1">
    <mergeCell ref="A1:N1"/>
  </mergeCells>
  <printOptions headings="false" gridLines="false" gridLinesSet="true" horizontalCentered="true" verticalCentered="false"/>
  <pageMargins left="1.06319444444444" right="0.7875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20.41"/>
    <col collapsed="false" customWidth="true" hidden="false" outlineLevel="0" max="3" min="3" style="72" width="13.14"/>
    <col collapsed="false" customWidth="true" hidden="false" outlineLevel="0" max="5" min="4" style="72" width="10.99"/>
    <col collapsed="false" customWidth="true" hidden="false" outlineLevel="0" max="6" min="6" style="72" width="13.14"/>
    <col collapsed="false" customWidth="true" hidden="false" outlineLevel="0" max="8" min="7" style="72" width="10.99"/>
    <col collapsed="false" customWidth="true" hidden="false" outlineLevel="0" max="9" min="9" style="72" width="13.14"/>
    <col collapsed="false" customWidth="true" hidden="false" outlineLevel="0" max="11" min="10" style="72" width="10.99"/>
    <col collapsed="false" customWidth="false" hidden="false" outlineLevel="0" max="257" min="12" style="72" width="9.14"/>
  </cols>
  <sheetData>
    <row r="1" customFormat="false" ht="15" hidden="false" customHeight="true" outlineLevel="0" collapsed="false">
      <c r="K1" s="54"/>
    </row>
    <row r="2" customFormat="false" ht="16.5" hidden="false" customHeight="true" outlineLevel="0" collapsed="false">
      <c r="A2" s="35" t="s">
        <v>146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84"/>
      <c r="B4" s="84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84"/>
      <c r="B5" s="84"/>
      <c r="C5" s="85" t="s">
        <v>126</v>
      </c>
      <c r="D5" s="85" t="s">
        <v>121</v>
      </c>
      <c r="E5" s="37" t="s">
        <v>122</v>
      </c>
      <c r="F5" s="85" t="s">
        <v>126</v>
      </c>
      <c r="G5" s="85" t="s">
        <v>121</v>
      </c>
      <c r="H5" s="37" t="s">
        <v>122</v>
      </c>
      <c r="I5" s="85" t="s">
        <v>126</v>
      </c>
      <c r="J5" s="85" t="s">
        <v>121</v>
      </c>
      <c r="K5" s="38" t="s">
        <v>122</v>
      </c>
    </row>
    <row r="6" customFormat="false" ht="42.75" hidden="false" customHeight="true" outlineLevel="0" collapsed="false">
      <c r="A6" s="84"/>
      <c r="B6" s="84"/>
      <c r="C6" s="85"/>
      <c r="D6" s="85"/>
      <c r="E6" s="85"/>
      <c r="F6" s="85"/>
      <c r="G6" s="85"/>
      <c r="H6" s="85"/>
      <c r="I6" s="85"/>
      <c r="J6" s="85"/>
      <c r="K6" s="38"/>
    </row>
    <row r="7" customFormat="false" ht="15.75" hidden="false" customHeight="true" outlineLevel="0" collapsed="false">
      <c r="A7" s="62" t="s">
        <v>89</v>
      </c>
      <c r="B7" s="62"/>
      <c r="C7" s="63" t="n">
        <v>669.3</v>
      </c>
      <c r="D7" s="63" t="n">
        <v>17601.7</v>
      </c>
      <c r="E7" s="63" t="n">
        <v>26.3</v>
      </c>
      <c r="F7" s="63" t="n">
        <v>653</v>
      </c>
      <c r="G7" s="63" t="n">
        <v>17324.4</v>
      </c>
      <c r="H7" s="63" t="n">
        <v>26.5</v>
      </c>
      <c r="I7" s="63" t="n">
        <v>16.3</v>
      </c>
      <c r="J7" s="63" t="n">
        <v>277.3</v>
      </c>
      <c r="K7" s="63" t="n">
        <v>17</v>
      </c>
    </row>
    <row r="8" customFormat="false" ht="15.75" hidden="false" customHeight="true" outlineLevel="0" collapsed="false">
      <c r="A8" s="34"/>
      <c r="B8" s="40" t="s">
        <v>90</v>
      </c>
      <c r="C8" s="50" t="n">
        <v>67.5</v>
      </c>
      <c r="D8" s="50" t="n">
        <v>1916.4</v>
      </c>
      <c r="E8" s="50" t="n">
        <v>28.4</v>
      </c>
      <c r="F8" s="50" t="n">
        <v>67.1</v>
      </c>
      <c r="G8" s="50" t="n">
        <v>1905.1</v>
      </c>
      <c r="H8" s="50" t="n">
        <v>28.4</v>
      </c>
      <c r="I8" s="50" t="n">
        <v>0.4</v>
      </c>
      <c r="J8" s="50" t="n">
        <v>11.3</v>
      </c>
      <c r="K8" s="50" t="n">
        <v>24.5</v>
      </c>
    </row>
    <row r="9" customFormat="false" ht="15.75" hidden="false" customHeight="true" outlineLevel="0" collapsed="false">
      <c r="A9" s="34"/>
      <c r="B9" s="40" t="s">
        <v>91</v>
      </c>
      <c r="C9" s="50" t="n">
        <v>24.8</v>
      </c>
      <c r="D9" s="50" t="n">
        <v>869.9</v>
      </c>
      <c r="E9" s="50" t="n">
        <v>35.2</v>
      </c>
      <c r="F9" s="50" t="n">
        <v>24.8</v>
      </c>
      <c r="G9" s="50" t="n">
        <v>869.9</v>
      </c>
      <c r="H9" s="50" t="n">
        <v>35.2</v>
      </c>
      <c r="I9" s="50" t="s">
        <v>81</v>
      </c>
      <c r="J9" s="50" t="s">
        <v>81</v>
      </c>
      <c r="K9" s="50" t="s">
        <v>81</v>
      </c>
    </row>
    <row r="10" customFormat="false" ht="15.75" hidden="false" customHeight="true" outlineLevel="0" collapsed="false">
      <c r="A10" s="34"/>
      <c r="B10" s="40" t="s">
        <v>92</v>
      </c>
      <c r="C10" s="50" t="n">
        <v>41.4</v>
      </c>
      <c r="D10" s="50" t="n">
        <v>846.9</v>
      </c>
      <c r="E10" s="50" t="n">
        <v>20.4</v>
      </c>
      <c r="F10" s="50" t="n">
        <v>40.8</v>
      </c>
      <c r="G10" s="50" t="n">
        <v>839.6</v>
      </c>
      <c r="H10" s="50" t="n">
        <v>20.5</v>
      </c>
      <c r="I10" s="50" t="n">
        <v>0.6</v>
      </c>
      <c r="J10" s="50" t="n">
        <v>7.3</v>
      </c>
      <c r="K10" s="50" t="n">
        <v>13.1</v>
      </c>
    </row>
    <row r="11" customFormat="false" ht="15.75" hidden="false" customHeight="true" outlineLevel="0" collapsed="false">
      <c r="A11" s="34"/>
      <c r="B11" s="40" t="s">
        <v>93</v>
      </c>
      <c r="C11" s="50" t="n">
        <v>3.6</v>
      </c>
      <c r="D11" s="50" t="n">
        <v>80.5</v>
      </c>
      <c r="E11" s="50" t="n">
        <v>22.4</v>
      </c>
      <c r="F11" s="50" t="n">
        <v>3.6</v>
      </c>
      <c r="G11" s="50" t="n">
        <v>80.5</v>
      </c>
      <c r="H11" s="50" t="n">
        <v>22.4</v>
      </c>
      <c r="I11" s="50" t="s">
        <v>81</v>
      </c>
      <c r="J11" s="50" t="s">
        <v>81</v>
      </c>
      <c r="K11" s="50" t="s">
        <v>81</v>
      </c>
    </row>
    <row r="12" customFormat="false" ht="15.75" hidden="false" customHeight="true" outlineLevel="0" collapsed="false">
      <c r="A12" s="34"/>
      <c r="B12" s="40" t="s">
        <v>94</v>
      </c>
      <c r="C12" s="50" t="n">
        <v>19.1</v>
      </c>
      <c r="D12" s="50" t="n">
        <v>487.7</v>
      </c>
      <c r="E12" s="50" t="n">
        <v>25.6</v>
      </c>
      <c r="F12" s="50" t="n">
        <v>19</v>
      </c>
      <c r="G12" s="50" t="n">
        <v>486.2</v>
      </c>
      <c r="H12" s="50" t="n">
        <v>25.7</v>
      </c>
      <c r="I12" s="50" t="n">
        <v>0.1</v>
      </c>
      <c r="J12" s="50" t="n">
        <v>1.5</v>
      </c>
      <c r="K12" s="50" t="n">
        <v>15.7</v>
      </c>
    </row>
    <row r="13" customFormat="false" ht="15.75" hidden="false" customHeight="true" outlineLevel="0" collapsed="false">
      <c r="A13" s="34"/>
      <c r="B13" s="40" t="s">
        <v>95</v>
      </c>
      <c r="C13" s="50" t="n">
        <v>0.5</v>
      </c>
      <c r="D13" s="50" t="n">
        <v>12.1</v>
      </c>
      <c r="E13" s="50" t="n">
        <v>24.8</v>
      </c>
      <c r="F13" s="50" t="n">
        <v>0.5</v>
      </c>
      <c r="G13" s="50" t="n">
        <v>12.1</v>
      </c>
      <c r="H13" s="50" t="n">
        <v>24.8</v>
      </c>
      <c r="I13" s="50" t="s">
        <v>81</v>
      </c>
      <c r="J13" s="50" t="s">
        <v>81</v>
      </c>
      <c r="K13" s="50" t="s">
        <v>81</v>
      </c>
    </row>
    <row r="14" customFormat="false" ht="15.75" hidden="false" customHeight="true" outlineLevel="0" collapsed="false">
      <c r="A14" s="34"/>
      <c r="B14" s="40" t="s">
        <v>96</v>
      </c>
      <c r="C14" s="50" t="n">
        <v>23.1</v>
      </c>
      <c r="D14" s="50" t="n">
        <v>520</v>
      </c>
      <c r="E14" s="50" t="n">
        <v>22.5</v>
      </c>
      <c r="F14" s="50" t="n">
        <v>22.5</v>
      </c>
      <c r="G14" s="50" t="n">
        <v>505.9</v>
      </c>
      <c r="H14" s="50" t="n">
        <v>22.5</v>
      </c>
      <c r="I14" s="50" t="n">
        <v>0.6</v>
      </c>
      <c r="J14" s="50" t="n">
        <v>14.1</v>
      </c>
      <c r="K14" s="50" t="n">
        <v>22.7</v>
      </c>
    </row>
    <row r="15" customFormat="false" ht="15.75" hidden="false" customHeight="true" outlineLevel="0" collapsed="false">
      <c r="A15" s="34"/>
      <c r="B15" s="40" t="s">
        <v>97</v>
      </c>
      <c r="C15" s="50" t="n">
        <v>26.2</v>
      </c>
      <c r="D15" s="50" t="n">
        <v>574.7</v>
      </c>
      <c r="E15" s="50" t="n">
        <v>21.9</v>
      </c>
      <c r="F15" s="50" t="n">
        <v>26.2</v>
      </c>
      <c r="G15" s="50" t="n">
        <v>574.7</v>
      </c>
      <c r="H15" s="50" t="n">
        <v>21.9</v>
      </c>
      <c r="I15" s="50" t="s">
        <v>81</v>
      </c>
      <c r="J15" s="50" t="s">
        <v>81</v>
      </c>
      <c r="K15" s="50" t="s">
        <v>81</v>
      </c>
    </row>
    <row r="16" customFormat="false" ht="15.75" hidden="false" customHeight="true" outlineLevel="0" collapsed="false">
      <c r="A16" s="34"/>
      <c r="B16" s="40" t="s">
        <v>98</v>
      </c>
      <c r="C16" s="50" t="n">
        <v>35.4</v>
      </c>
      <c r="D16" s="50" t="n">
        <v>999.6</v>
      </c>
      <c r="E16" s="50" t="n">
        <v>28.2</v>
      </c>
      <c r="F16" s="50" t="n">
        <v>35.2</v>
      </c>
      <c r="G16" s="50" t="n">
        <v>992.8</v>
      </c>
      <c r="H16" s="50" t="n">
        <v>28.2</v>
      </c>
      <c r="I16" s="50" t="n">
        <v>0.2</v>
      </c>
      <c r="J16" s="50" t="n">
        <v>6.8</v>
      </c>
      <c r="K16" s="50" t="n">
        <v>26.8</v>
      </c>
    </row>
    <row r="17" customFormat="false" ht="15.75" hidden="false" customHeight="true" outlineLevel="0" collapsed="false">
      <c r="A17" s="34"/>
      <c r="B17" s="40" t="s">
        <v>99</v>
      </c>
      <c r="C17" s="50" t="n">
        <v>23.3</v>
      </c>
      <c r="D17" s="50" t="n">
        <v>502.6</v>
      </c>
      <c r="E17" s="50" t="n">
        <v>21.6</v>
      </c>
      <c r="F17" s="50" t="n">
        <v>22.3</v>
      </c>
      <c r="G17" s="50" t="n">
        <v>486.1</v>
      </c>
      <c r="H17" s="50" t="n">
        <v>21.8</v>
      </c>
      <c r="I17" s="50" t="n">
        <v>1</v>
      </c>
      <c r="J17" s="50" t="n">
        <v>16.5</v>
      </c>
      <c r="K17" s="50" t="n">
        <v>16.8</v>
      </c>
    </row>
    <row r="18" customFormat="false" ht="15.75" hidden="false" customHeight="true" outlineLevel="0" collapsed="false">
      <c r="A18" s="34"/>
      <c r="B18" s="40" t="s">
        <v>100</v>
      </c>
      <c r="C18" s="50" t="n">
        <v>0.9</v>
      </c>
      <c r="D18" s="50" t="n">
        <v>12.1</v>
      </c>
      <c r="E18" s="50" t="n">
        <v>14.1</v>
      </c>
      <c r="F18" s="50" t="n">
        <v>0.9</v>
      </c>
      <c r="G18" s="50" t="n">
        <v>12.1</v>
      </c>
      <c r="H18" s="50" t="n">
        <v>14.1</v>
      </c>
      <c r="I18" s="50" t="s">
        <v>81</v>
      </c>
      <c r="J18" s="50" t="s">
        <v>81</v>
      </c>
      <c r="K18" s="50" t="s">
        <v>81</v>
      </c>
    </row>
    <row r="19" customFormat="false" ht="15.75" hidden="false" customHeight="true" outlineLevel="0" collapsed="false">
      <c r="A19" s="34"/>
      <c r="B19" s="40" t="s">
        <v>101</v>
      </c>
      <c r="C19" s="50" t="n">
        <v>53.5</v>
      </c>
      <c r="D19" s="50" t="n">
        <v>1446</v>
      </c>
      <c r="E19" s="50" t="n">
        <v>27</v>
      </c>
      <c r="F19" s="50" t="n">
        <v>53.5</v>
      </c>
      <c r="G19" s="50" t="n">
        <v>1446</v>
      </c>
      <c r="H19" s="50" t="n">
        <v>27</v>
      </c>
      <c r="I19" s="50" t="s">
        <v>81</v>
      </c>
      <c r="J19" s="50" t="s">
        <v>81</v>
      </c>
      <c r="K19" s="50" t="s">
        <v>81</v>
      </c>
    </row>
    <row r="20" customFormat="false" ht="15.75" hidden="false" customHeight="true" outlineLevel="0" collapsed="false">
      <c r="A20" s="34"/>
      <c r="B20" s="40" t="s">
        <v>102</v>
      </c>
      <c r="C20" s="50" t="n">
        <v>20.8</v>
      </c>
      <c r="D20" s="50" t="n">
        <v>418.7</v>
      </c>
      <c r="E20" s="50" t="n">
        <v>20.1</v>
      </c>
      <c r="F20" s="50" t="n">
        <v>18.9</v>
      </c>
      <c r="G20" s="50" t="n">
        <v>378.3</v>
      </c>
      <c r="H20" s="50" t="n">
        <v>20.1</v>
      </c>
      <c r="I20" s="50" t="n">
        <v>1.9</v>
      </c>
      <c r="J20" s="50" t="n">
        <v>40.4</v>
      </c>
      <c r="K20" s="50" t="n">
        <v>21</v>
      </c>
    </row>
    <row r="21" customFormat="false" ht="15.75" hidden="false" customHeight="true" outlineLevel="0" collapsed="false">
      <c r="A21" s="34"/>
      <c r="B21" s="40" t="s">
        <v>103</v>
      </c>
      <c r="C21" s="50" t="n">
        <v>65.2</v>
      </c>
      <c r="D21" s="50" t="n">
        <v>1395.5</v>
      </c>
      <c r="E21" s="50" t="n">
        <v>21.4</v>
      </c>
      <c r="F21" s="50" t="n">
        <v>61.3</v>
      </c>
      <c r="G21" s="50" t="n">
        <v>1311.2</v>
      </c>
      <c r="H21" s="50" t="n">
        <v>21.4</v>
      </c>
      <c r="I21" s="50" t="n">
        <v>3.9</v>
      </c>
      <c r="J21" s="50" t="n">
        <v>84.3</v>
      </c>
      <c r="K21" s="50" t="n">
        <v>21.9</v>
      </c>
    </row>
    <row r="22" customFormat="false" ht="15.75" hidden="false" customHeight="true" outlineLevel="0" collapsed="false">
      <c r="A22" s="34"/>
      <c r="B22" s="40" t="s">
        <v>104</v>
      </c>
      <c r="C22" s="50" t="n">
        <v>8.5</v>
      </c>
      <c r="D22" s="50" t="n">
        <v>225.6</v>
      </c>
      <c r="E22" s="50" t="n">
        <v>26.3</v>
      </c>
      <c r="F22" s="50" t="n">
        <v>8.3</v>
      </c>
      <c r="G22" s="50" t="n">
        <v>219.6</v>
      </c>
      <c r="H22" s="50" t="n">
        <v>26.5</v>
      </c>
      <c r="I22" s="50" t="n">
        <v>0.2</v>
      </c>
      <c r="J22" s="50" t="n">
        <v>6</v>
      </c>
      <c r="K22" s="50" t="n">
        <v>20.2</v>
      </c>
    </row>
    <row r="23" customFormat="false" ht="15.75" hidden="false" customHeight="true" outlineLevel="0" collapsed="false">
      <c r="A23" s="34"/>
      <c r="B23" s="40" t="s">
        <v>105</v>
      </c>
      <c r="C23" s="50" t="n">
        <v>20.1</v>
      </c>
      <c r="D23" s="50" t="n">
        <v>646.3</v>
      </c>
      <c r="E23" s="50" t="n">
        <v>32.3</v>
      </c>
      <c r="F23" s="50" t="n">
        <v>19.9</v>
      </c>
      <c r="G23" s="50" t="n">
        <v>645.2</v>
      </c>
      <c r="H23" s="50" t="n">
        <v>32.3</v>
      </c>
      <c r="I23" s="50" t="n">
        <v>0.2</v>
      </c>
      <c r="J23" s="50" t="n">
        <v>1.1</v>
      </c>
      <c r="K23" s="50" t="n">
        <v>18.1</v>
      </c>
    </row>
    <row r="24" customFormat="false" ht="15.75" hidden="false" customHeight="true" outlineLevel="0" collapsed="false">
      <c r="A24" s="34"/>
      <c r="B24" s="40" t="s">
        <v>106</v>
      </c>
      <c r="C24" s="50" t="n">
        <v>10.2</v>
      </c>
      <c r="D24" s="50" t="n">
        <v>250</v>
      </c>
      <c r="E24" s="50" t="n">
        <v>24.5</v>
      </c>
      <c r="F24" s="50" t="n">
        <v>10.2</v>
      </c>
      <c r="G24" s="50" t="n">
        <v>249.7</v>
      </c>
      <c r="H24" s="50" t="n">
        <v>24.5</v>
      </c>
      <c r="I24" s="50" t="n">
        <v>0</v>
      </c>
      <c r="J24" s="50" t="n">
        <v>0.3</v>
      </c>
      <c r="K24" s="50" t="n">
        <v>16.1</v>
      </c>
    </row>
    <row r="25" customFormat="false" ht="15.75" hidden="false" customHeight="true" outlineLevel="0" collapsed="false">
      <c r="A25" s="34"/>
      <c r="B25" s="40" t="s">
        <v>107</v>
      </c>
      <c r="C25" s="50" t="n">
        <v>53.2</v>
      </c>
      <c r="D25" s="50" t="n">
        <v>1691.9</v>
      </c>
      <c r="E25" s="50" t="n">
        <v>31.8</v>
      </c>
      <c r="F25" s="50" t="n">
        <v>53.1</v>
      </c>
      <c r="G25" s="50" t="n">
        <v>1689.8</v>
      </c>
      <c r="H25" s="50" t="n">
        <v>31.8</v>
      </c>
      <c r="I25" s="50" t="n">
        <v>0.1</v>
      </c>
      <c r="J25" s="50" t="n">
        <v>2.1</v>
      </c>
      <c r="K25" s="50" t="n">
        <v>24.6</v>
      </c>
    </row>
    <row r="26" customFormat="false" ht="15.75" hidden="false" customHeight="true" outlineLevel="0" collapsed="false">
      <c r="A26" s="34"/>
      <c r="B26" s="40" t="s">
        <v>108</v>
      </c>
      <c r="C26" s="50" t="n">
        <v>14</v>
      </c>
      <c r="D26" s="50" t="n">
        <v>281.3</v>
      </c>
      <c r="E26" s="50" t="n">
        <v>20.1</v>
      </c>
      <c r="F26" s="50" t="n">
        <v>14</v>
      </c>
      <c r="G26" s="50" t="n">
        <v>281.3</v>
      </c>
      <c r="H26" s="50" t="n">
        <v>20.1</v>
      </c>
      <c r="I26" s="50" t="s">
        <v>81</v>
      </c>
      <c r="J26" s="50" t="s">
        <v>81</v>
      </c>
      <c r="K26" s="50" t="s">
        <v>81</v>
      </c>
    </row>
    <row r="27" customFormat="false" ht="15.75" hidden="false" customHeight="true" outlineLevel="0" collapsed="false">
      <c r="A27" s="34"/>
      <c r="B27" s="40" t="s">
        <v>109</v>
      </c>
      <c r="C27" s="50" t="n">
        <v>32.8</v>
      </c>
      <c r="D27" s="50" t="n">
        <v>604.8</v>
      </c>
      <c r="E27" s="50" t="n">
        <v>18.4</v>
      </c>
      <c r="F27" s="50" t="n">
        <v>26.8</v>
      </c>
      <c r="G27" s="50" t="n">
        <v>547.4</v>
      </c>
      <c r="H27" s="50" t="n">
        <v>20.4</v>
      </c>
      <c r="I27" s="50" t="n">
        <v>6</v>
      </c>
      <c r="J27" s="50" t="n">
        <v>57.4</v>
      </c>
      <c r="K27" s="50" t="n">
        <v>9.6</v>
      </c>
    </row>
    <row r="28" customFormat="false" ht="15.75" hidden="false" customHeight="true" outlineLevel="0" collapsed="false">
      <c r="A28" s="34"/>
      <c r="B28" s="40" t="s">
        <v>110</v>
      </c>
      <c r="C28" s="50" t="n">
        <v>68.1</v>
      </c>
      <c r="D28" s="50" t="n">
        <v>2270.8</v>
      </c>
      <c r="E28" s="50" t="n">
        <v>33.3</v>
      </c>
      <c r="F28" s="50" t="n">
        <v>67.5</v>
      </c>
      <c r="G28" s="50" t="n">
        <v>2254.2</v>
      </c>
      <c r="H28" s="50" t="n">
        <v>33.4</v>
      </c>
      <c r="I28" s="50" t="n">
        <v>0.6</v>
      </c>
      <c r="J28" s="50" t="n">
        <v>16.6</v>
      </c>
      <c r="K28" s="50" t="n">
        <v>26.8</v>
      </c>
    </row>
    <row r="29" customFormat="false" ht="15.75" hidden="false" customHeight="true" outlineLevel="0" collapsed="false">
      <c r="A29" s="34"/>
      <c r="B29" s="40" t="s">
        <v>111</v>
      </c>
      <c r="C29" s="50" t="n">
        <v>37.2</v>
      </c>
      <c r="D29" s="50" t="n">
        <v>1125.2</v>
      </c>
      <c r="E29" s="50" t="n">
        <v>30.2</v>
      </c>
      <c r="F29" s="50" t="n">
        <v>36.8</v>
      </c>
      <c r="G29" s="50" t="n">
        <v>1114.8</v>
      </c>
      <c r="H29" s="50" t="n">
        <v>30.3</v>
      </c>
      <c r="I29" s="50" t="n">
        <v>0.4</v>
      </c>
      <c r="J29" s="50" t="n">
        <v>10.4</v>
      </c>
      <c r="K29" s="50" t="n">
        <v>23.4</v>
      </c>
    </row>
    <row r="30" customFormat="false" ht="15.75" hidden="false" customHeight="true" outlineLevel="0" collapsed="false">
      <c r="A30" s="34"/>
      <c r="B30" s="40" t="s">
        <v>112</v>
      </c>
      <c r="C30" s="50" t="n">
        <v>7.2</v>
      </c>
      <c r="D30" s="50" t="n">
        <v>157.6</v>
      </c>
      <c r="E30" s="50" t="n">
        <v>21.9</v>
      </c>
      <c r="F30" s="50" t="n">
        <v>7.1</v>
      </c>
      <c r="G30" s="50" t="n">
        <v>156.5</v>
      </c>
      <c r="H30" s="50" t="n">
        <v>21.9</v>
      </c>
      <c r="I30" s="50" t="n">
        <v>0.1</v>
      </c>
      <c r="J30" s="50" t="n">
        <v>1.1</v>
      </c>
      <c r="K30" s="50" t="n">
        <v>20.8</v>
      </c>
    </row>
    <row r="31" customFormat="false" ht="15.75" hidden="false" customHeight="true" outlineLevel="0" collapsed="false">
      <c r="A31" s="34"/>
      <c r="B31" s="40" t="s">
        <v>113</v>
      </c>
      <c r="C31" s="50" t="n">
        <v>12.7</v>
      </c>
      <c r="D31" s="50" t="n">
        <v>265.5</v>
      </c>
      <c r="E31" s="50" t="n">
        <v>20.9</v>
      </c>
      <c r="F31" s="50" t="n">
        <v>12.7</v>
      </c>
      <c r="G31" s="50" t="n">
        <v>265.4</v>
      </c>
      <c r="H31" s="50" t="n">
        <v>20.9</v>
      </c>
      <c r="I31" s="50" t="n">
        <v>0</v>
      </c>
      <c r="J31" s="50" t="n">
        <v>0.1</v>
      </c>
      <c r="K31" s="50" t="n">
        <v>18</v>
      </c>
    </row>
    <row r="32" customFormat="false" ht="10.5" hidden="false" customHeight="true" outlineLevel="0" collapsed="false">
      <c r="B32" s="40"/>
      <c r="C32" s="49"/>
      <c r="D32" s="49"/>
      <c r="E32" s="49"/>
      <c r="F32" s="49"/>
      <c r="G32" s="49"/>
      <c r="H32" s="49"/>
      <c r="I32" s="49"/>
      <c r="J32" s="49"/>
      <c r="K32" s="49"/>
    </row>
    <row r="33" s="88" customFormat="true" ht="13.5" hidden="false" customHeight="true" outlineLevel="0" collapsed="false">
      <c r="A33" s="86" t="s">
        <v>123</v>
      </c>
      <c r="B33" s="86"/>
      <c r="C33" s="104" t="n">
        <v>859.3</v>
      </c>
      <c r="D33" s="104" t="n">
        <v>22267.5</v>
      </c>
      <c r="E33" s="104" t="n">
        <v>25.9</v>
      </c>
      <c r="F33" s="104" t="n">
        <v>834.4</v>
      </c>
      <c r="G33" s="104" t="n">
        <v>21795.2</v>
      </c>
      <c r="H33" s="104" t="n">
        <v>26.1</v>
      </c>
      <c r="I33" s="104" t="n">
        <v>24.9</v>
      </c>
      <c r="J33" s="104" t="n">
        <v>472.3</v>
      </c>
      <c r="K33" s="87" t="n">
        <v>19</v>
      </c>
    </row>
    <row r="34" customFormat="false" ht="23.25" hidden="false" customHeight="true" outlineLevel="0" collapsed="false">
      <c r="A34" s="78"/>
      <c r="B34" s="89"/>
      <c r="C34" s="49"/>
      <c r="D34" s="49"/>
      <c r="E34" s="49"/>
      <c r="F34" s="49"/>
      <c r="G34" s="50"/>
      <c r="H34" s="50"/>
      <c r="I34" s="49"/>
      <c r="J34" s="49"/>
      <c r="K34" s="49"/>
    </row>
    <row r="35" customFormat="false" ht="15.75" hidden="false" customHeight="false" outlineLevel="0" collapsed="false">
      <c r="B35" s="8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5" hidden="false" customHeight="false" outlineLevel="0" collapsed="false">
      <c r="C36" s="54"/>
      <c r="D36" s="54"/>
      <c r="E36" s="54"/>
      <c r="F36" s="54"/>
      <c r="G36" s="54"/>
      <c r="H36" s="54"/>
      <c r="I36" s="54"/>
      <c r="J36" s="54"/>
      <c r="K36" s="5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93"/>
    </row>
    <row r="2" customFormat="false" ht="17.25" hidden="false" customHeight="true" outlineLevel="0" collapsed="false">
      <c r="A2" s="35" t="s">
        <v>14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4" t="s">
        <v>116</v>
      </c>
    </row>
    <row r="4" customFormat="false" ht="27.95" hidden="false" customHeight="true" outlineLevel="0" collapsed="false">
      <c r="A4" s="61"/>
      <c r="B4" s="61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61"/>
      <c r="B5" s="61"/>
      <c r="C5" s="39" t="s">
        <v>46</v>
      </c>
      <c r="D5" s="39" t="s">
        <v>47</v>
      </c>
      <c r="E5" s="37" t="s">
        <v>48</v>
      </c>
      <c r="F5" s="39" t="s">
        <v>46</v>
      </c>
      <c r="G5" s="39" t="s">
        <v>47</v>
      </c>
      <c r="H5" s="37" t="s">
        <v>48</v>
      </c>
      <c r="I5" s="39" t="s">
        <v>46</v>
      </c>
      <c r="J5" s="39" t="s">
        <v>47</v>
      </c>
      <c r="K5" s="38" t="s">
        <v>88</v>
      </c>
    </row>
    <row r="6" customFormat="false" ht="32.25" hidden="false" customHeight="true" outlineLevel="0" collapsed="false">
      <c r="A6" s="61"/>
      <c r="B6" s="61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2" t="s">
        <v>89</v>
      </c>
      <c r="B7" s="62"/>
      <c r="C7" s="63" t="n">
        <v>17601.7</v>
      </c>
      <c r="D7" s="63" t="n">
        <v>22267.5</v>
      </c>
      <c r="E7" s="63" t="n">
        <v>79</v>
      </c>
      <c r="F7" s="63" t="n">
        <v>17324.4</v>
      </c>
      <c r="G7" s="63" t="n">
        <v>21795.2</v>
      </c>
      <c r="H7" s="63" t="n">
        <v>79.5</v>
      </c>
      <c r="I7" s="63" t="n">
        <v>277.3</v>
      </c>
      <c r="J7" s="63" t="n">
        <v>472.3</v>
      </c>
      <c r="K7" s="63" t="n">
        <v>58.7</v>
      </c>
    </row>
    <row r="8" customFormat="false" ht="15.75" hidden="false" customHeight="true" outlineLevel="0" collapsed="false">
      <c r="B8" s="40" t="s">
        <v>90</v>
      </c>
      <c r="C8" s="95" t="n">
        <v>1916.4</v>
      </c>
      <c r="D8" s="95" t="n">
        <v>2379.7</v>
      </c>
      <c r="E8" s="95" t="n">
        <v>80.5</v>
      </c>
      <c r="F8" s="95" t="n">
        <v>1905.1</v>
      </c>
      <c r="G8" s="95" t="n">
        <v>2364.8</v>
      </c>
      <c r="H8" s="95" t="n">
        <v>80.6</v>
      </c>
      <c r="I8" s="95" t="n">
        <v>11.3</v>
      </c>
      <c r="J8" s="95" t="n">
        <v>14.9</v>
      </c>
      <c r="K8" s="95" t="n">
        <v>75.8</v>
      </c>
    </row>
    <row r="9" customFormat="false" ht="15.75" hidden="false" customHeight="true" outlineLevel="0" collapsed="false">
      <c r="B9" s="40" t="s">
        <v>91</v>
      </c>
      <c r="C9" s="95" t="n">
        <v>869.9</v>
      </c>
      <c r="D9" s="95" t="n">
        <v>812.9</v>
      </c>
      <c r="E9" s="95" t="n">
        <v>107</v>
      </c>
      <c r="F9" s="95" t="n">
        <v>869.9</v>
      </c>
      <c r="G9" s="95" t="n">
        <v>812.9</v>
      </c>
      <c r="H9" s="95" t="n">
        <v>107</v>
      </c>
      <c r="I9" s="95" t="s">
        <v>81</v>
      </c>
      <c r="J9" s="95" t="s">
        <v>81</v>
      </c>
      <c r="K9" s="95" t="s">
        <v>81</v>
      </c>
    </row>
    <row r="10" customFormat="false" ht="15.75" hidden="false" customHeight="true" outlineLevel="0" collapsed="false">
      <c r="B10" s="40" t="s">
        <v>92</v>
      </c>
      <c r="C10" s="95" t="n">
        <v>846.9</v>
      </c>
      <c r="D10" s="95" t="n">
        <v>1009</v>
      </c>
      <c r="E10" s="95" t="n">
        <v>83.9</v>
      </c>
      <c r="F10" s="95" t="n">
        <v>839.6</v>
      </c>
      <c r="G10" s="95" t="n">
        <v>998.1</v>
      </c>
      <c r="H10" s="95" t="n">
        <v>84.1</v>
      </c>
      <c r="I10" s="95" t="n">
        <v>7.3</v>
      </c>
      <c r="J10" s="95" t="n">
        <v>10.9</v>
      </c>
      <c r="K10" s="95" t="n">
        <v>67</v>
      </c>
    </row>
    <row r="11" customFormat="false" ht="15.75" hidden="false" customHeight="true" outlineLevel="0" collapsed="false">
      <c r="B11" s="40" t="s">
        <v>93</v>
      </c>
      <c r="C11" s="95" t="n">
        <v>80.5</v>
      </c>
      <c r="D11" s="95" t="n">
        <v>169</v>
      </c>
      <c r="E11" s="95" t="n">
        <v>47.6</v>
      </c>
      <c r="F11" s="95" t="n">
        <v>80.5</v>
      </c>
      <c r="G11" s="95" t="n">
        <v>169</v>
      </c>
      <c r="H11" s="95" t="n">
        <v>47.6</v>
      </c>
      <c r="I11" s="95" t="s">
        <v>81</v>
      </c>
      <c r="J11" s="95" t="s">
        <v>81</v>
      </c>
      <c r="K11" s="95" t="s">
        <v>81</v>
      </c>
    </row>
    <row r="12" customFormat="false" ht="15.75" hidden="false" customHeight="true" outlineLevel="0" collapsed="false">
      <c r="B12" s="40" t="s">
        <v>94</v>
      </c>
      <c r="C12" s="95" t="n">
        <v>487.7</v>
      </c>
      <c r="D12" s="95" t="n">
        <v>578.2</v>
      </c>
      <c r="E12" s="95" t="n">
        <v>84.3</v>
      </c>
      <c r="F12" s="95" t="n">
        <v>486.2</v>
      </c>
      <c r="G12" s="95" t="n">
        <v>576.8</v>
      </c>
      <c r="H12" s="95" t="n">
        <v>84.3</v>
      </c>
      <c r="I12" s="95" t="n">
        <v>1.5</v>
      </c>
      <c r="J12" s="95" t="n">
        <v>1.4</v>
      </c>
      <c r="K12" s="95" t="n">
        <v>107.1</v>
      </c>
    </row>
    <row r="13" customFormat="false" ht="15.75" hidden="false" customHeight="true" outlineLevel="0" collapsed="false">
      <c r="B13" s="40" t="s">
        <v>95</v>
      </c>
      <c r="C13" s="95" t="n">
        <v>12.1</v>
      </c>
      <c r="D13" s="95" t="n">
        <v>7.8</v>
      </c>
      <c r="E13" s="95" t="n">
        <v>155.1</v>
      </c>
      <c r="F13" s="95" t="n">
        <v>12.1</v>
      </c>
      <c r="G13" s="95" t="n">
        <v>7.8</v>
      </c>
      <c r="H13" s="95" t="n">
        <v>155.1</v>
      </c>
      <c r="I13" s="95" t="s">
        <v>81</v>
      </c>
      <c r="J13" s="95" t="s">
        <v>81</v>
      </c>
      <c r="K13" s="95" t="s">
        <v>81</v>
      </c>
    </row>
    <row r="14" customFormat="false" ht="15.75" hidden="false" customHeight="true" outlineLevel="0" collapsed="false">
      <c r="B14" s="40" t="s">
        <v>96</v>
      </c>
      <c r="C14" s="95" t="n">
        <v>520</v>
      </c>
      <c r="D14" s="95" t="n">
        <v>486.7</v>
      </c>
      <c r="E14" s="95" t="n">
        <v>106.8</v>
      </c>
      <c r="F14" s="95" t="n">
        <v>505.9</v>
      </c>
      <c r="G14" s="95" t="n">
        <v>454.2</v>
      </c>
      <c r="H14" s="95" t="n">
        <v>111.4</v>
      </c>
      <c r="I14" s="95" t="n">
        <v>14.1</v>
      </c>
      <c r="J14" s="95" t="n">
        <v>32.5</v>
      </c>
      <c r="K14" s="95" t="n">
        <v>43.4</v>
      </c>
    </row>
    <row r="15" customFormat="false" ht="15.75" hidden="false" customHeight="true" outlineLevel="0" collapsed="false">
      <c r="B15" s="40" t="s">
        <v>97</v>
      </c>
      <c r="C15" s="95" t="n">
        <v>574.7</v>
      </c>
      <c r="D15" s="95" t="n">
        <v>779.5</v>
      </c>
      <c r="E15" s="95" t="n">
        <v>73.7</v>
      </c>
      <c r="F15" s="95" t="n">
        <v>574.7</v>
      </c>
      <c r="G15" s="95" t="n">
        <v>779.5</v>
      </c>
      <c r="H15" s="95" t="n">
        <v>73.7</v>
      </c>
      <c r="I15" s="95" t="s">
        <v>81</v>
      </c>
      <c r="J15" s="95" t="s">
        <v>81</v>
      </c>
      <c r="K15" s="95" t="s">
        <v>81</v>
      </c>
    </row>
    <row r="16" customFormat="false" ht="15.75" hidden="false" customHeight="true" outlineLevel="0" collapsed="false">
      <c r="B16" s="40" t="s">
        <v>98</v>
      </c>
      <c r="C16" s="95" t="n">
        <v>999.6</v>
      </c>
      <c r="D16" s="95" t="n">
        <v>1177.7</v>
      </c>
      <c r="E16" s="95" t="n">
        <v>84.9</v>
      </c>
      <c r="F16" s="95" t="n">
        <v>992.8</v>
      </c>
      <c r="G16" s="95" t="n">
        <v>1171.4</v>
      </c>
      <c r="H16" s="95" t="n">
        <v>84.8</v>
      </c>
      <c r="I16" s="95" t="n">
        <v>6.8</v>
      </c>
      <c r="J16" s="95" t="n">
        <v>6.3</v>
      </c>
      <c r="K16" s="95" t="n">
        <v>107.9</v>
      </c>
    </row>
    <row r="17" customFormat="false" ht="15.75" hidden="false" customHeight="true" outlineLevel="0" collapsed="false">
      <c r="B17" s="40" t="s">
        <v>99</v>
      </c>
      <c r="C17" s="95" t="n">
        <v>502.6</v>
      </c>
      <c r="D17" s="95" t="n">
        <v>1109.9</v>
      </c>
      <c r="E17" s="95" t="n">
        <v>45.3</v>
      </c>
      <c r="F17" s="95" t="n">
        <v>486.1</v>
      </c>
      <c r="G17" s="95" t="n">
        <v>1073.1</v>
      </c>
      <c r="H17" s="95" t="n">
        <v>45.3</v>
      </c>
      <c r="I17" s="95" t="n">
        <v>16.5</v>
      </c>
      <c r="J17" s="95" t="n">
        <v>36.8</v>
      </c>
      <c r="K17" s="95" t="n">
        <v>44.8</v>
      </c>
    </row>
    <row r="18" customFormat="false" ht="15.75" hidden="false" customHeight="true" outlineLevel="0" collapsed="false">
      <c r="B18" s="40" t="s">
        <v>100</v>
      </c>
      <c r="C18" s="95" t="n">
        <v>12.1</v>
      </c>
      <c r="D18" s="95" t="n">
        <v>41</v>
      </c>
      <c r="E18" s="95" t="n">
        <v>29.5</v>
      </c>
      <c r="F18" s="95" t="n">
        <v>12.1</v>
      </c>
      <c r="G18" s="95" t="n">
        <v>41</v>
      </c>
      <c r="H18" s="95" t="n">
        <v>29.5</v>
      </c>
      <c r="I18" s="95" t="s">
        <v>81</v>
      </c>
      <c r="J18" s="95" t="s">
        <v>81</v>
      </c>
      <c r="K18" s="95" t="s">
        <v>81</v>
      </c>
    </row>
    <row r="19" customFormat="false" ht="15.75" hidden="false" customHeight="true" outlineLevel="0" collapsed="false">
      <c r="B19" s="40" t="s">
        <v>101</v>
      </c>
      <c r="C19" s="95" t="n">
        <v>1446</v>
      </c>
      <c r="D19" s="95" t="n">
        <v>1575.3</v>
      </c>
      <c r="E19" s="95" t="n">
        <v>91.8</v>
      </c>
      <c r="F19" s="95" t="n">
        <v>1446</v>
      </c>
      <c r="G19" s="95" t="n">
        <v>1575.3</v>
      </c>
      <c r="H19" s="95" t="n">
        <v>91.8</v>
      </c>
      <c r="I19" s="95" t="s">
        <v>81</v>
      </c>
      <c r="J19" s="95" t="s">
        <v>81</v>
      </c>
      <c r="K19" s="95" t="s">
        <v>81</v>
      </c>
    </row>
    <row r="20" customFormat="false" ht="15.75" hidden="false" customHeight="true" outlineLevel="0" collapsed="false">
      <c r="B20" s="40" t="s">
        <v>102</v>
      </c>
      <c r="C20" s="95" t="n">
        <v>418.7</v>
      </c>
      <c r="D20" s="95" t="n">
        <v>926.4</v>
      </c>
      <c r="E20" s="95" t="n">
        <v>45.2</v>
      </c>
      <c r="F20" s="95" t="n">
        <v>378.3</v>
      </c>
      <c r="G20" s="95" t="n">
        <v>851.4</v>
      </c>
      <c r="H20" s="95" t="n">
        <v>44.4</v>
      </c>
      <c r="I20" s="95" t="n">
        <v>40.4</v>
      </c>
      <c r="J20" s="95" t="n">
        <v>75</v>
      </c>
      <c r="K20" s="95" t="n">
        <v>53.9</v>
      </c>
    </row>
    <row r="21" customFormat="false" ht="15.75" hidden="false" customHeight="true" outlineLevel="0" collapsed="false">
      <c r="B21" s="40" t="s">
        <v>103</v>
      </c>
      <c r="C21" s="95" t="n">
        <v>1395.5</v>
      </c>
      <c r="D21" s="95" t="n">
        <v>2541.5</v>
      </c>
      <c r="E21" s="95" t="n">
        <v>54.9</v>
      </c>
      <c r="F21" s="95" t="n">
        <v>1311.2</v>
      </c>
      <c r="G21" s="95" t="n">
        <v>2429.3</v>
      </c>
      <c r="H21" s="95" t="n">
        <v>54</v>
      </c>
      <c r="I21" s="95" t="n">
        <v>84.3</v>
      </c>
      <c r="J21" s="95" t="n">
        <v>112.2</v>
      </c>
      <c r="K21" s="95" t="n">
        <v>75.1</v>
      </c>
    </row>
    <row r="22" customFormat="false" ht="15.75" hidden="false" customHeight="true" outlineLevel="0" collapsed="false">
      <c r="B22" s="40" t="s">
        <v>104</v>
      </c>
      <c r="C22" s="95" t="n">
        <v>225.6</v>
      </c>
      <c r="D22" s="95" t="n">
        <v>180.1</v>
      </c>
      <c r="E22" s="95" t="n">
        <v>125.3</v>
      </c>
      <c r="F22" s="95" t="n">
        <v>219.6</v>
      </c>
      <c r="G22" s="95" t="n">
        <v>175.2</v>
      </c>
      <c r="H22" s="95" t="n">
        <v>125.3</v>
      </c>
      <c r="I22" s="95" t="n">
        <v>6</v>
      </c>
      <c r="J22" s="95" t="n">
        <v>4.9</v>
      </c>
      <c r="K22" s="95" t="n">
        <v>122.4</v>
      </c>
    </row>
    <row r="23" customFormat="false" ht="15.75" hidden="false" customHeight="true" outlineLevel="0" collapsed="false">
      <c r="B23" s="40" t="s">
        <v>105</v>
      </c>
      <c r="C23" s="95" t="n">
        <v>646.3</v>
      </c>
      <c r="D23" s="95" t="n">
        <v>680.9</v>
      </c>
      <c r="E23" s="95" t="n">
        <v>94.9</v>
      </c>
      <c r="F23" s="95" t="n">
        <v>645.2</v>
      </c>
      <c r="G23" s="95" t="n">
        <v>680</v>
      </c>
      <c r="H23" s="95" t="n">
        <v>94.9</v>
      </c>
      <c r="I23" s="95" t="n">
        <v>1.1</v>
      </c>
      <c r="J23" s="95" t="n">
        <v>0.9</v>
      </c>
      <c r="K23" s="95" t="n">
        <v>122.2</v>
      </c>
    </row>
    <row r="24" customFormat="false" ht="15.75" hidden="false" customHeight="true" outlineLevel="0" collapsed="false">
      <c r="B24" s="40" t="s">
        <v>106</v>
      </c>
      <c r="C24" s="95" t="n">
        <v>250</v>
      </c>
      <c r="D24" s="95" t="n">
        <v>602.7</v>
      </c>
      <c r="E24" s="95" t="n">
        <v>41.5</v>
      </c>
      <c r="F24" s="95" t="n">
        <v>249.7</v>
      </c>
      <c r="G24" s="95" t="n">
        <v>602.3</v>
      </c>
      <c r="H24" s="95" t="n">
        <v>41.5</v>
      </c>
      <c r="I24" s="95" t="n">
        <v>0.3</v>
      </c>
      <c r="J24" s="95" t="n">
        <v>0.4</v>
      </c>
      <c r="K24" s="95" t="n">
        <v>75</v>
      </c>
    </row>
    <row r="25" customFormat="false" ht="15.75" hidden="false" customHeight="true" outlineLevel="0" collapsed="false">
      <c r="B25" s="40" t="s">
        <v>107</v>
      </c>
      <c r="C25" s="95" t="n">
        <v>1691.9</v>
      </c>
      <c r="D25" s="95" t="n">
        <v>1578.7</v>
      </c>
      <c r="E25" s="95" t="n">
        <v>107.2</v>
      </c>
      <c r="F25" s="95" t="n">
        <v>1689.8</v>
      </c>
      <c r="G25" s="95" t="n">
        <v>1574.4</v>
      </c>
      <c r="H25" s="95" t="n">
        <v>107.3</v>
      </c>
      <c r="I25" s="95" t="n">
        <v>2.1</v>
      </c>
      <c r="J25" s="95" t="n">
        <v>4.3</v>
      </c>
      <c r="K25" s="95" t="n">
        <v>48.8</v>
      </c>
    </row>
    <row r="26" customFormat="false" ht="15.75" hidden="false" customHeight="true" outlineLevel="0" collapsed="false">
      <c r="B26" s="40" t="s">
        <v>108</v>
      </c>
      <c r="C26" s="95" t="n">
        <v>281.3</v>
      </c>
      <c r="D26" s="95" t="n">
        <v>318.8</v>
      </c>
      <c r="E26" s="95" t="n">
        <v>88.2</v>
      </c>
      <c r="F26" s="95" t="n">
        <v>281.3</v>
      </c>
      <c r="G26" s="95" t="n">
        <v>318.6</v>
      </c>
      <c r="H26" s="95" t="n">
        <v>88.3</v>
      </c>
      <c r="I26" s="95" t="s">
        <v>81</v>
      </c>
      <c r="J26" s="95" t="n">
        <v>0.2</v>
      </c>
      <c r="K26" s="95" t="s">
        <v>81</v>
      </c>
    </row>
    <row r="27" customFormat="false" ht="15.75" hidden="false" customHeight="true" outlineLevel="0" collapsed="false">
      <c r="B27" s="40" t="s">
        <v>109</v>
      </c>
      <c r="C27" s="95" t="n">
        <v>604.8</v>
      </c>
      <c r="D27" s="95" t="n">
        <v>828.2</v>
      </c>
      <c r="E27" s="95" t="n">
        <v>73</v>
      </c>
      <c r="F27" s="95" t="n">
        <v>547.4</v>
      </c>
      <c r="G27" s="95" t="n">
        <v>694.5</v>
      </c>
      <c r="H27" s="95" t="n">
        <v>78.8</v>
      </c>
      <c r="I27" s="95" t="n">
        <v>57.4</v>
      </c>
      <c r="J27" s="95" t="n">
        <v>133.7</v>
      </c>
      <c r="K27" s="95" t="n">
        <v>42.9</v>
      </c>
    </row>
    <row r="28" customFormat="false" ht="15.75" hidden="false" customHeight="true" outlineLevel="0" collapsed="false">
      <c r="B28" s="40" t="s">
        <v>110</v>
      </c>
      <c r="C28" s="95" t="n">
        <v>2270.8</v>
      </c>
      <c r="D28" s="95" t="n">
        <v>2172.2</v>
      </c>
      <c r="E28" s="95" t="n">
        <v>104.5</v>
      </c>
      <c r="F28" s="95" t="n">
        <v>2254.2</v>
      </c>
      <c r="G28" s="95" t="n">
        <v>2154.9</v>
      </c>
      <c r="H28" s="95" t="n">
        <v>104.6</v>
      </c>
      <c r="I28" s="95" t="n">
        <v>16.6</v>
      </c>
      <c r="J28" s="95" t="n">
        <v>17.3</v>
      </c>
      <c r="K28" s="95" t="n">
        <v>96</v>
      </c>
    </row>
    <row r="29" customFormat="false" ht="15.75" hidden="false" customHeight="true" outlineLevel="0" collapsed="false">
      <c r="B29" s="40" t="s">
        <v>111</v>
      </c>
      <c r="C29" s="95" t="n">
        <v>1125.2</v>
      </c>
      <c r="D29" s="95" t="n">
        <v>1270.6</v>
      </c>
      <c r="E29" s="95" t="n">
        <v>88.6</v>
      </c>
      <c r="F29" s="95" t="n">
        <v>1114.8</v>
      </c>
      <c r="G29" s="95" t="n">
        <v>1257.4</v>
      </c>
      <c r="H29" s="95" t="n">
        <v>88.7</v>
      </c>
      <c r="I29" s="95" t="n">
        <v>10.4</v>
      </c>
      <c r="J29" s="95" t="n">
        <v>13.2</v>
      </c>
      <c r="K29" s="95" t="n">
        <v>78.8</v>
      </c>
    </row>
    <row r="30" customFormat="false" ht="15.75" hidden="false" customHeight="true" outlineLevel="0" collapsed="false">
      <c r="B30" s="40" t="s">
        <v>112</v>
      </c>
      <c r="C30" s="95" t="n">
        <v>157.6</v>
      </c>
      <c r="D30" s="95" t="n">
        <v>346.5</v>
      </c>
      <c r="E30" s="95" t="n">
        <v>45.5</v>
      </c>
      <c r="F30" s="95" t="n">
        <v>156.5</v>
      </c>
      <c r="G30" s="95" t="n">
        <v>339.4</v>
      </c>
      <c r="H30" s="95" t="n">
        <v>46.1</v>
      </c>
      <c r="I30" s="95" t="n">
        <v>1.1</v>
      </c>
      <c r="J30" s="95" t="n">
        <v>7.1</v>
      </c>
      <c r="K30" s="95" t="n">
        <v>15.5</v>
      </c>
    </row>
    <row r="31" customFormat="false" ht="15.75" hidden="false" customHeight="true" outlineLevel="0" collapsed="false">
      <c r="A31" s="76"/>
      <c r="B31" s="77" t="s">
        <v>113</v>
      </c>
      <c r="C31" s="95" t="n">
        <v>265.5</v>
      </c>
      <c r="D31" s="95" t="n">
        <v>694.2</v>
      </c>
      <c r="E31" s="95" t="n">
        <v>38.2</v>
      </c>
      <c r="F31" s="95" t="n">
        <v>265.4</v>
      </c>
      <c r="G31" s="95" t="n">
        <v>693.9</v>
      </c>
      <c r="H31" s="95" t="n">
        <v>38.2</v>
      </c>
      <c r="I31" s="95" t="n">
        <v>0.1</v>
      </c>
      <c r="J31" s="95" t="n">
        <v>0.3</v>
      </c>
      <c r="K31" s="95" t="n">
        <v>33.3</v>
      </c>
    </row>
    <row r="32" customFormat="false" ht="23.25" hidden="false" customHeight="true" outlineLevel="0" collapsed="false">
      <c r="A32" s="78"/>
      <c r="B32" s="89"/>
      <c r="C32" s="97"/>
      <c r="D32" s="97"/>
      <c r="E32" s="97"/>
      <c r="F32" s="97"/>
      <c r="G32" s="97"/>
      <c r="H32" s="97"/>
      <c r="I32" s="97"/>
      <c r="J32" s="97"/>
      <c r="K32" s="97"/>
    </row>
    <row r="33" s="58" customFormat="true" ht="15.75" hidden="false" customHeight="false" outlineLevel="0" collapsed="false">
      <c r="B33" s="98"/>
      <c r="C33" s="99"/>
      <c r="D33" s="97"/>
      <c r="E33" s="95"/>
      <c r="F33" s="97"/>
      <c r="G33" s="95"/>
      <c r="H33" s="95"/>
      <c r="I33" s="97"/>
      <c r="J33" s="95"/>
      <c r="K33" s="99"/>
    </row>
    <row r="34" customFormat="false" ht="7.15" hidden="false" customHeight="true" outlineLevel="0" collapsed="false"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30" hidden="true" customHeight="false" outlineLevel="0" collapsed="false">
      <c r="B35" s="118" t="s">
        <v>142</v>
      </c>
      <c r="C35" s="100"/>
      <c r="D35" s="100" t="s">
        <v>143</v>
      </c>
      <c r="E35" s="100"/>
      <c r="F35" s="100"/>
      <c r="G35" s="100" t="s">
        <v>144</v>
      </c>
      <c r="H35" s="100"/>
      <c r="I35" s="100"/>
      <c r="J35" s="100" t="s">
        <v>145</v>
      </c>
      <c r="K35" s="100"/>
    </row>
    <row r="36" customFormat="false" ht="15" hidden="false" customHeight="false" outlineLevel="0" collapsed="false">
      <c r="B36" s="72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5" hidden="false" customHeight="false" outlineLevel="0" collapsed="false">
      <c r="B37" s="72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5" hidden="false" customHeight="false" outlineLevel="0" collapsed="false">
      <c r="B38" s="72"/>
      <c r="C38" s="100"/>
      <c r="D38" s="100"/>
      <c r="E38" s="100"/>
      <c r="F38" s="100"/>
      <c r="G38" s="100"/>
      <c r="H38" s="100"/>
      <c r="I38" s="100"/>
      <c r="J38" s="100"/>
      <c r="K38" s="100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20.41"/>
    <col collapsed="false" customWidth="true" hidden="false" outlineLevel="0" max="3" min="3" style="72" width="13.14"/>
    <col collapsed="false" customWidth="true" hidden="false" outlineLevel="0" max="5" min="4" style="72" width="10.99"/>
    <col collapsed="false" customWidth="true" hidden="false" outlineLevel="0" max="6" min="6" style="72" width="13.14"/>
    <col collapsed="false" customWidth="true" hidden="false" outlineLevel="0" max="8" min="7" style="72" width="10.99"/>
    <col collapsed="false" customWidth="true" hidden="false" outlineLevel="0" max="9" min="9" style="72" width="13.14"/>
    <col collapsed="false" customWidth="true" hidden="false" outlineLevel="0" max="11" min="10" style="72" width="10.99"/>
    <col collapsed="false" customWidth="false" hidden="false" outlineLevel="0" max="257" min="12" style="72" width="9.14"/>
  </cols>
  <sheetData>
    <row r="1" customFormat="false" ht="15" hidden="false" customHeight="true" outlineLevel="0" collapsed="false">
      <c r="K1" s="55"/>
    </row>
    <row r="2" customFormat="false" ht="16.5" hidden="false" customHeight="true" outlineLevel="0" collapsed="false">
      <c r="A2" s="35" t="s">
        <v>14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27.95" hidden="false" customHeight="true" outlineLevel="0" collapsed="false">
      <c r="A4" s="84"/>
      <c r="B4" s="84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84"/>
      <c r="B5" s="84"/>
      <c r="C5" s="85" t="s">
        <v>149</v>
      </c>
      <c r="D5" s="85" t="s">
        <v>121</v>
      </c>
      <c r="E5" s="37" t="s">
        <v>122</v>
      </c>
      <c r="F5" s="85" t="s">
        <v>149</v>
      </c>
      <c r="G5" s="85" t="s">
        <v>121</v>
      </c>
      <c r="H5" s="37" t="s">
        <v>122</v>
      </c>
      <c r="I5" s="85" t="s">
        <v>149</v>
      </c>
      <c r="J5" s="85" t="s">
        <v>121</v>
      </c>
      <c r="K5" s="38" t="s">
        <v>122</v>
      </c>
    </row>
    <row r="6" customFormat="false" ht="28.5" hidden="false" customHeight="true" outlineLevel="0" collapsed="false">
      <c r="A6" s="84"/>
      <c r="B6" s="84"/>
      <c r="C6" s="85"/>
      <c r="D6" s="85"/>
      <c r="E6" s="37"/>
      <c r="F6" s="85"/>
      <c r="G6" s="85"/>
      <c r="H6" s="37"/>
      <c r="I6" s="85"/>
      <c r="J6" s="85"/>
      <c r="K6" s="38"/>
    </row>
    <row r="7" customFormat="false" ht="15.75" hidden="false" customHeight="true" outlineLevel="0" collapsed="false">
      <c r="A7" s="62" t="s">
        <v>89</v>
      </c>
      <c r="B7" s="62"/>
      <c r="C7" s="63" t="n">
        <v>139.9</v>
      </c>
      <c r="D7" s="63" t="n">
        <v>2647.3</v>
      </c>
      <c r="E7" s="63" t="n">
        <v>18.9</v>
      </c>
      <c r="F7" s="63" t="n">
        <v>130</v>
      </c>
      <c r="G7" s="63" t="n">
        <v>2468.6</v>
      </c>
      <c r="H7" s="63" t="n">
        <v>19</v>
      </c>
      <c r="I7" s="63" t="n">
        <v>9.9</v>
      </c>
      <c r="J7" s="63" t="n">
        <v>178.7</v>
      </c>
      <c r="K7" s="63" t="n">
        <v>17.6</v>
      </c>
    </row>
    <row r="8" customFormat="false" ht="15.75" hidden="false" customHeight="true" outlineLevel="0" collapsed="false">
      <c r="A8" s="34"/>
      <c r="B8" s="40" t="s">
        <v>90</v>
      </c>
      <c r="C8" s="50" t="n">
        <v>23.2</v>
      </c>
      <c r="D8" s="50" t="n">
        <v>289.4</v>
      </c>
      <c r="E8" s="50" t="n">
        <v>12.5</v>
      </c>
      <c r="F8" s="50" t="n">
        <v>23</v>
      </c>
      <c r="G8" s="50" t="n">
        <v>287.2</v>
      </c>
      <c r="H8" s="50" t="n">
        <v>12.5</v>
      </c>
      <c r="I8" s="50" t="n">
        <v>0.2</v>
      </c>
      <c r="J8" s="50" t="n">
        <v>2.2</v>
      </c>
      <c r="K8" s="50" t="n">
        <v>8</v>
      </c>
    </row>
    <row r="9" customFormat="false" ht="15.75" hidden="false" customHeight="true" outlineLevel="0" collapsed="false">
      <c r="A9" s="34"/>
      <c r="B9" s="40" t="s">
        <v>91</v>
      </c>
      <c r="C9" s="50" t="n">
        <v>0.2</v>
      </c>
      <c r="D9" s="50" t="n">
        <v>2.1</v>
      </c>
      <c r="E9" s="50" t="n">
        <v>10.9</v>
      </c>
      <c r="F9" s="50" t="n">
        <v>0.2</v>
      </c>
      <c r="G9" s="50" t="n">
        <v>2.1</v>
      </c>
      <c r="H9" s="50" t="n">
        <v>10.9</v>
      </c>
      <c r="I9" s="50" t="s">
        <v>81</v>
      </c>
      <c r="J9" s="50" t="s">
        <v>81</v>
      </c>
      <c r="K9" s="50" t="s">
        <v>81</v>
      </c>
    </row>
    <row r="10" customFormat="false" ht="15.75" hidden="false" customHeight="true" outlineLevel="0" collapsed="false">
      <c r="A10" s="34"/>
      <c r="B10" s="40" t="s">
        <v>92</v>
      </c>
      <c r="C10" s="50" t="n">
        <v>1.4</v>
      </c>
      <c r="D10" s="50" t="n">
        <v>28.7</v>
      </c>
      <c r="E10" s="50" t="n">
        <v>20</v>
      </c>
      <c r="F10" s="50" t="n">
        <v>1.1</v>
      </c>
      <c r="G10" s="50" t="n">
        <v>22</v>
      </c>
      <c r="H10" s="50" t="n">
        <v>19.9</v>
      </c>
      <c r="I10" s="50" t="n">
        <v>0.3</v>
      </c>
      <c r="J10" s="50" t="n">
        <v>6.7</v>
      </c>
      <c r="K10" s="50" t="n">
        <v>20.4</v>
      </c>
    </row>
    <row r="11" customFormat="false" ht="15.75" hidden="false" customHeight="true" outlineLevel="0" collapsed="false">
      <c r="A11" s="34"/>
      <c r="B11" s="40" t="s">
        <v>93</v>
      </c>
      <c r="C11" s="42" t="s">
        <v>81</v>
      </c>
      <c r="D11" s="42" t="s">
        <v>81</v>
      </c>
      <c r="E11" s="42" t="s">
        <v>81</v>
      </c>
      <c r="F11" s="42" t="s">
        <v>81</v>
      </c>
      <c r="G11" s="42" t="s">
        <v>81</v>
      </c>
      <c r="H11" s="42" t="s">
        <v>81</v>
      </c>
      <c r="I11" s="42" t="s">
        <v>81</v>
      </c>
      <c r="J11" s="42" t="s">
        <v>81</v>
      </c>
      <c r="K11" s="42" t="s">
        <v>81</v>
      </c>
    </row>
    <row r="12" customFormat="false" ht="15.75" hidden="false" customHeight="true" outlineLevel="0" collapsed="false">
      <c r="A12" s="34"/>
      <c r="B12" s="40" t="s">
        <v>94</v>
      </c>
      <c r="C12" s="50" t="n">
        <v>5.9</v>
      </c>
      <c r="D12" s="50" t="n">
        <v>104</v>
      </c>
      <c r="E12" s="50" t="n">
        <v>17.6</v>
      </c>
      <c r="F12" s="50" t="n">
        <v>4.9</v>
      </c>
      <c r="G12" s="50" t="n">
        <v>87</v>
      </c>
      <c r="H12" s="50" t="n">
        <v>17.9</v>
      </c>
      <c r="I12" s="50" t="n">
        <v>1</v>
      </c>
      <c r="J12" s="50" t="n">
        <v>17</v>
      </c>
      <c r="K12" s="50" t="n">
        <v>15.9</v>
      </c>
    </row>
    <row r="13" customFormat="false" ht="15.75" hidden="false" customHeight="true" outlineLevel="0" collapsed="false">
      <c r="A13" s="34"/>
      <c r="B13" s="40" t="s">
        <v>95</v>
      </c>
      <c r="C13" s="50" t="s">
        <v>81</v>
      </c>
      <c r="D13" s="50" t="s">
        <v>81</v>
      </c>
      <c r="E13" s="50" t="s">
        <v>81</v>
      </c>
      <c r="F13" s="50" t="s">
        <v>81</v>
      </c>
      <c r="G13" s="50" t="s">
        <v>81</v>
      </c>
      <c r="H13" s="50" t="s">
        <v>81</v>
      </c>
      <c r="I13" s="50" t="s">
        <v>81</v>
      </c>
      <c r="J13" s="50" t="s">
        <v>81</v>
      </c>
      <c r="K13" s="50" t="s">
        <v>81</v>
      </c>
    </row>
    <row r="14" customFormat="false" ht="15.75" hidden="false" customHeight="true" outlineLevel="0" collapsed="false">
      <c r="A14" s="34"/>
      <c r="B14" s="40" t="s">
        <v>96</v>
      </c>
      <c r="C14" s="50" t="n">
        <v>0.9</v>
      </c>
      <c r="D14" s="50" t="n">
        <v>26.2</v>
      </c>
      <c r="E14" s="50" t="n">
        <v>28.2</v>
      </c>
      <c r="F14" s="50" t="n">
        <v>0.9</v>
      </c>
      <c r="G14" s="50" t="n">
        <v>26.1</v>
      </c>
      <c r="H14" s="50" t="n">
        <v>28.2</v>
      </c>
      <c r="I14" s="50" t="n">
        <v>0</v>
      </c>
      <c r="J14" s="50" t="n">
        <v>0.1</v>
      </c>
      <c r="K14" s="50" t="n">
        <v>28.3</v>
      </c>
    </row>
    <row r="15" customFormat="false" ht="15.75" hidden="false" customHeight="true" outlineLevel="0" collapsed="false">
      <c r="A15" s="34"/>
      <c r="B15" s="40" t="s">
        <v>97</v>
      </c>
      <c r="C15" s="50" t="n">
        <v>0.3</v>
      </c>
      <c r="D15" s="50" t="n">
        <v>5</v>
      </c>
      <c r="E15" s="50" t="n">
        <v>14.6</v>
      </c>
      <c r="F15" s="50" t="n">
        <v>0.3</v>
      </c>
      <c r="G15" s="50" t="n">
        <v>5</v>
      </c>
      <c r="H15" s="50" t="n">
        <v>14.6</v>
      </c>
      <c r="I15" s="50" t="s">
        <v>81</v>
      </c>
      <c r="J15" s="50" t="s">
        <v>81</v>
      </c>
      <c r="K15" s="50" t="s">
        <v>81</v>
      </c>
    </row>
    <row r="16" customFormat="false" ht="15.75" hidden="false" customHeight="true" outlineLevel="0" collapsed="false">
      <c r="A16" s="34"/>
      <c r="B16" s="40" t="s">
        <v>98</v>
      </c>
      <c r="C16" s="50" t="n">
        <v>12.5</v>
      </c>
      <c r="D16" s="50" t="n">
        <v>205.3</v>
      </c>
      <c r="E16" s="50" t="n">
        <v>16.4</v>
      </c>
      <c r="F16" s="50" t="n">
        <v>11.5</v>
      </c>
      <c r="G16" s="50" t="n">
        <v>187.7</v>
      </c>
      <c r="H16" s="50" t="n">
        <v>16.4</v>
      </c>
      <c r="I16" s="50" t="n">
        <v>1</v>
      </c>
      <c r="J16" s="50" t="n">
        <v>17.6</v>
      </c>
      <c r="K16" s="50" t="n">
        <v>16.5</v>
      </c>
    </row>
    <row r="17" customFormat="false" ht="15.75" hidden="false" customHeight="true" outlineLevel="0" collapsed="false">
      <c r="A17" s="34"/>
      <c r="B17" s="40" t="s">
        <v>99</v>
      </c>
      <c r="C17" s="50" t="n">
        <v>6.9</v>
      </c>
      <c r="D17" s="50" t="n">
        <v>117.6</v>
      </c>
      <c r="E17" s="50" t="n">
        <v>17</v>
      </c>
      <c r="F17" s="50" t="n">
        <v>6.9</v>
      </c>
      <c r="G17" s="50" t="n">
        <v>117.6</v>
      </c>
      <c r="H17" s="50" t="n">
        <v>17</v>
      </c>
      <c r="I17" s="50" t="s">
        <v>81</v>
      </c>
      <c r="J17" s="50" t="s">
        <v>81</v>
      </c>
      <c r="K17" s="50" t="s">
        <v>81</v>
      </c>
    </row>
    <row r="18" customFormat="false" ht="15.75" hidden="false" customHeight="true" outlineLevel="0" collapsed="false">
      <c r="A18" s="34"/>
      <c r="B18" s="40" t="s">
        <v>100</v>
      </c>
      <c r="C18" s="50" t="s">
        <v>81</v>
      </c>
      <c r="D18" s="50" t="s">
        <v>81</v>
      </c>
      <c r="E18" s="50" t="s">
        <v>81</v>
      </c>
      <c r="F18" s="50" t="s">
        <v>81</v>
      </c>
      <c r="G18" s="50" t="s">
        <v>81</v>
      </c>
      <c r="H18" s="50" t="s">
        <v>81</v>
      </c>
      <c r="I18" s="50" t="s">
        <v>81</v>
      </c>
      <c r="J18" s="50" t="s">
        <v>81</v>
      </c>
      <c r="K18" s="50" t="s">
        <v>81</v>
      </c>
    </row>
    <row r="19" customFormat="false" ht="15.75" hidden="false" customHeight="true" outlineLevel="0" collapsed="false">
      <c r="A19" s="34"/>
      <c r="B19" s="40" t="s">
        <v>101</v>
      </c>
      <c r="C19" s="50" t="n">
        <v>0</v>
      </c>
      <c r="D19" s="50" t="n">
        <v>0.3</v>
      </c>
      <c r="E19" s="50" t="n">
        <v>32</v>
      </c>
      <c r="F19" s="50" t="n">
        <v>0</v>
      </c>
      <c r="G19" s="50" t="n">
        <v>0.3</v>
      </c>
      <c r="H19" s="50" t="n">
        <v>32</v>
      </c>
      <c r="I19" s="50" t="s">
        <v>81</v>
      </c>
      <c r="J19" s="50" t="s">
        <v>81</v>
      </c>
      <c r="K19" s="50" t="s">
        <v>81</v>
      </c>
    </row>
    <row r="20" customFormat="false" ht="15.75" hidden="false" customHeight="true" outlineLevel="0" collapsed="false">
      <c r="A20" s="34"/>
      <c r="B20" s="40" t="s">
        <v>102</v>
      </c>
      <c r="C20" s="50" t="n">
        <v>0.4</v>
      </c>
      <c r="D20" s="50" t="n">
        <v>9.6</v>
      </c>
      <c r="E20" s="50" t="n">
        <v>21.6</v>
      </c>
      <c r="F20" s="50" t="n">
        <v>0.4</v>
      </c>
      <c r="G20" s="50" t="n">
        <v>9.6</v>
      </c>
      <c r="H20" s="50" t="n">
        <v>21.6</v>
      </c>
      <c r="I20" s="50" t="s">
        <v>81</v>
      </c>
      <c r="J20" s="50" t="s">
        <v>81</v>
      </c>
      <c r="K20" s="50" t="s">
        <v>81</v>
      </c>
    </row>
    <row r="21" customFormat="false" ht="15.75" hidden="false" customHeight="true" outlineLevel="0" collapsed="false">
      <c r="A21" s="34"/>
      <c r="B21" s="40" t="s">
        <v>103</v>
      </c>
      <c r="C21" s="50" t="n">
        <v>1</v>
      </c>
      <c r="D21" s="50" t="n">
        <v>12.9</v>
      </c>
      <c r="E21" s="50" t="n">
        <v>13.3</v>
      </c>
      <c r="F21" s="50" t="n">
        <v>1</v>
      </c>
      <c r="G21" s="50" t="n">
        <v>12.9</v>
      </c>
      <c r="H21" s="50" t="n">
        <v>13.3</v>
      </c>
      <c r="I21" s="50" t="s">
        <v>81</v>
      </c>
      <c r="J21" s="50" t="s">
        <v>81</v>
      </c>
      <c r="K21" s="50" t="s">
        <v>81</v>
      </c>
    </row>
    <row r="22" customFormat="false" ht="15.75" hidden="false" customHeight="true" outlineLevel="0" collapsed="false">
      <c r="A22" s="34"/>
      <c r="B22" s="40" t="s">
        <v>104</v>
      </c>
      <c r="C22" s="50" t="n">
        <v>33.2</v>
      </c>
      <c r="D22" s="50" t="n">
        <v>757.4</v>
      </c>
      <c r="E22" s="50" t="n">
        <v>22.8</v>
      </c>
      <c r="F22" s="50" t="n">
        <v>31.1</v>
      </c>
      <c r="G22" s="50" t="n">
        <v>725.5</v>
      </c>
      <c r="H22" s="50" t="n">
        <v>23.3</v>
      </c>
      <c r="I22" s="50" t="n">
        <v>2.1</v>
      </c>
      <c r="J22" s="50" t="n">
        <v>31.9</v>
      </c>
      <c r="K22" s="50" t="n">
        <v>15.5</v>
      </c>
    </row>
    <row r="23" customFormat="false" ht="15.75" hidden="false" customHeight="true" outlineLevel="0" collapsed="false">
      <c r="A23" s="34"/>
      <c r="B23" s="40" t="s">
        <v>105</v>
      </c>
      <c r="C23" s="50" t="s">
        <v>81</v>
      </c>
      <c r="D23" s="50" t="s">
        <v>81</v>
      </c>
      <c r="E23" s="50" t="s">
        <v>81</v>
      </c>
      <c r="F23" s="50" t="s">
        <v>81</v>
      </c>
      <c r="G23" s="50" t="s">
        <v>81</v>
      </c>
      <c r="H23" s="50" t="s">
        <v>81</v>
      </c>
      <c r="I23" s="50" t="s">
        <v>81</v>
      </c>
      <c r="J23" s="50" t="s">
        <v>81</v>
      </c>
      <c r="K23" s="50" t="s">
        <v>81</v>
      </c>
    </row>
    <row r="24" customFormat="false" ht="15.75" hidden="false" customHeight="true" outlineLevel="0" collapsed="false">
      <c r="A24" s="34"/>
      <c r="B24" s="40" t="s">
        <v>106</v>
      </c>
      <c r="C24" s="50" t="n">
        <v>3.2</v>
      </c>
      <c r="D24" s="50" t="n">
        <v>62.5</v>
      </c>
      <c r="E24" s="50" t="n">
        <v>19.3</v>
      </c>
      <c r="F24" s="50" t="n">
        <v>3.2</v>
      </c>
      <c r="G24" s="50" t="n">
        <v>61.6</v>
      </c>
      <c r="H24" s="50" t="n">
        <v>19.4</v>
      </c>
      <c r="I24" s="50" t="n">
        <v>0</v>
      </c>
      <c r="J24" s="50" t="n">
        <v>0.9</v>
      </c>
      <c r="K24" s="50" t="n">
        <v>14</v>
      </c>
    </row>
    <row r="25" customFormat="false" ht="15.75" hidden="false" customHeight="true" outlineLevel="0" collapsed="false">
      <c r="A25" s="34"/>
      <c r="B25" s="40" t="s">
        <v>107</v>
      </c>
      <c r="C25" s="50" t="n">
        <v>3.5</v>
      </c>
      <c r="D25" s="50" t="n">
        <v>51.7</v>
      </c>
      <c r="E25" s="50" t="n">
        <v>14.9</v>
      </c>
      <c r="F25" s="50" t="n">
        <v>3.5</v>
      </c>
      <c r="G25" s="50" t="n">
        <v>51.7</v>
      </c>
      <c r="H25" s="50" t="n">
        <v>14.9</v>
      </c>
      <c r="I25" s="50" t="s">
        <v>81</v>
      </c>
      <c r="J25" s="50" t="s">
        <v>81</v>
      </c>
      <c r="K25" s="50" t="s">
        <v>81</v>
      </c>
    </row>
    <row r="26" customFormat="false" ht="15.75" hidden="false" customHeight="true" outlineLevel="0" collapsed="false">
      <c r="A26" s="34"/>
      <c r="B26" s="40" t="s">
        <v>108</v>
      </c>
      <c r="C26" s="50" t="n">
        <v>4.9</v>
      </c>
      <c r="D26" s="50" t="n">
        <v>82.4</v>
      </c>
      <c r="E26" s="50" t="n">
        <v>17</v>
      </c>
      <c r="F26" s="50" t="n">
        <v>4.9</v>
      </c>
      <c r="G26" s="50" t="n">
        <v>82.4</v>
      </c>
      <c r="H26" s="50" t="n">
        <v>17</v>
      </c>
      <c r="I26" s="50" t="n">
        <v>0</v>
      </c>
      <c r="J26" s="50" t="n">
        <v>0</v>
      </c>
      <c r="K26" s="50" t="n">
        <v>17</v>
      </c>
    </row>
    <row r="27" customFormat="false" ht="15.75" hidden="false" customHeight="true" outlineLevel="0" collapsed="false">
      <c r="A27" s="34"/>
      <c r="B27" s="40" t="s">
        <v>109</v>
      </c>
      <c r="C27" s="50" t="n">
        <v>8.9</v>
      </c>
      <c r="D27" s="50" t="n">
        <v>279.6</v>
      </c>
      <c r="E27" s="50" t="n">
        <v>31.3</v>
      </c>
      <c r="F27" s="50" t="n">
        <v>8.3</v>
      </c>
      <c r="G27" s="50" t="n">
        <v>263.4</v>
      </c>
      <c r="H27" s="50" t="n">
        <v>31.8</v>
      </c>
      <c r="I27" s="50" t="n">
        <v>0.6</v>
      </c>
      <c r="J27" s="50" t="n">
        <v>16.2</v>
      </c>
      <c r="K27" s="50" t="n">
        <v>25</v>
      </c>
    </row>
    <row r="28" customFormat="false" ht="15.75" hidden="false" customHeight="true" outlineLevel="0" collapsed="false">
      <c r="A28" s="34"/>
      <c r="B28" s="40" t="s">
        <v>110</v>
      </c>
      <c r="C28" s="50" t="n">
        <v>20.6</v>
      </c>
      <c r="D28" s="50" t="n">
        <v>380.4</v>
      </c>
      <c r="E28" s="50" t="n">
        <v>18.4</v>
      </c>
      <c r="F28" s="50" t="n">
        <v>16.8</v>
      </c>
      <c r="G28" s="50" t="n">
        <v>306.6</v>
      </c>
      <c r="H28" s="50" t="n">
        <v>18.3</v>
      </c>
      <c r="I28" s="50" t="n">
        <v>3.8</v>
      </c>
      <c r="J28" s="50" t="n">
        <v>73.8</v>
      </c>
      <c r="K28" s="50" t="n">
        <v>19.3</v>
      </c>
    </row>
    <row r="29" customFormat="false" ht="15.75" hidden="false" customHeight="true" outlineLevel="0" collapsed="false">
      <c r="A29" s="34"/>
      <c r="B29" s="40" t="s">
        <v>111</v>
      </c>
      <c r="C29" s="50" t="n">
        <v>8.2</v>
      </c>
      <c r="D29" s="50" t="n">
        <v>164.1</v>
      </c>
      <c r="E29" s="50" t="n">
        <v>20.1</v>
      </c>
      <c r="F29" s="50" t="n">
        <v>8.2</v>
      </c>
      <c r="G29" s="50" t="n">
        <v>164.1</v>
      </c>
      <c r="H29" s="50" t="n">
        <v>20.1</v>
      </c>
      <c r="I29" s="42" t="s">
        <v>81</v>
      </c>
      <c r="J29" s="42" t="s">
        <v>81</v>
      </c>
      <c r="K29" s="42" t="s">
        <v>81</v>
      </c>
    </row>
    <row r="30" customFormat="false" ht="15.75" hidden="false" customHeight="true" outlineLevel="0" collapsed="false">
      <c r="A30" s="34"/>
      <c r="B30" s="40" t="s">
        <v>112</v>
      </c>
      <c r="C30" s="50" t="n">
        <v>4.3</v>
      </c>
      <c r="D30" s="50" t="n">
        <v>60.3</v>
      </c>
      <c r="E30" s="50" t="n">
        <v>14.2</v>
      </c>
      <c r="F30" s="50" t="n">
        <v>3.4</v>
      </c>
      <c r="G30" s="50" t="n">
        <v>48</v>
      </c>
      <c r="H30" s="50" t="n">
        <v>14</v>
      </c>
      <c r="I30" s="50" t="n">
        <v>0.9</v>
      </c>
      <c r="J30" s="50" t="n">
        <v>12.3</v>
      </c>
      <c r="K30" s="50" t="n">
        <v>15</v>
      </c>
    </row>
    <row r="31" customFormat="false" ht="15.75" hidden="false" customHeight="true" outlineLevel="0" collapsed="false">
      <c r="A31" s="34"/>
      <c r="B31" s="40" t="s">
        <v>113</v>
      </c>
      <c r="C31" s="50" t="n">
        <v>0.4</v>
      </c>
      <c r="D31" s="50" t="n">
        <v>7.8</v>
      </c>
      <c r="E31" s="50" t="n">
        <v>21.8</v>
      </c>
      <c r="F31" s="50" t="n">
        <v>0.4</v>
      </c>
      <c r="G31" s="50" t="n">
        <v>7.8</v>
      </c>
      <c r="H31" s="50" t="n">
        <v>21.8</v>
      </c>
      <c r="I31" s="50" t="s">
        <v>81</v>
      </c>
      <c r="J31" s="50" t="s">
        <v>81</v>
      </c>
      <c r="K31" s="50" t="s">
        <v>81</v>
      </c>
    </row>
    <row r="32" customFormat="false" ht="11.25" hidden="false" customHeight="true" outlineLevel="0" collapsed="false">
      <c r="B32" s="40"/>
      <c r="C32" s="50"/>
      <c r="D32" s="50"/>
      <c r="E32" s="114"/>
      <c r="F32" s="49"/>
      <c r="G32" s="49"/>
      <c r="H32" s="114"/>
      <c r="I32" s="50"/>
      <c r="J32" s="50"/>
      <c r="K32" s="114"/>
    </row>
    <row r="33" s="88" customFormat="true" ht="15" hidden="false" customHeight="true" outlineLevel="0" collapsed="false">
      <c r="A33" s="86" t="s">
        <v>123</v>
      </c>
      <c r="B33" s="86"/>
      <c r="C33" s="87" t="n">
        <v>92.2</v>
      </c>
      <c r="D33" s="87" t="n">
        <v>1733.6</v>
      </c>
      <c r="E33" s="87" t="n">
        <v>18.8</v>
      </c>
      <c r="F33" s="104" t="n">
        <v>87.9</v>
      </c>
      <c r="G33" s="104" t="n">
        <v>1631.5</v>
      </c>
      <c r="H33" s="87" t="n">
        <v>18.6</v>
      </c>
      <c r="I33" s="87" t="n">
        <v>4.3</v>
      </c>
      <c r="J33" s="87" t="n">
        <v>102.1</v>
      </c>
      <c r="K33" s="87" t="n">
        <v>22.8</v>
      </c>
    </row>
    <row r="34" customFormat="false" ht="23.25" hidden="false" customHeight="true" outlineLevel="0" collapsed="false">
      <c r="A34" s="78"/>
      <c r="B34" s="89"/>
      <c r="C34" s="50"/>
      <c r="D34" s="50"/>
      <c r="E34" s="114"/>
      <c r="F34" s="50"/>
      <c r="G34" s="50"/>
      <c r="H34" s="114"/>
      <c r="I34" s="50"/>
      <c r="J34" s="50"/>
      <c r="K34" s="114"/>
    </row>
    <row r="35" customFormat="false" ht="15.75" hidden="false" customHeight="false" outlineLevel="0" collapsed="false">
      <c r="B35" s="115"/>
      <c r="C35" s="105"/>
      <c r="D35" s="105"/>
      <c r="E35" s="105"/>
      <c r="F35" s="105"/>
      <c r="G35" s="105"/>
      <c r="H35" s="105"/>
      <c r="I35" s="105"/>
      <c r="J35" s="105"/>
      <c r="K35" s="105"/>
    </row>
    <row r="36" customFormat="false" ht="15" hidden="false" customHeight="false" outlineLevel="0" collapsed="false">
      <c r="C36" s="52"/>
      <c r="D36" s="52"/>
      <c r="E36" s="116"/>
      <c r="F36" s="52"/>
      <c r="G36" s="52"/>
      <c r="H36" s="117"/>
      <c r="I36" s="52"/>
      <c r="J36" s="52"/>
      <c r="K36" s="116"/>
    </row>
    <row r="37" customFormat="false" ht="15" hidden="false" customHeight="false" outlineLevel="0" collapsed="false">
      <c r="C37" s="54"/>
      <c r="D37" s="54"/>
      <c r="E37" s="54"/>
      <c r="F37" s="54"/>
      <c r="G37" s="54"/>
      <c r="H37" s="54"/>
      <c r="I37" s="54"/>
      <c r="J37" s="54"/>
      <c r="K37" s="5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93"/>
    </row>
    <row r="2" customFormat="false" ht="17.25" hidden="false" customHeight="true" outlineLevel="0" collapsed="false">
      <c r="A2" s="35" t="s">
        <v>150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4" t="s">
        <v>116</v>
      </c>
    </row>
    <row r="4" customFormat="false" ht="27.95" hidden="false" customHeight="true" outlineLevel="0" collapsed="false">
      <c r="A4" s="61"/>
      <c r="B4" s="61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61"/>
      <c r="B5" s="61"/>
      <c r="C5" s="39" t="s">
        <v>46</v>
      </c>
      <c r="D5" s="39" t="s">
        <v>47</v>
      </c>
      <c r="E5" s="37" t="s">
        <v>48</v>
      </c>
      <c r="F5" s="39" t="s">
        <v>46</v>
      </c>
      <c r="G5" s="39" t="s">
        <v>47</v>
      </c>
      <c r="H5" s="37" t="s">
        <v>48</v>
      </c>
      <c r="I5" s="39" t="s">
        <v>46</v>
      </c>
      <c r="J5" s="39" t="s">
        <v>47</v>
      </c>
      <c r="K5" s="38" t="s">
        <v>88</v>
      </c>
    </row>
    <row r="6" customFormat="false" ht="32.25" hidden="false" customHeight="true" outlineLevel="0" collapsed="false">
      <c r="A6" s="61"/>
      <c r="B6" s="61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2" t="s">
        <v>89</v>
      </c>
      <c r="B7" s="62"/>
      <c r="C7" s="74" t="n">
        <v>2647.3</v>
      </c>
      <c r="D7" s="74" t="n">
        <v>1733.6</v>
      </c>
      <c r="E7" s="63" t="n">
        <v>152.7</v>
      </c>
      <c r="F7" s="63" t="n">
        <v>2468.6</v>
      </c>
      <c r="G7" s="63" t="n">
        <v>1631.5</v>
      </c>
      <c r="H7" s="63" t="n">
        <v>151.3</v>
      </c>
      <c r="I7" s="63" t="n">
        <v>178.7</v>
      </c>
      <c r="J7" s="63" t="n">
        <v>102.1</v>
      </c>
      <c r="K7" s="63" t="n">
        <v>175</v>
      </c>
    </row>
    <row r="8" customFormat="false" ht="15.75" hidden="false" customHeight="true" outlineLevel="0" collapsed="false">
      <c r="B8" s="40" t="s">
        <v>90</v>
      </c>
      <c r="C8" s="95" t="n">
        <v>289.4</v>
      </c>
      <c r="D8" s="95" t="n">
        <v>21</v>
      </c>
      <c r="E8" s="95" t="n">
        <v>1378.1</v>
      </c>
      <c r="F8" s="95" t="n">
        <v>287.2</v>
      </c>
      <c r="G8" s="95" t="n">
        <v>21</v>
      </c>
      <c r="H8" s="95" t="n">
        <v>1367.6</v>
      </c>
      <c r="I8" s="95" t="n">
        <v>2.2</v>
      </c>
      <c r="J8" s="95" t="s">
        <v>81</v>
      </c>
      <c r="K8" s="95" t="s">
        <v>81</v>
      </c>
    </row>
    <row r="9" customFormat="false" ht="15.75" hidden="false" customHeight="true" outlineLevel="0" collapsed="false">
      <c r="B9" s="40" t="s">
        <v>91</v>
      </c>
      <c r="C9" s="95" t="n">
        <v>2.1</v>
      </c>
      <c r="D9" s="95" t="s">
        <v>81</v>
      </c>
      <c r="E9" s="95" t="s">
        <v>81</v>
      </c>
      <c r="F9" s="95" t="n">
        <v>2.1</v>
      </c>
      <c r="G9" s="95" t="s">
        <v>81</v>
      </c>
      <c r="H9" s="95" t="s">
        <v>81</v>
      </c>
      <c r="I9" s="95" t="s">
        <v>81</v>
      </c>
      <c r="J9" s="95" t="s">
        <v>81</v>
      </c>
      <c r="K9" s="95" t="s">
        <v>81</v>
      </c>
    </row>
    <row r="10" customFormat="false" ht="15.75" hidden="false" customHeight="true" outlineLevel="0" collapsed="false">
      <c r="B10" s="40" t="s">
        <v>92</v>
      </c>
      <c r="C10" s="95" t="n">
        <v>28.7</v>
      </c>
      <c r="D10" s="95" t="n">
        <v>16.2</v>
      </c>
      <c r="E10" s="95" t="n">
        <v>177.2</v>
      </c>
      <c r="F10" s="95" t="n">
        <v>22</v>
      </c>
      <c r="G10" s="95" t="n">
        <v>12.6</v>
      </c>
      <c r="H10" s="95" t="n">
        <v>174.6</v>
      </c>
      <c r="I10" s="95" t="n">
        <v>6.7</v>
      </c>
      <c r="J10" s="95" t="n">
        <v>3.6</v>
      </c>
      <c r="K10" s="95" t="n">
        <v>186.1</v>
      </c>
    </row>
    <row r="11" customFormat="false" ht="15.75" hidden="false" customHeight="true" outlineLevel="0" collapsed="false">
      <c r="B11" s="40" t="s">
        <v>93</v>
      </c>
      <c r="C11" s="95" t="s">
        <v>81</v>
      </c>
      <c r="D11" s="95" t="s">
        <v>81</v>
      </c>
      <c r="E11" s="95" t="s">
        <v>81</v>
      </c>
      <c r="F11" s="95" t="s">
        <v>81</v>
      </c>
      <c r="G11" s="95" t="s">
        <v>81</v>
      </c>
      <c r="H11" s="95" t="s">
        <v>81</v>
      </c>
      <c r="I11" s="95" t="s">
        <v>81</v>
      </c>
      <c r="J11" s="95" t="s">
        <v>81</v>
      </c>
      <c r="K11" s="95" t="s">
        <v>81</v>
      </c>
    </row>
    <row r="12" customFormat="false" ht="15.75" hidden="false" customHeight="true" outlineLevel="0" collapsed="false">
      <c r="B12" s="40" t="s">
        <v>94</v>
      </c>
      <c r="C12" s="95" t="n">
        <v>104</v>
      </c>
      <c r="D12" s="95" t="n">
        <v>36.3</v>
      </c>
      <c r="E12" s="95" t="n">
        <v>286.5</v>
      </c>
      <c r="F12" s="95" t="n">
        <v>87</v>
      </c>
      <c r="G12" s="95" t="n">
        <v>33.2</v>
      </c>
      <c r="H12" s="95" t="n">
        <v>262</v>
      </c>
      <c r="I12" s="95" t="n">
        <v>17</v>
      </c>
      <c r="J12" s="95" t="n">
        <v>3.1</v>
      </c>
      <c r="K12" s="95" t="n">
        <v>548.4</v>
      </c>
    </row>
    <row r="13" customFormat="false" ht="15.75" hidden="false" customHeight="true" outlineLevel="0" collapsed="false">
      <c r="B13" s="40" t="s">
        <v>95</v>
      </c>
      <c r="C13" s="95" t="s">
        <v>81</v>
      </c>
      <c r="D13" s="95" t="s">
        <v>81</v>
      </c>
      <c r="E13" s="95" t="s">
        <v>81</v>
      </c>
      <c r="F13" s="95" t="s">
        <v>81</v>
      </c>
      <c r="G13" s="95" t="s">
        <v>81</v>
      </c>
      <c r="H13" s="95" t="s">
        <v>81</v>
      </c>
      <c r="I13" s="95" t="s">
        <v>81</v>
      </c>
      <c r="J13" s="95" t="s">
        <v>81</v>
      </c>
      <c r="K13" s="95" t="s">
        <v>81</v>
      </c>
    </row>
    <row r="14" customFormat="false" ht="15.75" hidden="false" customHeight="true" outlineLevel="0" collapsed="false">
      <c r="B14" s="40" t="s">
        <v>96</v>
      </c>
      <c r="C14" s="95" t="n">
        <v>26.2</v>
      </c>
      <c r="D14" s="95" t="n">
        <v>41.1</v>
      </c>
      <c r="E14" s="95" t="n">
        <v>63.7</v>
      </c>
      <c r="F14" s="95" t="n">
        <v>26.1</v>
      </c>
      <c r="G14" s="95" t="n">
        <v>41.1</v>
      </c>
      <c r="H14" s="95" t="n">
        <v>63.5</v>
      </c>
      <c r="I14" s="95" t="n">
        <v>0.1</v>
      </c>
      <c r="J14" s="95" t="s">
        <v>81</v>
      </c>
      <c r="K14" s="95" t="s">
        <v>81</v>
      </c>
    </row>
    <row r="15" customFormat="false" ht="15.75" hidden="false" customHeight="true" outlineLevel="0" collapsed="false">
      <c r="B15" s="40" t="s">
        <v>97</v>
      </c>
      <c r="C15" s="95" t="n">
        <v>5</v>
      </c>
      <c r="D15" s="95" t="n">
        <v>0.1</v>
      </c>
      <c r="E15" s="95" t="n">
        <v>5000</v>
      </c>
      <c r="F15" s="95" t="n">
        <v>5</v>
      </c>
      <c r="G15" s="95" t="n">
        <v>0.1</v>
      </c>
      <c r="H15" s="95" t="n">
        <v>5000</v>
      </c>
      <c r="I15" s="95" t="s">
        <v>81</v>
      </c>
      <c r="J15" s="95" t="s">
        <v>81</v>
      </c>
      <c r="K15" s="95" t="s">
        <v>81</v>
      </c>
    </row>
    <row r="16" customFormat="false" ht="15.75" hidden="false" customHeight="true" outlineLevel="0" collapsed="false">
      <c r="B16" s="40" t="s">
        <v>98</v>
      </c>
      <c r="C16" s="95" t="n">
        <v>205.3</v>
      </c>
      <c r="D16" s="95" t="n">
        <v>72.7</v>
      </c>
      <c r="E16" s="95" t="n">
        <v>282.4</v>
      </c>
      <c r="F16" s="95" t="n">
        <v>187.7</v>
      </c>
      <c r="G16" s="95" t="n">
        <v>67.3</v>
      </c>
      <c r="H16" s="95" t="n">
        <v>278.9</v>
      </c>
      <c r="I16" s="95" t="n">
        <v>17.6</v>
      </c>
      <c r="J16" s="95" t="n">
        <v>5.4</v>
      </c>
      <c r="K16" s="95" t="n">
        <v>325.9</v>
      </c>
    </row>
    <row r="17" customFormat="false" ht="15.75" hidden="false" customHeight="true" outlineLevel="0" collapsed="false">
      <c r="B17" s="40" t="s">
        <v>99</v>
      </c>
      <c r="C17" s="95" t="n">
        <v>117.6</v>
      </c>
      <c r="D17" s="95" t="n">
        <v>121</v>
      </c>
      <c r="E17" s="95" t="n">
        <v>97.2</v>
      </c>
      <c r="F17" s="95" t="n">
        <v>117.6</v>
      </c>
      <c r="G17" s="95" t="n">
        <v>121</v>
      </c>
      <c r="H17" s="95" t="n">
        <v>97.2</v>
      </c>
      <c r="I17" s="95" t="s">
        <v>81</v>
      </c>
      <c r="J17" s="95" t="s">
        <v>81</v>
      </c>
      <c r="K17" s="95" t="s">
        <v>81</v>
      </c>
    </row>
    <row r="18" customFormat="false" ht="15.75" hidden="false" customHeight="true" outlineLevel="0" collapsed="false">
      <c r="B18" s="40" t="s">
        <v>100</v>
      </c>
      <c r="C18" s="95" t="s">
        <v>81</v>
      </c>
      <c r="D18" s="95" t="s">
        <v>81</v>
      </c>
      <c r="E18" s="95" t="s">
        <v>81</v>
      </c>
      <c r="F18" s="95" t="s">
        <v>81</v>
      </c>
      <c r="G18" s="95" t="s">
        <v>81</v>
      </c>
      <c r="H18" s="95" t="s">
        <v>81</v>
      </c>
      <c r="I18" s="95" t="s">
        <v>81</v>
      </c>
      <c r="J18" s="95" t="s">
        <v>81</v>
      </c>
      <c r="K18" s="95" t="s">
        <v>81</v>
      </c>
    </row>
    <row r="19" customFormat="false" ht="15.75" hidden="false" customHeight="true" outlineLevel="0" collapsed="false">
      <c r="B19" s="40" t="s">
        <v>101</v>
      </c>
      <c r="C19" s="95" t="n">
        <v>0.3</v>
      </c>
      <c r="D19" s="95" t="s">
        <v>81</v>
      </c>
      <c r="E19" s="95" t="s">
        <v>81</v>
      </c>
      <c r="F19" s="95" t="n">
        <v>0.3</v>
      </c>
      <c r="G19" s="95" t="s">
        <v>81</v>
      </c>
      <c r="H19" s="95" t="s">
        <v>81</v>
      </c>
      <c r="I19" s="95" t="s">
        <v>81</v>
      </c>
      <c r="J19" s="95" t="s">
        <v>81</v>
      </c>
      <c r="K19" s="95" t="s">
        <v>81</v>
      </c>
    </row>
    <row r="20" customFormat="false" ht="15.75" hidden="false" customHeight="true" outlineLevel="0" collapsed="false">
      <c r="B20" s="40" t="s">
        <v>102</v>
      </c>
      <c r="C20" s="95" t="n">
        <v>9.6</v>
      </c>
      <c r="D20" s="95" t="n">
        <v>13.2</v>
      </c>
      <c r="E20" s="95" t="n">
        <v>72.7</v>
      </c>
      <c r="F20" s="95" t="n">
        <v>9.6</v>
      </c>
      <c r="G20" s="95" t="n">
        <v>10.5</v>
      </c>
      <c r="H20" s="95" t="n">
        <v>91.4</v>
      </c>
      <c r="I20" s="95" t="s">
        <v>81</v>
      </c>
      <c r="J20" s="95" t="n">
        <v>2.7</v>
      </c>
      <c r="K20" s="95" t="s">
        <v>81</v>
      </c>
    </row>
    <row r="21" customFormat="false" ht="15.75" hidden="false" customHeight="true" outlineLevel="0" collapsed="false">
      <c r="B21" s="40" t="s">
        <v>103</v>
      </c>
      <c r="C21" s="95" t="n">
        <v>12.9</v>
      </c>
      <c r="D21" s="95" t="n">
        <v>9.1</v>
      </c>
      <c r="E21" s="95" t="n">
        <v>141.8</v>
      </c>
      <c r="F21" s="95" t="n">
        <v>12.9</v>
      </c>
      <c r="G21" s="95" t="n">
        <v>9.1</v>
      </c>
      <c r="H21" s="95" t="n">
        <v>141.8</v>
      </c>
      <c r="I21" s="95" t="s">
        <v>81</v>
      </c>
      <c r="J21" s="95" t="s">
        <v>81</v>
      </c>
      <c r="K21" s="95" t="s">
        <v>81</v>
      </c>
    </row>
    <row r="22" customFormat="false" ht="15.75" hidden="false" customHeight="true" outlineLevel="0" collapsed="false">
      <c r="B22" s="40" t="s">
        <v>104</v>
      </c>
      <c r="C22" s="95" t="n">
        <v>757.4</v>
      </c>
      <c r="D22" s="95" t="n">
        <v>778.1</v>
      </c>
      <c r="E22" s="95" t="n">
        <v>97.3</v>
      </c>
      <c r="F22" s="95" t="n">
        <v>725.5</v>
      </c>
      <c r="G22" s="95" t="n">
        <v>778.1</v>
      </c>
      <c r="H22" s="95" t="n">
        <v>93.2</v>
      </c>
      <c r="I22" s="95" t="n">
        <v>31.9</v>
      </c>
      <c r="J22" s="95" t="s">
        <v>81</v>
      </c>
      <c r="K22" s="95" t="s">
        <v>81</v>
      </c>
    </row>
    <row r="23" customFormat="false" ht="15.75" hidden="false" customHeight="true" outlineLevel="0" collapsed="false">
      <c r="B23" s="40" t="s">
        <v>105</v>
      </c>
      <c r="C23" s="95" t="s">
        <v>81</v>
      </c>
      <c r="D23" s="95" t="n">
        <v>0.2</v>
      </c>
      <c r="E23" s="95" t="s">
        <v>81</v>
      </c>
      <c r="F23" s="95" t="s">
        <v>81</v>
      </c>
      <c r="G23" s="95" t="n">
        <v>0.2</v>
      </c>
      <c r="H23" s="95" t="s">
        <v>81</v>
      </c>
      <c r="I23" s="95" t="s">
        <v>81</v>
      </c>
      <c r="J23" s="95" t="s">
        <v>81</v>
      </c>
      <c r="K23" s="95" t="s">
        <v>81</v>
      </c>
    </row>
    <row r="24" customFormat="false" ht="15.75" hidden="false" customHeight="true" outlineLevel="0" collapsed="false">
      <c r="B24" s="40" t="s">
        <v>106</v>
      </c>
      <c r="C24" s="95" t="n">
        <v>62.5</v>
      </c>
      <c r="D24" s="95" t="n">
        <v>94.8</v>
      </c>
      <c r="E24" s="95" t="n">
        <v>65.9</v>
      </c>
      <c r="F24" s="95" t="n">
        <v>61.6</v>
      </c>
      <c r="G24" s="95" t="n">
        <v>92.3</v>
      </c>
      <c r="H24" s="95" t="n">
        <v>66.7</v>
      </c>
      <c r="I24" s="95" t="n">
        <v>0.9</v>
      </c>
      <c r="J24" s="95" t="n">
        <v>2.5</v>
      </c>
      <c r="K24" s="95" t="n">
        <v>36</v>
      </c>
    </row>
    <row r="25" customFormat="false" ht="15.75" hidden="false" customHeight="true" outlineLevel="0" collapsed="false">
      <c r="B25" s="40" t="s">
        <v>107</v>
      </c>
      <c r="C25" s="95" t="n">
        <v>51.7</v>
      </c>
      <c r="D25" s="95" t="n">
        <v>1.1</v>
      </c>
      <c r="E25" s="95" t="n">
        <v>4700</v>
      </c>
      <c r="F25" s="95" t="n">
        <v>51.7</v>
      </c>
      <c r="G25" s="95" t="n">
        <v>1.1</v>
      </c>
      <c r="H25" s="95" t="n">
        <v>4700</v>
      </c>
      <c r="I25" s="95" t="s">
        <v>81</v>
      </c>
      <c r="J25" s="95" t="s">
        <v>81</v>
      </c>
      <c r="K25" s="95" t="s">
        <v>81</v>
      </c>
    </row>
    <row r="26" customFormat="false" ht="15.75" hidden="false" customHeight="true" outlineLevel="0" collapsed="false">
      <c r="B26" s="40" t="s">
        <v>108</v>
      </c>
      <c r="C26" s="95" t="n">
        <v>82.4</v>
      </c>
      <c r="D26" s="95" t="n">
        <v>75.1</v>
      </c>
      <c r="E26" s="95" t="n">
        <v>109.7</v>
      </c>
      <c r="F26" s="95" t="n">
        <v>82.4</v>
      </c>
      <c r="G26" s="95" t="n">
        <v>73.2</v>
      </c>
      <c r="H26" s="95" t="n">
        <v>112.6</v>
      </c>
      <c r="I26" s="95" t="n">
        <v>0</v>
      </c>
      <c r="J26" s="95" t="n">
        <v>1.9</v>
      </c>
      <c r="K26" s="95" t="s">
        <v>81</v>
      </c>
    </row>
    <row r="27" customFormat="false" ht="15.75" hidden="false" customHeight="true" outlineLevel="0" collapsed="false">
      <c r="B27" s="40" t="s">
        <v>109</v>
      </c>
      <c r="C27" s="95" t="n">
        <v>279.6</v>
      </c>
      <c r="D27" s="95" t="n">
        <v>178</v>
      </c>
      <c r="E27" s="95" t="n">
        <v>157.1</v>
      </c>
      <c r="F27" s="95" t="n">
        <v>263.4</v>
      </c>
      <c r="G27" s="95" t="n">
        <v>169.6</v>
      </c>
      <c r="H27" s="95" t="n">
        <v>155.3</v>
      </c>
      <c r="I27" s="95" t="n">
        <v>16.2</v>
      </c>
      <c r="J27" s="95" t="n">
        <v>8.4</v>
      </c>
      <c r="K27" s="95" t="n">
        <v>192.9</v>
      </c>
    </row>
    <row r="28" customFormat="false" ht="15.75" hidden="false" customHeight="true" outlineLevel="0" collapsed="false">
      <c r="B28" s="40" t="s">
        <v>110</v>
      </c>
      <c r="C28" s="95" t="n">
        <v>380.4</v>
      </c>
      <c r="D28" s="95" t="n">
        <v>101.7</v>
      </c>
      <c r="E28" s="95" t="n">
        <v>374</v>
      </c>
      <c r="F28" s="95" t="n">
        <v>306.6</v>
      </c>
      <c r="G28" s="95" t="n">
        <v>44.5</v>
      </c>
      <c r="H28" s="95" t="n">
        <v>689</v>
      </c>
      <c r="I28" s="95" t="n">
        <v>73.8</v>
      </c>
      <c r="J28" s="95" t="n">
        <v>57.2</v>
      </c>
      <c r="K28" s="95" t="n">
        <v>129</v>
      </c>
    </row>
    <row r="29" customFormat="false" ht="15.75" hidden="false" customHeight="true" outlineLevel="0" collapsed="false">
      <c r="B29" s="40" t="s">
        <v>111</v>
      </c>
      <c r="C29" s="95" t="n">
        <v>164.1</v>
      </c>
      <c r="D29" s="95" t="n">
        <v>118.8</v>
      </c>
      <c r="E29" s="95" t="n">
        <v>138.1</v>
      </c>
      <c r="F29" s="95" t="n">
        <v>164.1</v>
      </c>
      <c r="G29" s="95" t="n">
        <v>118.8</v>
      </c>
      <c r="H29" s="95" t="n">
        <v>138.1</v>
      </c>
      <c r="I29" s="95" t="s">
        <v>81</v>
      </c>
      <c r="J29" s="95" t="s">
        <v>81</v>
      </c>
      <c r="K29" s="95" t="s">
        <v>81</v>
      </c>
    </row>
    <row r="30" customFormat="false" ht="15.75" hidden="false" customHeight="true" outlineLevel="0" collapsed="false">
      <c r="B30" s="40" t="s">
        <v>112</v>
      </c>
      <c r="C30" s="95" t="n">
        <v>60.3</v>
      </c>
      <c r="D30" s="95" t="n">
        <v>26.4</v>
      </c>
      <c r="E30" s="95" t="n">
        <v>228.4</v>
      </c>
      <c r="F30" s="95" t="n">
        <v>48</v>
      </c>
      <c r="G30" s="95" t="n">
        <v>9.1</v>
      </c>
      <c r="H30" s="95" t="n">
        <v>527.5</v>
      </c>
      <c r="I30" s="95" t="n">
        <v>12.3</v>
      </c>
      <c r="J30" s="95" t="n">
        <v>17.3</v>
      </c>
      <c r="K30" s="95" t="n">
        <v>71.1</v>
      </c>
    </row>
    <row r="31" customFormat="false" ht="15.75" hidden="false" customHeight="true" outlineLevel="0" collapsed="false">
      <c r="A31" s="76"/>
      <c r="B31" s="77" t="s">
        <v>113</v>
      </c>
      <c r="C31" s="95" t="n">
        <v>7.8</v>
      </c>
      <c r="D31" s="95" t="n">
        <v>28.7</v>
      </c>
      <c r="E31" s="95" t="n">
        <v>27.2</v>
      </c>
      <c r="F31" s="95" t="n">
        <v>7.8</v>
      </c>
      <c r="G31" s="95" t="n">
        <v>28.7</v>
      </c>
      <c r="H31" s="95" t="n">
        <v>27.2</v>
      </c>
      <c r="I31" s="95" t="s">
        <v>81</v>
      </c>
      <c r="J31" s="95" t="s">
        <v>81</v>
      </c>
      <c r="K31" s="95" t="s">
        <v>81</v>
      </c>
    </row>
    <row r="32" customFormat="false" ht="23.25" hidden="false" customHeight="true" outlineLevel="0" collapsed="false">
      <c r="A32" s="78"/>
      <c r="B32" s="89"/>
      <c r="C32" s="97"/>
      <c r="D32" s="97"/>
      <c r="E32" s="97"/>
      <c r="F32" s="97"/>
      <c r="G32" s="97"/>
      <c r="H32" s="97"/>
      <c r="I32" s="97"/>
      <c r="J32" s="97"/>
      <c r="K32" s="97"/>
    </row>
    <row r="33" s="58" customFormat="true" ht="15.75" hidden="false" customHeight="false" outlineLevel="0" collapsed="false">
      <c r="B33" s="98"/>
      <c r="C33" s="99"/>
      <c r="D33" s="103"/>
      <c r="E33" s="99"/>
      <c r="F33" s="103"/>
      <c r="G33" s="103"/>
      <c r="H33" s="99"/>
      <c r="I33" s="103"/>
      <c r="J33" s="99"/>
      <c r="K33" s="99"/>
    </row>
    <row r="34" customFormat="false" ht="7.15" hidden="false" customHeight="true" outlineLevel="0" collapsed="false"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30" hidden="true" customHeight="false" outlineLevel="0" collapsed="false">
      <c r="B35" s="118" t="s">
        <v>142</v>
      </c>
      <c r="C35" s="100"/>
      <c r="D35" s="100" t="s">
        <v>143</v>
      </c>
      <c r="E35" s="100"/>
      <c r="F35" s="100"/>
      <c r="G35" s="100" t="s">
        <v>144</v>
      </c>
      <c r="H35" s="100"/>
      <c r="I35" s="100"/>
      <c r="J35" s="100" t="s">
        <v>145</v>
      </c>
      <c r="K35" s="100"/>
    </row>
    <row r="36" customFormat="false" ht="15" hidden="false" customHeight="false" outlineLevel="0" collapsed="false">
      <c r="B36" s="72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5" hidden="false" customHeight="false" outlineLevel="0" collapsed="false">
      <c r="B37" s="72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5" hidden="false" customHeight="false" outlineLevel="0" collapsed="false">
      <c r="B38" s="72"/>
      <c r="C38" s="100"/>
      <c r="D38" s="100"/>
      <c r="E38" s="100"/>
      <c r="F38" s="100"/>
      <c r="G38" s="100"/>
      <c r="H38" s="100"/>
      <c r="I38" s="100"/>
      <c r="J38" s="100"/>
      <c r="K38" s="100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20.41"/>
    <col collapsed="false" customWidth="true" hidden="false" outlineLevel="0" max="3" min="3" style="72" width="13.14"/>
    <col collapsed="false" customWidth="true" hidden="false" outlineLevel="0" max="5" min="4" style="72" width="10.99"/>
    <col collapsed="false" customWidth="true" hidden="false" outlineLevel="0" max="6" min="6" style="72" width="13.14"/>
    <col collapsed="false" customWidth="true" hidden="false" outlineLevel="0" max="8" min="7" style="72" width="10.99"/>
    <col collapsed="false" customWidth="true" hidden="false" outlineLevel="0" max="9" min="9" style="72" width="13.14"/>
    <col collapsed="false" customWidth="true" hidden="false" outlineLevel="0" max="11" min="10" style="72" width="10.99"/>
    <col collapsed="false" customWidth="false" hidden="false" outlineLevel="0" max="257" min="12" style="72" width="9.14"/>
  </cols>
  <sheetData>
    <row r="1" customFormat="false" ht="15" hidden="false" customHeight="true" outlineLevel="0" collapsed="false">
      <c r="K1" s="55"/>
    </row>
    <row r="2" customFormat="false" ht="16.5" hidden="false" customHeight="true" outlineLevel="0" collapsed="false">
      <c r="A2" s="35" t="s">
        <v>151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27.95" hidden="false" customHeight="true" outlineLevel="0" collapsed="false">
      <c r="A4" s="84"/>
      <c r="B4" s="84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84"/>
      <c r="B5" s="84"/>
      <c r="C5" s="85" t="s">
        <v>149</v>
      </c>
      <c r="D5" s="85" t="s">
        <v>121</v>
      </c>
      <c r="E5" s="37" t="s">
        <v>122</v>
      </c>
      <c r="F5" s="85" t="s">
        <v>149</v>
      </c>
      <c r="G5" s="85" t="s">
        <v>121</v>
      </c>
      <c r="H5" s="37" t="s">
        <v>122</v>
      </c>
      <c r="I5" s="85" t="s">
        <v>149</v>
      </c>
      <c r="J5" s="85" t="s">
        <v>121</v>
      </c>
      <c r="K5" s="38" t="s">
        <v>122</v>
      </c>
    </row>
    <row r="6" customFormat="false" ht="28.5" hidden="false" customHeight="true" outlineLevel="0" collapsed="false">
      <c r="A6" s="84"/>
      <c r="B6" s="84"/>
      <c r="C6" s="85"/>
      <c r="D6" s="85"/>
      <c r="E6" s="37"/>
      <c r="F6" s="85"/>
      <c r="G6" s="85"/>
      <c r="H6" s="37"/>
      <c r="I6" s="85"/>
      <c r="J6" s="85"/>
      <c r="K6" s="38"/>
    </row>
    <row r="7" customFormat="false" ht="15.75" hidden="false" customHeight="true" outlineLevel="0" collapsed="false">
      <c r="A7" s="62" t="s">
        <v>89</v>
      </c>
      <c r="B7" s="62"/>
      <c r="C7" s="63" t="n">
        <v>899.9</v>
      </c>
      <c r="D7" s="63" t="n">
        <v>139386.6</v>
      </c>
      <c r="E7" s="119" t="n">
        <v>154.891210134459</v>
      </c>
      <c r="F7" s="63" t="n">
        <v>3.6</v>
      </c>
      <c r="G7" s="63" t="n">
        <v>680.5</v>
      </c>
      <c r="H7" s="119" t="n">
        <v>189.027777777778</v>
      </c>
      <c r="I7" s="63" t="n">
        <v>896.3</v>
      </c>
      <c r="J7" s="63" t="n">
        <v>138706.1</v>
      </c>
      <c r="K7" s="119" t="n">
        <v>154.754100189669</v>
      </c>
    </row>
    <row r="8" customFormat="false" ht="15.75" hidden="false" customHeight="true" outlineLevel="0" collapsed="false">
      <c r="A8" s="34"/>
      <c r="B8" s="40" t="s">
        <v>90</v>
      </c>
      <c r="C8" s="50" t="n">
        <v>96.4</v>
      </c>
      <c r="D8" s="50" t="n">
        <v>13421.3</v>
      </c>
      <c r="E8" s="114" t="n">
        <v>139</v>
      </c>
      <c r="F8" s="50" t="n">
        <v>0</v>
      </c>
      <c r="G8" s="50" t="n">
        <v>4</v>
      </c>
      <c r="H8" s="114" t="n">
        <v>102</v>
      </c>
      <c r="I8" s="50" t="n">
        <v>96.4</v>
      </c>
      <c r="J8" s="50" t="n">
        <v>13417.3</v>
      </c>
      <c r="K8" s="114" t="n">
        <v>139</v>
      </c>
    </row>
    <row r="9" customFormat="false" ht="15.75" hidden="false" customHeight="true" outlineLevel="0" collapsed="false">
      <c r="A9" s="34"/>
      <c r="B9" s="40" t="s">
        <v>91</v>
      </c>
      <c r="C9" s="50" t="n">
        <v>29.4</v>
      </c>
      <c r="D9" s="50" t="n">
        <v>5209.1</v>
      </c>
      <c r="E9" s="114" t="n">
        <v>177</v>
      </c>
      <c r="F9" s="50" t="n">
        <v>0</v>
      </c>
      <c r="G9" s="50" t="n">
        <v>5.4</v>
      </c>
      <c r="H9" s="114" t="n">
        <v>162</v>
      </c>
      <c r="I9" s="50" t="n">
        <v>29.4</v>
      </c>
      <c r="J9" s="50" t="n">
        <v>5203.7</v>
      </c>
      <c r="K9" s="114" t="n">
        <v>177</v>
      </c>
    </row>
    <row r="10" customFormat="false" ht="15.75" hidden="false" customHeight="true" outlineLevel="0" collapsed="false">
      <c r="A10" s="34"/>
      <c r="B10" s="40" t="s">
        <v>92</v>
      </c>
      <c r="C10" s="50" t="n">
        <v>50.1</v>
      </c>
      <c r="D10" s="50" t="n">
        <v>5248.7</v>
      </c>
      <c r="E10" s="114" t="n">
        <v>105</v>
      </c>
      <c r="F10" s="50" t="n">
        <v>0.2</v>
      </c>
      <c r="G10" s="50" t="n">
        <v>43.5</v>
      </c>
      <c r="H10" s="114" t="n">
        <v>195</v>
      </c>
      <c r="I10" s="50" t="n">
        <v>49.9</v>
      </c>
      <c r="J10" s="50" t="n">
        <v>5205.2</v>
      </c>
      <c r="K10" s="114" t="n">
        <v>104</v>
      </c>
    </row>
    <row r="11" customFormat="false" ht="15.75" hidden="false" customHeight="true" outlineLevel="0" collapsed="false">
      <c r="A11" s="34"/>
      <c r="B11" s="40" t="s">
        <v>93</v>
      </c>
      <c r="C11" s="50" t="n">
        <v>32.4</v>
      </c>
      <c r="D11" s="50" t="n">
        <v>3264</v>
      </c>
      <c r="E11" s="114" t="n">
        <v>100.740740740741</v>
      </c>
      <c r="F11" s="50" t="n">
        <v>0.1</v>
      </c>
      <c r="G11" s="50" t="n">
        <v>14</v>
      </c>
      <c r="H11" s="114" t="n">
        <v>216</v>
      </c>
      <c r="I11" s="50" t="n">
        <v>32.3</v>
      </c>
      <c r="J11" s="50" t="n">
        <v>3250</v>
      </c>
      <c r="K11" s="114" t="n">
        <v>100</v>
      </c>
    </row>
    <row r="12" customFormat="false" ht="15.75" hidden="false" customHeight="true" outlineLevel="0" collapsed="false">
      <c r="A12" s="34"/>
      <c r="B12" s="40" t="s">
        <v>94</v>
      </c>
      <c r="C12" s="50" t="n">
        <v>55.7</v>
      </c>
      <c r="D12" s="50" t="n">
        <v>11325</v>
      </c>
      <c r="E12" s="114" t="n">
        <v>203</v>
      </c>
      <c r="F12" s="50" t="n">
        <v>0.6</v>
      </c>
      <c r="G12" s="50" t="n">
        <v>90.1</v>
      </c>
      <c r="H12" s="114" t="n">
        <v>144</v>
      </c>
      <c r="I12" s="50" t="n">
        <v>55.1</v>
      </c>
      <c r="J12" s="50" t="n">
        <v>11234.9</v>
      </c>
      <c r="K12" s="114" t="n">
        <v>204</v>
      </c>
    </row>
    <row r="13" customFormat="false" ht="15.75" hidden="false" customHeight="true" outlineLevel="0" collapsed="false">
      <c r="A13" s="34"/>
      <c r="B13" s="40" t="s">
        <v>95</v>
      </c>
      <c r="C13" s="50" t="n">
        <v>17.5</v>
      </c>
      <c r="D13" s="50" t="n">
        <v>2834.1</v>
      </c>
      <c r="E13" s="114" t="n">
        <v>162</v>
      </c>
      <c r="F13" s="50" t="n">
        <v>0.3</v>
      </c>
      <c r="G13" s="50" t="n">
        <v>34.9</v>
      </c>
      <c r="H13" s="114" t="n">
        <v>133</v>
      </c>
      <c r="I13" s="50" t="n">
        <v>17.2</v>
      </c>
      <c r="J13" s="50" t="n">
        <v>2799.2</v>
      </c>
      <c r="K13" s="114" t="n">
        <v>162</v>
      </c>
    </row>
    <row r="14" customFormat="false" ht="15.75" hidden="false" customHeight="true" outlineLevel="0" collapsed="false">
      <c r="A14" s="34"/>
      <c r="B14" s="40" t="s">
        <v>96</v>
      </c>
      <c r="C14" s="50" t="n">
        <v>23.2</v>
      </c>
      <c r="D14" s="50" t="n">
        <v>2572</v>
      </c>
      <c r="E14" s="114" t="n">
        <v>111</v>
      </c>
      <c r="F14" s="50" t="n">
        <v>0</v>
      </c>
      <c r="G14" s="50" t="n">
        <v>0.5</v>
      </c>
      <c r="H14" s="114" t="n">
        <v>57</v>
      </c>
      <c r="I14" s="50" t="n">
        <v>23.2</v>
      </c>
      <c r="J14" s="50" t="n">
        <v>2571.5</v>
      </c>
      <c r="K14" s="114" t="n">
        <v>111</v>
      </c>
    </row>
    <row r="15" customFormat="false" ht="15.75" hidden="false" customHeight="true" outlineLevel="0" collapsed="false">
      <c r="A15" s="34"/>
      <c r="B15" s="40" t="s">
        <v>97</v>
      </c>
      <c r="C15" s="50" t="n">
        <v>29.9</v>
      </c>
      <c r="D15" s="50" t="n">
        <v>4740.3</v>
      </c>
      <c r="E15" s="114" t="n">
        <v>158</v>
      </c>
      <c r="F15" s="50" t="n">
        <v>0</v>
      </c>
      <c r="G15" s="50" t="n">
        <v>4.2</v>
      </c>
      <c r="H15" s="114" t="n">
        <v>199</v>
      </c>
      <c r="I15" s="50" t="n">
        <v>29.9</v>
      </c>
      <c r="J15" s="50" t="n">
        <v>4736.1</v>
      </c>
      <c r="K15" s="114" t="n">
        <v>158</v>
      </c>
    </row>
    <row r="16" customFormat="false" ht="15.75" hidden="false" customHeight="true" outlineLevel="0" collapsed="false">
      <c r="A16" s="34"/>
      <c r="B16" s="40" t="s">
        <v>98</v>
      </c>
      <c r="C16" s="50" t="n">
        <v>77.5</v>
      </c>
      <c r="D16" s="50" t="n">
        <v>11719.5</v>
      </c>
      <c r="E16" s="114" t="n">
        <v>151</v>
      </c>
      <c r="F16" s="50" t="n">
        <v>0.3</v>
      </c>
      <c r="G16" s="50" t="n">
        <v>51.1</v>
      </c>
      <c r="H16" s="114" t="n">
        <v>188</v>
      </c>
      <c r="I16" s="50" t="n">
        <v>77.2</v>
      </c>
      <c r="J16" s="50" t="n">
        <v>11668.4</v>
      </c>
      <c r="K16" s="114" t="n">
        <v>151</v>
      </c>
    </row>
    <row r="17" customFormat="false" ht="15.75" hidden="false" customHeight="true" outlineLevel="0" collapsed="false">
      <c r="A17" s="34"/>
      <c r="B17" s="40" t="s">
        <v>99</v>
      </c>
      <c r="C17" s="50" t="n">
        <v>35.7</v>
      </c>
      <c r="D17" s="50" t="n">
        <v>4554.6</v>
      </c>
      <c r="E17" s="114" t="n">
        <v>128</v>
      </c>
      <c r="F17" s="50" t="n">
        <v>0</v>
      </c>
      <c r="G17" s="50" t="n">
        <v>0.5</v>
      </c>
      <c r="H17" s="114" t="n">
        <v>83</v>
      </c>
      <c r="I17" s="50" t="n">
        <v>35.7</v>
      </c>
      <c r="J17" s="50" t="n">
        <v>4554.1</v>
      </c>
      <c r="K17" s="114" t="n">
        <v>128</v>
      </c>
    </row>
    <row r="18" customFormat="false" ht="15.75" hidden="false" customHeight="true" outlineLevel="0" collapsed="false">
      <c r="A18" s="34"/>
      <c r="B18" s="40" t="s">
        <v>100</v>
      </c>
      <c r="C18" s="50" t="n">
        <v>14</v>
      </c>
      <c r="D18" s="50" t="n">
        <v>1680</v>
      </c>
      <c r="E18" s="114" t="n">
        <v>120</v>
      </c>
      <c r="F18" s="50" t="s">
        <v>81</v>
      </c>
      <c r="G18" s="50" t="s">
        <v>81</v>
      </c>
      <c r="H18" s="114" t="s">
        <v>81</v>
      </c>
      <c r="I18" s="50" t="n">
        <v>14</v>
      </c>
      <c r="J18" s="50" t="n">
        <v>1680</v>
      </c>
      <c r="K18" s="114" t="n">
        <v>120</v>
      </c>
    </row>
    <row r="19" customFormat="false" ht="15.75" hidden="false" customHeight="true" outlineLevel="0" collapsed="false">
      <c r="A19" s="34"/>
      <c r="B19" s="40" t="s">
        <v>101</v>
      </c>
      <c r="C19" s="50" t="n">
        <v>18.6</v>
      </c>
      <c r="D19" s="50" t="n">
        <v>2982.1</v>
      </c>
      <c r="E19" s="114" t="n">
        <v>160</v>
      </c>
      <c r="F19" s="50" t="n">
        <v>0.1</v>
      </c>
      <c r="G19" s="50" t="n">
        <v>22.1</v>
      </c>
      <c r="H19" s="114" t="n">
        <v>168</v>
      </c>
      <c r="I19" s="50" t="n">
        <v>18.5</v>
      </c>
      <c r="J19" s="50" t="n">
        <v>2960</v>
      </c>
      <c r="K19" s="114" t="n">
        <v>160</v>
      </c>
    </row>
    <row r="20" customFormat="false" ht="15.75" hidden="false" customHeight="true" outlineLevel="0" collapsed="false">
      <c r="A20" s="34"/>
      <c r="B20" s="40" t="s">
        <v>102</v>
      </c>
      <c r="C20" s="50" t="n">
        <v>18.8</v>
      </c>
      <c r="D20" s="50" t="n">
        <v>1948.3</v>
      </c>
      <c r="E20" s="114" t="n">
        <v>104</v>
      </c>
      <c r="F20" s="50" t="n">
        <v>0.1</v>
      </c>
      <c r="G20" s="50" t="n">
        <v>21</v>
      </c>
      <c r="H20" s="114" t="n">
        <v>169</v>
      </c>
      <c r="I20" s="50" t="n">
        <v>18.7</v>
      </c>
      <c r="J20" s="50" t="n">
        <v>1927.3</v>
      </c>
      <c r="K20" s="114" t="n">
        <v>103</v>
      </c>
    </row>
    <row r="21" customFormat="false" ht="15.75" hidden="false" customHeight="true" outlineLevel="0" collapsed="false">
      <c r="A21" s="34"/>
      <c r="B21" s="40" t="s">
        <v>103</v>
      </c>
      <c r="C21" s="50" t="n">
        <v>37.1</v>
      </c>
      <c r="D21" s="50" t="n">
        <v>4922.3</v>
      </c>
      <c r="E21" s="114" t="n">
        <v>133</v>
      </c>
      <c r="F21" s="50" t="n">
        <v>0.1</v>
      </c>
      <c r="G21" s="50" t="n">
        <v>12.5</v>
      </c>
      <c r="H21" s="114" t="n">
        <v>127</v>
      </c>
      <c r="I21" s="50" t="n">
        <v>37</v>
      </c>
      <c r="J21" s="50" t="n">
        <v>4909.8</v>
      </c>
      <c r="K21" s="114" t="n">
        <v>133</v>
      </c>
    </row>
    <row r="22" customFormat="false" ht="15.75" hidden="false" customHeight="true" outlineLevel="0" collapsed="false">
      <c r="A22" s="34"/>
      <c r="B22" s="40" t="s">
        <v>104</v>
      </c>
      <c r="C22" s="50" t="n">
        <v>51.3</v>
      </c>
      <c r="D22" s="50" t="n">
        <v>10642.5</v>
      </c>
      <c r="E22" s="114" t="n">
        <v>207</v>
      </c>
      <c r="F22" s="50" t="n">
        <v>0</v>
      </c>
      <c r="G22" s="50" t="n">
        <v>5.2</v>
      </c>
      <c r="H22" s="114" t="n">
        <v>111</v>
      </c>
      <c r="I22" s="50" t="n">
        <v>51.3</v>
      </c>
      <c r="J22" s="50" t="n">
        <v>10637.3</v>
      </c>
      <c r="K22" s="114" t="n">
        <v>207</v>
      </c>
    </row>
    <row r="23" customFormat="false" ht="15.75" hidden="false" customHeight="true" outlineLevel="0" collapsed="false">
      <c r="A23" s="34"/>
      <c r="B23" s="40" t="s">
        <v>105</v>
      </c>
      <c r="C23" s="50" t="n">
        <v>28.9</v>
      </c>
      <c r="D23" s="50" t="n">
        <v>4704.8</v>
      </c>
      <c r="E23" s="114" t="n">
        <v>163</v>
      </c>
      <c r="F23" s="50" t="n">
        <v>0</v>
      </c>
      <c r="G23" s="50" t="n">
        <v>0.8</v>
      </c>
      <c r="H23" s="114" t="n">
        <v>86</v>
      </c>
      <c r="I23" s="50" t="n">
        <v>28.9</v>
      </c>
      <c r="J23" s="50" t="n">
        <v>4704</v>
      </c>
      <c r="K23" s="114" t="n">
        <v>163</v>
      </c>
    </row>
    <row r="24" customFormat="false" ht="15.75" hidden="false" customHeight="true" outlineLevel="0" collapsed="false">
      <c r="A24" s="34"/>
      <c r="B24" s="40" t="s">
        <v>106</v>
      </c>
      <c r="C24" s="50" t="n">
        <v>39.9</v>
      </c>
      <c r="D24" s="50" t="n">
        <v>7294.3</v>
      </c>
      <c r="E24" s="114" t="n">
        <v>183</v>
      </c>
      <c r="F24" s="50" t="n">
        <v>0.1</v>
      </c>
      <c r="G24" s="50" t="n">
        <v>7</v>
      </c>
      <c r="H24" s="114" t="n">
        <v>102</v>
      </c>
      <c r="I24" s="50" t="n">
        <v>39.8</v>
      </c>
      <c r="J24" s="50" t="n">
        <v>7287.3</v>
      </c>
      <c r="K24" s="114" t="n">
        <v>183</v>
      </c>
    </row>
    <row r="25" customFormat="false" ht="15.75" hidden="false" customHeight="true" outlineLevel="0" collapsed="false">
      <c r="A25" s="34"/>
      <c r="B25" s="40" t="s">
        <v>107</v>
      </c>
      <c r="C25" s="50" t="n">
        <v>28.3</v>
      </c>
      <c r="D25" s="50" t="n">
        <v>5243.7</v>
      </c>
      <c r="E25" s="114" t="n">
        <v>185</v>
      </c>
      <c r="F25" s="50" t="n">
        <v>0</v>
      </c>
      <c r="G25" s="50" t="n">
        <v>8.2</v>
      </c>
      <c r="H25" s="114" t="n">
        <v>196</v>
      </c>
      <c r="I25" s="50" t="n">
        <v>28.3</v>
      </c>
      <c r="J25" s="50" t="n">
        <v>5235.5</v>
      </c>
      <c r="K25" s="114" t="n">
        <v>185</v>
      </c>
    </row>
    <row r="26" customFormat="false" ht="15.75" hidden="false" customHeight="true" outlineLevel="0" collapsed="false">
      <c r="A26" s="34"/>
      <c r="B26" s="40" t="s">
        <v>108</v>
      </c>
      <c r="C26" s="50" t="n">
        <v>51.6</v>
      </c>
      <c r="D26" s="50" t="n">
        <v>8569.5</v>
      </c>
      <c r="E26" s="114" t="n">
        <v>166</v>
      </c>
      <c r="F26" s="50" t="n">
        <v>0</v>
      </c>
      <c r="G26" s="50" t="n">
        <v>0.5</v>
      </c>
      <c r="H26" s="114" t="n">
        <v>21</v>
      </c>
      <c r="I26" s="50" t="n">
        <v>51.6</v>
      </c>
      <c r="J26" s="50" t="n">
        <v>8569</v>
      </c>
      <c r="K26" s="114" t="n">
        <v>166</v>
      </c>
    </row>
    <row r="27" customFormat="false" ht="15.75" hidden="false" customHeight="true" outlineLevel="0" collapsed="false">
      <c r="A27" s="34"/>
      <c r="B27" s="40" t="s">
        <v>109</v>
      </c>
      <c r="C27" s="50" t="n">
        <v>19.8</v>
      </c>
      <c r="D27" s="50" t="n">
        <v>2408.7</v>
      </c>
      <c r="E27" s="114" t="n">
        <v>122</v>
      </c>
      <c r="F27" s="50" t="n">
        <v>0.8</v>
      </c>
      <c r="G27" s="50" t="n">
        <v>142.3</v>
      </c>
      <c r="H27" s="114" t="n">
        <v>188</v>
      </c>
      <c r="I27" s="50" t="n">
        <v>19</v>
      </c>
      <c r="J27" s="50" t="n">
        <v>2266.4</v>
      </c>
      <c r="K27" s="114" t="n">
        <v>119</v>
      </c>
    </row>
    <row r="28" customFormat="false" ht="15.75" hidden="false" customHeight="true" outlineLevel="0" collapsed="false">
      <c r="A28" s="34"/>
      <c r="B28" s="40" t="s">
        <v>110</v>
      </c>
      <c r="C28" s="50" t="n">
        <v>59.2</v>
      </c>
      <c r="D28" s="50" t="n">
        <v>9596.7</v>
      </c>
      <c r="E28" s="114" t="n">
        <v>162</v>
      </c>
      <c r="F28" s="50" t="n">
        <v>0</v>
      </c>
      <c r="G28" s="50" t="n">
        <v>1.1</v>
      </c>
      <c r="H28" s="114" t="n">
        <v>152</v>
      </c>
      <c r="I28" s="50" t="n">
        <v>59.2</v>
      </c>
      <c r="J28" s="50" t="n">
        <v>9595.6</v>
      </c>
      <c r="K28" s="114" t="n">
        <v>162</v>
      </c>
    </row>
    <row r="29" customFormat="false" ht="15.75" hidden="false" customHeight="true" outlineLevel="0" collapsed="false">
      <c r="A29" s="34"/>
      <c r="B29" s="40" t="s">
        <v>111</v>
      </c>
      <c r="C29" s="50" t="n">
        <v>36.8</v>
      </c>
      <c r="D29" s="50" t="n">
        <v>5996.5</v>
      </c>
      <c r="E29" s="114" t="n">
        <v>163</v>
      </c>
      <c r="F29" s="50" t="n">
        <v>0.2</v>
      </c>
      <c r="G29" s="50" t="n">
        <v>53.8</v>
      </c>
      <c r="H29" s="114" t="n">
        <v>306</v>
      </c>
      <c r="I29" s="50" t="n">
        <v>36.6</v>
      </c>
      <c r="J29" s="50" t="n">
        <v>5942.7</v>
      </c>
      <c r="K29" s="114" t="n">
        <v>162</v>
      </c>
    </row>
    <row r="30" customFormat="false" ht="15.75" hidden="false" customHeight="true" outlineLevel="0" collapsed="false">
      <c r="A30" s="34"/>
      <c r="B30" s="40" t="s">
        <v>112</v>
      </c>
      <c r="C30" s="50" t="n">
        <v>11.2</v>
      </c>
      <c r="D30" s="50" t="n">
        <v>1794.7</v>
      </c>
      <c r="E30" s="114" t="n">
        <v>160</v>
      </c>
      <c r="F30" s="50" t="n">
        <v>0.1</v>
      </c>
      <c r="G30" s="50" t="n">
        <v>9.6</v>
      </c>
      <c r="H30" s="114" t="n">
        <v>164</v>
      </c>
      <c r="I30" s="50" t="n">
        <v>11.1</v>
      </c>
      <c r="J30" s="50" t="n">
        <v>1785.1</v>
      </c>
      <c r="K30" s="114" t="n">
        <v>160</v>
      </c>
    </row>
    <row r="31" customFormat="false" ht="15.75" hidden="false" customHeight="true" outlineLevel="0" collapsed="false">
      <c r="A31" s="34"/>
      <c r="B31" s="40" t="s">
        <v>113</v>
      </c>
      <c r="C31" s="50" t="n">
        <v>36.6</v>
      </c>
      <c r="D31" s="50" t="n">
        <v>6713.9</v>
      </c>
      <c r="E31" s="114" t="n">
        <v>183</v>
      </c>
      <c r="F31" s="50" t="n">
        <v>0.6</v>
      </c>
      <c r="G31" s="50" t="n">
        <v>148.2</v>
      </c>
      <c r="H31" s="114" t="n">
        <v>255</v>
      </c>
      <c r="I31" s="50" t="n">
        <v>36</v>
      </c>
      <c r="J31" s="50" t="n">
        <v>6565.7</v>
      </c>
      <c r="K31" s="114" t="n">
        <v>182</v>
      </c>
    </row>
    <row r="32" customFormat="false" ht="11.25" hidden="false" customHeight="true" outlineLevel="0" collapsed="false">
      <c r="B32" s="40"/>
      <c r="C32" s="50"/>
      <c r="D32" s="50"/>
      <c r="E32" s="114"/>
      <c r="F32" s="49"/>
      <c r="G32" s="49"/>
      <c r="H32" s="114"/>
      <c r="I32" s="50"/>
      <c r="J32" s="50"/>
      <c r="K32" s="114"/>
    </row>
    <row r="33" s="88" customFormat="true" ht="15" hidden="false" customHeight="true" outlineLevel="0" collapsed="false">
      <c r="A33" s="86" t="s">
        <v>123</v>
      </c>
      <c r="B33" s="86"/>
      <c r="C33" s="87" t="n">
        <v>948.9</v>
      </c>
      <c r="D33" s="87" t="n">
        <v>167488.2</v>
      </c>
      <c r="E33" s="120" t="n">
        <v>177</v>
      </c>
      <c r="F33" s="104" t="n">
        <v>7.8</v>
      </c>
      <c r="G33" s="104" t="n">
        <v>1845.1</v>
      </c>
      <c r="H33" s="120" t="n">
        <v>237</v>
      </c>
      <c r="I33" s="87" t="n">
        <v>941.1</v>
      </c>
      <c r="J33" s="87" t="n">
        <v>165643.1</v>
      </c>
      <c r="K33" s="120" t="n">
        <v>176</v>
      </c>
    </row>
    <row r="34" customFormat="false" ht="23.25" hidden="false" customHeight="true" outlineLevel="0" collapsed="false">
      <c r="A34" s="78"/>
      <c r="B34" s="89"/>
      <c r="C34" s="50"/>
      <c r="D34" s="50"/>
      <c r="E34" s="114"/>
      <c r="F34" s="50"/>
      <c r="G34" s="50"/>
      <c r="H34" s="114"/>
      <c r="I34" s="50"/>
      <c r="J34" s="50"/>
      <c r="K34" s="114"/>
    </row>
    <row r="35" customFormat="false" ht="15.75" hidden="false" customHeight="false" outlineLevel="0" collapsed="false">
      <c r="B35" s="115"/>
      <c r="C35" s="92"/>
      <c r="D35" s="92"/>
      <c r="E35" s="121"/>
      <c r="F35" s="92"/>
      <c r="G35" s="92"/>
      <c r="H35" s="121"/>
      <c r="I35" s="92"/>
      <c r="J35" s="92"/>
      <c r="K35" s="121"/>
    </row>
    <row r="36" customFormat="false" ht="15" hidden="false" customHeight="false" outlineLevel="0" collapsed="false">
      <c r="C36" s="52"/>
      <c r="D36" s="52"/>
      <c r="E36" s="116"/>
      <c r="F36" s="52"/>
      <c r="G36" s="52"/>
      <c r="H36" s="117"/>
      <c r="I36" s="52"/>
      <c r="J36" s="52"/>
      <c r="K36" s="116"/>
    </row>
    <row r="37" customFormat="false" ht="15" hidden="false" customHeight="false" outlineLevel="0" collapsed="false">
      <c r="C37" s="54"/>
      <c r="D37" s="54"/>
      <c r="E37" s="54"/>
      <c r="F37" s="54"/>
      <c r="G37" s="54"/>
      <c r="H37" s="54"/>
      <c r="I37" s="54"/>
      <c r="J37" s="54"/>
      <c r="K37" s="5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93"/>
    </row>
    <row r="2" customFormat="false" ht="17.25" hidden="false" customHeight="true" outlineLevel="0" collapsed="false">
      <c r="A2" s="35" t="s">
        <v>15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94" t="s">
        <v>116</v>
      </c>
    </row>
    <row r="4" customFormat="false" ht="27.95" hidden="false" customHeight="true" outlineLevel="0" collapsed="false">
      <c r="A4" s="61"/>
      <c r="B4" s="61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61"/>
      <c r="B5" s="61"/>
      <c r="C5" s="39" t="s">
        <v>46</v>
      </c>
      <c r="D5" s="39" t="s">
        <v>47</v>
      </c>
      <c r="E5" s="37" t="s">
        <v>48</v>
      </c>
      <c r="F5" s="39" t="s">
        <v>46</v>
      </c>
      <c r="G5" s="39" t="s">
        <v>47</v>
      </c>
      <c r="H5" s="37" t="s">
        <v>48</v>
      </c>
      <c r="I5" s="39" t="s">
        <v>46</v>
      </c>
      <c r="J5" s="39" t="s">
        <v>47</v>
      </c>
      <c r="K5" s="38" t="s">
        <v>88</v>
      </c>
    </row>
    <row r="6" customFormat="false" ht="32.25" hidden="false" customHeight="true" outlineLevel="0" collapsed="false">
      <c r="A6" s="61"/>
      <c r="B6" s="61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2" t="s">
        <v>89</v>
      </c>
      <c r="B7" s="62"/>
      <c r="C7" s="74" t="n">
        <v>139386.6</v>
      </c>
      <c r="D7" s="74" t="n">
        <v>167488.2</v>
      </c>
      <c r="E7" s="111" t="n">
        <v>83.2</v>
      </c>
      <c r="F7" s="74" t="n">
        <v>680.5</v>
      </c>
      <c r="G7" s="74" t="n">
        <v>1845.1</v>
      </c>
      <c r="H7" s="75" t="n">
        <v>36.9</v>
      </c>
      <c r="I7" s="74" t="n">
        <v>138706.1</v>
      </c>
      <c r="J7" s="74" t="n">
        <v>165643.1</v>
      </c>
      <c r="K7" s="75" t="n">
        <v>83.7</v>
      </c>
    </row>
    <row r="8" customFormat="false" ht="15.75" hidden="false" customHeight="true" outlineLevel="0" collapsed="false">
      <c r="B8" s="40" t="s">
        <v>90</v>
      </c>
      <c r="C8" s="95" t="n">
        <v>13421.3</v>
      </c>
      <c r="D8" s="95" t="n">
        <v>18151.2</v>
      </c>
      <c r="E8" s="95" t="n">
        <v>73.9</v>
      </c>
      <c r="F8" s="95" t="n">
        <v>4</v>
      </c>
      <c r="G8" s="95" t="n">
        <v>17.5</v>
      </c>
      <c r="H8" s="95" t="n">
        <v>22.9</v>
      </c>
      <c r="I8" s="95" t="n">
        <v>13417.3</v>
      </c>
      <c r="J8" s="95" t="n">
        <v>18133.7</v>
      </c>
      <c r="K8" s="95" t="n">
        <v>74</v>
      </c>
    </row>
    <row r="9" customFormat="false" ht="15.75" hidden="false" customHeight="true" outlineLevel="0" collapsed="false">
      <c r="B9" s="40" t="s">
        <v>91</v>
      </c>
      <c r="C9" s="95" t="n">
        <v>5209.1</v>
      </c>
      <c r="D9" s="95" t="n">
        <v>5051.3</v>
      </c>
      <c r="E9" s="95" t="n">
        <v>103.1</v>
      </c>
      <c r="F9" s="95" t="n">
        <v>5.4</v>
      </c>
      <c r="G9" s="95" t="n">
        <v>6.6</v>
      </c>
      <c r="H9" s="95" t="n">
        <v>81.8</v>
      </c>
      <c r="I9" s="95" t="n">
        <v>5203.7</v>
      </c>
      <c r="J9" s="95" t="n">
        <v>5044.7</v>
      </c>
      <c r="K9" s="95" t="n">
        <v>103.2</v>
      </c>
    </row>
    <row r="10" customFormat="false" ht="15.75" hidden="false" customHeight="true" outlineLevel="0" collapsed="false">
      <c r="B10" s="40" t="s">
        <v>92</v>
      </c>
      <c r="C10" s="95" t="n">
        <v>5248.7</v>
      </c>
      <c r="D10" s="95" t="n">
        <v>6314</v>
      </c>
      <c r="E10" s="95" t="n">
        <v>83.1</v>
      </c>
      <c r="F10" s="95" t="n">
        <v>43.5</v>
      </c>
      <c r="G10" s="95" t="n">
        <v>130.9</v>
      </c>
      <c r="H10" s="95" t="n">
        <v>33.2</v>
      </c>
      <c r="I10" s="95" t="n">
        <v>5205.2</v>
      </c>
      <c r="J10" s="95" t="n">
        <v>6183.1</v>
      </c>
      <c r="K10" s="95" t="n">
        <v>84.2</v>
      </c>
    </row>
    <row r="11" customFormat="false" ht="15.75" hidden="false" customHeight="true" outlineLevel="0" collapsed="false">
      <c r="B11" s="40" t="s">
        <v>93</v>
      </c>
      <c r="C11" s="95" t="n">
        <v>3264</v>
      </c>
      <c r="D11" s="95" t="n">
        <v>7041.1</v>
      </c>
      <c r="E11" s="95" t="n">
        <v>46.3563931772024</v>
      </c>
      <c r="F11" s="95" t="n">
        <v>14</v>
      </c>
      <c r="G11" s="95" t="n">
        <v>23</v>
      </c>
      <c r="H11" s="95" t="n">
        <v>60.9</v>
      </c>
      <c r="I11" s="95" t="n">
        <v>3250</v>
      </c>
      <c r="J11" s="95" t="n">
        <v>7018.1</v>
      </c>
      <c r="K11" s="95" t="n">
        <v>46.3088300252205</v>
      </c>
    </row>
    <row r="12" customFormat="false" ht="15.75" hidden="false" customHeight="true" outlineLevel="0" collapsed="false">
      <c r="B12" s="40" t="s">
        <v>94</v>
      </c>
      <c r="C12" s="95" t="n">
        <v>11325</v>
      </c>
      <c r="D12" s="95" t="n">
        <v>11451.6</v>
      </c>
      <c r="E12" s="95" t="n">
        <v>98.9</v>
      </c>
      <c r="F12" s="95" t="n">
        <v>90.1</v>
      </c>
      <c r="G12" s="95" t="n">
        <v>208.1</v>
      </c>
      <c r="H12" s="95" t="n">
        <v>43.3</v>
      </c>
      <c r="I12" s="95" t="n">
        <v>11234.9</v>
      </c>
      <c r="J12" s="95" t="n">
        <v>11243.5</v>
      </c>
      <c r="K12" s="95" t="n">
        <v>99.9</v>
      </c>
    </row>
    <row r="13" customFormat="false" ht="15.75" hidden="false" customHeight="true" outlineLevel="0" collapsed="false">
      <c r="B13" s="40" t="s">
        <v>95</v>
      </c>
      <c r="C13" s="95" t="n">
        <v>2834.1</v>
      </c>
      <c r="D13" s="95" t="n">
        <v>3059.1</v>
      </c>
      <c r="E13" s="95" t="n">
        <v>92.6</v>
      </c>
      <c r="F13" s="95" t="n">
        <v>34.9</v>
      </c>
      <c r="G13" s="95" t="n">
        <v>35.5</v>
      </c>
      <c r="H13" s="95" t="n">
        <v>98.3</v>
      </c>
      <c r="I13" s="95" t="n">
        <v>2799.2</v>
      </c>
      <c r="J13" s="95" t="n">
        <v>3023.6</v>
      </c>
      <c r="K13" s="95" t="n">
        <v>92.6</v>
      </c>
    </row>
    <row r="14" customFormat="false" ht="15.75" hidden="false" customHeight="true" outlineLevel="0" collapsed="false">
      <c r="B14" s="40" t="s">
        <v>96</v>
      </c>
      <c r="C14" s="95" t="n">
        <v>2572</v>
      </c>
      <c r="D14" s="95" t="n">
        <v>2721.1</v>
      </c>
      <c r="E14" s="95" t="n">
        <v>94.5</v>
      </c>
      <c r="F14" s="95" t="n">
        <v>0.5</v>
      </c>
      <c r="G14" s="95" t="n">
        <v>2</v>
      </c>
      <c r="H14" s="95" t="n">
        <v>25</v>
      </c>
      <c r="I14" s="95" t="n">
        <v>2571.5</v>
      </c>
      <c r="J14" s="95" t="n">
        <v>2719.1</v>
      </c>
      <c r="K14" s="95" t="n">
        <v>94.6</v>
      </c>
    </row>
    <row r="15" customFormat="false" ht="15.75" hidden="false" customHeight="true" outlineLevel="0" collapsed="false">
      <c r="B15" s="40" t="s">
        <v>97</v>
      </c>
      <c r="C15" s="95" t="n">
        <v>4740.3</v>
      </c>
      <c r="D15" s="95" t="n">
        <v>4581.1</v>
      </c>
      <c r="E15" s="95" t="n">
        <v>103.5</v>
      </c>
      <c r="F15" s="95" t="n">
        <v>4.2</v>
      </c>
      <c r="G15" s="95" t="n">
        <v>9.2</v>
      </c>
      <c r="H15" s="95" t="n">
        <v>45.7</v>
      </c>
      <c r="I15" s="95" t="n">
        <v>4736.1</v>
      </c>
      <c r="J15" s="95" t="n">
        <v>4571.9</v>
      </c>
      <c r="K15" s="95" t="n">
        <v>103.6</v>
      </c>
    </row>
    <row r="16" customFormat="false" ht="15.75" hidden="false" customHeight="true" outlineLevel="0" collapsed="false">
      <c r="B16" s="40" t="s">
        <v>98</v>
      </c>
      <c r="C16" s="95" t="n">
        <v>11719.5</v>
      </c>
      <c r="D16" s="95" t="n">
        <v>15097.6</v>
      </c>
      <c r="E16" s="95" t="n">
        <v>77.6</v>
      </c>
      <c r="F16" s="95" t="n">
        <v>51.1</v>
      </c>
      <c r="G16" s="95" t="n">
        <v>106.1</v>
      </c>
      <c r="H16" s="95" t="n">
        <v>48.2</v>
      </c>
      <c r="I16" s="95" t="n">
        <v>11668.4</v>
      </c>
      <c r="J16" s="95" t="n">
        <v>14991.5</v>
      </c>
      <c r="K16" s="95" t="n">
        <v>77.8</v>
      </c>
    </row>
    <row r="17" customFormat="false" ht="15.75" hidden="false" customHeight="true" outlineLevel="0" collapsed="false">
      <c r="B17" s="40" t="s">
        <v>99</v>
      </c>
      <c r="C17" s="95" t="n">
        <v>4554.6</v>
      </c>
      <c r="D17" s="95" t="n">
        <v>4235.1</v>
      </c>
      <c r="E17" s="95" t="n">
        <v>107.5</v>
      </c>
      <c r="F17" s="95" t="n">
        <v>0.5</v>
      </c>
      <c r="G17" s="95" t="n">
        <v>3.8</v>
      </c>
      <c r="H17" s="95" t="n">
        <v>13.2</v>
      </c>
      <c r="I17" s="95" t="n">
        <v>4554.1</v>
      </c>
      <c r="J17" s="95" t="n">
        <v>4231.3</v>
      </c>
      <c r="K17" s="95" t="n">
        <v>107.6</v>
      </c>
    </row>
    <row r="18" customFormat="false" ht="15.75" hidden="false" customHeight="true" outlineLevel="0" collapsed="false">
      <c r="B18" s="40" t="s">
        <v>100</v>
      </c>
      <c r="C18" s="95" t="n">
        <v>1680</v>
      </c>
      <c r="D18" s="95" t="n">
        <v>2850</v>
      </c>
      <c r="E18" s="95" t="n">
        <f aca="false">C18/D18*100</f>
        <v>58.9473684210526</v>
      </c>
      <c r="F18" s="95" t="s">
        <v>81</v>
      </c>
      <c r="G18" s="95" t="n">
        <v>1.3</v>
      </c>
      <c r="H18" s="95" t="s">
        <v>81</v>
      </c>
      <c r="I18" s="95" t="n">
        <v>1680</v>
      </c>
      <c r="J18" s="95" t="n">
        <v>2848.7</v>
      </c>
      <c r="K18" s="95" t="n">
        <f aca="false">I18/J18*100</f>
        <v>58.974268964791</v>
      </c>
    </row>
    <row r="19" customFormat="false" ht="15.75" hidden="false" customHeight="true" outlineLevel="0" collapsed="false">
      <c r="B19" s="40" t="s">
        <v>101</v>
      </c>
      <c r="C19" s="95" t="n">
        <v>2982.1</v>
      </c>
      <c r="D19" s="95" t="n">
        <v>3056.3</v>
      </c>
      <c r="E19" s="95" t="n">
        <v>97.6</v>
      </c>
      <c r="F19" s="95" t="n">
        <v>22.1</v>
      </c>
      <c r="G19" s="95" t="n">
        <v>38.2</v>
      </c>
      <c r="H19" s="95" t="n">
        <v>57.9</v>
      </c>
      <c r="I19" s="95" t="n">
        <v>2960</v>
      </c>
      <c r="J19" s="95" t="n">
        <v>3018.1</v>
      </c>
      <c r="K19" s="95" t="n">
        <v>98.1</v>
      </c>
    </row>
    <row r="20" customFormat="false" ht="15.75" hidden="false" customHeight="true" outlineLevel="0" collapsed="false">
      <c r="B20" s="40" t="s">
        <v>102</v>
      </c>
      <c r="C20" s="95" t="n">
        <v>1948.3</v>
      </c>
      <c r="D20" s="95" t="n">
        <v>2106</v>
      </c>
      <c r="E20" s="95" t="n">
        <v>92.5</v>
      </c>
      <c r="F20" s="95" t="n">
        <v>21</v>
      </c>
      <c r="G20" s="95" t="n">
        <v>21.1</v>
      </c>
      <c r="H20" s="95" t="n">
        <v>99.5</v>
      </c>
      <c r="I20" s="95" t="n">
        <v>1927.3</v>
      </c>
      <c r="J20" s="95" t="n">
        <v>2084.9</v>
      </c>
      <c r="K20" s="95" t="n">
        <v>92.4</v>
      </c>
    </row>
    <row r="21" customFormat="false" ht="15.75" hidden="false" customHeight="true" outlineLevel="0" collapsed="false">
      <c r="B21" s="40" t="s">
        <v>103</v>
      </c>
      <c r="C21" s="95" t="n">
        <v>4922.3</v>
      </c>
      <c r="D21" s="95" t="n">
        <v>5354.4</v>
      </c>
      <c r="E21" s="95" t="n">
        <v>91.9</v>
      </c>
      <c r="F21" s="95" t="n">
        <v>12.5</v>
      </c>
      <c r="G21" s="95" t="n">
        <v>31.3</v>
      </c>
      <c r="H21" s="95" t="n">
        <v>39.9</v>
      </c>
      <c r="I21" s="95" t="n">
        <v>4909.8</v>
      </c>
      <c r="J21" s="95" t="n">
        <v>5323.1</v>
      </c>
      <c r="K21" s="95" t="n">
        <v>92.2</v>
      </c>
    </row>
    <row r="22" customFormat="false" ht="15.75" hidden="false" customHeight="true" outlineLevel="0" collapsed="false">
      <c r="B22" s="40" t="s">
        <v>104</v>
      </c>
      <c r="C22" s="95" t="n">
        <v>10642.5</v>
      </c>
      <c r="D22" s="95" t="n">
        <v>11199.3</v>
      </c>
      <c r="E22" s="95" t="n">
        <v>95</v>
      </c>
      <c r="F22" s="95" t="n">
        <v>5.2</v>
      </c>
      <c r="G22" s="95" t="n">
        <v>43.6</v>
      </c>
      <c r="H22" s="95" t="n">
        <v>11.9</v>
      </c>
      <c r="I22" s="95" t="n">
        <v>10637.3</v>
      </c>
      <c r="J22" s="95" t="n">
        <v>11155.7</v>
      </c>
      <c r="K22" s="95" t="n">
        <v>95.4</v>
      </c>
    </row>
    <row r="23" customFormat="false" ht="15.75" hidden="false" customHeight="true" outlineLevel="0" collapsed="false">
      <c r="B23" s="40" t="s">
        <v>105</v>
      </c>
      <c r="C23" s="95" t="n">
        <v>4704.8</v>
      </c>
      <c r="D23" s="95" t="n">
        <v>4683.3</v>
      </c>
      <c r="E23" s="95" t="n">
        <v>100.5</v>
      </c>
      <c r="F23" s="95" t="n">
        <v>0.8</v>
      </c>
      <c r="G23" s="95" t="n">
        <v>1.2</v>
      </c>
      <c r="H23" s="95" t="n">
        <v>66.7</v>
      </c>
      <c r="I23" s="95" t="n">
        <v>4704</v>
      </c>
      <c r="J23" s="95" t="n">
        <v>4682.1</v>
      </c>
      <c r="K23" s="95" t="n">
        <v>100.5</v>
      </c>
    </row>
    <row r="24" customFormat="false" ht="15.75" hidden="false" customHeight="true" outlineLevel="0" collapsed="false">
      <c r="B24" s="40" t="s">
        <v>106</v>
      </c>
      <c r="C24" s="95" t="n">
        <v>7294.3</v>
      </c>
      <c r="D24" s="95" t="n">
        <v>12403</v>
      </c>
      <c r="E24" s="95" t="n">
        <v>58.8</v>
      </c>
      <c r="F24" s="95" t="n">
        <v>7</v>
      </c>
      <c r="G24" s="95" t="n">
        <v>50.1</v>
      </c>
      <c r="H24" s="95" t="n">
        <v>14</v>
      </c>
      <c r="I24" s="95" t="n">
        <v>7287.3</v>
      </c>
      <c r="J24" s="95" t="n">
        <v>12352.9</v>
      </c>
      <c r="K24" s="95" t="n">
        <v>59</v>
      </c>
    </row>
    <row r="25" customFormat="false" ht="15.75" hidden="false" customHeight="true" outlineLevel="0" collapsed="false">
      <c r="B25" s="40" t="s">
        <v>107</v>
      </c>
      <c r="C25" s="95" t="n">
        <v>5243.7</v>
      </c>
      <c r="D25" s="95" t="n">
        <v>5934.1</v>
      </c>
      <c r="E25" s="95" t="n">
        <v>88.4</v>
      </c>
      <c r="F25" s="95" t="n">
        <v>8.2</v>
      </c>
      <c r="G25" s="95" t="n">
        <v>567</v>
      </c>
      <c r="H25" s="95" t="n">
        <v>1.4</v>
      </c>
      <c r="I25" s="95" t="n">
        <v>5235.5</v>
      </c>
      <c r="J25" s="95" t="n">
        <v>5367.1</v>
      </c>
      <c r="K25" s="95" t="n">
        <v>97.5</v>
      </c>
    </row>
    <row r="26" customFormat="false" ht="15.75" hidden="false" customHeight="true" outlineLevel="0" collapsed="false">
      <c r="B26" s="40" t="s">
        <v>108</v>
      </c>
      <c r="C26" s="95" t="n">
        <v>8569.5</v>
      </c>
      <c r="D26" s="95" t="n">
        <v>10518</v>
      </c>
      <c r="E26" s="95" t="n">
        <v>81.5</v>
      </c>
      <c r="F26" s="95" t="n">
        <v>0.5</v>
      </c>
      <c r="G26" s="95" t="n">
        <v>3.1</v>
      </c>
      <c r="H26" s="95" t="n">
        <v>16.1</v>
      </c>
      <c r="I26" s="95" t="n">
        <v>8569</v>
      </c>
      <c r="J26" s="95" t="n">
        <v>10514.9</v>
      </c>
      <c r="K26" s="95" t="n">
        <v>81.5</v>
      </c>
    </row>
    <row r="27" customFormat="false" ht="15.75" hidden="false" customHeight="true" outlineLevel="0" collapsed="false">
      <c r="B27" s="40" t="s">
        <v>109</v>
      </c>
      <c r="C27" s="95" t="n">
        <v>2408.7</v>
      </c>
      <c r="D27" s="95" t="n">
        <v>2351.4</v>
      </c>
      <c r="E27" s="95" t="n">
        <v>102.4</v>
      </c>
      <c r="F27" s="95" t="n">
        <v>142.3</v>
      </c>
      <c r="G27" s="95" t="n">
        <v>193.4</v>
      </c>
      <c r="H27" s="95" t="n">
        <v>73.6</v>
      </c>
      <c r="I27" s="95" t="n">
        <v>2266.4</v>
      </c>
      <c r="J27" s="95" t="n">
        <v>2158</v>
      </c>
      <c r="K27" s="95" t="n">
        <v>105</v>
      </c>
    </row>
    <row r="28" customFormat="false" ht="15.75" hidden="false" customHeight="true" outlineLevel="0" collapsed="false">
      <c r="B28" s="40" t="s">
        <v>110</v>
      </c>
      <c r="C28" s="95" t="n">
        <v>9596.7</v>
      </c>
      <c r="D28" s="95" t="n">
        <v>13296.7</v>
      </c>
      <c r="E28" s="95" t="n">
        <v>72.2</v>
      </c>
      <c r="F28" s="95" t="n">
        <v>1.1</v>
      </c>
      <c r="G28" s="95" t="n">
        <v>79.1</v>
      </c>
      <c r="H28" s="95" t="n">
        <v>1.4</v>
      </c>
      <c r="I28" s="95" t="n">
        <v>9595.6</v>
      </c>
      <c r="J28" s="95" t="n">
        <v>13217.6</v>
      </c>
      <c r="K28" s="95" t="n">
        <v>72.6</v>
      </c>
    </row>
    <row r="29" customFormat="false" ht="15.75" hidden="false" customHeight="true" outlineLevel="0" collapsed="false">
      <c r="B29" s="40" t="s">
        <v>111</v>
      </c>
      <c r="C29" s="95" t="n">
        <v>5996.5</v>
      </c>
      <c r="D29" s="95" t="n">
        <v>5840.6</v>
      </c>
      <c r="E29" s="95" t="n">
        <v>102.7</v>
      </c>
      <c r="F29" s="95" t="n">
        <v>53.8</v>
      </c>
      <c r="G29" s="95" t="n">
        <v>42.4</v>
      </c>
      <c r="H29" s="95" t="n">
        <v>126.9</v>
      </c>
      <c r="I29" s="95" t="n">
        <v>5942.7</v>
      </c>
      <c r="J29" s="95" t="n">
        <v>5798.2</v>
      </c>
      <c r="K29" s="95" t="n">
        <v>102.5</v>
      </c>
    </row>
    <row r="30" customFormat="false" ht="15.75" hidden="false" customHeight="true" outlineLevel="0" collapsed="false">
      <c r="B30" s="40" t="s">
        <v>112</v>
      </c>
      <c r="C30" s="95" t="n">
        <v>1794.7</v>
      </c>
      <c r="D30" s="95" t="n">
        <v>1913.1</v>
      </c>
      <c r="E30" s="95" t="n">
        <v>93.8</v>
      </c>
      <c r="F30" s="95" t="n">
        <v>9.6</v>
      </c>
      <c r="G30" s="95" t="n">
        <v>14.6</v>
      </c>
      <c r="H30" s="95" t="n">
        <v>65.8</v>
      </c>
      <c r="I30" s="95" t="n">
        <v>1785.1</v>
      </c>
      <c r="J30" s="95" t="n">
        <v>1898.5</v>
      </c>
      <c r="K30" s="95" t="n">
        <v>94</v>
      </c>
    </row>
    <row r="31" customFormat="false" ht="15.75" hidden="false" customHeight="true" outlineLevel="0" collapsed="false">
      <c r="A31" s="76"/>
      <c r="B31" s="77" t="s">
        <v>113</v>
      </c>
      <c r="C31" s="95" t="n">
        <v>6713.9</v>
      </c>
      <c r="D31" s="95" t="n">
        <v>8278.8</v>
      </c>
      <c r="E31" s="95" t="n">
        <v>81.1</v>
      </c>
      <c r="F31" s="95" t="n">
        <v>148.2</v>
      </c>
      <c r="G31" s="95" t="n">
        <v>216</v>
      </c>
      <c r="H31" s="95" t="n">
        <v>68.6</v>
      </c>
      <c r="I31" s="95" t="n">
        <v>6565.7</v>
      </c>
      <c r="J31" s="95" t="n">
        <v>8062.8</v>
      </c>
      <c r="K31" s="95" t="n">
        <v>81.4</v>
      </c>
    </row>
    <row r="32" customFormat="false" ht="23.25" hidden="false" customHeight="true" outlineLevel="0" collapsed="false">
      <c r="A32" s="78"/>
      <c r="B32" s="89"/>
      <c r="C32" s="97"/>
      <c r="D32" s="97"/>
      <c r="E32" s="97"/>
      <c r="F32" s="97"/>
      <c r="G32" s="97"/>
      <c r="H32" s="97"/>
      <c r="I32" s="97"/>
      <c r="J32" s="97"/>
      <c r="K32" s="97"/>
    </row>
    <row r="33" s="58" customFormat="true" ht="15.75" hidden="false" customHeight="false" outlineLevel="0" collapsed="false">
      <c r="B33" s="98"/>
      <c r="D33" s="95"/>
      <c r="E33" s="97"/>
      <c r="F33" s="95"/>
      <c r="G33" s="97"/>
      <c r="H33" s="97"/>
      <c r="I33" s="95"/>
      <c r="J33" s="97"/>
      <c r="K33" s="99"/>
    </row>
    <row r="34" customFormat="false" ht="7.15" hidden="false" customHeight="true" outlineLevel="0" collapsed="false"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30" hidden="true" customHeight="false" outlineLevel="0" collapsed="false">
      <c r="B35" s="118" t="s">
        <v>142</v>
      </c>
      <c r="C35" s="100"/>
      <c r="D35" s="100" t="s">
        <v>143</v>
      </c>
      <c r="E35" s="100"/>
      <c r="F35" s="100"/>
      <c r="G35" s="100" t="s">
        <v>144</v>
      </c>
      <c r="H35" s="100"/>
      <c r="I35" s="100"/>
      <c r="J35" s="100" t="s">
        <v>145</v>
      </c>
      <c r="K35" s="100"/>
    </row>
    <row r="36" customFormat="false" ht="15" hidden="false" customHeight="false" outlineLevel="0" collapsed="false">
      <c r="B36" s="72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5" hidden="false" customHeight="false" outlineLevel="0" collapsed="false">
      <c r="B37" s="72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5" hidden="false" customHeight="false" outlineLevel="0" collapsed="false">
      <c r="B38" s="72"/>
      <c r="C38" s="100"/>
      <c r="D38" s="100"/>
      <c r="E38" s="100"/>
      <c r="F38" s="100"/>
      <c r="G38" s="100"/>
      <c r="H38" s="100"/>
      <c r="I38" s="100"/>
      <c r="J38" s="100"/>
      <c r="K38" s="100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20.41"/>
    <col collapsed="false" customWidth="true" hidden="false" outlineLevel="0" max="3" min="3" style="72" width="13.14"/>
    <col collapsed="false" customWidth="true" hidden="false" outlineLevel="0" max="5" min="4" style="72" width="10.99"/>
    <col collapsed="false" customWidth="true" hidden="false" outlineLevel="0" max="6" min="6" style="72" width="13.14"/>
    <col collapsed="false" customWidth="true" hidden="false" outlineLevel="0" max="8" min="7" style="72" width="10.99"/>
    <col collapsed="false" customWidth="true" hidden="false" outlineLevel="0" max="9" min="9" style="72" width="13.14"/>
    <col collapsed="false" customWidth="true" hidden="false" outlineLevel="0" max="11" min="10" style="72" width="10.99"/>
    <col collapsed="false" customWidth="false" hidden="false" outlineLevel="0" max="257" min="12" style="72" width="9.14"/>
  </cols>
  <sheetData>
    <row r="1" customFormat="false" ht="15" hidden="false" customHeight="true" outlineLevel="0" collapsed="false">
      <c r="K1" s="54"/>
    </row>
    <row r="2" customFormat="false" ht="17.25" hidden="false" customHeight="true" outlineLevel="0" collapsed="false">
      <c r="A2" s="35" t="s">
        <v>15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122"/>
      <c r="M2" s="122"/>
      <c r="N2" s="122"/>
      <c r="O2" s="122"/>
      <c r="P2" s="122"/>
      <c r="Q2" s="122"/>
    </row>
    <row r="3" customFormat="fals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27.95" hidden="false" customHeight="true" outlineLevel="0" collapsed="false">
      <c r="A4" s="84"/>
      <c r="B4" s="84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84"/>
      <c r="B5" s="84"/>
      <c r="C5" s="85" t="s">
        <v>149</v>
      </c>
      <c r="D5" s="85" t="s">
        <v>121</v>
      </c>
      <c r="E5" s="37" t="s">
        <v>122</v>
      </c>
      <c r="F5" s="85" t="s">
        <v>149</v>
      </c>
      <c r="G5" s="85" t="s">
        <v>121</v>
      </c>
      <c r="H5" s="37" t="s">
        <v>122</v>
      </c>
      <c r="I5" s="85" t="s">
        <v>149</v>
      </c>
      <c r="J5" s="85" t="s">
        <v>121</v>
      </c>
      <c r="K5" s="38" t="s">
        <v>122</v>
      </c>
    </row>
    <row r="6" customFormat="false" ht="29.25" hidden="false" customHeight="true" outlineLevel="0" collapsed="false">
      <c r="A6" s="84"/>
      <c r="B6" s="84"/>
      <c r="C6" s="85"/>
      <c r="D6" s="85"/>
      <c r="E6" s="85"/>
      <c r="F6" s="85"/>
      <c r="G6" s="85"/>
      <c r="H6" s="85"/>
      <c r="I6" s="85"/>
      <c r="J6" s="85"/>
      <c r="K6" s="38"/>
    </row>
    <row r="7" customFormat="false" ht="15.75" hidden="false" customHeight="true" outlineLevel="0" collapsed="false">
      <c r="A7" s="62" t="s">
        <v>89</v>
      </c>
      <c r="B7" s="62"/>
      <c r="C7" s="63" t="n">
        <v>249.7</v>
      </c>
      <c r="D7" s="63" t="n">
        <v>44339.4</v>
      </c>
      <c r="E7" s="119" t="n">
        <v>178</v>
      </c>
      <c r="F7" s="63" t="n">
        <v>12</v>
      </c>
      <c r="G7" s="63" t="n">
        <v>3499.6</v>
      </c>
      <c r="H7" s="119" t="n">
        <v>292</v>
      </c>
      <c r="I7" s="63" t="n">
        <v>237.7</v>
      </c>
      <c r="J7" s="63" t="n">
        <v>40839.8</v>
      </c>
      <c r="K7" s="119" t="n">
        <v>172</v>
      </c>
    </row>
    <row r="8" customFormat="false" ht="15.75" hidden="false" customHeight="true" outlineLevel="0" collapsed="false">
      <c r="A8" s="34"/>
      <c r="B8" s="40" t="s">
        <v>90</v>
      </c>
      <c r="C8" s="50" t="n">
        <v>13</v>
      </c>
      <c r="D8" s="50" t="n">
        <v>2351.3</v>
      </c>
      <c r="E8" s="114" t="n">
        <v>181</v>
      </c>
      <c r="F8" s="101" t="n">
        <v>0.1</v>
      </c>
      <c r="G8" s="101" t="n">
        <v>14.8</v>
      </c>
      <c r="H8" s="101" t="n">
        <v>122</v>
      </c>
      <c r="I8" s="50" t="n">
        <v>12.9</v>
      </c>
      <c r="J8" s="50" t="n">
        <v>2336.5</v>
      </c>
      <c r="K8" s="114" t="n">
        <v>182</v>
      </c>
    </row>
    <row r="9" customFormat="false" ht="15.75" hidden="false" customHeight="true" outlineLevel="0" collapsed="false">
      <c r="A9" s="34"/>
      <c r="B9" s="40" t="s">
        <v>91</v>
      </c>
      <c r="C9" s="50" t="n">
        <v>5.6</v>
      </c>
      <c r="D9" s="50" t="n">
        <v>1144.9</v>
      </c>
      <c r="E9" s="114" t="n">
        <v>204</v>
      </c>
      <c r="F9" s="50" t="n">
        <v>0</v>
      </c>
      <c r="G9" s="50" t="n">
        <v>7.4</v>
      </c>
      <c r="H9" s="114" t="n">
        <v>207</v>
      </c>
      <c r="I9" s="50" t="n">
        <v>5.6</v>
      </c>
      <c r="J9" s="50" t="n">
        <v>1137.5</v>
      </c>
      <c r="K9" s="114" t="n">
        <v>204</v>
      </c>
    </row>
    <row r="10" customFormat="false" ht="15.75" hidden="false" customHeight="true" outlineLevel="0" collapsed="false">
      <c r="A10" s="34"/>
      <c r="B10" s="40" t="s">
        <v>92</v>
      </c>
      <c r="C10" s="50" t="n">
        <v>23.7</v>
      </c>
      <c r="D10" s="50" t="n">
        <v>3977.9</v>
      </c>
      <c r="E10" s="114" t="n">
        <v>168</v>
      </c>
      <c r="F10" s="50" t="n">
        <v>0.6</v>
      </c>
      <c r="G10" s="50" t="n">
        <v>129.2</v>
      </c>
      <c r="H10" s="114" t="n">
        <v>213</v>
      </c>
      <c r="I10" s="50" t="n">
        <v>23.1</v>
      </c>
      <c r="J10" s="50" t="n">
        <v>3848.7</v>
      </c>
      <c r="K10" s="114" t="n">
        <v>166</v>
      </c>
    </row>
    <row r="11" customFormat="false" ht="15.75" hidden="false" customHeight="true" outlineLevel="0" collapsed="false">
      <c r="A11" s="34"/>
      <c r="B11" s="40" t="s">
        <v>93</v>
      </c>
      <c r="C11" s="50" t="n">
        <v>9</v>
      </c>
      <c r="D11" s="50" t="n">
        <v>1172.3</v>
      </c>
      <c r="E11" s="114" t="n">
        <v>130.255555555556</v>
      </c>
      <c r="F11" s="101" t="n">
        <v>0.1</v>
      </c>
      <c r="G11" s="101" t="n">
        <v>12.3</v>
      </c>
      <c r="H11" s="101" t="n">
        <v>243</v>
      </c>
      <c r="I11" s="50" t="n">
        <v>8.9</v>
      </c>
      <c r="J11" s="50" t="n">
        <v>1160</v>
      </c>
      <c r="K11" s="114" t="n">
        <v>130</v>
      </c>
    </row>
    <row r="12" customFormat="false" ht="15.75" hidden="false" customHeight="true" outlineLevel="0" collapsed="false">
      <c r="A12" s="34"/>
      <c r="B12" s="40" t="s">
        <v>94</v>
      </c>
      <c r="C12" s="50" t="n">
        <v>6.5</v>
      </c>
      <c r="D12" s="50" t="n">
        <v>1398.4</v>
      </c>
      <c r="E12" s="114" t="n">
        <v>216</v>
      </c>
      <c r="F12" s="50" t="n">
        <v>0.1</v>
      </c>
      <c r="G12" s="50" t="n">
        <v>19.9</v>
      </c>
      <c r="H12" s="114" t="n">
        <v>228</v>
      </c>
      <c r="I12" s="50" t="n">
        <v>6.4</v>
      </c>
      <c r="J12" s="50" t="n">
        <v>1378.5</v>
      </c>
      <c r="K12" s="114" t="n">
        <v>216</v>
      </c>
    </row>
    <row r="13" customFormat="false" ht="15.75" hidden="false" customHeight="true" outlineLevel="0" collapsed="false">
      <c r="A13" s="34"/>
      <c r="B13" s="40" t="s">
        <v>95</v>
      </c>
      <c r="C13" s="50" t="n">
        <v>7.6</v>
      </c>
      <c r="D13" s="50" t="n">
        <v>1595.3</v>
      </c>
      <c r="E13" s="114" t="n">
        <v>209</v>
      </c>
      <c r="F13" s="50" t="n">
        <v>0.1</v>
      </c>
      <c r="G13" s="50" t="n">
        <v>25.4</v>
      </c>
      <c r="H13" s="114" t="n">
        <v>220</v>
      </c>
      <c r="I13" s="50" t="n">
        <v>7.5</v>
      </c>
      <c r="J13" s="50" t="n">
        <v>1569.9</v>
      </c>
      <c r="K13" s="114" t="n">
        <v>209</v>
      </c>
    </row>
    <row r="14" customFormat="false" ht="15.75" hidden="false" customHeight="true" outlineLevel="0" collapsed="false">
      <c r="A14" s="34"/>
      <c r="B14" s="40" t="s">
        <v>96</v>
      </c>
      <c r="C14" s="50" t="n">
        <v>11.6</v>
      </c>
      <c r="D14" s="50" t="n">
        <v>1556.6</v>
      </c>
      <c r="E14" s="114" t="n">
        <v>134</v>
      </c>
      <c r="F14" s="50" t="n">
        <v>0.3</v>
      </c>
      <c r="G14" s="50" t="n">
        <v>59.7</v>
      </c>
      <c r="H14" s="114" t="n">
        <v>205</v>
      </c>
      <c r="I14" s="50" t="n">
        <v>11.3</v>
      </c>
      <c r="J14" s="50" t="n">
        <v>1496.9</v>
      </c>
      <c r="K14" s="114" t="n">
        <v>132</v>
      </c>
    </row>
    <row r="15" customFormat="false" ht="15.75" hidden="false" customHeight="true" outlineLevel="0" collapsed="false">
      <c r="A15" s="34"/>
      <c r="B15" s="40" t="s">
        <v>97</v>
      </c>
      <c r="C15" s="50" t="n">
        <v>5.3</v>
      </c>
      <c r="D15" s="50" t="n">
        <v>672.7</v>
      </c>
      <c r="E15" s="114" t="n">
        <v>127</v>
      </c>
      <c r="F15" s="50" t="n">
        <v>0</v>
      </c>
      <c r="G15" s="101" t="n">
        <v>2.2</v>
      </c>
      <c r="H15" s="101" t="n">
        <v>127</v>
      </c>
      <c r="I15" s="50" t="n">
        <v>5.3</v>
      </c>
      <c r="J15" s="50" t="n">
        <v>670.5</v>
      </c>
      <c r="K15" s="114" t="n">
        <v>127</v>
      </c>
    </row>
    <row r="16" customFormat="false" ht="15.75" hidden="false" customHeight="true" outlineLevel="0" collapsed="false">
      <c r="A16" s="34"/>
      <c r="B16" s="40" t="s">
        <v>98</v>
      </c>
      <c r="C16" s="50" t="n">
        <v>13.6</v>
      </c>
      <c r="D16" s="50" t="n">
        <v>2359</v>
      </c>
      <c r="E16" s="114" t="n">
        <v>173</v>
      </c>
      <c r="F16" s="50" t="n">
        <v>0.2</v>
      </c>
      <c r="G16" s="50" t="n">
        <v>37.2</v>
      </c>
      <c r="H16" s="114" t="n">
        <v>179</v>
      </c>
      <c r="I16" s="50" t="n">
        <v>13.4</v>
      </c>
      <c r="J16" s="50" t="n">
        <v>2321.8</v>
      </c>
      <c r="K16" s="114" t="n">
        <v>173</v>
      </c>
    </row>
    <row r="17" customFormat="false" ht="15.75" hidden="false" customHeight="true" outlineLevel="0" collapsed="false">
      <c r="A17" s="34"/>
      <c r="B17" s="40" t="s">
        <v>99</v>
      </c>
      <c r="C17" s="50" t="n">
        <v>10.1</v>
      </c>
      <c r="D17" s="50" t="n">
        <v>1158.2</v>
      </c>
      <c r="E17" s="114" t="n">
        <v>114</v>
      </c>
      <c r="F17" s="50" t="n">
        <v>0.4</v>
      </c>
      <c r="G17" s="50" t="n">
        <v>38.7</v>
      </c>
      <c r="H17" s="114" t="n">
        <v>89</v>
      </c>
      <c r="I17" s="50" t="n">
        <v>9.7</v>
      </c>
      <c r="J17" s="50" t="n">
        <v>1119.5</v>
      </c>
      <c r="K17" s="114" t="n">
        <v>116</v>
      </c>
    </row>
    <row r="18" customFormat="false" ht="15.75" hidden="false" customHeight="true" outlineLevel="0" collapsed="false">
      <c r="A18" s="34"/>
      <c r="B18" s="40" t="s">
        <v>100</v>
      </c>
      <c r="C18" s="50" t="n">
        <v>7</v>
      </c>
      <c r="D18" s="50" t="n">
        <v>1260.1</v>
      </c>
      <c r="E18" s="114" t="n">
        <v>180.014285714286</v>
      </c>
      <c r="F18" s="50" t="n">
        <v>0</v>
      </c>
      <c r="G18" s="50" t="n">
        <v>0.1</v>
      </c>
      <c r="H18" s="114" t="n">
        <v>46</v>
      </c>
      <c r="I18" s="50" t="n">
        <v>7</v>
      </c>
      <c r="J18" s="50" t="n">
        <v>1260</v>
      </c>
      <c r="K18" s="114" t="n">
        <v>180</v>
      </c>
    </row>
    <row r="19" customFormat="false" ht="15.75" hidden="false" customHeight="true" outlineLevel="0" collapsed="false">
      <c r="A19" s="34"/>
      <c r="B19" s="40" t="s">
        <v>101</v>
      </c>
      <c r="C19" s="50" t="n">
        <v>7.5</v>
      </c>
      <c r="D19" s="50" t="n">
        <v>1388.7</v>
      </c>
      <c r="E19" s="114" t="n">
        <v>184</v>
      </c>
      <c r="F19" s="50" t="n">
        <v>0.4</v>
      </c>
      <c r="G19" s="50" t="n">
        <v>18.6</v>
      </c>
      <c r="H19" s="114" t="n">
        <v>43</v>
      </c>
      <c r="I19" s="50" t="n">
        <v>7.1</v>
      </c>
      <c r="J19" s="50" t="n">
        <v>1370.1</v>
      </c>
      <c r="K19" s="114" t="n">
        <v>193</v>
      </c>
    </row>
    <row r="20" customFormat="false" ht="15.75" hidden="false" customHeight="true" outlineLevel="0" collapsed="false">
      <c r="A20" s="34"/>
      <c r="B20" s="40" t="s">
        <v>102</v>
      </c>
      <c r="C20" s="50" t="n">
        <v>11.2</v>
      </c>
      <c r="D20" s="50" t="n">
        <v>2398.3</v>
      </c>
      <c r="E20" s="114" t="n">
        <v>214</v>
      </c>
      <c r="F20" s="50" t="n">
        <v>1.5</v>
      </c>
      <c r="G20" s="50" t="n">
        <v>1012</v>
      </c>
      <c r="H20" s="114" t="n">
        <v>664</v>
      </c>
      <c r="I20" s="50" t="n">
        <v>9.7</v>
      </c>
      <c r="J20" s="50" t="n">
        <v>1386.3</v>
      </c>
      <c r="K20" s="114" t="n">
        <v>143</v>
      </c>
    </row>
    <row r="21" customFormat="false" ht="15.75" hidden="false" customHeight="true" outlineLevel="0" collapsed="false">
      <c r="A21" s="34"/>
      <c r="B21" s="40" t="s">
        <v>103</v>
      </c>
      <c r="C21" s="50" t="n">
        <v>16.2</v>
      </c>
      <c r="D21" s="50" t="n">
        <v>2398.7</v>
      </c>
      <c r="E21" s="114" t="n">
        <v>148</v>
      </c>
      <c r="F21" s="50" t="n">
        <v>1.2</v>
      </c>
      <c r="G21" s="50" t="n">
        <v>218</v>
      </c>
      <c r="H21" s="114" t="n">
        <v>181</v>
      </c>
      <c r="I21" s="50" t="n">
        <v>15</v>
      </c>
      <c r="J21" s="50" t="n">
        <v>2180.7</v>
      </c>
      <c r="K21" s="114" t="n">
        <v>145</v>
      </c>
    </row>
    <row r="22" customFormat="false" ht="15.75" hidden="false" customHeight="true" outlineLevel="0" collapsed="false">
      <c r="A22" s="34"/>
      <c r="B22" s="40" t="s">
        <v>104</v>
      </c>
      <c r="C22" s="50" t="n">
        <v>12.7</v>
      </c>
      <c r="D22" s="50" t="n">
        <v>2489.5</v>
      </c>
      <c r="E22" s="114" t="n">
        <v>195</v>
      </c>
      <c r="F22" s="50" t="n">
        <v>0.3</v>
      </c>
      <c r="G22" s="50" t="n">
        <v>33.6</v>
      </c>
      <c r="H22" s="114" t="n">
        <v>131</v>
      </c>
      <c r="I22" s="50" t="n">
        <v>12.4</v>
      </c>
      <c r="J22" s="50" t="n">
        <v>2455.9</v>
      </c>
      <c r="K22" s="114" t="n">
        <v>197</v>
      </c>
    </row>
    <row r="23" customFormat="false" ht="15.75" hidden="false" customHeight="true" outlineLevel="0" collapsed="false">
      <c r="A23" s="34"/>
      <c r="B23" s="40" t="s">
        <v>105</v>
      </c>
      <c r="C23" s="50" t="n">
        <v>5.5</v>
      </c>
      <c r="D23" s="50" t="n">
        <v>843.1</v>
      </c>
      <c r="E23" s="114" t="n">
        <v>152</v>
      </c>
      <c r="F23" s="50" t="n">
        <v>0.2</v>
      </c>
      <c r="G23" s="50" t="n">
        <v>9.1</v>
      </c>
      <c r="H23" s="114" t="n">
        <v>51</v>
      </c>
      <c r="I23" s="50" t="n">
        <v>5.3</v>
      </c>
      <c r="J23" s="50" t="n">
        <v>834</v>
      </c>
      <c r="K23" s="114" t="n">
        <v>156</v>
      </c>
    </row>
    <row r="24" customFormat="false" ht="15.75" hidden="false" customHeight="true" outlineLevel="0" collapsed="false">
      <c r="A24" s="34"/>
      <c r="B24" s="40" t="s">
        <v>106</v>
      </c>
      <c r="C24" s="50" t="n">
        <v>4.9</v>
      </c>
      <c r="D24" s="50" t="n">
        <v>735.1</v>
      </c>
      <c r="E24" s="114" t="n">
        <v>151</v>
      </c>
      <c r="F24" s="50" t="n">
        <v>0</v>
      </c>
      <c r="G24" s="50" t="n">
        <v>1</v>
      </c>
      <c r="H24" s="114" t="n">
        <v>59</v>
      </c>
      <c r="I24" s="50" t="n">
        <v>4.9</v>
      </c>
      <c r="J24" s="50" t="n">
        <v>734.1</v>
      </c>
      <c r="K24" s="114" t="n">
        <v>152</v>
      </c>
    </row>
    <row r="25" customFormat="false" ht="15.75" hidden="false" customHeight="true" outlineLevel="0" collapsed="false">
      <c r="A25" s="34"/>
      <c r="B25" s="40" t="s">
        <v>107</v>
      </c>
      <c r="C25" s="50" t="n">
        <v>5.3</v>
      </c>
      <c r="D25" s="50" t="n">
        <v>733.5</v>
      </c>
      <c r="E25" s="114" t="n">
        <v>139</v>
      </c>
      <c r="F25" s="50" t="n">
        <v>0.4</v>
      </c>
      <c r="G25" s="50" t="n">
        <v>16.7</v>
      </c>
      <c r="H25" s="114" t="n">
        <v>46</v>
      </c>
      <c r="I25" s="50" t="n">
        <v>4.9</v>
      </c>
      <c r="J25" s="50" t="n">
        <v>716.8</v>
      </c>
      <c r="K25" s="114" t="n">
        <v>146</v>
      </c>
    </row>
    <row r="26" customFormat="false" ht="15.75" hidden="false" customHeight="true" outlineLevel="0" collapsed="false">
      <c r="A26" s="34"/>
      <c r="B26" s="40" t="s">
        <v>108</v>
      </c>
      <c r="C26" s="50" t="n">
        <v>16.7</v>
      </c>
      <c r="D26" s="50" t="n">
        <v>2935.1</v>
      </c>
      <c r="E26" s="114" t="n">
        <v>175</v>
      </c>
      <c r="F26" s="50" t="n">
        <v>0</v>
      </c>
      <c r="G26" s="50" t="n">
        <v>7.7</v>
      </c>
      <c r="H26" s="114" t="n">
        <v>197</v>
      </c>
      <c r="I26" s="50" t="n">
        <v>16.7</v>
      </c>
      <c r="J26" s="50" t="n">
        <v>2927.4</v>
      </c>
      <c r="K26" s="114" t="n">
        <v>175</v>
      </c>
    </row>
    <row r="27" customFormat="false" ht="15.75" hidden="false" customHeight="true" outlineLevel="0" collapsed="false">
      <c r="A27" s="34"/>
      <c r="B27" s="40" t="s">
        <v>109</v>
      </c>
      <c r="C27" s="50" t="n">
        <v>26.8</v>
      </c>
      <c r="D27" s="50" t="n">
        <v>7097.8</v>
      </c>
      <c r="E27" s="114" t="n">
        <v>265</v>
      </c>
      <c r="F27" s="50" t="n">
        <v>2.4</v>
      </c>
      <c r="G27" s="50" t="n">
        <v>1431.9</v>
      </c>
      <c r="H27" s="114" t="n">
        <v>586</v>
      </c>
      <c r="I27" s="50" t="n">
        <v>24.4</v>
      </c>
      <c r="J27" s="50" t="n">
        <v>5665.9</v>
      </c>
      <c r="K27" s="114" t="n">
        <v>233</v>
      </c>
    </row>
    <row r="28" customFormat="false" ht="15.75" hidden="false" customHeight="true" outlineLevel="0" collapsed="false">
      <c r="A28" s="34"/>
      <c r="B28" s="40" t="s">
        <v>110</v>
      </c>
      <c r="C28" s="50" t="n">
        <v>7.3</v>
      </c>
      <c r="D28" s="50" t="n">
        <v>1160.2</v>
      </c>
      <c r="E28" s="114" t="n">
        <v>159</v>
      </c>
      <c r="F28" s="50" t="n">
        <v>0.1</v>
      </c>
      <c r="G28" s="50" t="n">
        <v>6.2</v>
      </c>
      <c r="H28" s="114" t="n">
        <v>69</v>
      </c>
      <c r="I28" s="50" t="n">
        <v>7.2</v>
      </c>
      <c r="J28" s="50" t="n">
        <v>1154</v>
      </c>
      <c r="K28" s="114" t="n">
        <v>160</v>
      </c>
    </row>
    <row r="29" customFormat="false" ht="15.75" hidden="false" customHeight="true" outlineLevel="0" collapsed="false">
      <c r="A29" s="34"/>
      <c r="B29" s="40" t="s">
        <v>111</v>
      </c>
      <c r="C29" s="50" t="n">
        <v>11.9</v>
      </c>
      <c r="D29" s="50" t="n">
        <v>1677</v>
      </c>
      <c r="E29" s="114" t="n">
        <v>141</v>
      </c>
      <c r="F29" s="50" t="n">
        <v>3.5</v>
      </c>
      <c r="G29" s="50" t="n">
        <v>379.4</v>
      </c>
      <c r="H29" s="114" t="n">
        <v>109</v>
      </c>
      <c r="I29" s="50" t="n">
        <v>8.4</v>
      </c>
      <c r="J29" s="50" t="n">
        <v>1297.6</v>
      </c>
      <c r="K29" s="114" t="n">
        <v>155</v>
      </c>
    </row>
    <row r="30" customFormat="false" ht="15.75" hidden="false" customHeight="true" outlineLevel="0" collapsed="false">
      <c r="A30" s="34"/>
      <c r="B30" s="40" t="s">
        <v>112</v>
      </c>
      <c r="C30" s="50" t="n">
        <v>5.4</v>
      </c>
      <c r="D30" s="50" t="n">
        <v>998.7</v>
      </c>
      <c r="E30" s="114" t="n">
        <v>186</v>
      </c>
      <c r="F30" s="50" t="n">
        <v>0</v>
      </c>
      <c r="G30" s="101" t="n">
        <v>2.8</v>
      </c>
      <c r="H30" s="101" t="n">
        <v>164</v>
      </c>
      <c r="I30" s="50" t="n">
        <v>5.4</v>
      </c>
      <c r="J30" s="50" t="n">
        <v>995.9</v>
      </c>
      <c r="K30" s="114" t="n">
        <v>186</v>
      </c>
    </row>
    <row r="31" customFormat="false" ht="15.75" hidden="false" customHeight="true" outlineLevel="0" collapsed="false">
      <c r="A31" s="34"/>
      <c r="B31" s="40" t="s">
        <v>113</v>
      </c>
      <c r="C31" s="50" t="n">
        <v>5.3</v>
      </c>
      <c r="D31" s="50" t="n">
        <v>837</v>
      </c>
      <c r="E31" s="114" t="n">
        <v>159</v>
      </c>
      <c r="F31" s="101" t="n">
        <v>0.1</v>
      </c>
      <c r="G31" s="50" t="n">
        <v>15.7</v>
      </c>
      <c r="H31" s="101" t="n">
        <v>256</v>
      </c>
      <c r="I31" s="50" t="n">
        <v>5.2</v>
      </c>
      <c r="J31" s="50" t="n">
        <v>821.3</v>
      </c>
      <c r="K31" s="114" t="n">
        <v>158</v>
      </c>
    </row>
    <row r="32" customFormat="false" ht="11.25" hidden="false" customHeight="true" outlineLevel="0" collapsed="false">
      <c r="B32" s="40"/>
      <c r="C32" s="49"/>
      <c r="D32" s="49"/>
      <c r="E32" s="114"/>
      <c r="F32" s="49"/>
      <c r="G32" s="49"/>
      <c r="H32" s="114"/>
      <c r="I32" s="49"/>
      <c r="J32" s="49"/>
      <c r="K32" s="114"/>
    </row>
    <row r="33" s="88" customFormat="true" ht="15" hidden="false" customHeight="true" outlineLevel="0" collapsed="false">
      <c r="A33" s="86" t="s">
        <v>123</v>
      </c>
      <c r="B33" s="86"/>
      <c r="C33" s="87" t="n">
        <v>265.6</v>
      </c>
      <c r="D33" s="87" t="n">
        <v>47407.8</v>
      </c>
      <c r="E33" s="120" t="n">
        <v>178</v>
      </c>
      <c r="F33" s="87" t="n">
        <v>13.3</v>
      </c>
      <c r="G33" s="87" t="n">
        <v>3541.1</v>
      </c>
      <c r="H33" s="120" t="n">
        <v>266</v>
      </c>
      <c r="I33" s="87" t="n">
        <v>252.3</v>
      </c>
      <c r="J33" s="87" t="n">
        <v>43866.7</v>
      </c>
      <c r="K33" s="120" t="n">
        <v>174</v>
      </c>
    </row>
    <row r="34" customFormat="false" ht="23.25" hidden="false" customHeight="true" outlineLevel="0" collapsed="false">
      <c r="A34" s="78"/>
      <c r="B34" s="89"/>
      <c r="C34" s="49"/>
      <c r="D34" s="50"/>
      <c r="E34" s="114"/>
      <c r="F34" s="49"/>
      <c r="G34" s="49"/>
      <c r="H34" s="114"/>
      <c r="I34" s="50"/>
      <c r="J34" s="49"/>
      <c r="K34" s="114"/>
    </row>
    <row r="35" customFormat="false" ht="15.75" hidden="false" customHeight="false" outlineLevel="0" collapsed="false">
      <c r="B35" s="115"/>
      <c r="C35" s="92"/>
      <c r="D35" s="92"/>
      <c r="E35" s="121"/>
      <c r="F35" s="92"/>
      <c r="G35" s="92"/>
      <c r="H35" s="121"/>
      <c r="I35" s="92"/>
      <c r="J35" s="92"/>
      <c r="K35" s="121"/>
    </row>
    <row r="36" customFormat="false" ht="15" hidden="false" customHeight="false" outlineLevel="0" collapsed="false">
      <c r="B36" s="34"/>
      <c r="C36" s="123"/>
      <c r="D36" s="123"/>
      <c r="E36" s="124"/>
      <c r="F36" s="123"/>
      <c r="G36" s="123"/>
      <c r="H36" s="124"/>
      <c r="I36" s="123"/>
      <c r="J36" s="123"/>
      <c r="K36" s="124"/>
    </row>
    <row r="37" customFormat="false" ht="15" hidden="false" customHeight="false" outlineLevel="0" collapsed="false">
      <c r="B37" s="34"/>
      <c r="C37" s="125"/>
      <c r="D37" s="125"/>
      <c r="E37" s="124"/>
      <c r="F37" s="125"/>
      <c r="G37" s="125"/>
      <c r="H37" s="126"/>
      <c r="I37" s="125"/>
      <c r="J37" s="125"/>
      <c r="K37" s="124"/>
    </row>
    <row r="38" customFormat="false" ht="1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</row>
    <row r="289" customFormat="false" ht="1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</row>
    <row r="290" customFormat="false" ht="1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</row>
    <row r="291" customFormat="false" ht="1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</row>
    <row r="292" customFormat="false" ht="1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</row>
    <row r="293" customFormat="false" ht="1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</row>
    <row r="294" customFormat="false" ht="1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</row>
    <row r="295" customFormat="false" ht="1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93"/>
    </row>
    <row r="2" customFormat="false" ht="17.25" hidden="false" customHeight="true" outlineLevel="0" collapsed="false">
      <c r="A2" s="35" t="s">
        <v>11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154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94" t="s">
        <v>116</v>
      </c>
    </row>
    <row r="5" customFormat="false" ht="27.95" hidden="false" customHeight="true" outlineLevel="0" collapsed="false">
      <c r="A5" s="61"/>
      <c r="B5" s="61"/>
      <c r="C5" s="37" t="s">
        <v>85</v>
      </c>
      <c r="D5" s="37"/>
      <c r="E5" s="37"/>
      <c r="F5" s="37" t="s">
        <v>86</v>
      </c>
      <c r="G5" s="37"/>
      <c r="H5" s="37"/>
      <c r="I5" s="38" t="s">
        <v>87</v>
      </c>
      <c r="J5" s="38"/>
      <c r="K5" s="38"/>
    </row>
    <row r="6" customFormat="false" ht="15.75" hidden="false" customHeight="true" outlineLevel="0" collapsed="false">
      <c r="A6" s="61"/>
      <c r="B6" s="61"/>
      <c r="C6" s="39" t="s">
        <v>46</v>
      </c>
      <c r="D6" s="39" t="s">
        <v>47</v>
      </c>
      <c r="E6" s="37" t="s">
        <v>48</v>
      </c>
      <c r="F6" s="39" t="s">
        <v>46</v>
      </c>
      <c r="G6" s="39" t="s">
        <v>47</v>
      </c>
      <c r="H6" s="37" t="s">
        <v>48</v>
      </c>
      <c r="I6" s="39" t="s">
        <v>46</v>
      </c>
      <c r="J6" s="39" t="s">
        <v>47</v>
      </c>
      <c r="K6" s="38" t="s">
        <v>88</v>
      </c>
    </row>
    <row r="7" customFormat="false" ht="32.25" hidden="false" customHeight="true" outlineLevel="0" collapsed="false">
      <c r="A7" s="61"/>
      <c r="B7" s="61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2" t="s">
        <v>89</v>
      </c>
      <c r="B8" s="62"/>
      <c r="C8" s="74" t="n">
        <v>44339.4</v>
      </c>
      <c r="D8" s="74" t="n">
        <v>47407.8</v>
      </c>
      <c r="E8" s="111" t="n">
        <v>93.5</v>
      </c>
      <c r="F8" s="74" t="n">
        <v>3499.6</v>
      </c>
      <c r="G8" s="74" t="n">
        <v>3541.1</v>
      </c>
      <c r="H8" s="75" t="n">
        <v>98.8</v>
      </c>
      <c r="I8" s="74" t="n">
        <v>40839.8</v>
      </c>
      <c r="J8" s="74" t="n">
        <v>43866.7</v>
      </c>
      <c r="K8" s="75" t="n">
        <v>93.1</v>
      </c>
    </row>
    <row r="9" customFormat="false" ht="15.75" hidden="false" customHeight="true" outlineLevel="0" collapsed="false">
      <c r="B9" s="40" t="s">
        <v>90</v>
      </c>
      <c r="C9" s="95" t="n">
        <v>2351.3</v>
      </c>
      <c r="D9" s="95" t="n">
        <v>2499.5</v>
      </c>
      <c r="E9" s="95" t="n">
        <v>94.1</v>
      </c>
      <c r="F9" s="95" t="n">
        <v>14.8</v>
      </c>
      <c r="G9" s="95" t="n">
        <v>34.1</v>
      </c>
      <c r="H9" s="95" t="n">
        <v>43.4</v>
      </c>
      <c r="I9" s="95" t="n">
        <v>2336.5</v>
      </c>
      <c r="J9" s="95" t="n">
        <v>2465.4</v>
      </c>
      <c r="K9" s="95" t="n">
        <v>94.8</v>
      </c>
    </row>
    <row r="10" customFormat="false" ht="15.75" hidden="false" customHeight="true" outlineLevel="0" collapsed="false">
      <c r="B10" s="40" t="s">
        <v>91</v>
      </c>
      <c r="C10" s="95" t="n">
        <v>1144.9</v>
      </c>
      <c r="D10" s="95" t="n">
        <v>1140.1</v>
      </c>
      <c r="E10" s="95" t="n">
        <v>100.4</v>
      </c>
      <c r="F10" s="95" t="n">
        <v>7.4</v>
      </c>
      <c r="G10" s="95" t="n">
        <v>9.6</v>
      </c>
      <c r="H10" s="95" t="n">
        <v>77.1</v>
      </c>
      <c r="I10" s="95" t="n">
        <v>1137.5</v>
      </c>
      <c r="J10" s="95" t="n">
        <v>1130.5</v>
      </c>
      <c r="K10" s="95" t="n">
        <v>100.6</v>
      </c>
    </row>
    <row r="11" customFormat="false" ht="15.75" hidden="false" customHeight="true" outlineLevel="0" collapsed="false">
      <c r="B11" s="40" t="s">
        <v>92</v>
      </c>
      <c r="C11" s="95" t="n">
        <v>3977.9</v>
      </c>
      <c r="D11" s="95" t="n">
        <v>4087.4</v>
      </c>
      <c r="E11" s="95" t="n">
        <v>97.3</v>
      </c>
      <c r="F11" s="95" t="n">
        <v>129.2</v>
      </c>
      <c r="G11" s="95" t="n">
        <v>237.2</v>
      </c>
      <c r="H11" s="95" t="n">
        <v>54.5</v>
      </c>
      <c r="I11" s="95" t="n">
        <v>3848.7</v>
      </c>
      <c r="J11" s="95" t="n">
        <v>3850.2</v>
      </c>
      <c r="K11" s="95" t="n">
        <v>100</v>
      </c>
    </row>
    <row r="12" customFormat="false" ht="15.75" hidden="false" customHeight="true" outlineLevel="0" collapsed="false">
      <c r="B12" s="40" t="s">
        <v>93</v>
      </c>
      <c r="C12" s="95" t="n">
        <v>1172.3</v>
      </c>
      <c r="D12" s="95" t="n">
        <v>2514.8</v>
      </c>
      <c r="E12" s="95" t="n">
        <v>46.6160330841419</v>
      </c>
      <c r="F12" s="95" t="n">
        <v>12.3</v>
      </c>
      <c r="G12" s="95" t="n">
        <v>14.7</v>
      </c>
      <c r="H12" s="95" t="n">
        <v>83.7</v>
      </c>
      <c r="I12" s="95" t="n">
        <v>1160</v>
      </c>
      <c r="J12" s="95" t="n">
        <v>2500.1</v>
      </c>
      <c r="K12" s="95" t="n">
        <v>46.398144074237</v>
      </c>
    </row>
    <row r="13" customFormat="false" ht="15.75" hidden="false" customHeight="true" outlineLevel="0" collapsed="false">
      <c r="B13" s="40" t="s">
        <v>94</v>
      </c>
      <c r="C13" s="95" t="n">
        <v>1398.4</v>
      </c>
      <c r="D13" s="95" t="n">
        <v>1827.5</v>
      </c>
      <c r="E13" s="95" t="n">
        <v>76.5</v>
      </c>
      <c r="F13" s="95" t="n">
        <v>19.9</v>
      </c>
      <c r="G13" s="95" t="n">
        <v>17.2</v>
      </c>
      <c r="H13" s="95" t="n">
        <v>115.7</v>
      </c>
      <c r="I13" s="95" t="n">
        <v>1378.5</v>
      </c>
      <c r="J13" s="95" t="n">
        <v>1810.3</v>
      </c>
      <c r="K13" s="95" t="n">
        <v>76.1</v>
      </c>
    </row>
    <row r="14" customFormat="false" ht="15.75" hidden="false" customHeight="true" outlineLevel="0" collapsed="false">
      <c r="B14" s="40" t="s">
        <v>95</v>
      </c>
      <c r="C14" s="95" t="n">
        <v>1595.3</v>
      </c>
      <c r="D14" s="95" t="n">
        <v>1697.5</v>
      </c>
      <c r="E14" s="95" t="n">
        <v>94</v>
      </c>
      <c r="F14" s="95" t="n">
        <v>25.4</v>
      </c>
      <c r="G14" s="95" t="n">
        <v>39.4</v>
      </c>
      <c r="H14" s="95" t="n">
        <v>64.5</v>
      </c>
      <c r="I14" s="95" t="n">
        <v>1569.9</v>
      </c>
      <c r="J14" s="95" t="n">
        <v>1658.1</v>
      </c>
      <c r="K14" s="95" t="n">
        <v>94.7</v>
      </c>
    </row>
    <row r="15" customFormat="false" ht="15.75" hidden="false" customHeight="true" outlineLevel="0" collapsed="false">
      <c r="B15" s="40" t="s">
        <v>96</v>
      </c>
      <c r="C15" s="95" t="n">
        <v>1556.6</v>
      </c>
      <c r="D15" s="95" t="n">
        <v>1585.8</v>
      </c>
      <c r="E15" s="95" t="n">
        <v>98.2</v>
      </c>
      <c r="F15" s="95" t="n">
        <v>59.7</v>
      </c>
      <c r="G15" s="95" t="n">
        <v>56.7</v>
      </c>
      <c r="H15" s="95" t="n">
        <v>105.3</v>
      </c>
      <c r="I15" s="95" t="n">
        <v>1496.9</v>
      </c>
      <c r="J15" s="95" t="n">
        <v>1529.1</v>
      </c>
      <c r="K15" s="95" t="n">
        <v>97.9</v>
      </c>
    </row>
    <row r="16" customFormat="false" ht="15.75" hidden="false" customHeight="true" outlineLevel="0" collapsed="false">
      <c r="B16" s="40" t="s">
        <v>97</v>
      </c>
      <c r="C16" s="95" t="n">
        <v>672.7</v>
      </c>
      <c r="D16" s="95" t="n">
        <v>646.1</v>
      </c>
      <c r="E16" s="95" t="n">
        <v>104.1</v>
      </c>
      <c r="F16" s="95" t="n">
        <v>2.2</v>
      </c>
      <c r="G16" s="95" t="n">
        <v>2.7</v>
      </c>
      <c r="H16" s="95" t="n">
        <v>81.5</v>
      </c>
      <c r="I16" s="95" t="n">
        <v>670.5</v>
      </c>
      <c r="J16" s="95" t="n">
        <v>643.4</v>
      </c>
      <c r="K16" s="95" t="n">
        <v>104.2</v>
      </c>
    </row>
    <row r="17" customFormat="false" ht="15.75" hidden="false" customHeight="true" outlineLevel="0" collapsed="false">
      <c r="B17" s="40" t="s">
        <v>98</v>
      </c>
      <c r="C17" s="95" t="n">
        <v>2359</v>
      </c>
      <c r="D17" s="95" t="n">
        <v>2564.2</v>
      </c>
      <c r="E17" s="95" t="n">
        <v>92</v>
      </c>
      <c r="F17" s="95" t="n">
        <v>37.2</v>
      </c>
      <c r="G17" s="95" t="n">
        <v>31</v>
      </c>
      <c r="H17" s="95" t="n">
        <v>120</v>
      </c>
      <c r="I17" s="95" t="n">
        <v>2321.8</v>
      </c>
      <c r="J17" s="95" t="n">
        <v>2533.2</v>
      </c>
      <c r="K17" s="95" t="n">
        <v>91.7</v>
      </c>
    </row>
    <row r="18" customFormat="false" ht="15.75" hidden="false" customHeight="true" outlineLevel="0" collapsed="false">
      <c r="B18" s="40" t="s">
        <v>99</v>
      </c>
      <c r="C18" s="95" t="n">
        <v>1158.2</v>
      </c>
      <c r="D18" s="95" t="n">
        <v>1079.4</v>
      </c>
      <c r="E18" s="95" t="n">
        <v>107.3</v>
      </c>
      <c r="F18" s="95" t="n">
        <v>38.7</v>
      </c>
      <c r="G18" s="95" t="n">
        <v>16.7</v>
      </c>
      <c r="H18" s="95" t="n">
        <v>231.7</v>
      </c>
      <c r="I18" s="95" t="n">
        <v>1119.5</v>
      </c>
      <c r="J18" s="95" t="n">
        <v>1062.7</v>
      </c>
      <c r="K18" s="95" t="n">
        <v>105.3</v>
      </c>
    </row>
    <row r="19" customFormat="false" ht="15.75" hidden="false" customHeight="true" outlineLevel="0" collapsed="false">
      <c r="B19" s="40" t="s">
        <v>100</v>
      </c>
      <c r="C19" s="95" t="n">
        <v>1260.1</v>
      </c>
      <c r="D19" s="95" t="n">
        <v>1674.3</v>
      </c>
      <c r="E19" s="95" t="n">
        <v>75.3</v>
      </c>
      <c r="F19" s="95" t="n">
        <v>0.1</v>
      </c>
      <c r="G19" s="95" t="n">
        <v>8.5</v>
      </c>
      <c r="H19" s="95" t="n">
        <v>1.17647058823529</v>
      </c>
      <c r="I19" s="95" t="n">
        <v>1260</v>
      </c>
      <c r="J19" s="95" t="n">
        <v>1665.8</v>
      </c>
      <c r="K19" s="95" t="n">
        <v>75.6</v>
      </c>
    </row>
    <row r="20" customFormat="false" ht="15.75" hidden="false" customHeight="true" outlineLevel="0" collapsed="false">
      <c r="B20" s="40" t="s">
        <v>101</v>
      </c>
      <c r="C20" s="95" t="n">
        <v>1388.7</v>
      </c>
      <c r="D20" s="95" t="n">
        <v>1188.9</v>
      </c>
      <c r="E20" s="95" t="n">
        <v>116.8</v>
      </c>
      <c r="F20" s="95" t="n">
        <v>18.6</v>
      </c>
      <c r="G20" s="95" t="n">
        <v>21.6</v>
      </c>
      <c r="H20" s="95" t="n">
        <v>86.1</v>
      </c>
      <c r="I20" s="95" t="n">
        <v>1370.1</v>
      </c>
      <c r="J20" s="95" t="n">
        <v>1167.3</v>
      </c>
      <c r="K20" s="95" t="n">
        <v>117.4</v>
      </c>
    </row>
    <row r="21" customFormat="false" ht="15.75" hidden="false" customHeight="true" outlineLevel="0" collapsed="false">
      <c r="B21" s="40" t="s">
        <v>102</v>
      </c>
      <c r="C21" s="95" t="n">
        <v>2398.3</v>
      </c>
      <c r="D21" s="95" t="n">
        <v>2505.2</v>
      </c>
      <c r="E21" s="95" t="n">
        <v>95.7</v>
      </c>
      <c r="F21" s="95" t="n">
        <v>1012</v>
      </c>
      <c r="G21" s="95" t="n">
        <v>1087.7</v>
      </c>
      <c r="H21" s="95" t="n">
        <v>93</v>
      </c>
      <c r="I21" s="95" t="n">
        <v>1386.3</v>
      </c>
      <c r="J21" s="95" t="n">
        <v>1417.5</v>
      </c>
      <c r="K21" s="95" t="n">
        <v>97.8</v>
      </c>
    </row>
    <row r="22" customFormat="false" ht="15.75" hidden="false" customHeight="true" outlineLevel="0" collapsed="false">
      <c r="B22" s="40" t="s">
        <v>103</v>
      </c>
      <c r="C22" s="95" t="n">
        <v>2398.7</v>
      </c>
      <c r="D22" s="95" t="n">
        <v>2353.3</v>
      </c>
      <c r="E22" s="95" t="n">
        <v>101.9</v>
      </c>
      <c r="F22" s="95" t="n">
        <v>218</v>
      </c>
      <c r="G22" s="95" t="n">
        <v>205.5</v>
      </c>
      <c r="H22" s="95" t="n">
        <v>106.1</v>
      </c>
      <c r="I22" s="95" t="n">
        <v>2180.7</v>
      </c>
      <c r="J22" s="95" t="n">
        <v>2147.8</v>
      </c>
      <c r="K22" s="95" t="n">
        <v>101.5</v>
      </c>
    </row>
    <row r="23" customFormat="false" ht="15.75" hidden="false" customHeight="true" outlineLevel="0" collapsed="false">
      <c r="B23" s="40" t="s">
        <v>104</v>
      </c>
      <c r="C23" s="95" t="n">
        <v>2489.5</v>
      </c>
      <c r="D23" s="95" t="n">
        <v>2501.1</v>
      </c>
      <c r="E23" s="95" t="n">
        <v>99.5</v>
      </c>
      <c r="F23" s="95" t="n">
        <v>33.6</v>
      </c>
      <c r="G23" s="95" t="n">
        <v>26.5</v>
      </c>
      <c r="H23" s="95" t="n">
        <v>126.8</v>
      </c>
      <c r="I23" s="95" t="n">
        <v>2455.9</v>
      </c>
      <c r="J23" s="95" t="n">
        <v>2474.6</v>
      </c>
      <c r="K23" s="95" t="n">
        <v>99.2</v>
      </c>
    </row>
    <row r="24" customFormat="false" ht="15.75" hidden="false" customHeight="true" outlineLevel="0" collapsed="false">
      <c r="B24" s="40" t="s">
        <v>105</v>
      </c>
      <c r="C24" s="95" t="n">
        <v>843.1</v>
      </c>
      <c r="D24" s="95" t="n">
        <v>902.4</v>
      </c>
      <c r="E24" s="95" t="n">
        <v>93.4</v>
      </c>
      <c r="F24" s="95" t="n">
        <v>9.1</v>
      </c>
      <c r="G24" s="95" t="n">
        <v>9.9</v>
      </c>
      <c r="H24" s="95" t="n">
        <v>91.9</v>
      </c>
      <c r="I24" s="95" t="n">
        <v>834</v>
      </c>
      <c r="J24" s="95" t="n">
        <v>892.5</v>
      </c>
      <c r="K24" s="95" t="n">
        <v>93.4</v>
      </c>
    </row>
    <row r="25" customFormat="false" ht="15.75" hidden="false" customHeight="true" outlineLevel="0" collapsed="false">
      <c r="B25" s="40" t="s">
        <v>106</v>
      </c>
      <c r="C25" s="95" t="n">
        <v>735.1</v>
      </c>
      <c r="D25" s="95" t="n">
        <v>946.4</v>
      </c>
      <c r="E25" s="95" t="n">
        <v>77.7</v>
      </c>
      <c r="F25" s="95" t="n">
        <v>1</v>
      </c>
      <c r="G25" s="95" t="n">
        <v>2.1</v>
      </c>
      <c r="H25" s="95" t="n">
        <v>47.6</v>
      </c>
      <c r="I25" s="95" t="n">
        <v>734.1</v>
      </c>
      <c r="J25" s="95" t="n">
        <v>944.3</v>
      </c>
      <c r="K25" s="95" t="n">
        <v>77.7</v>
      </c>
    </row>
    <row r="26" customFormat="false" ht="15.75" hidden="false" customHeight="true" outlineLevel="0" collapsed="false">
      <c r="B26" s="40" t="s">
        <v>107</v>
      </c>
      <c r="C26" s="95" t="n">
        <v>733.5</v>
      </c>
      <c r="D26" s="95" t="n">
        <v>741.7</v>
      </c>
      <c r="E26" s="95" t="n">
        <v>98.9</v>
      </c>
      <c r="F26" s="95" t="n">
        <v>16.7</v>
      </c>
      <c r="G26" s="95" t="n">
        <v>19.4</v>
      </c>
      <c r="H26" s="95" t="n">
        <v>86.1</v>
      </c>
      <c r="I26" s="95" t="n">
        <v>716.8</v>
      </c>
      <c r="J26" s="95" t="n">
        <v>722.3</v>
      </c>
      <c r="K26" s="95" t="n">
        <v>99.2</v>
      </c>
    </row>
    <row r="27" customFormat="false" ht="15.75" hidden="false" customHeight="true" outlineLevel="0" collapsed="false">
      <c r="B27" s="40" t="s">
        <v>108</v>
      </c>
      <c r="C27" s="95" t="n">
        <v>2935.1</v>
      </c>
      <c r="D27" s="95" t="n">
        <v>3070.2</v>
      </c>
      <c r="E27" s="95" t="n">
        <v>95.6</v>
      </c>
      <c r="F27" s="95" t="n">
        <v>7.7</v>
      </c>
      <c r="G27" s="95" t="n">
        <v>52.8</v>
      </c>
      <c r="H27" s="95" t="n">
        <v>14.6</v>
      </c>
      <c r="I27" s="95" t="n">
        <v>2927.4</v>
      </c>
      <c r="J27" s="95" t="n">
        <v>3017.4</v>
      </c>
      <c r="K27" s="95" t="n">
        <v>97</v>
      </c>
    </row>
    <row r="28" customFormat="false" ht="15.75" hidden="false" customHeight="true" outlineLevel="0" collapsed="false">
      <c r="B28" s="40" t="s">
        <v>109</v>
      </c>
      <c r="C28" s="95" t="n">
        <v>7097.8</v>
      </c>
      <c r="D28" s="95" t="n">
        <v>7008.7</v>
      </c>
      <c r="E28" s="95" t="n">
        <v>101.3</v>
      </c>
      <c r="F28" s="95" t="n">
        <v>1431.9</v>
      </c>
      <c r="G28" s="95" t="n">
        <v>1307.8</v>
      </c>
      <c r="H28" s="95" t="n">
        <v>109.5</v>
      </c>
      <c r="I28" s="95" t="n">
        <v>5665.9</v>
      </c>
      <c r="J28" s="95" t="n">
        <v>5700.9</v>
      </c>
      <c r="K28" s="95" t="n">
        <v>99.4</v>
      </c>
    </row>
    <row r="29" customFormat="false" ht="15.75" hidden="false" customHeight="true" outlineLevel="0" collapsed="false">
      <c r="B29" s="40" t="s">
        <v>110</v>
      </c>
      <c r="C29" s="95" t="n">
        <v>1160.2</v>
      </c>
      <c r="D29" s="95" t="n">
        <v>1200.5</v>
      </c>
      <c r="E29" s="95" t="n">
        <v>96.6</v>
      </c>
      <c r="F29" s="95" t="n">
        <v>6.2</v>
      </c>
      <c r="G29" s="95" t="n">
        <v>10.3</v>
      </c>
      <c r="H29" s="95" t="n">
        <v>60.2</v>
      </c>
      <c r="I29" s="95" t="n">
        <v>1154</v>
      </c>
      <c r="J29" s="95" t="n">
        <v>1190.2</v>
      </c>
      <c r="K29" s="95" t="n">
        <v>97</v>
      </c>
    </row>
    <row r="30" customFormat="false" ht="15.75" hidden="false" customHeight="true" outlineLevel="0" collapsed="false">
      <c r="B30" s="40" t="s">
        <v>111</v>
      </c>
      <c r="C30" s="95" t="n">
        <v>1677</v>
      </c>
      <c r="D30" s="95" t="n">
        <v>1749.5</v>
      </c>
      <c r="E30" s="95" t="n">
        <v>95.9</v>
      </c>
      <c r="F30" s="95" t="n">
        <v>379.4</v>
      </c>
      <c r="G30" s="95" t="n">
        <v>293.9</v>
      </c>
      <c r="H30" s="95" t="n">
        <v>129.1</v>
      </c>
      <c r="I30" s="95" t="n">
        <v>1297.6</v>
      </c>
      <c r="J30" s="95" t="n">
        <v>1455.6</v>
      </c>
      <c r="K30" s="95" t="n">
        <v>89.1</v>
      </c>
    </row>
    <row r="31" customFormat="false" ht="15.75" hidden="false" customHeight="true" outlineLevel="0" collapsed="false">
      <c r="B31" s="40" t="s">
        <v>112</v>
      </c>
      <c r="C31" s="95" t="n">
        <v>998.7</v>
      </c>
      <c r="D31" s="95" t="n">
        <v>1011.9</v>
      </c>
      <c r="E31" s="95" t="n">
        <v>98.7</v>
      </c>
      <c r="F31" s="95" t="n">
        <v>2.8</v>
      </c>
      <c r="G31" s="95" t="n">
        <v>4.9</v>
      </c>
      <c r="H31" s="95" t="n">
        <v>57.1</v>
      </c>
      <c r="I31" s="95" t="n">
        <v>995.9</v>
      </c>
      <c r="J31" s="95" t="n">
        <v>1007</v>
      </c>
      <c r="K31" s="95" t="n">
        <v>98.9</v>
      </c>
    </row>
    <row r="32" customFormat="false" ht="15.75" hidden="false" customHeight="true" outlineLevel="0" collapsed="false">
      <c r="A32" s="76"/>
      <c r="B32" s="77" t="s">
        <v>113</v>
      </c>
      <c r="C32" s="95" t="n">
        <v>837</v>
      </c>
      <c r="D32" s="95" t="n">
        <v>911.4</v>
      </c>
      <c r="E32" s="95" t="n">
        <v>91.8</v>
      </c>
      <c r="F32" s="95" t="n">
        <v>15.7</v>
      </c>
      <c r="G32" s="95" t="n">
        <v>30.9</v>
      </c>
      <c r="H32" s="95" t="n">
        <v>50.8</v>
      </c>
      <c r="I32" s="95" t="n">
        <v>821.3</v>
      </c>
      <c r="J32" s="95" t="n">
        <v>880.5</v>
      </c>
      <c r="K32" s="95" t="n">
        <v>93.3</v>
      </c>
    </row>
    <row r="33" customFormat="false" ht="13.5" hidden="false" customHeight="true" outlineLevel="0" collapsed="false">
      <c r="A33" s="78"/>
      <c r="B33" s="89"/>
      <c r="C33" s="97"/>
      <c r="D33" s="97"/>
      <c r="E33" s="97"/>
      <c r="F33" s="97"/>
      <c r="G33" s="97"/>
      <c r="H33" s="97"/>
      <c r="I33" s="97"/>
      <c r="J33" s="97"/>
      <c r="K33" s="97"/>
    </row>
    <row r="34" customFormat="false" ht="15" hidden="false" customHeight="false" outlineLevel="0" collapsed="false">
      <c r="B34" s="72"/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5" hidden="false" customHeight="false" outlineLevel="0" collapsed="false">
      <c r="B35" s="72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5" hidden="false" customHeight="false" outlineLevel="0" collapsed="false">
      <c r="B36" s="72"/>
      <c r="C36" s="100"/>
      <c r="D36" s="100"/>
      <c r="E36" s="100"/>
      <c r="F36" s="100"/>
      <c r="G36" s="100"/>
      <c r="H36" s="100"/>
      <c r="I36" s="100"/>
      <c r="J36" s="100"/>
      <c r="K36" s="100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20.41"/>
    <col collapsed="false" customWidth="true" hidden="false" outlineLevel="0" max="3" min="3" style="72" width="14.14"/>
    <col collapsed="false" customWidth="true" hidden="false" outlineLevel="0" max="4" min="4" style="72" width="10.99"/>
    <col collapsed="false" customWidth="true" hidden="false" outlineLevel="0" max="5" min="5" style="72" width="13.41"/>
    <col collapsed="false" customWidth="true" hidden="false" outlineLevel="0" max="6" min="6" style="72" width="13.99"/>
    <col collapsed="false" customWidth="true" hidden="false" outlineLevel="0" max="7" min="7" style="72" width="10.99"/>
    <col collapsed="false" customWidth="true" hidden="false" outlineLevel="0" max="8" min="8" style="72" width="13.41"/>
    <col collapsed="false" customWidth="true" hidden="false" outlineLevel="0" max="9" min="9" style="72" width="14.14"/>
    <col collapsed="false" customWidth="true" hidden="false" outlineLevel="0" max="10" min="10" style="72" width="10.99"/>
    <col collapsed="false" customWidth="true" hidden="false" outlineLevel="0" max="11" min="11" style="72" width="13.41"/>
    <col collapsed="false" customWidth="false" hidden="false" outlineLevel="0" max="257" min="12" style="72" width="9.14"/>
  </cols>
  <sheetData>
    <row r="2" customFormat="false" ht="17.2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27.95" hidden="false" customHeight="true" outlineLevel="0" collapsed="false">
      <c r="A4" s="84"/>
      <c r="B4" s="84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84"/>
      <c r="B5" s="84"/>
      <c r="C5" s="85" t="s">
        <v>156</v>
      </c>
      <c r="D5" s="85" t="s">
        <v>157</v>
      </c>
      <c r="E5" s="37" t="s">
        <v>158</v>
      </c>
      <c r="F5" s="85" t="s">
        <v>156</v>
      </c>
      <c r="G5" s="85" t="s">
        <v>159</v>
      </c>
      <c r="H5" s="37" t="s">
        <v>158</v>
      </c>
      <c r="I5" s="85" t="s">
        <v>156</v>
      </c>
      <c r="J5" s="85" t="s">
        <v>159</v>
      </c>
      <c r="K5" s="38" t="s">
        <v>160</v>
      </c>
    </row>
    <row r="6" customFormat="false" ht="75.75" hidden="false" customHeight="true" outlineLevel="0" collapsed="false">
      <c r="A6" s="84"/>
      <c r="B6" s="84"/>
      <c r="C6" s="85"/>
      <c r="D6" s="85"/>
      <c r="E6" s="85"/>
      <c r="F6" s="85"/>
      <c r="G6" s="85"/>
      <c r="H6" s="85"/>
      <c r="I6" s="85"/>
      <c r="J6" s="85"/>
      <c r="K6" s="38"/>
    </row>
    <row r="7" customFormat="false" ht="15.75" hidden="false" customHeight="true" outlineLevel="0" collapsed="false">
      <c r="A7" s="62" t="s">
        <v>89</v>
      </c>
      <c r="B7" s="62"/>
      <c r="C7" s="75" t="n">
        <v>103.3</v>
      </c>
      <c r="D7" s="63" t="n">
        <v>9964</v>
      </c>
      <c r="E7" s="75" t="n">
        <v>96.5</v>
      </c>
      <c r="F7" s="75" t="n">
        <v>13.1</v>
      </c>
      <c r="G7" s="75" t="n">
        <v>451.6</v>
      </c>
      <c r="H7" s="75" t="n">
        <v>34.5</v>
      </c>
      <c r="I7" s="75" t="n">
        <v>90.2</v>
      </c>
      <c r="J7" s="75" t="n">
        <v>9512.4</v>
      </c>
      <c r="K7" s="75" t="n">
        <v>105.5</v>
      </c>
    </row>
    <row r="8" customFormat="false" ht="14.1" hidden="false" customHeight="true" outlineLevel="0" collapsed="false">
      <c r="A8" s="34"/>
      <c r="B8" s="40" t="s">
        <v>90</v>
      </c>
      <c r="C8" s="50" t="n">
        <v>7.2</v>
      </c>
      <c r="D8" s="50" t="n">
        <v>680.6</v>
      </c>
      <c r="E8" s="50" t="n">
        <v>94.8</v>
      </c>
      <c r="F8" s="50" t="n">
        <v>2.6</v>
      </c>
      <c r="G8" s="50" t="n">
        <v>178.1</v>
      </c>
      <c r="H8" s="50" t="n">
        <v>69.8</v>
      </c>
      <c r="I8" s="50" t="n">
        <v>4.6</v>
      </c>
      <c r="J8" s="50" t="n">
        <v>502.5</v>
      </c>
      <c r="K8" s="50" t="n">
        <v>108.5</v>
      </c>
    </row>
    <row r="9" customFormat="false" ht="14.1" hidden="false" customHeight="true" outlineLevel="0" collapsed="false">
      <c r="A9" s="34"/>
      <c r="B9" s="40" t="s">
        <v>91</v>
      </c>
      <c r="C9" s="50" t="n">
        <v>3</v>
      </c>
      <c r="D9" s="50" t="n">
        <v>230.3</v>
      </c>
      <c r="E9" s="50" t="n">
        <v>77.8</v>
      </c>
      <c r="F9" s="50" t="n">
        <v>0.8</v>
      </c>
      <c r="G9" s="50" t="n">
        <v>19.8</v>
      </c>
      <c r="H9" s="50" t="n">
        <v>24.9</v>
      </c>
      <c r="I9" s="50" t="n">
        <v>2.2</v>
      </c>
      <c r="J9" s="50" t="n">
        <v>210.5</v>
      </c>
      <c r="K9" s="50" t="n">
        <v>97.3</v>
      </c>
    </row>
    <row r="10" customFormat="false" ht="14.1" hidden="false" customHeight="true" outlineLevel="0" collapsed="false">
      <c r="A10" s="34"/>
      <c r="B10" s="40" t="s">
        <v>92</v>
      </c>
      <c r="C10" s="50" t="n">
        <v>9.7</v>
      </c>
      <c r="D10" s="50" t="n">
        <v>967.8</v>
      </c>
      <c r="E10" s="50" t="n">
        <v>99.9</v>
      </c>
      <c r="F10" s="50" t="n">
        <v>1</v>
      </c>
      <c r="G10" s="50" t="n">
        <v>14.1</v>
      </c>
      <c r="H10" s="50" t="n">
        <v>14.6</v>
      </c>
      <c r="I10" s="50" t="n">
        <v>8.7</v>
      </c>
      <c r="J10" s="50" t="n">
        <v>953.7</v>
      </c>
      <c r="K10" s="50" t="n">
        <v>109.4</v>
      </c>
    </row>
    <row r="11" customFormat="false" ht="14.1" hidden="false" customHeight="true" outlineLevel="0" collapsed="false">
      <c r="A11" s="34"/>
      <c r="B11" s="40" t="s">
        <v>93</v>
      </c>
      <c r="C11" s="50" t="n">
        <v>4.7</v>
      </c>
      <c r="D11" s="50" t="n">
        <v>714</v>
      </c>
      <c r="E11" s="50" t="n">
        <v>151.914893617021</v>
      </c>
      <c r="F11" s="50" t="n">
        <v>0.1</v>
      </c>
      <c r="G11" s="50" t="n">
        <v>4</v>
      </c>
      <c r="H11" s="50" t="n">
        <v>36.1</v>
      </c>
      <c r="I11" s="50" t="n">
        <v>4.6</v>
      </c>
      <c r="J11" s="50" t="n">
        <v>710</v>
      </c>
      <c r="K11" s="50" t="n">
        <v>156</v>
      </c>
    </row>
    <row r="12" customFormat="false" ht="14.1" hidden="false" customHeight="true" outlineLevel="0" collapsed="false">
      <c r="A12" s="34"/>
      <c r="B12" s="40" t="s">
        <v>94</v>
      </c>
      <c r="C12" s="50" t="n">
        <v>3.3</v>
      </c>
      <c r="D12" s="50" t="n">
        <v>440.1</v>
      </c>
      <c r="E12" s="50" t="n">
        <v>133.4</v>
      </c>
      <c r="F12" s="50" t="n">
        <v>0.3</v>
      </c>
      <c r="G12" s="50" t="n">
        <v>10.3</v>
      </c>
      <c r="H12" s="50" t="n">
        <v>30.6</v>
      </c>
      <c r="I12" s="50" t="n">
        <v>3</v>
      </c>
      <c r="J12" s="50" t="n">
        <v>429.8</v>
      </c>
      <c r="K12" s="50" t="n">
        <v>145</v>
      </c>
    </row>
    <row r="13" customFormat="false" ht="14.1" hidden="false" customHeight="true" outlineLevel="0" collapsed="false">
      <c r="A13" s="34"/>
      <c r="B13" s="40" t="s">
        <v>95</v>
      </c>
      <c r="C13" s="50" t="n">
        <v>3.8</v>
      </c>
      <c r="D13" s="50" t="n">
        <v>426.4</v>
      </c>
      <c r="E13" s="50" t="n">
        <v>111.4</v>
      </c>
      <c r="F13" s="50" t="n">
        <v>0.1</v>
      </c>
      <c r="G13" s="50" t="n">
        <v>2.8</v>
      </c>
      <c r="H13" s="50" t="n">
        <v>47</v>
      </c>
      <c r="I13" s="50" t="n">
        <v>3.7</v>
      </c>
      <c r="J13" s="50" t="n">
        <v>423.6</v>
      </c>
      <c r="K13" s="50" t="n">
        <v>112.4</v>
      </c>
    </row>
    <row r="14" customFormat="false" ht="14.1" hidden="false" customHeight="true" outlineLevel="0" collapsed="false">
      <c r="A14" s="34"/>
      <c r="B14" s="40" t="s">
        <v>96</v>
      </c>
      <c r="C14" s="50" t="n">
        <v>5.1</v>
      </c>
      <c r="D14" s="50" t="n">
        <v>402.4</v>
      </c>
      <c r="E14" s="50" t="n">
        <v>78.2</v>
      </c>
      <c r="F14" s="50" t="n">
        <v>2.3</v>
      </c>
      <c r="G14" s="50" t="n">
        <v>26.5</v>
      </c>
      <c r="H14" s="50" t="n">
        <v>11.8</v>
      </c>
      <c r="I14" s="50" t="n">
        <v>2.8</v>
      </c>
      <c r="J14" s="50" t="n">
        <v>375.9</v>
      </c>
      <c r="K14" s="50" t="n">
        <v>130.2</v>
      </c>
    </row>
    <row r="15" customFormat="false" ht="14.1" hidden="false" customHeight="true" outlineLevel="0" collapsed="false">
      <c r="A15" s="34"/>
      <c r="B15" s="40" t="s">
        <v>97</v>
      </c>
      <c r="C15" s="50" t="n">
        <v>3.7</v>
      </c>
      <c r="D15" s="50" t="n">
        <v>192.6</v>
      </c>
      <c r="E15" s="50" t="n">
        <v>52.3</v>
      </c>
      <c r="F15" s="50" t="n">
        <v>0.1</v>
      </c>
      <c r="G15" s="50" t="n">
        <v>1</v>
      </c>
      <c r="H15" s="50" t="n">
        <v>9.1</v>
      </c>
      <c r="I15" s="50" t="n">
        <v>3.6</v>
      </c>
      <c r="J15" s="50" t="n">
        <v>191.6</v>
      </c>
      <c r="K15" s="50" t="n">
        <v>53.6</v>
      </c>
    </row>
    <row r="16" customFormat="false" ht="13.5" hidden="false" customHeight="true" outlineLevel="0" collapsed="false">
      <c r="A16" s="34"/>
      <c r="B16" s="40" t="s">
        <v>98</v>
      </c>
      <c r="C16" s="50" t="n">
        <v>5.1</v>
      </c>
      <c r="D16" s="50" t="n">
        <v>401</v>
      </c>
      <c r="E16" s="50" t="n">
        <v>78.3</v>
      </c>
      <c r="F16" s="50" t="n">
        <v>0.2</v>
      </c>
      <c r="G16" s="50" t="n">
        <v>4.5</v>
      </c>
      <c r="H16" s="50" t="n">
        <v>26.1</v>
      </c>
      <c r="I16" s="50" t="n">
        <v>4.9</v>
      </c>
      <c r="J16" s="50" t="n">
        <v>396.5</v>
      </c>
      <c r="K16" s="50" t="n">
        <v>80.1</v>
      </c>
    </row>
    <row r="17" customFormat="false" ht="14.1" hidden="false" customHeight="true" outlineLevel="0" collapsed="false">
      <c r="A17" s="34"/>
      <c r="B17" s="40" t="s">
        <v>99</v>
      </c>
      <c r="C17" s="50" t="n">
        <v>2.1</v>
      </c>
      <c r="D17" s="50" t="n">
        <v>195.6</v>
      </c>
      <c r="E17" s="50" t="n">
        <v>93.2</v>
      </c>
      <c r="F17" s="50" t="n">
        <v>0.2</v>
      </c>
      <c r="G17" s="50" t="n">
        <v>1.6</v>
      </c>
      <c r="H17" s="50" t="n">
        <v>10.5</v>
      </c>
      <c r="I17" s="50" t="n">
        <v>1.9</v>
      </c>
      <c r="J17" s="50" t="n">
        <v>194</v>
      </c>
      <c r="K17" s="50" t="n">
        <v>99.8</v>
      </c>
    </row>
    <row r="18" customFormat="false" ht="14.1" hidden="false" customHeight="true" outlineLevel="0" collapsed="false">
      <c r="A18" s="34"/>
      <c r="B18" s="40" t="s">
        <v>100</v>
      </c>
      <c r="C18" s="50" t="n">
        <v>2.7</v>
      </c>
      <c r="D18" s="50" t="n">
        <v>210.3</v>
      </c>
      <c r="E18" s="50" t="n">
        <v>77.8888888888889</v>
      </c>
      <c r="F18" s="50" t="n">
        <v>0.1</v>
      </c>
      <c r="G18" s="50" t="n">
        <v>0.3</v>
      </c>
      <c r="H18" s="50" t="n">
        <v>3.7</v>
      </c>
      <c r="I18" s="50" t="n">
        <v>2.6</v>
      </c>
      <c r="J18" s="50" t="n">
        <v>210</v>
      </c>
      <c r="K18" s="50" t="n">
        <v>80.8</v>
      </c>
    </row>
    <row r="19" customFormat="false" ht="14.1" hidden="false" customHeight="true" outlineLevel="0" collapsed="false">
      <c r="A19" s="34"/>
      <c r="B19" s="40" t="s">
        <v>101</v>
      </c>
      <c r="C19" s="50" t="n">
        <v>7.3</v>
      </c>
      <c r="D19" s="50" t="n">
        <v>499.5</v>
      </c>
      <c r="E19" s="50" t="n">
        <v>68.9</v>
      </c>
      <c r="F19" s="50" t="n">
        <v>0.2</v>
      </c>
      <c r="G19" s="50" t="n">
        <v>6.4</v>
      </c>
      <c r="H19" s="50" t="n">
        <v>39.7</v>
      </c>
      <c r="I19" s="50" t="n">
        <v>7.1</v>
      </c>
      <c r="J19" s="50" t="n">
        <v>493.1</v>
      </c>
      <c r="K19" s="50" t="n">
        <v>69.6</v>
      </c>
    </row>
    <row r="20" customFormat="false" ht="14.1" hidden="false" customHeight="true" outlineLevel="0" collapsed="false">
      <c r="A20" s="34"/>
      <c r="B20" s="40" t="s">
        <v>102</v>
      </c>
      <c r="C20" s="50" t="n">
        <v>2.7</v>
      </c>
      <c r="D20" s="50" t="n">
        <v>201.4</v>
      </c>
      <c r="E20" s="50" t="n">
        <v>75.5</v>
      </c>
      <c r="F20" s="50" t="n">
        <v>0.9</v>
      </c>
      <c r="G20" s="50" t="n">
        <v>23.9</v>
      </c>
      <c r="H20" s="50" t="n">
        <v>25.6</v>
      </c>
      <c r="I20" s="50" t="n">
        <v>1.8</v>
      </c>
      <c r="J20" s="50" t="n">
        <v>177.5</v>
      </c>
      <c r="K20" s="50" t="n">
        <v>102.3</v>
      </c>
    </row>
    <row r="21" customFormat="false" ht="14.1" hidden="false" customHeight="true" outlineLevel="0" collapsed="false">
      <c r="A21" s="34"/>
      <c r="B21" s="40" t="s">
        <v>103</v>
      </c>
      <c r="C21" s="50" t="n">
        <v>5.5</v>
      </c>
      <c r="D21" s="50" t="n">
        <v>604.2</v>
      </c>
      <c r="E21" s="50" t="n">
        <v>110.2</v>
      </c>
      <c r="F21" s="50" t="n">
        <v>0.9</v>
      </c>
      <c r="G21" s="50" t="n">
        <v>27.3</v>
      </c>
      <c r="H21" s="50" t="n">
        <v>29.7</v>
      </c>
      <c r="I21" s="50" t="n">
        <v>4.6</v>
      </c>
      <c r="J21" s="50" t="n">
        <v>576.9</v>
      </c>
      <c r="K21" s="50" t="n">
        <v>126.4</v>
      </c>
    </row>
    <row r="22" customFormat="false" ht="14.1" hidden="false" customHeight="true" outlineLevel="0" collapsed="false">
      <c r="A22" s="34"/>
      <c r="B22" s="40" t="s">
        <v>104</v>
      </c>
      <c r="C22" s="50" t="n">
        <v>3.5</v>
      </c>
      <c r="D22" s="50" t="n">
        <v>566.1</v>
      </c>
      <c r="E22" s="50" t="n">
        <v>160.1</v>
      </c>
      <c r="F22" s="50" t="n">
        <v>0</v>
      </c>
      <c r="G22" s="50" t="n">
        <v>1.7</v>
      </c>
      <c r="H22" s="50" t="n">
        <v>44.4</v>
      </c>
      <c r="I22" s="50" t="n">
        <v>3.5</v>
      </c>
      <c r="J22" s="50" t="n">
        <v>564.4</v>
      </c>
      <c r="K22" s="50" t="n">
        <v>161.3</v>
      </c>
    </row>
    <row r="23" customFormat="false" ht="14.1" hidden="false" customHeight="true" outlineLevel="0" collapsed="false">
      <c r="A23" s="34"/>
      <c r="B23" s="40" t="s">
        <v>105</v>
      </c>
      <c r="C23" s="50" t="n">
        <v>5</v>
      </c>
      <c r="D23" s="50" t="n">
        <v>773.5</v>
      </c>
      <c r="E23" s="50" t="n">
        <v>154.1</v>
      </c>
      <c r="F23" s="50" t="n">
        <v>0</v>
      </c>
      <c r="G23" s="50" t="n">
        <v>0</v>
      </c>
      <c r="H23" s="50" t="n">
        <v>12.7</v>
      </c>
      <c r="I23" s="50" t="n">
        <v>5</v>
      </c>
      <c r="J23" s="50" t="n">
        <v>773.5</v>
      </c>
      <c r="K23" s="50" t="n">
        <v>154.2</v>
      </c>
    </row>
    <row r="24" customFormat="false" ht="14.1" hidden="false" customHeight="true" outlineLevel="0" collapsed="false">
      <c r="A24" s="34"/>
      <c r="B24" s="40" t="s">
        <v>106</v>
      </c>
      <c r="C24" s="50" t="n">
        <v>2.3</v>
      </c>
      <c r="D24" s="50" t="n">
        <v>144.7</v>
      </c>
      <c r="E24" s="50" t="n">
        <v>63.6</v>
      </c>
      <c r="F24" s="50" t="n">
        <v>0.1</v>
      </c>
      <c r="G24" s="50" t="n">
        <v>1.5</v>
      </c>
      <c r="H24" s="50" t="n">
        <v>25.9</v>
      </c>
      <c r="I24" s="50" t="n">
        <v>2.2</v>
      </c>
      <c r="J24" s="50" t="n">
        <v>143.2</v>
      </c>
      <c r="K24" s="50" t="n">
        <v>64.6</v>
      </c>
    </row>
    <row r="25" customFormat="false" ht="14.1" hidden="false" customHeight="true" outlineLevel="0" collapsed="false">
      <c r="A25" s="34"/>
      <c r="B25" s="40" t="s">
        <v>107</v>
      </c>
      <c r="C25" s="50" t="n">
        <v>2.3</v>
      </c>
      <c r="D25" s="50" t="n">
        <v>179.9</v>
      </c>
      <c r="E25" s="50" t="n">
        <v>78.8</v>
      </c>
      <c r="F25" s="50" t="n">
        <v>0.1</v>
      </c>
      <c r="G25" s="50" t="n">
        <v>28.3</v>
      </c>
      <c r="H25" s="50" t="n">
        <v>205</v>
      </c>
      <c r="I25" s="50" t="n">
        <v>2.2</v>
      </c>
      <c r="J25" s="50" t="n">
        <v>151.6</v>
      </c>
      <c r="K25" s="50" t="n">
        <v>70.7</v>
      </c>
    </row>
    <row r="26" customFormat="false" ht="14.1" hidden="false" customHeight="true" outlineLevel="0" collapsed="false">
      <c r="A26" s="34"/>
      <c r="B26" s="40" t="s">
        <v>108</v>
      </c>
      <c r="C26" s="50" t="n">
        <v>3.3</v>
      </c>
      <c r="D26" s="50" t="n">
        <v>403.3</v>
      </c>
      <c r="E26" s="50" t="n">
        <v>120.8</v>
      </c>
      <c r="F26" s="50" t="n">
        <v>0.2</v>
      </c>
      <c r="G26" s="50" t="n">
        <v>7</v>
      </c>
      <c r="H26" s="50" t="n">
        <v>34.3</v>
      </c>
      <c r="I26" s="50" t="n">
        <v>3.1</v>
      </c>
      <c r="J26" s="50" t="n">
        <v>396.3</v>
      </c>
      <c r="K26" s="50" t="n">
        <v>126.4</v>
      </c>
    </row>
    <row r="27" customFormat="false" ht="13.5" hidden="false" customHeight="true" outlineLevel="0" collapsed="false">
      <c r="A27" s="34"/>
      <c r="B27" s="40" t="s">
        <v>109</v>
      </c>
      <c r="C27" s="50" t="n">
        <v>4.4</v>
      </c>
      <c r="D27" s="50" t="n">
        <v>282.3</v>
      </c>
      <c r="E27" s="50" t="n">
        <v>64.8</v>
      </c>
      <c r="F27" s="50" t="n">
        <v>1.3</v>
      </c>
      <c r="G27" s="50" t="n">
        <v>51</v>
      </c>
      <c r="H27" s="50" t="n">
        <v>38.6</v>
      </c>
      <c r="I27" s="50" t="n">
        <v>3.1</v>
      </c>
      <c r="J27" s="50" t="n">
        <v>231.3</v>
      </c>
      <c r="K27" s="50" t="n">
        <v>76.2</v>
      </c>
    </row>
    <row r="28" customFormat="false" ht="14.1" hidden="false" customHeight="true" outlineLevel="0" collapsed="false">
      <c r="A28" s="34"/>
      <c r="B28" s="40" t="s">
        <v>110</v>
      </c>
      <c r="C28" s="50" t="n">
        <v>6.4</v>
      </c>
      <c r="D28" s="50" t="n">
        <v>705.7</v>
      </c>
      <c r="E28" s="50" t="n">
        <v>110.8</v>
      </c>
      <c r="F28" s="50" t="n">
        <v>1</v>
      </c>
      <c r="G28" s="50" t="n">
        <v>20.6</v>
      </c>
      <c r="H28" s="50" t="n">
        <v>20.5</v>
      </c>
      <c r="I28" s="50" t="n">
        <v>5.4</v>
      </c>
      <c r="J28" s="50" t="n">
        <v>685.1</v>
      </c>
      <c r="K28" s="50" t="n">
        <v>127.7</v>
      </c>
    </row>
    <row r="29" customFormat="false" ht="14.1" hidden="false" customHeight="true" outlineLevel="0" collapsed="false">
      <c r="A29" s="34"/>
      <c r="B29" s="40" t="s">
        <v>111</v>
      </c>
      <c r="C29" s="50" t="n">
        <v>2.9</v>
      </c>
      <c r="D29" s="50" t="n">
        <v>170.5</v>
      </c>
      <c r="E29" s="50" t="n">
        <v>58.3</v>
      </c>
      <c r="F29" s="50" t="n">
        <v>0.4</v>
      </c>
      <c r="G29" s="50" t="n">
        <v>13</v>
      </c>
      <c r="H29" s="50" t="n">
        <v>30.6</v>
      </c>
      <c r="I29" s="50" t="n">
        <v>2.5</v>
      </c>
      <c r="J29" s="50" t="n">
        <v>157.5</v>
      </c>
      <c r="K29" s="50" t="n">
        <v>63</v>
      </c>
    </row>
    <row r="30" customFormat="false" ht="14.1" hidden="false" customHeight="true" outlineLevel="0" collapsed="false">
      <c r="A30" s="34"/>
      <c r="B30" s="40" t="s">
        <v>112</v>
      </c>
      <c r="C30" s="50" t="n">
        <v>5.1</v>
      </c>
      <c r="D30" s="50" t="n">
        <v>416.3</v>
      </c>
      <c r="E30" s="50" t="n">
        <v>82.2</v>
      </c>
      <c r="F30" s="50" t="n">
        <v>0.1</v>
      </c>
      <c r="G30" s="50" t="n">
        <v>6.4</v>
      </c>
      <c r="H30" s="50" t="n">
        <v>58</v>
      </c>
      <c r="I30" s="50" t="n">
        <v>5</v>
      </c>
      <c r="J30" s="50" t="n">
        <v>409.9</v>
      </c>
      <c r="K30" s="50" t="n">
        <v>82.7</v>
      </c>
    </row>
    <row r="31" customFormat="false" ht="14.1" hidden="false" customHeight="true" outlineLevel="0" collapsed="false">
      <c r="A31" s="34"/>
      <c r="B31" s="40" t="s">
        <v>113</v>
      </c>
      <c r="C31" s="50" t="n">
        <v>2.2</v>
      </c>
      <c r="D31" s="50" t="n">
        <v>155.5</v>
      </c>
      <c r="E31" s="50" t="n">
        <v>72.2</v>
      </c>
      <c r="F31" s="50" t="n">
        <v>0.1</v>
      </c>
      <c r="G31" s="50" t="n">
        <v>1.5</v>
      </c>
      <c r="H31" s="50" t="n">
        <v>23.8</v>
      </c>
      <c r="I31" s="50" t="n">
        <v>2.1</v>
      </c>
      <c r="J31" s="50" t="n">
        <v>154</v>
      </c>
      <c r="K31" s="50" t="n">
        <v>73.6</v>
      </c>
    </row>
    <row r="32" customFormat="false" ht="10.5" hidden="false" customHeight="true" outlineLevel="0" collapsed="false">
      <c r="B32" s="40"/>
      <c r="C32" s="49"/>
      <c r="D32" s="49"/>
      <c r="E32" s="49"/>
      <c r="F32" s="49"/>
      <c r="G32" s="49"/>
      <c r="H32" s="49"/>
      <c r="I32" s="49"/>
      <c r="J32" s="49"/>
      <c r="K32" s="49"/>
    </row>
    <row r="33" s="88" customFormat="true" ht="15.6" hidden="false" customHeight="true" outlineLevel="0" collapsed="false">
      <c r="A33" s="86" t="s">
        <v>123</v>
      </c>
      <c r="B33" s="86"/>
      <c r="C33" s="104" t="n">
        <v>101.9</v>
      </c>
      <c r="D33" s="104" t="n">
        <v>9471.8</v>
      </c>
      <c r="E33" s="87" t="n">
        <v>93</v>
      </c>
      <c r="F33" s="87" t="n">
        <v>13</v>
      </c>
      <c r="G33" s="104" t="n">
        <v>333.3</v>
      </c>
      <c r="H33" s="104" t="n">
        <v>25.6</v>
      </c>
      <c r="I33" s="104" t="n">
        <v>88.9</v>
      </c>
      <c r="J33" s="104" t="n">
        <v>9138.5</v>
      </c>
      <c r="K33" s="104" t="n">
        <v>102.8</v>
      </c>
    </row>
    <row r="34" customFormat="false" ht="18" hidden="false" customHeight="true" outlineLevel="0" collapsed="false">
      <c r="B34" s="127"/>
      <c r="C34" s="123"/>
      <c r="D34" s="123"/>
      <c r="E34" s="123"/>
      <c r="F34" s="123"/>
      <c r="G34" s="123"/>
      <c r="H34" s="123"/>
      <c r="I34" s="123"/>
      <c r="J34" s="123"/>
      <c r="K34" s="123"/>
    </row>
    <row r="35" customFormat="false" ht="23.25" hidden="false" customHeight="true" outlineLevel="0" collapsed="false">
      <c r="A35" s="78"/>
      <c r="B35" s="89"/>
      <c r="C35" s="50"/>
      <c r="D35" s="50"/>
      <c r="E35" s="50"/>
      <c r="F35" s="50"/>
      <c r="G35" s="50"/>
      <c r="H35" s="50"/>
      <c r="I35" s="50"/>
      <c r="J35" s="50"/>
      <c r="K35" s="50"/>
    </row>
    <row r="36" customFormat="false" ht="15.75" hidden="false" customHeight="false" outlineLevel="0" collapsed="false">
      <c r="B36" s="115"/>
      <c r="C36" s="92"/>
      <c r="D36" s="92"/>
      <c r="E36" s="92"/>
      <c r="F36" s="92"/>
      <c r="G36" s="92"/>
      <c r="H36" s="92"/>
      <c r="I36" s="92"/>
      <c r="J36" s="92"/>
      <c r="K36" s="92"/>
    </row>
    <row r="37" customFormat="false" ht="15" hidden="false" customHeight="false" outlineLevel="0" collapsed="false">
      <c r="B37" s="34"/>
      <c r="C37" s="123"/>
      <c r="D37" s="123"/>
      <c r="E37" s="125"/>
      <c r="F37" s="123"/>
      <c r="G37" s="123"/>
      <c r="H37" s="125"/>
      <c r="I37" s="123"/>
      <c r="J37" s="123"/>
      <c r="K37" s="125"/>
    </row>
    <row r="38" customFormat="false" ht="15" hidden="false" customHeight="false" outlineLevel="0" collapsed="false">
      <c r="B38" s="34"/>
      <c r="C38" s="125"/>
      <c r="D38" s="125"/>
      <c r="E38" s="128"/>
      <c r="F38" s="125"/>
      <c r="G38" s="125"/>
      <c r="H38" s="125"/>
      <c r="I38" s="125"/>
      <c r="J38" s="125"/>
      <c r="K38" s="125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551388888888889" right="0.315277777777778" top="0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20.41"/>
    <col collapsed="false" customWidth="true" hidden="false" outlineLevel="0" max="3" min="3" style="72" width="13.14"/>
    <col collapsed="false" customWidth="true" hidden="false" outlineLevel="0" max="5" min="4" style="72" width="10.99"/>
    <col collapsed="false" customWidth="true" hidden="false" outlineLevel="0" max="6" min="6" style="72" width="13.14"/>
    <col collapsed="false" customWidth="true" hidden="false" outlineLevel="0" max="8" min="7" style="72" width="10.99"/>
    <col collapsed="false" customWidth="true" hidden="false" outlineLevel="0" max="9" min="9" style="72" width="13.14"/>
    <col collapsed="false" customWidth="true" hidden="false" outlineLevel="0" max="11" min="10" style="72" width="10.99"/>
    <col collapsed="false" customWidth="false" hidden="false" outlineLevel="0" max="257" min="12" style="72" width="9.14"/>
  </cols>
  <sheetData>
    <row r="1" customFormat="false" ht="15" hidden="false" customHeight="true" outlineLevel="0" collapsed="false">
      <c r="K1" s="54"/>
    </row>
    <row r="2" customFormat="false" ht="17.25" hidden="false" customHeight="true" outlineLevel="0" collapsed="false">
      <c r="A2" s="35" t="s">
        <v>16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122"/>
      <c r="M2" s="122"/>
      <c r="N2" s="122"/>
      <c r="O2" s="122"/>
      <c r="P2" s="122"/>
      <c r="Q2" s="122"/>
    </row>
    <row r="3" customFormat="fals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27.95" hidden="false" customHeight="true" outlineLevel="0" collapsed="false">
      <c r="A4" s="84"/>
      <c r="B4" s="84"/>
      <c r="C4" s="37" t="s">
        <v>85</v>
      </c>
      <c r="D4" s="37"/>
      <c r="E4" s="37"/>
      <c r="F4" s="37" t="s">
        <v>86</v>
      </c>
      <c r="G4" s="37"/>
      <c r="H4" s="37"/>
      <c r="I4" s="38" t="s">
        <v>87</v>
      </c>
      <c r="J4" s="38"/>
      <c r="K4" s="38"/>
    </row>
    <row r="5" customFormat="false" ht="15.75" hidden="false" customHeight="true" outlineLevel="0" collapsed="false">
      <c r="A5" s="84"/>
      <c r="B5" s="84"/>
      <c r="C5" s="85" t="s">
        <v>149</v>
      </c>
      <c r="D5" s="85" t="s">
        <v>121</v>
      </c>
      <c r="E5" s="37" t="s">
        <v>122</v>
      </c>
      <c r="F5" s="85" t="s">
        <v>149</v>
      </c>
      <c r="G5" s="85" t="s">
        <v>121</v>
      </c>
      <c r="H5" s="37" t="s">
        <v>122</v>
      </c>
      <c r="I5" s="85" t="s">
        <v>149</v>
      </c>
      <c r="J5" s="85" t="s">
        <v>121</v>
      </c>
      <c r="K5" s="38" t="s">
        <v>122</v>
      </c>
    </row>
    <row r="6" customFormat="false" ht="29.25" hidden="false" customHeight="true" outlineLevel="0" collapsed="false">
      <c r="A6" s="84"/>
      <c r="B6" s="84"/>
      <c r="C6" s="85"/>
      <c r="D6" s="85"/>
      <c r="E6" s="85"/>
      <c r="F6" s="85"/>
      <c r="G6" s="85"/>
      <c r="H6" s="85"/>
      <c r="I6" s="85"/>
      <c r="J6" s="85"/>
      <c r="K6" s="38"/>
    </row>
    <row r="7" customFormat="false" ht="15.75" hidden="false" customHeight="true" outlineLevel="0" collapsed="false">
      <c r="A7" s="62" t="s">
        <v>89</v>
      </c>
      <c r="B7" s="62"/>
      <c r="C7" s="75" t="n">
        <v>176.2</v>
      </c>
      <c r="D7" s="75" t="n">
        <v>40469.2</v>
      </c>
      <c r="E7" s="75" t="n">
        <v>229.7</v>
      </c>
      <c r="F7" s="75" t="n">
        <v>161.6</v>
      </c>
      <c r="G7" s="75" t="n">
        <v>37705.9</v>
      </c>
      <c r="H7" s="75" t="n">
        <v>233.3</v>
      </c>
      <c r="I7" s="75" t="n">
        <v>14.6</v>
      </c>
      <c r="J7" s="75" t="n">
        <v>2763.3</v>
      </c>
      <c r="K7" s="75" t="n">
        <v>189.3</v>
      </c>
    </row>
    <row r="8" customFormat="false" ht="15.75" hidden="false" customHeight="true" outlineLevel="0" collapsed="false">
      <c r="A8" s="34"/>
      <c r="B8" s="40" t="s">
        <v>90</v>
      </c>
      <c r="C8" s="50" t="n">
        <v>15.9</v>
      </c>
      <c r="D8" s="50" t="n">
        <v>2676.8</v>
      </c>
      <c r="E8" s="50" t="n">
        <v>168.7</v>
      </c>
      <c r="F8" s="50" t="n">
        <v>15.7</v>
      </c>
      <c r="G8" s="50" t="n">
        <v>2642.9</v>
      </c>
      <c r="H8" s="50" t="n">
        <v>168.4</v>
      </c>
      <c r="I8" s="50" t="n">
        <v>0.2</v>
      </c>
      <c r="J8" s="50" t="n">
        <v>33.9</v>
      </c>
      <c r="K8" s="50" t="n">
        <v>193</v>
      </c>
    </row>
    <row r="9" customFormat="false" ht="15.75" hidden="false" customHeight="true" outlineLevel="0" collapsed="false">
      <c r="A9" s="34"/>
      <c r="B9" s="40" t="s">
        <v>91</v>
      </c>
      <c r="C9" s="50" t="n">
        <v>1</v>
      </c>
      <c r="D9" s="50" t="n">
        <v>264.4</v>
      </c>
      <c r="E9" s="50" t="n">
        <v>270.3</v>
      </c>
      <c r="F9" s="50" t="n">
        <v>1</v>
      </c>
      <c r="G9" s="50" t="n">
        <v>264.4</v>
      </c>
      <c r="H9" s="50" t="n">
        <v>270.3</v>
      </c>
      <c r="I9" s="50" t="s">
        <v>81</v>
      </c>
      <c r="J9" s="50" t="s">
        <v>81</v>
      </c>
      <c r="K9" s="50" t="s">
        <v>81</v>
      </c>
    </row>
    <row r="10" customFormat="false" ht="15.75" hidden="false" customHeight="true" outlineLevel="0" collapsed="false">
      <c r="A10" s="34"/>
      <c r="B10" s="40" t="s">
        <v>92</v>
      </c>
      <c r="C10" s="50" t="n">
        <v>8.2</v>
      </c>
      <c r="D10" s="50" t="n">
        <v>1974.1</v>
      </c>
      <c r="E10" s="50" t="n">
        <v>239.6</v>
      </c>
      <c r="F10" s="50" t="n">
        <v>5.9</v>
      </c>
      <c r="G10" s="50" t="n">
        <v>1430.3</v>
      </c>
      <c r="H10" s="50" t="n">
        <v>241.1</v>
      </c>
      <c r="I10" s="50" t="n">
        <v>2.3</v>
      </c>
      <c r="J10" s="50" t="n">
        <v>543.8</v>
      </c>
      <c r="K10" s="50" t="n">
        <v>235.6</v>
      </c>
    </row>
    <row r="11" customFormat="false" ht="15.75" hidden="false" customHeight="true" outlineLevel="0" collapsed="false">
      <c r="A11" s="34"/>
      <c r="B11" s="40" t="s">
        <v>93</v>
      </c>
      <c r="C11" s="50" t="n">
        <v>11.1</v>
      </c>
      <c r="D11" s="50" t="n">
        <v>2092.7</v>
      </c>
      <c r="E11" s="50" t="n">
        <v>188.531531531532</v>
      </c>
      <c r="F11" s="50" t="n">
        <v>9.5</v>
      </c>
      <c r="G11" s="50" t="n">
        <v>1892.7</v>
      </c>
      <c r="H11" s="50" t="n">
        <v>199.3</v>
      </c>
      <c r="I11" s="50" t="n">
        <v>1.6</v>
      </c>
      <c r="J11" s="50" t="n">
        <v>200</v>
      </c>
      <c r="K11" s="50" t="n">
        <v>125</v>
      </c>
    </row>
    <row r="12" customFormat="false" ht="15.75" hidden="false" customHeight="true" outlineLevel="0" collapsed="false">
      <c r="A12" s="34"/>
      <c r="B12" s="40" t="s">
        <v>94</v>
      </c>
      <c r="C12" s="50" t="n">
        <v>3.7</v>
      </c>
      <c r="D12" s="50" t="n">
        <v>682.6</v>
      </c>
      <c r="E12" s="50" t="n">
        <v>184.4</v>
      </c>
      <c r="F12" s="50" t="n">
        <v>3.5</v>
      </c>
      <c r="G12" s="50" t="n">
        <v>639.1</v>
      </c>
      <c r="H12" s="50" t="n">
        <v>184.7</v>
      </c>
      <c r="I12" s="50" t="n">
        <v>0.2</v>
      </c>
      <c r="J12" s="50" t="n">
        <v>43.5</v>
      </c>
      <c r="K12" s="50" t="n">
        <v>180.4</v>
      </c>
    </row>
    <row r="13" customFormat="false" ht="15.75" hidden="false" customHeight="true" outlineLevel="0" collapsed="false">
      <c r="A13" s="34"/>
      <c r="B13" s="40" t="s">
        <v>95</v>
      </c>
      <c r="C13" s="50" t="n">
        <v>0</v>
      </c>
      <c r="D13" s="50" t="n">
        <v>1.4</v>
      </c>
      <c r="E13" s="50" t="n">
        <v>92.7</v>
      </c>
      <c r="F13" s="50" t="n">
        <v>0</v>
      </c>
      <c r="G13" s="50" t="n">
        <v>1.4</v>
      </c>
      <c r="H13" s="50" t="n">
        <v>92.7</v>
      </c>
      <c r="I13" s="50" t="s">
        <v>81</v>
      </c>
      <c r="J13" s="50" t="s">
        <v>81</v>
      </c>
      <c r="K13" s="50" t="s">
        <v>81</v>
      </c>
    </row>
    <row r="14" customFormat="false" ht="15.75" hidden="false" customHeight="true" outlineLevel="0" collapsed="false">
      <c r="A14" s="34"/>
      <c r="B14" s="40" t="s">
        <v>96</v>
      </c>
      <c r="C14" s="50" t="n">
        <v>4.6</v>
      </c>
      <c r="D14" s="50" t="n">
        <v>761.6</v>
      </c>
      <c r="E14" s="50" t="n">
        <v>166.1</v>
      </c>
      <c r="F14" s="50" t="n">
        <v>4.5</v>
      </c>
      <c r="G14" s="50" t="n">
        <v>753.4</v>
      </c>
      <c r="H14" s="50" t="n">
        <v>166.5</v>
      </c>
      <c r="I14" s="50" t="n">
        <v>0.1</v>
      </c>
      <c r="J14" s="50" t="n">
        <v>8.2</v>
      </c>
      <c r="K14" s="50" t="n">
        <v>134.3</v>
      </c>
    </row>
    <row r="15" customFormat="false" ht="15.75" hidden="false" customHeight="true" outlineLevel="0" collapsed="false">
      <c r="A15" s="34"/>
      <c r="B15" s="40" t="s">
        <v>97</v>
      </c>
      <c r="C15" s="50" t="n">
        <v>0.4</v>
      </c>
      <c r="D15" s="50" t="n">
        <v>96.9</v>
      </c>
      <c r="E15" s="50" t="n">
        <v>251.2</v>
      </c>
      <c r="F15" s="50" t="n">
        <v>0.4</v>
      </c>
      <c r="G15" s="50" t="n">
        <v>96.2</v>
      </c>
      <c r="H15" s="50" t="n">
        <v>251.8</v>
      </c>
      <c r="I15" s="50" t="n">
        <v>0</v>
      </c>
      <c r="J15" s="50" t="n">
        <v>0.7</v>
      </c>
      <c r="K15" s="50" t="n">
        <v>190</v>
      </c>
    </row>
    <row r="16" customFormat="false" ht="15.75" hidden="false" customHeight="true" outlineLevel="0" collapsed="false">
      <c r="A16" s="34"/>
      <c r="B16" s="40" t="s">
        <v>98</v>
      </c>
      <c r="C16" s="50" t="n">
        <v>11.7</v>
      </c>
      <c r="D16" s="50" t="n">
        <v>2580.1</v>
      </c>
      <c r="E16" s="50" t="n">
        <v>221.3</v>
      </c>
      <c r="F16" s="50" t="n">
        <v>11.4</v>
      </c>
      <c r="G16" s="50" t="n">
        <v>2528.1</v>
      </c>
      <c r="H16" s="50" t="n">
        <v>221.4</v>
      </c>
      <c r="I16" s="50" t="n">
        <v>0.3</v>
      </c>
      <c r="J16" s="50" t="n">
        <v>52</v>
      </c>
      <c r="K16" s="50" t="n">
        <v>219.6</v>
      </c>
    </row>
    <row r="17" customFormat="false" ht="15.75" hidden="false" customHeight="true" outlineLevel="0" collapsed="false">
      <c r="A17" s="34"/>
      <c r="B17" s="40" t="s">
        <v>99</v>
      </c>
      <c r="C17" s="50" t="n">
        <v>5.1</v>
      </c>
      <c r="D17" s="50" t="n">
        <v>1235.6</v>
      </c>
      <c r="E17" s="50" t="n">
        <v>244</v>
      </c>
      <c r="F17" s="50" t="n">
        <v>5.1</v>
      </c>
      <c r="G17" s="50" t="n">
        <v>1235.6</v>
      </c>
      <c r="H17" s="50" t="n">
        <v>244</v>
      </c>
      <c r="I17" s="50" t="s">
        <v>81</v>
      </c>
      <c r="J17" s="50" t="s">
        <v>81</v>
      </c>
      <c r="K17" s="50" t="s">
        <v>81</v>
      </c>
    </row>
    <row r="18" customFormat="false" ht="15.75" hidden="false" customHeight="true" outlineLevel="0" collapsed="false">
      <c r="A18" s="34"/>
      <c r="B18" s="40" t="s">
        <v>100</v>
      </c>
      <c r="C18" s="50" t="n">
        <v>6.6</v>
      </c>
      <c r="D18" s="50" t="n">
        <v>986.5</v>
      </c>
      <c r="E18" s="50" t="n">
        <v>149.469696969697</v>
      </c>
      <c r="F18" s="50" t="n">
        <v>6.6</v>
      </c>
      <c r="G18" s="50" t="n">
        <v>982.2</v>
      </c>
      <c r="H18" s="50" t="n">
        <v>149.7</v>
      </c>
      <c r="I18" s="50" t="n">
        <v>0</v>
      </c>
      <c r="J18" s="50" t="n">
        <v>4.3</v>
      </c>
      <c r="K18" s="50" t="n">
        <v>144</v>
      </c>
    </row>
    <row r="19" customFormat="false" ht="15.75" hidden="false" customHeight="true" outlineLevel="0" collapsed="false">
      <c r="A19" s="34"/>
      <c r="B19" s="40" t="s">
        <v>101</v>
      </c>
      <c r="C19" s="50" t="n">
        <v>0.3</v>
      </c>
      <c r="D19" s="50" t="n">
        <v>102.8</v>
      </c>
      <c r="E19" s="50" t="n">
        <v>345</v>
      </c>
      <c r="F19" s="50" t="n">
        <v>0.3</v>
      </c>
      <c r="G19" s="50" t="n">
        <v>102.8</v>
      </c>
      <c r="H19" s="50" t="n">
        <v>345</v>
      </c>
      <c r="I19" s="50" t="s">
        <v>81</v>
      </c>
      <c r="J19" s="50" t="s">
        <v>81</v>
      </c>
      <c r="K19" s="50" t="s">
        <v>81</v>
      </c>
    </row>
    <row r="20" customFormat="false" ht="15.75" hidden="false" customHeight="true" outlineLevel="0" collapsed="false">
      <c r="A20" s="34"/>
      <c r="B20" s="40" t="s">
        <v>102</v>
      </c>
      <c r="C20" s="50" t="n">
        <v>11</v>
      </c>
      <c r="D20" s="50" t="n">
        <v>1614</v>
      </c>
      <c r="E20" s="50" t="n">
        <v>146.9</v>
      </c>
      <c r="F20" s="50" t="n">
        <v>5.2</v>
      </c>
      <c r="G20" s="50" t="n">
        <v>707</v>
      </c>
      <c r="H20" s="50" t="n">
        <v>135</v>
      </c>
      <c r="I20" s="50" t="n">
        <v>5.8</v>
      </c>
      <c r="J20" s="50" t="n">
        <v>907</v>
      </c>
      <c r="K20" s="50" t="n">
        <v>157.7</v>
      </c>
    </row>
    <row r="21" customFormat="false" ht="15.75" hidden="false" customHeight="true" outlineLevel="0" collapsed="false">
      <c r="A21" s="34"/>
      <c r="B21" s="40" t="s">
        <v>103</v>
      </c>
      <c r="C21" s="50" t="n">
        <v>8.4</v>
      </c>
      <c r="D21" s="50" t="n">
        <v>912.1</v>
      </c>
      <c r="E21" s="50" t="n">
        <v>108.8</v>
      </c>
      <c r="F21" s="50" t="n">
        <v>8.4</v>
      </c>
      <c r="G21" s="50" t="n">
        <v>912.1</v>
      </c>
      <c r="H21" s="50" t="n">
        <v>108.8</v>
      </c>
      <c r="I21" s="50" t="s">
        <v>81</v>
      </c>
      <c r="J21" s="50" t="s">
        <v>81</v>
      </c>
      <c r="K21" s="50" t="s">
        <v>81</v>
      </c>
    </row>
    <row r="22" customFormat="false" ht="15.75" hidden="false" customHeight="true" outlineLevel="0" collapsed="false">
      <c r="A22" s="34"/>
      <c r="B22" s="40" t="s">
        <v>104</v>
      </c>
      <c r="C22" s="50" t="n">
        <v>25.4</v>
      </c>
      <c r="D22" s="50" t="n">
        <v>8297.6</v>
      </c>
      <c r="E22" s="50" t="n">
        <v>326.7</v>
      </c>
      <c r="F22" s="50" t="n">
        <v>24.4</v>
      </c>
      <c r="G22" s="50" t="n">
        <v>8006</v>
      </c>
      <c r="H22" s="50" t="n">
        <v>328.6</v>
      </c>
      <c r="I22" s="50" t="n">
        <v>1</v>
      </c>
      <c r="J22" s="50" t="n">
        <v>291.6</v>
      </c>
      <c r="K22" s="50" t="n">
        <v>282.8</v>
      </c>
    </row>
    <row r="23" customFormat="false" ht="15.75" hidden="false" customHeight="true" outlineLevel="0" collapsed="false">
      <c r="A23" s="34"/>
      <c r="B23" s="40" t="s">
        <v>105</v>
      </c>
      <c r="C23" s="50" t="n">
        <v>2.9</v>
      </c>
      <c r="D23" s="50" t="n">
        <v>712.3</v>
      </c>
      <c r="E23" s="50" t="n">
        <v>241.7</v>
      </c>
      <c r="F23" s="50" t="n">
        <v>1.8</v>
      </c>
      <c r="G23" s="50" t="n">
        <v>474.4</v>
      </c>
      <c r="H23" s="50" t="n">
        <v>260.1</v>
      </c>
      <c r="I23" s="50" t="n">
        <v>1.1</v>
      </c>
      <c r="J23" s="50" t="n">
        <v>237.9</v>
      </c>
      <c r="K23" s="50" t="n">
        <v>211.8</v>
      </c>
    </row>
    <row r="24" customFormat="false" ht="15.75" hidden="false" customHeight="true" outlineLevel="0" collapsed="false">
      <c r="A24" s="34"/>
      <c r="B24" s="40" t="s">
        <v>106</v>
      </c>
      <c r="C24" s="50" t="n">
        <v>7</v>
      </c>
      <c r="D24" s="50" t="n">
        <v>2316.1</v>
      </c>
      <c r="E24" s="50" t="n">
        <v>329.9</v>
      </c>
      <c r="F24" s="50" t="n">
        <v>6.9</v>
      </c>
      <c r="G24" s="50" t="n">
        <v>2273.9</v>
      </c>
      <c r="H24" s="50" t="n">
        <v>331.9</v>
      </c>
      <c r="I24" s="50" t="n">
        <v>0.1</v>
      </c>
      <c r="J24" s="50" t="n">
        <v>42.2</v>
      </c>
      <c r="K24" s="50" t="n">
        <v>250</v>
      </c>
    </row>
    <row r="25" customFormat="false" ht="15.75" hidden="false" customHeight="true" outlineLevel="0" collapsed="false">
      <c r="A25" s="34"/>
      <c r="B25" s="40" t="s">
        <v>107</v>
      </c>
      <c r="C25" s="50" t="n">
        <v>1</v>
      </c>
      <c r="D25" s="50" t="n">
        <v>349</v>
      </c>
      <c r="E25" s="50" t="n">
        <v>346.3</v>
      </c>
      <c r="F25" s="50" t="n">
        <v>0.7</v>
      </c>
      <c r="G25" s="50" t="n">
        <v>249.6</v>
      </c>
      <c r="H25" s="50" t="n">
        <v>378.7</v>
      </c>
      <c r="I25" s="50" t="n">
        <v>0.3</v>
      </c>
      <c r="J25" s="50" t="n">
        <v>99.4</v>
      </c>
      <c r="K25" s="50" t="n">
        <v>285</v>
      </c>
    </row>
    <row r="26" customFormat="false" ht="15.75" hidden="false" customHeight="true" outlineLevel="0" collapsed="false">
      <c r="A26" s="34"/>
      <c r="B26" s="40" t="s">
        <v>108</v>
      </c>
      <c r="C26" s="50" t="n">
        <v>22.1</v>
      </c>
      <c r="D26" s="50" t="n">
        <v>4524.3</v>
      </c>
      <c r="E26" s="50" t="n">
        <v>205.1</v>
      </c>
      <c r="F26" s="50" t="n">
        <v>21.7</v>
      </c>
      <c r="G26" s="50" t="n">
        <v>4450.6</v>
      </c>
      <c r="H26" s="50" t="n">
        <v>205.5</v>
      </c>
      <c r="I26" s="50" t="n">
        <v>0.4</v>
      </c>
      <c r="J26" s="50" t="n">
        <v>73.7</v>
      </c>
      <c r="K26" s="50" t="n">
        <v>182.4</v>
      </c>
    </row>
    <row r="27" customFormat="false" ht="15.75" hidden="false" customHeight="true" outlineLevel="0" collapsed="false">
      <c r="A27" s="34"/>
      <c r="B27" s="40" t="s">
        <v>109</v>
      </c>
      <c r="C27" s="50" t="n">
        <v>1.5</v>
      </c>
      <c r="D27" s="50" t="n">
        <v>346.2</v>
      </c>
      <c r="E27" s="50" t="n">
        <v>232.5</v>
      </c>
      <c r="F27" s="50" t="n">
        <v>1.5</v>
      </c>
      <c r="G27" s="50" t="n">
        <v>346.2</v>
      </c>
      <c r="H27" s="50" t="n">
        <v>232.5</v>
      </c>
      <c r="I27" s="50" t="s">
        <v>81</v>
      </c>
      <c r="J27" s="50" t="s">
        <v>81</v>
      </c>
      <c r="K27" s="50" t="s">
        <v>81</v>
      </c>
    </row>
    <row r="28" customFormat="false" ht="15.75" hidden="false" customHeight="true" outlineLevel="0" collapsed="false">
      <c r="A28" s="34"/>
      <c r="B28" s="40" t="s">
        <v>110</v>
      </c>
      <c r="C28" s="50" t="n">
        <v>4.4</v>
      </c>
      <c r="D28" s="50" t="n">
        <v>1066.1</v>
      </c>
      <c r="E28" s="50" t="n">
        <v>241.5</v>
      </c>
      <c r="F28" s="50" t="n">
        <v>3.9</v>
      </c>
      <c r="G28" s="50" t="n">
        <v>950</v>
      </c>
      <c r="H28" s="50" t="n">
        <v>244.5</v>
      </c>
      <c r="I28" s="50" t="n">
        <v>0.5</v>
      </c>
      <c r="J28" s="50" t="n">
        <v>116.1</v>
      </c>
      <c r="K28" s="50" t="n">
        <v>219.6</v>
      </c>
    </row>
    <row r="29" customFormat="false" ht="15.75" hidden="false" customHeight="true" outlineLevel="0" collapsed="false">
      <c r="A29" s="34"/>
      <c r="B29" s="40" t="s">
        <v>111</v>
      </c>
      <c r="C29" s="50" t="n">
        <v>17.6</v>
      </c>
      <c r="D29" s="50" t="n">
        <v>5249.7</v>
      </c>
      <c r="E29" s="50" t="n">
        <v>297.9</v>
      </c>
      <c r="F29" s="50" t="n">
        <v>16.9</v>
      </c>
      <c r="G29" s="50" t="n">
        <v>5140.7</v>
      </c>
      <c r="H29" s="50" t="n">
        <v>303.3</v>
      </c>
      <c r="I29" s="50" t="n">
        <v>0.7</v>
      </c>
      <c r="J29" s="50" t="n">
        <v>109</v>
      </c>
      <c r="K29" s="50" t="n">
        <v>161.5</v>
      </c>
    </row>
    <row r="30" customFormat="false" ht="15.75" hidden="false" customHeight="true" outlineLevel="0" collapsed="false">
      <c r="A30" s="34"/>
      <c r="B30" s="40" t="s">
        <v>112</v>
      </c>
      <c r="C30" s="50" t="n">
        <v>0.3</v>
      </c>
      <c r="D30" s="50" t="n">
        <v>60.4</v>
      </c>
      <c r="E30" s="50" t="n">
        <v>219.8</v>
      </c>
      <c r="F30" s="50" t="n">
        <v>0.3</v>
      </c>
      <c r="G30" s="50" t="n">
        <v>60.4</v>
      </c>
      <c r="H30" s="50" t="n">
        <v>219.8</v>
      </c>
      <c r="I30" s="50" t="s">
        <v>81</v>
      </c>
      <c r="J30" s="50" t="s">
        <v>81</v>
      </c>
      <c r="K30" s="50" t="s">
        <v>81</v>
      </c>
    </row>
    <row r="31" customFormat="false" ht="15.75" hidden="false" customHeight="true" outlineLevel="0" collapsed="false">
      <c r="A31" s="34"/>
      <c r="B31" s="40" t="s">
        <v>113</v>
      </c>
      <c r="C31" s="50" t="n">
        <v>6</v>
      </c>
      <c r="D31" s="50" t="n">
        <v>1565.9</v>
      </c>
      <c r="E31" s="50" t="n">
        <v>262.9</v>
      </c>
      <c r="F31" s="50" t="n">
        <v>6</v>
      </c>
      <c r="G31" s="50" t="n">
        <v>1565.9</v>
      </c>
      <c r="H31" s="50" t="n">
        <v>262.9</v>
      </c>
      <c r="I31" s="50" t="s">
        <v>81</v>
      </c>
      <c r="J31" s="50" t="s">
        <v>81</v>
      </c>
      <c r="K31" s="50" t="s">
        <v>81</v>
      </c>
    </row>
    <row r="32" customFormat="false" ht="11.25" hidden="false" customHeight="true" outlineLevel="0" collapsed="false">
      <c r="B32" s="40"/>
      <c r="C32" s="49"/>
      <c r="D32" s="49"/>
      <c r="E32" s="114"/>
      <c r="F32" s="49"/>
      <c r="G32" s="49"/>
      <c r="H32" s="114"/>
      <c r="I32" s="49"/>
      <c r="J32" s="49"/>
      <c r="K32" s="114"/>
    </row>
    <row r="33" s="88" customFormat="true" ht="15" hidden="false" customHeight="true" outlineLevel="0" collapsed="false">
      <c r="A33" s="86" t="s">
        <v>123</v>
      </c>
      <c r="B33" s="86"/>
      <c r="C33" s="87" t="n">
        <v>195.7</v>
      </c>
      <c r="D33" s="87" t="n">
        <v>40393.6</v>
      </c>
      <c r="E33" s="87" t="n">
        <v>206.4</v>
      </c>
      <c r="F33" s="87" t="n">
        <v>175.6</v>
      </c>
      <c r="G33" s="87" t="n">
        <v>36930.9</v>
      </c>
      <c r="H33" s="87" t="n">
        <v>210.3</v>
      </c>
      <c r="I33" s="87" t="n">
        <v>20.1</v>
      </c>
      <c r="J33" s="87" t="n">
        <v>3462.7</v>
      </c>
      <c r="K33" s="87" t="n">
        <v>172.3</v>
      </c>
    </row>
    <row r="34" customFormat="false" ht="23.25" hidden="false" customHeight="true" outlineLevel="0" collapsed="false">
      <c r="A34" s="78"/>
      <c r="B34" s="89"/>
      <c r="C34" s="49"/>
      <c r="D34" s="50"/>
      <c r="E34" s="114"/>
      <c r="F34" s="49"/>
      <c r="G34" s="49"/>
      <c r="H34" s="114"/>
      <c r="I34" s="50"/>
      <c r="J34" s="49"/>
      <c r="K34" s="114"/>
    </row>
    <row r="35" customFormat="false" ht="15.75" hidden="false" customHeight="false" outlineLevel="0" collapsed="false">
      <c r="B35" s="115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5" hidden="false" customHeight="false" outlineLevel="0" collapsed="false">
      <c r="B36" s="34"/>
      <c r="C36" s="123"/>
      <c r="D36" s="123"/>
      <c r="E36" s="124"/>
      <c r="F36" s="123"/>
      <c r="G36" s="123"/>
      <c r="H36" s="124"/>
      <c r="I36" s="123"/>
      <c r="J36" s="123"/>
      <c r="K36" s="124"/>
    </row>
    <row r="37" customFormat="false" ht="15" hidden="false" customHeight="false" outlineLevel="0" collapsed="false">
      <c r="B37" s="34"/>
      <c r="C37" s="125"/>
      <c r="D37" s="125"/>
      <c r="E37" s="124"/>
      <c r="F37" s="125"/>
      <c r="G37" s="125"/>
      <c r="H37" s="126"/>
      <c r="I37" s="125"/>
      <c r="J37" s="125"/>
      <c r="K37" s="124"/>
    </row>
    <row r="38" customFormat="false" ht="1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</row>
    <row r="289" customFormat="false" ht="1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</row>
    <row r="290" customFormat="false" ht="1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</row>
    <row r="291" customFormat="false" ht="1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</row>
    <row r="292" customFormat="false" ht="1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</row>
    <row r="293" customFormat="false" ht="1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</row>
    <row r="294" customFormat="false" ht="1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</row>
    <row r="295" customFormat="false" ht="1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4.14"/>
  </cols>
  <sheetData/>
  <printOptions headings="false" gridLines="false" gridLinesSet="true" horizontalCentered="false" verticalCentered="false"/>
  <pageMargins left="0.511805555555556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93"/>
    </row>
    <row r="2" customFormat="false" ht="17.25" hidden="false" customHeight="true" outlineLevel="0" collapsed="false">
      <c r="A2" s="35" t="s">
        <v>11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6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B4" s="129"/>
      <c r="C4" s="129"/>
      <c r="D4" s="130"/>
      <c r="E4" s="130"/>
      <c r="F4" s="130"/>
      <c r="G4" s="130"/>
      <c r="H4" s="130"/>
      <c r="I4" s="130"/>
      <c r="J4" s="130"/>
      <c r="K4" s="94" t="s">
        <v>116</v>
      </c>
    </row>
    <row r="5" customFormat="false" ht="27.95" hidden="false" customHeight="true" outlineLevel="0" collapsed="false">
      <c r="A5" s="61"/>
      <c r="B5" s="61"/>
      <c r="C5" s="37" t="s">
        <v>85</v>
      </c>
      <c r="D5" s="37"/>
      <c r="E5" s="37"/>
      <c r="F5" s="37" t="s">
        <v>86</v>
      </c>
      <c r="G5" s="37"/>
      <c r="H5" s="37"/>
      <c r="I5" s="38" t="s">
        <v>87</v>
      </c>
      <c r="J5" s="38"/>
      <c r="K5" s="38"/>
    </row>
    <row r="6" customFormat="false" ht="15.75" hidden="false" customHeight="true" outlineLevel="0" collapsed="false">
      <c r="A6" s="61"/>
      <c r="B6" s="61"/>
      <c r="C6" s="39" t="s">
        <v>46</v>
      </c>
      <c r="D6" s="39" t="s">
        <v>47</v>
      </c>
      <c r="E6" s="37" t="s">
        <v>48</v>
      </c>
      <c r="F6" s="39" t="s">
        <v>46</v>
      </c>
      <c r="G6" s="39" t="s">
        <v>47</v>
      </c>
      <c r="H6" s="37" t="s">
        <v>48</v>
      </c>
      <c r="I6" s="39" t="s">
        <v>46</v>
      </c>
      <c r="J6" s="39" t="s">
        <v>47</v>
      </c>
      <c r="K6" s="38" t="s">
        <v>88</v>
      </c>
    </row>
    <row r="7" customFormat="false" ht="31.5" hidden="false" customHeight="true" outlineLevel="0" collapsed="false">
      <c r="A7" s="61"/>
      <c r="B7" s="61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2" t="s">
        <v>89</v>
      </c>
      <c r="B8" s="62"/>
      <c r="C8" s="63" t="n">
        <v>9964</v>
      </c>
      <c r="D8" s="63" t="n">
        <v>9471.8</v>
      </c>
      <c r="E8" s="63" t="n">
        <v>105.2</v>
      </c>
      <c r="F8" s="63" t="n">
        <v>451.6</v>
      </c>
      <c r="G8" s="63" t="n">
        <v>333.3</v>
      </c>
      <c r="H8" s="63" t="n">
        <v>135.5</v>
      </c>
      <c r="I8" s="63" t="n">
        <v>9512.4</v>
      </c>
      <c r="J8" s="63" t="n">
        <v>9138.5</v>
      </c>
      <c r="K8" s="63" t="n">
        <v>104.1</v>
      </c>
    </row>
    <row r="9" customFormat="false" ht="15.75" hidden="false" customHeight="true" outlineLevel="0" collapsed="false">
      <c r="B9" s="40" t="s">
        <v>90</v>
      </c>
      <c r="C9" s="95" t="n">
        <v>680.6</v>
      </c>
      <c r="D9" s="95" t="n">
        <v>426.9</v>
      </c>
      <c r="E9" s="95" t="n">
        <v>159.4</v>
      </c>
      <c r="F9" s="95" t="n">
        <v>178.1</v>
      </c>
      <c r="G9" s="95" t="n">
        <v>65.4</v>
      </c>
      <c r="H9" s="95" t="n">
        <v>272.3</v>
      </c>
      <c r="I9" s="95" t="n">
        <v>502.5</v>
      </c>
      <c r="J9" s="95" t="n">
        <v>361.5</v>
      </c>
      <c r="K9" s="95" t="n">
        <v>139</v>
      </c>
    </row>
    <row r="10" customFormat="false" ht="15.75" hidden="false" customHeight="true" outlineLevel="0" collapsed="false">
      <c r="B10" s="40" t="s">
        <v>91</v>
      </c>
      <c r="C10" s="95" t="n">
        <v>230.3</v>
      </c>
      <c r="D10" s="95" t="n">
        <v>223.3</v>
      </c>
      <c r="E10" s="95" t="n">
        <v>103.1</v>
      </c>
      <c r="F10" s="95" t="n">
        <v>19.8</v>
      </c>
      <c r="G10" s="95" t="n">
        <v>17.1</v>
      </c>
      <c r="H10" s="95" t="n">
        <v>115.8</v>
      </c>
      <c r="I10" s="95" t="n">
        <v>210.5</v>
      </c>
      <c r="J10" s="95" t="n">
        <v>206.2</v>
      </c>
      <c r="K10" s="95" t="n">
        <v>102.1</v>
      </c>
    </row>
    <row r="11" customFormat="false" ht="15.75" hidden="false" customHeight="true" outlineLevel="0" collapsed="false">
      <c r="B11" s="40" t="s">
        <v>92</v>
      </c>
      <c r="C11" s="95" t="n">
        <v>967.8</v>
      </c>
      <c r="D11" s="95" t="n">
        <v>915.2</v>
      </c>
      <c r="E11" s="95" t="n">
        <v>105.7</v>
      </c>
      <c r="F11" s="95" t="n">
        <v>14.1</v>
      </c>
      <c r="G11" s="95" t="n">
        <v>17.1</v>
      </c>
      <c r="H11" s="95" t="n">
        <v>82.5</v>
      </c>
      <c r="I11" s="95" t="n">
        <v>953.7</v>
      </c>
      <c r="J11" s="95" t="n">
        <v>898.1</v>
      </c>
      <c r="K11" s="95" t="n">
        <v>106.2</v>
      </c>
    </row>
    <row r="12" customFormat="false" ht="15.75" hidden="false" customHeight="true" outlineLevel="0" collapsed="false">
      <c r="B12" s="40" t="s">
        <v>93</v>
      </c>
      <c r="C12" s="95" t="n">
        <v>714</v>
      </c>
      <c r="D12" s="95" t="n">
        <v>813.8</v>
      </c>
      <c r="E12" s="95" t="n">
        <v>87.7365446055542</v>
      </c>
      <c r="F12" s="95" t="n">
        <v>4</v>
      </c>
      <c r="G12" s="95" t="n">
        <v>1.7</v>
      </c>
      <c r="H12" s="95" t="n">
        <v>235.3</v>
      </c>
      <c r="I12" s="95" t="n">
        <v>710</v>
      </c>
      <c r="J12" s="95" t="n">
        <v>812.1</v>
      </c>
      <c r="K12" s="95" t="n">
        <v>87.4276566925256</v>
      </c>
    </row>
    <row r="13" customFormat="false" ht="15.75" hidden="false" customHeight="true" outlineLevel="0" collapsed="false">
      <c r="B13" s="40" t="s">
        <v>94</v>
      </c>
      <c r="C13" s="95" t="n">
        <v>440.1</v>
      </c>
      <c r="D13" s="95" t="n">
        <v>298</v>
      </c>
      <c r="E13" s="95" t="n">
        <v>147.7</v>
      </c>
      <c r="F13" s="95" t="n">
        <v>10.3</v>
      </c>
      <c r="G13" s="95" t="n">
        <v>6</v>
      </c>
      <c r="H13" s="95" t="n">
        <v>171.7</v>
      </c>
      <c r="I13" s="95" t="n">
        <v>429.8</v>
      </c>
      <c r="J13" s="95" t="n">
        <v>292</v>
      </c>
      <c r="K13" s="95" t="n">
        <v>147.2</v>
      </c>
    </row>
    <row r="14" customFormat="false" ht="15.75" hidden="false" customHeight="true" outlineLevel="0" collapsed="false">
      <c r="B14" s="40" t="s">
        <v>95</v>
      </c>
      <c r="C14" s="95" t="n">
        <v>426.4</v>
      </c>
      <c r="D14" s="95" t="n">
        <v>470.5</v>
      </c>
      <c r="E14" s="95" t="n">
        <v>90.6</v>
      </c>
      <c r="F14" s="95" t="n">
        <v>2.8</v>
      </c>
      <c r="G14" s="95" t="n">
        <v>7.6</v>
      </c>
      <c r="H14" s="95" t="n">
        <v>36.8</v>
      </c>
      <c r="I14" s="95" t="n">
        <v>423.6</v>
      </c>
      <c r="J14" s="95" t="n">
        <v>462.9</v>
      </c>
      <c r="K14" s="95" t="n">
        <v>91.5</v>
      </c>
    </row>
    <row r="15" customFormat="false" ht="15.75" hidden="false" customHeight="true" outlineLevel="0" collapsed="false">
      <c r="B15" s="40" t="s">
        <v>96</v>
      </c>
      <c r="C15" s="95" t="n">
        <v>402.4</v>
      </c>
      <c r="D15" s="95" t="n">
        <v>437</v>
      </c>
      <c r="E15" s="95" t="n">
        <v>92.1</v>
      </c>
      <c r="F15" s="95" t="n">
        <v>26.5</v>
      </c>
      <c r="G15" s="95" t="n">
        <v>24.7</v>
      </c>
      <c r="H15" s="95" t="n">
        <v>107.3</v>
      </c>
      <c r="I15" s="95" t="n">
        <v>375.9</v>
      </c>
      <c r="J15" s="95" t="n">
        <v>412.3</v>
      </c>
      <c r="K15" s="95" t="n">
        <v>91.2</v>
      </c>
    </row>
    <row r="16" customFormat="false" ht="15.75" hidden="false" customHeight="true" outlineLevel="0" collapsed="false">
      <c r="B16" s="40" t="s">
        <v>97</v>
      </c>
      <c r="C16" s="95" t="n">
        <v>192.6</v>
      </c>
      <c r="D16" s="95" t="n">
        <v>172.3</v>
      </c>
      <c r="E16" s="95" t="n">
        <v>111.8</v>
      </c>
      <c r="F16" s="95" t="n">
        <v>1</v>
      </c>
      <c r="G16" s="95" t="n">
        <v>1.6</v>
      </c>
      <c r="H16" s="95" t="n">
        <v>62.5</v>
      </c>
      <c r="I16" s="95" t="n">
        <v>191.6</v>
      </c>
      <c r="J16" s="95" t="n">
        <v>170.7</v>
      </c>
      <c r="K16" s="95" t="n">
        <v>112.2</v>
      </c>
    </row>
    <row r="17" customFormat="false" ht="15.75" hidden="false" customHeight="true" outlineLevel="0" collapsed="false">
      <c r="B17" s="40" t="s">
        <v>98</v>
      </c>
      <c r="C17" s="95" t="n">
        <v>401</v>
      </c>
      <c r="D17" s="95" t="n">
        <v>365.6</v>
      </c>
      <c r="E17" s="95" t="n">
        <v>109.7</v>
      </c>
      <c r="F17" s="95" t="n">
        <v>4.5</v>
      </c>
      <c r="G17" s="95" t="n">
        <v>9.1</v>
      </c>
      <c r="H17" s="95" t="n">
        <v>49.5</v>
      </c>
      <c r="I17" s="95" t="n">
        <v>396.5</v>
      </c>
      <c r="J17" s="95" t="n">
        <v>356.5</v>
      </c>
      <c r="K17" s="95" t="n">
        <v>111.2</v>
      </c>
    </row>
    <row r="18" customFormat="false" ht="15.75" hidden="false" customHeight="true" outlineLevel="0" collapsed="false">
      <c r="B18" s="40" t="s">
        <v>99</v>
      </c>
      <c r="C18" s="95" t="n">
        <v>195.6</v>
      </c>
      <c r="D18" s="95" t="n">
        <v>132.1</v>
      </c>
      <c r="E18" s="95" t="n">
        <v>148.1</v>
      </c>
      <c r="F18" s="95" t="n">
        <v>1.6</v>
      </c>
      <c r="G18" s="95" t="n">
        <v>1.2</v>
      </c>
      <c r="H18" s="95" t="n">
        <v>133.3</v>
      </c>
      <c r="I18" s="95" t="n">
        <v>194</v>
      </c>
      <c r="J18" s="95" t="n">
        <v>130.9</v>
      </c>
      <c r="K18" s="95" t="n">
        <v>148.2</v>
      </c>
    </row>
    <row r="19" customFormat="false" ht="15.75" hidden="false" customHeight="true" outlineLevel="0" collapsed="false">
      <c r="B19" s="40" t="s">
        <v>100</v>
      </c>
      <c r="C19" s="95" t="n">
        <v>210.3</v>
      </c>
      <c r="D19" s="95" t="n">
        <v>328.8</v>
      </c>
      <c r="E19" s="95" t="n">
        <v>64</v>
      </c>
      <c r="F19" s="95" t="n">
        <v>0.3</v>
      </c>
      <c r="G19" s="95" t="n">
        <v>7.8</v>
      </c>
      <c r="H19" s="95" t="n">
        <v>3.84615384615385</v>
      </c>
      <c r="I19" s="95" t="n">
        <v>210</v>
      </c>
      <c r="J19" s="95" t="n">
        <v>321</v>
      </c>
      <c r="K19" s="95" t="n">
        <v>65.4</v>
      </c>
    </row>
    <row r="20" customFormat="false" ht="15.75" hidden="false" customHeight="true" outlineLevel="0" collapsed="false">
      <c r="B20" s="40" t="s">
        <v>101</v>
      </c>
      <c r="C20" s="95" t="n">
        <v>499.5</v>
      </c>
      <c r="D20" s="95" t="n">
        <v>507.4</v>
      </c>
      <c r="E20" s="95" t="n">
        <v>98.4</v>
      </c>
      <c r="F20" s="95" t="n">
        <v>6.4</v>
      </c>
      <c r="G20" s="95" t="n">
        <v>7.6</v>
      </c>
      <c r="H20" s="95" t="n">
        <v>84.2</v>
      </c>
      <c r="I20" s="95" t="n">
        <v>493.1</v>
      </c>
      <c r="J20" s="95" t="n">
        <v>499.8</v>
      </c>
      <c r="K20" s="95" t="n">
        <v>98.7</v>
      </c>
    </row>
    <row r="21" customFormat="false" ht="15.75" hidden="false" customHeight="true" outlineLevel="0" collapsed="false">
      <c r="B21" s="40" t="s">
        <v>102</v>
      </c>
      <c r="C21" s="95" t="n">
        <v>201.4</v>
      </c>
      <c r="D21" s="95" t="n">
        <v>205.3</v>
      </c>
      <c r="E21" s="95" t="n">
        <v>98.1</v>
      </c>
      <c r="F21" s="95" t="n">
        <v>23.9</v>
      </c>
      <c r="G21" s="95" t="n">
        <v>33</v>
      </c>
      <c r="H21" s="95" t="n">
        <v>72.4</v>
      </c>
      <c r="I21" s="95" t="n">
        <v>177.5</v>
      </c>
      <c r="J21" s="95" t="n">
        <v>172.3</v>
      </c>
      <c r="K21" s="95" t="n">
        <v>103</v>
      </c>
    </row>
    <row r="22" customFormat="false" ht="15.75" hidden="false" customHeight="true" outlineLevel="0" collapsed="false">
      <c r="B22" s="40" t="s">
        <v>103</v>
      </c>
      <c r="C22" s="95" t="n">
        <v>604.2</v>
      </c>
      <c r="D22" s="95" t="n">
        <v>513.1</v>
      </c>
      <c r="E22" s="95" t="n">
        <v>117.8</v>
      </c>
      <c r="F22" s="95" t="n">
        <v>27.3</v>
      </c>
      <c r="G22" s="95" t="n">
        <v>25</v>
      </c>
      <c r="H22" s="95" t="n">
        <v>109.2</v>
      </c>
      <c r="I22" s="95" t="n">
        <v>576.9</v>
      </c>
      <c r="J22" s="95" t="n">
        <v>488.1</v>
      </c>
      <c r="K22" s="95" t="n">
        <v>118.2</v>
      </c>
    </row>
    <row r="23" customFormat="false" ht="15.75" hidden="false" customHeight="true" outlineLevel="0" collapsed="false">
      <c r="B23" s="40" t="s">
        <v>104</v>
      </c>
      <c r="C23" s="95" t="n">
        <v>566.1</v>
      </c>
      <c r="D23" s="95" t="n">
        <v>495.8</v>
      </c>
      <c r="E23" s="95" t="n">
        <v>114.2</v>
      </c>
      <c r="F23" s="95" t="n">
        <v>1.7</v>
      </c>
      <c r="G23" s="95" t="n">
        <v>1.1</v>
      </c>
      <c r="H23" s="95" t="n">
        <v>154.5</v>
      </c>
      <c r="I23" s="95" t="n">
        <v>564.4</v>
      </c>
      <c r="J23" s="95" t="n">
        <v>494.7</v>
      </c>
      <c r="K23" s="95" t="n">
        <v>114.1</v>
      </c>
    </row>
    <row r="24" customFormat="false" ht="15.75" hidden="false" customHeight="true" outlineLevel="0" collapsed="false">
      <c r="B24" s="40" t="s">
        <v>105</v>
      </c>
      <c r="C24" s="95" t="n">
        <v>773.5</v>
      </c>
      <c r="D24" s="95" t="n">
        <v>710.8</v>
      </c>
      <c r="E24" s="95" t="n">
        <v>108.8</v>
      </c>
      <c r="F24" s="95" t="n">
        <v>0</v>
      </c>
      <c r="G24" s="95" t="n">
        <v>0.2</v>
      </c>
      <c r="H24" s="95" t="s">
        <v>81</v>
      </c>
      <c r="I24" s="95" t="n">
        <v>773.5</v>
      </c>
      <c r="J24" s="95" t="n">
        <v>710.6</v>
      </c>
      <c r="K24" s="95" t="n">
        <v>108.9</v>
      </c>
    </row>
    <row r="25" customFormat="false" ht="15.75" hidden="false" customHeight="true" outlineLevel="0" collapsed="false">
      <c r="B25" s="40" t="s">
        <v>106</v>
      </c>
      <c r="C25" s="95" t="n">
        <v>144.7</v>
      </c>
      <c r="D25" s="95" t="n">
        <v>135</v>
      </c>
      <c r="E25" s="95" t="n">
        <v>107.2</v>
      </c>
      <c r="F25" s="95" t="n">
        <v>1.5</v>
      </c>
      <c r="G25" s="95" t="n">
        <v>0.8</v>
      </c>
      <c r="H25" s="95" t="n">
        <v>187.5</v>
      </c>
      <c r="I25" s="95" t="n">
        <v>143.2</v>
      </c>
      <c r="J25" s="95" t="n">
        <v>134.2</v>
      </c>
      <c r="K25" s="95" t="n">
        <v>106.7</v>
      </c>
    </row>
    <row r="26" customFormat="false" ht="15.75" hidden="false" customHeight="true" outlineLevel="0" collapsed="false">
      <c r="B26" s="40" t="s">
        <v>107</v>
      </c>
      <c r="C26" s="95" t="n">
        <v>179.9</v>
      </c>
      <c r="D26" s="95" t="n">
        <v>156.1</v>
      </c>
      <c r="E26" s="95" t="n">
        <v>115.2</v>
      </c>
      <c r="F26" s="95" t="n">
        <v>28.3</v>
      </c>
      <c r="G26" s="95" t="n">
        <v>4.1</v>
      </c>
      <c r="H26" s="95" t="n">
        <v>690.2</v>
      </c>
      <c r="I26" s="95" t="n">
        <v>151.6</v>
      </c>
      <c r="J26" s="95" t="n">
        <v>152</v>
      </c>
      <c r="K26" s="95" t="n">
        <v>99.7</v>
      </c>
    </row>
    <row r="27" customFormat="false" ht="15.75" hidden="false" customHeight="true" outlineLevel="0" collapsed="false">
      <c r="B27" s="40" t="s">
        <v>108</v>
      </c>
      <c r="C27" s="95" t="n">
        <v>403.3</v>
      </c>
      <c r="D27" s="95" t="n">
        <v>394.8</v>
      </c>
      <c r="E27" s="95" t="n">
        <v>102.2</v>
      </c>
      <c r="F27" s="95" t="n">
        <v>7</v>
      </c>
      <c r="G27" s="95" t="n">
        <v>9</v>
      </c>
      <c r="H27" s="95" t="n">
        <v>77.8</v>
      </c>
      <c r="I27" s="95" t="n">
        <v>396.3</v>
      </c>
      <c r="J27" s="95" t="n">
        <v>385.8</v>
      </c>
      <c r="K27" s="95" t="n">
        <v>102.7</v>
      </c>
    </row>
    <row r="28" customFormat="false" ht="15.75" hidden="false" customHeight="true" outlineLevel="0" collapsed="false">
      <c r="B28" s="40" t="s">
        <v>109</v>
      </c>
      <c r="C28" s="95" t="n">
        <v>282.3</v>
      </c>
      <c r="D28" s="95" t="n">
        <v>482.1</v>
      </c>
      <c r="E28" s="95" t="n">
        <v>58.6</v>
      </c>
      <c r="F28" s="95" t="n">
        <v>51</v>
      </c>
      <c r="G28" s="95" t="n">
        <v>61.1</v>
      </c>
      <c r="H28" s="95" t="n">
        <v>83.5</v>
      </c>
      <c r="I28" s="95" t="n">
        <v>231.3</v>
      </c>
      <c r="J28" s="95" t="n">
        <v>421</v>
      </c>
      <c r="K28" s="95" t="n">
        <v>54.9</v>
      </c>
    </row>
    <row r="29" customFormat="false" ht="15.75" hidden="false" customHeight="true" outlineLevel="0" collapsed="false">
      <c r="B29" s="40" t="s">
        <v>110</v>
      </c>
      <c r="C29" s="95" t="n">
        <v>705.7</v>
      </c>
      <c r="D29" s="95" t="n">
        <v>682.9</v>
      </c>
      <c r="E29" s="95" t="n">
        <v>103.3</v>
      </c>
      <c r="F29" s="95" t="n">
        <v>20.6</v>
      </c>
      <c r="G29" s="95" t="n">
        <v>19.5</v>
      </c>
      <c r="H29" s="95" t="n">
        <v>105.6</v>
      </c>
      <c r="I29" s="95" t="n">
        <v>685.1</v>
      </c>
      <c r="J29" s="95" t="n">
        <v>663.4</v>
      </c>
      <c r="K29" s="95" t="n">
        <v>103.3</v>
      </c>
    </row>
    <row r="30" customFormat="false" ht="15.75" hidden="false" customHeight="true" outlineLevel="0" collapsed="false">
      <c r="B30" s="40" t="s">
        <v>111</v>
      </c>
      <c r="C30" s="95" t="n">
        <v>170.5</v>
      </c>
      <c r="D30" s="95" t="n">
        <v>102.5</v>
      </c>
      <c r="E30" s="95" t="n">
        <v>166.3</v>
      </c>
      <c r="F30" s="95" t="n">
        <v>13</v>
      </c>
      <c r="G30" s="95" t="n">
        <v>5.9</v>
      </c>
      <c r="H30" s="95" t="n">
        <v>220.3</v>
      </c>
      <c r="I30" s="95" t="n">
        <v>157.5</v>
      </c>
      <c r="J30" s="95" t="n">
        <v>96.6</v>
      </c>
      <c r="K30" s="95" t="n">
        <v>163</v>
      </c>
    </row>
    <row r="31" customFormat="false" ht="15.75" hidden="false" customHeight="true" outlineLevel="0" collapsed="false">
      <c r="B31" s="40" t="s">
        <v>112</v>
      </c>
      <c r="C31" s="95" t="n">
        <v>416.3</v>
      </c>
      <c r="D31" s="95" t="n">
        <v>387.1</v>
      </c>
      <c r="E31" s="95" t="n">
        <v>107.5</v>
      </c>
      <c r="F31" s="95" t="n">
        <v>6.4</v>
      </c>
      <c r="G31" s="95" t="n">
        <v>6.1</v>
      </c>
      <c r="H31" s="95" t="n">
        <v>104.9</v>
      </c>
      <c r="I31" s="95" t="n">
        <v>409.9</v>
      </c>
      <c r="J31" s="95" t="n">
        <v>381</v>
      </c>
      <c r="K31" s="95" t="n">
        <v>107.6</v>
      </c>
    </row>
    <row r="32" customFormat="false" ht="15.75" hidden="false" customHeight="true" outlineLevel="0" collapsed="false">
      <c r="A32" s="76"/>
      <c r="B32" s="77" t="s">
        <v>113</v>
      </c>
      <c r="C32" s="95" t="n">
        <v>155.5</v>
      </c>
      <c r="D32" s="95" t="n">
        <v>115.4</v>
      </c>
      <c r="E32" s="95" t="n">
        <v>134.7</v>
      </c>
      <c r="F32" s="95" t="n">
        <v>1.5</v>
      </c>
      <c r="G32" s="95" t="n">
        <v>0.6</v>
      </c>
      <c r="H32" s="95" t="n">
        <v>250</v>
      </c>
      <c r="I32" s="95" t="n">
        <v>154</v>
      </c>
      <c r="J32" s="95" t="n">
        <v>114.8</v>
      </c>
      <c r="K32" s="95" t="n">
        <v>134.1</v>
      </c>
    </row>
    <row r="33" customFormat="false" ht="23.25" hidden="false" customHeight="true" outlineLevel="0" collapsed="false">
      <c r="A33" s="78"/>
      <c r="B33" s="89"/>
      <c r="C33" s="97"/>
      <c r="D33" s="97"/>
      <c r="E33" s="97"/>
      <c r="F33" s="97"/>
      <c r="G33" s="97"/>
      <c r="H33" s="97"/>
      <c r="I33" s="97"/>
      <c r="J33" s="97"/>
      <c r="K33" s="97"/>
    </row>
    <row r="34" s="58" customFormat="true" ht="15.75" hidden="false" customHeight="false" outlineLevel="0" collapsed="false">
      <c r="B34" s="98"/>
      <c r="C34" s="99"/>
      <c r="D34" s="95"/>
      <c r="E34" s="95"/>
      <c r="F34" s="95"/>
      <c r="G34" s="95"/>
      <c r="H34" s="95"/>
      <c r="I34" s="95"/>
      <c r="J34" s="95"/>
      <c r="K34" s="99"/>
    </row>
    <row r="35" customFormat="false" ht="15" hidden="false" customHeight="false" outlineLevel="0" collapsed="false">
      <c r="B35" s="72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5" hidden="false" customHeight="false" outlineLevel="0" collapsed="false">
      <c r="B36" s="72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5" hidden="false" customHeight="false" outlineLevel="0" collapsed="false">
      <c r="B37" s="72"/>
      <c r="C37" s="100"/>
      <c r="D37" s="100"/>
      <c r="E37" s="100"/>
      <c r="F37" s="100"/>
      <c r="G37" s="100"/>
      <c r="H37" s="100"/>
      <c r="I37" s="100"/>
      <c r="J37" s="100"/>
      <c r="K37" s="100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3" width="9.14"/>
  </cols>
  <sheetData>
    <row r="5" customFormat="false" ht="15.75" hidden="false" customHeight="false" outlineLevel="0" collapsed="false">
      <c r="B5" s="131"/>
    </row>
    <row r="13" customFormat="false" ht="19.5" hidden="false" customHeight="true" outlineLevel="0" collapsed="false">
      <c r="A13" s="33" t="s">
        <v>163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19.5" hidden="false" customHeight="false" outlineLevel="0" collapsed="false">
      <c r="A14" s="33" t="s">
        <v>164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customFormat="false" ht="19.5" hidden="false" customHeight="false" outlineLevel="0" collapsed="false">
      <c r="A15" s="33" t="s">
        <v>165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</row>
    <row r="28" customFormat="false" ht="15.75" hidden="false" customHeight="fals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3"/>
    </row>
  </sheetData>
  <mergeCells count="4">
    <mergeCell ref="A13:N13"/>
    <mergeCell ref="A14:N14"/>
    <mergeCell ref="A15:N15"/>
    <mergeCell ref="A28:N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F28" activeCellId="0" sqref="F28"/>
    </sheetView>
  </sheetViews>
  <sheetFormatPr defaultColWidth="7.84765625" defaultRowHeight="15" zeroHeight="false" outlineLevelRow="0" outlineLevelCol="0"/>
  <cols>
    <col collapsed="false" customWidth="true" hidden="false" outlineLevel="0" max="1" min="1" style="134" width="31.14"/>
    <col collapsed="false" customWidth="true" hidden="false" outlineLevel="0" max="11" min="2" style="135" width="10.71"/>
    <col collapsed="false" customWidth="false" hidden="false" outlineLevel="0" max="257" min="12" style="135" width="7.85"/>
  </cols>
  <sheetData>
    <row r="1" customFormat="false" ht="18" hidden="false" customHeight="true" outlineLevel="0" collapsed="false">
      <c r="A1" s="136" t="s">
        <v>16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6.5" hidden="false" customHeight="true" outlineLevel="0" collapsed="false">
      <c r="A2" s="136" t="s">
        <v>16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35" t="s">
        <v>4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9" hidden="false" customHeight="true" outlineLevel="0" collapsed="false">
      <c r="A4" s="137"/>
      <c r="B4" s="138"/>
      <c r="C4" s="138"/>
      <c r="D4" s="138"/>
      <c r="E4" s="138"/>
      <c r="F4" s="138"/>
      <c r="G4" s="138"/>
      <c r="H4" s="138"/>
      <c r="I4" s="139"/>
      <c r="J4" s="139"/>
    </row>
    <row r="5" customFormat="false" ht="16.5" hidden="false" customHeight="true" outlineLevel="0" collapsed="false">
      <c r="A5" s="140"/>
      <c r="B5" s="141" t="s">
        <v>168</v>
      </c>
      <c r="C5" s="141"/>
      <c r="D5" s="141"/>
      <c r="E5" s="141"/>
      <c r="F5" s="142" t="s">
        <v>44</v>
      </c>
      <c r="G5" s="142"/>
      <c r="H5" s="142"/>
      <c r="I5" s="143" t="s">
        <v>45</v>
      </c>
      <c r="J5" s="143"/>
      <c r="K5" s="143"/>
    </row>
    <row r="6" s="145" customFormat="true" ht="27.75" hidden="false" customHeight="true" outlineLevel="0" collapsed="false">
      <c r="A6" s="140"/>
      <c r="B6" s="144" t="s">
        <v>46</v>
      </c>
      <c r="C6" s="144"/>
      <c r="D6" s="142" t="s">
        <v>169</v>
      </c>
      <c r="E6" s="142"/>
      <c r="F6" s="39" t="s">
        <v>46</v>
      </c>
      <c r="G6" s="144" t="s">
        <v>47</v>
      </c>
      <c r="H6" s="37" t="s">
        <v>48</v>
      </c>
      <c r="I6" s="39" t="s">
        <v>46</v>
      </c>
      <c r="J6" s="144" t="s">
        <v>47</v>
      </c>
      <c r="K6" s="38" t="s">
        <v>49</v>
      </c>
    </row>
    <row r="7" s="145" customFormat="true" ht="28.5" hidden="false" customHeight="true" outlineLevel="0" collapsed="false">
      <c r="A7" s="140"/>
      <c r="B7" s="146" t="s">
        <v>170</v>
      </c>
      <c r="C7" s="147" t="s">
        <v>171</v>
      </c>
      <c r="D7" s="147" t="s">
        <v>46</v>
      </c>
      <c r="E7" s="148" t="s">
        <v>47</v>
      </c>
      <c r="F7" s="39"/>
      <c r="G7" s="39"/>
      <c r="H7" s="37"/>
      <c r="I7" s="39"/>
      <c r="J7" s="39"/>
      <c r="K7" s="38"/>
    </row>
    <row r="8" customFormat="false" ht="14.85" hidden="false" customHeight="true" outlineLevel="0" collapsed="false">
      <c r="A8" s="40" t="s">
        <v>50</v>
      </c>
      <c r="C8" s="149"/>
      <c r="D8" s="149"/>
      <c r="E8" s="149"/>
      <c r="F8" s="149"/>
      <c r="G8" s="149"/>
      <c r="H8" s="149"/>
      <c r="I8" s="149"/>
      <c r="J8" s="149"/>
      <c r="K8" s="150"/>
    </row>
    <row r="9" customFormat="false" ht="14.85" hidden="false" customHeight="true" outlineLevel="0" collapsed="false">
      <c r="A9" s="40" t="s">
        <v>172</v>
      </c>
      <c r="B9" s="151" t="n">
        <v>7038.2</v>
      </c>
      <c r="C9" s="152" t="n">
        <v>108.9</v>
      </c>
      <c r="D9" s="152" t="n">
        <v>68.1</v>
      </c>
      <c r="E9" s="152" t="n">
        <v>62.5</v>
      </c>
      <c r="F9" s="152" t="n">
        <v>272017.3</v>
      </c>
      <c r="G9" s="152" t="n">
        <v>255207.9</v>
      </c>
      <c r="H9" s="152" t="n">
        <v>106.6</v>
      </c>
      <c r="I9" s="152" t="n">
        <v>38.5</v>
      </c>
      <c r="J9" s="152" t="n">
        <v>39.5</v>
      </c>
      <c r="K9" s="151" t="n">
        <v>-1</v>
      </c>
    </row>
    <row r="10" customFormat="false" ht="14.85" hidden="false" customHeight="true" outlineLevel="0" collapsed="false">
      <c r="A10" s="40" t="s">
        <v>52</v>
      </c>
      <c r="B10" s="151"/>
      <c r="C10" s="152"/>
      <c r="D10" s="152"/>
      <c r="E10" s="152"/>
      <c r="F10" s="152"/>
      <c r="G10" s="152"/>
      <c r="H10" s="152"/>
      <c r="I10" s="152"/>
      <c r="J10" s="152"/>
      <c r="K10" s="151"/>
    </row>
    <row r="11" customFormat="false" ht="14.85" hidden="false" customHeight="true" outlineLevel="0" collapsed="false">
      <c r="A11" s="23" t="s">
        <v>53</v>
      </c>
      <c r="B11" s="151" t="n">
        <v>5158.6</v>
      </c>
      <c r="C11" s="152" t="n">
        <v>118.6</v>
      </c>
      <c r="D11" s="152" t="n">
        <v>98.9</v>
      </c>
      <c r="E11" s="152" t="n">
        <v>98</v>
      </c>
      <c r="F11" s="152" t="n">
        <v>214484.1</v>
      </c>
      <c r="G11" s="152" t="n">
        <v>188221.7</v>
      </c>
      <c r="H11" s="152" t="n">
        <v>114</v>
      </c>
      <c r="I11" s="152" t="n">
        <v>41.4</v>
      </c>
      <c r="J11" s="152" t="n">
        <v>43.3</v>
      </c>
      <c r="K11" s="151" t="n">
        <v>-1.9</v>
      </c>
    </row>
    <row r="12" customFormat="false" ht="14.85" hidden="false" customHeight="true" outlineLevel="0" collapsed="false">
      <c r="A12" s="23" t="s">
        <v>54</v>
      </c>
      <c r="B12" s="151" t="n">
        <v>5056.7</v>
      </c>
      <c r="C12" s="152" t="n">
        <v>118.8</v>
      </c>
      <c r="D12" s="152" t="n">
        <v>99</v>
      </c>
      <c r="E12" s="152" t="n">
        <v>98</v>
      </c>
      <c r="F12" s="152" t="n">
        <v>210564.5</v>
      </c>
      <c r="G12" s="152" t="n">
        <v>184081.4</v>
      </c>
      <c r="H12" s="152" t="n">
        <v>114.4</v>
      </c>
      <c r="I12" s="152" t="n">
        <v>41.4</v>
      </c>
      <c r="J12" s="152" t="n">
        <v>43.3</v>
      </c>
      <c r="K12" s="151" t="n">
        <v>-1.9</v>
      </c>
    </row>
    <row r="13" customFormat="false" ht="14.85" hidden="false" customHeight="true" outlineLevel="0" collapsed="false">
      <c r="A13" s="23" t="s">
        <v>55</v>
      </c>
      <c r="B13" s="151" t="n">
        <v>101.9</v>
      </c>
      <c r="C13" s="152" t="n">
        <v>108.3</v>
      </c>
      <c r="D13" s="152" t="n">
        <v>94.9</v>
      </c>
      <c r="E13" s="152" t="n">
        <v>96.5</v>
      </c>
      <c r="F13" s="152" t="n">
        <v>3919.6</v>
      </c>
      <c r="G13" s="152" t="n">
        <v>4140.3</v>
      </c>
      <c r="H13" s="152" t="n">
        <v>94.7</v>
      </c>
      <c r="I13" s="153" t="n">
        <v>38.5</v>
      </c>
      <c r="J13" s="152" t="n">
        <v>44</v>
      </c>
      <c r="K13" s="151" t="n">
        <v>-5.5</v>
      </c>
    </row>
    <row r="14" customFormat="false" ht="14.85" hidden="false" customHeight="true" outlineLevel="0" collapsed="false">
      <c r="A14" s="23" t="s">
        <v>56</v>
      </c>
      <c r="B14" s="151" t="n">
        <v>1433.9</v>
      </c>
      <c r="C14" s="152" t="n">
        <v>88.4</v>
      </c>
      <c r="D14" s="152" t="n">
        <v>98.5</v>
      </c>
      <c r="E14" s="152" t="n">
        <v>97.8</v>
      </c>
      <c r="F14" s="152" t="n">
        <v>47188.6</v>
      </c>
      <c r="G14" s="152" t="n">
        <v>54623.4</v>
      </c>
      <c r="H14" s="152" t="n">
        <v>86.4</v>
      </c>
      <c r="I14" s="152" t="n">
        <v>32.9</v>
      </c>
      <c r="J14" s="152" t="n">
        <v>33.7</v>
      </c>
      <c r="K14" s="151" t="n">
        <v>-0.8</v>
      </c>
    </row>
    <row r="15" customFormat="false" ht="14.85" hidden="false" customHeight="true" outlineLevel="0" collapsed="false">
      <c r="A15" s="23" t="s">
        <v>57</v>
      </c>
      <c r="B15" s="151" t="n">
        <v>718.1</v>
      </c>
      <c r="C15" s="152" t="n">
        <v>95.5</v>
      </c>
      <c r="D15" s="152" t="n">
        <v>99</v>
      </c>
      <c r="E15" s="152" t="n">
        <v>99.1</v>
      </c>
      <c r="F15" s="152" t="n">
        <v>24255.5</v>
      </c>
      <c r="G15" s="152" t="n">
        <v>25149.8</v>
      </c>
      <c r="H15" s="152" t="n">
        <v>96.4</v>
      </c>
      <c r="I15" s="152" t="n">
        <v>33.8</v>
      </c>
      <c r="J15" s="152" t="n">
        <v>33.5</v>
      </c>
      <c r="K15" s="151" t="n">
        <v>0.3</v>
      </c>
    </row>
    <row r="16" customFormat="false" ht="14.85" hidden="false" customHeight="true" outlineLevel="0" collapsed="false">
      <c r="A16" s="23" t="s">
        <v>58</v>
      </c>
      <c r="B16" s="151" t="n">
        <v>715.8</v>
      </c>
      <c r="C16" s="152" t="n">
        <v>82.2</v>
      </c>
      <c r="D16" s="152" t="n">
        <v>97.9</v>
      </c>
      <c r="E16" s="152" t="n">
        <v>96.7</v>
      </c>
      <c r="F16" s="152" t="n">
        <v>22933.1</v>
      </c>
      <c r="G16" s="152" t="n">
        <v>29473.6</v>
      </c>
      <c r="H16" s="152" t="n">
        <v>77.8</v>
      </c>
      <c r="I16" s="152" t="n">
        <v>32.1</v>
      </c>
      <c r="J16" s="152" t="n">
        <v>33.9</v>
      </c>
      <c r="K16" s="151" t="n">
        <v>-1.8</v>
      </c>
    </row>
    <row r="17" customFormat="false" ht="14.85" hidden="false" customHeight="true" outlineLevel="0" collapsed="false">
      <c r="A17" s="23" t="s">
        <v>59</v>
      </c>
      <c r="B17" s="151" t="n">
        <v>72.2</v>
      </c>
      <c r="C17" s="152" t="n">
        <v>73.4</v>
      </c>
      <c r="D17" s="152" t="n">
        <v>98</v>
      </c>
      <c r="E17" s="152" t="n">
        <v>95.2</v>
      </c>
      <c r="F17" s="152" t="n">
        <v>1977.4</v>
      </c>
      <c r="G17" s="152" t="n">
        <v>2672.6</v>
      </c>
      <c r="H17" s="152" t="n">
        <v>74</v>
      </c>
      <c r="I17" s="152" t="n">
        <v>27.4</v>
      </c>
      <c r="J17" s="152" t="n">
        <v>27.2</v>
      </c>
      <c r="K17" s="151" t="n">
        <v>0.2</v>
      </c>
    </row>
    <row r="18" customFormat="false" ht="14.85" hidden="false" customHeight="true" outlineLevel="0" collapsed="false">
      <c r="A18" s="23" t="s">
        <v>60</v>
      </c>
      <c r="B18" s="151" t="n">
        <v>81.5</v>
      </c>
      <c r="C18" s="152" t="n">
        <v>77.6</v>
      </c>
      <c r="D18" s="152" t="n">
        <v>95.2</v>
      </c>
      <c r="E18" s="152" t="n">
        <v>89.6</v>
      </c>
      <c r="F18" s="152" t="n">
        <v>1987.1</v>
      </c>
      <c r="G18" s="152" t="n">
        <v>2958.4</v>
      </c>
      <c r="H18" s="152" t="n">
        <v>67.2</v>
      </c>
      <c r="I18" s="152" t="n">
        <v>24.4</v>
      </c>
      <c r="J18" s="152" t="n">
        <v>28.2</v>
      </c>
      <c r="K18" s="151" t="n">
        <v>-3.8</v>
      </c>
    </row>
    <row r="19" customFormat="false" ht="14.85" hidden="false" customHeight="true" outlineLevel="0" collapsed="false">
      <c r="A19" s="23" t="s">
        <v>61</v>
      </c>
      <c r="B19" s="151" t="n">
        <v>54.2</v>
      </c>
      <c r="C19" s="152" t="n">
        <v>131.2</v>
      </c>
      <c r="D19" s="152" t="n">
        <v>72.8</v>
      </c>
      <c r="E19" s="152" t="n">
        <v>62.5</v>
      </c>
      <c r="F19" s="152" t="n">
        <v>1231.9</v>
      </c>
      <c r="G19" s="152" t="n">
        <v>853.6</v>
      </c>
      <c r="H19" s="152" t="n">
        <v>144.3</v>
      </c>
      <c r="I19" s="153" t="n">
        <v>22.7</v>
      </c>
      <c r="J19" s="152" t="n">
        <v>20.7</v>
      </c>
      <c r="K19" s="151" t="n">
        <v>2</v>
      </c>
    </row>
    <row r="20" customFormat="false" ht="14.85" hidden="false" customHeight="true" outlineLevel="0" collapsed="false">
      <c r="A20" s="23" t="s">
        <v>62</v>
      </c>
      <c r="B20" s="151" t="n">
        <v>48.2</v>
      </c>
      <c r="C20" s="152" t="n">
        <v>109</v>
      </c>
      <c r="D20" s="152" t="n">
        <v>51.8</v>
      </c>
      <c r="E20" s="152" t="n">
        <v>48.1</v>
      </c>
      <c r="F20" s="152" t="n">
        <v>634.9</v>
      </c>
      <c r="G20" s="152" t="n">
        <v>733</v>
      </c>
      <c r="H20" s="152" t="n">
        <v>86.6</v>
      </c>
      <c r="I20" s="153" t="n">
        <v>13.1</v>
      </c>
      <c r="J20" s="152" t="n">
        <v>16.6</v>
      </c>
      <c r="K20" s="151" t="n">
        <v>-3.5</v>
      </c>
    </row>
    <row r="21" customFormat="false" ht="14.85" hidden="false" customHeight="true" outlineLevel="0" collapsed="false">
      <c r="A21" s="23" t="s">
        <v>63</v>
      </c>
      <c r="B21" s="151" t="n">
        <v>3.8</v>
      </c>
      <c r="C21" s="152" t="n">
        <v>22.4</v>
      </c>
      <c r="D21" s="152" t="n">
        <v>0.1</v>
      </c>
      <c r="E21" s="152" t="n">
        <v>0.5</v>
      </c>
      <c r="F21" s="152" t="n">
        <v>171.9</v>
      </c>
      <c r="G21" s="152" t="n">
        <v>832</v>
      </c>
      <c r="H21" s="152" t="n">
        <v>20.7</v>
      </c>
      <c r="I21" s="153" t="n">
        <v>46.8</v>
      </c>
      <c r="J21" s="153" t="n">
        <v>48.6</v>
      </c>
      <c r="K21" s="151" t="n">
        <v>-1.8</v>
      </c>
    </row>
    <row r="22" customFormat="false" ht="14.85" hidden="false" customHeight="true" outlineLevel="0" collapsed="false">
      <c r="A22" s="23" t="s">
        <v>64</v>
      </c>
      <c r="B22" s="151" t="n">
        <v>183.7</v>
      </c>
      <c r="C22" s="152" t="n">
        <v>110.6</v>
      </c>
      <c r="D22" s="152" t="n">
        <v>91.9</v>
      </c>
      <c r="E22" s="152" t="n">
        <v>91.4</v>
      </c>
      <c r="F22" s="152" t="n">
        <v>4268</v>
      </c>
      <c r="G22" s="152" t="n">
        <v>4076.1</v>
      </c>
      <c r="H22" s="152" t="n">
        <v>104.7</v>
      </c>
      <c r="I22" s="152" t="n">
        <v>23.2</v>
      </c>
      <c r="J22" s="152" t="n">
        <v>24.5</v>
      </c>
      <c r="K22" s="151" t="n">
        <v>-1.3</v>
      </c>
    </row>
    <row r="23" customFormat="false" ht="14.85" hidden="false" customHeight="true" outlineLevel="0" collapsed="false">
      <c r="A23" s="23" t="s">
        <v>65</v>
      </c>
      <c r="B23" s="151" t="n">
        <v>147.6</v>
      </c>
      <c r="C23" s="152" t="n">
        <v>110.7</v>
      </c>
      <c r="D23" s="152" t="n">
        <v>98.3</v>
      </c>
      <c r="E23" s="152" t="n">
        <v>98.2</v>
      </c>
      <c r="F23" s="152" t="n">
        <v>3550.9</v>
      </c>
      <c r="G23" s="152" t="n">
        <v>3387.8</v>
      </c>
      <c r="H23" s="152" t="n">
        <v>104.8</v>
      </c>
      <c r="I23" s="152" t="n">
        <v>24</v>
      </c>
      <c r="J23" s="152" t="n">
        <v>25.4</v>
      </c>
      <c r="K23" s="151" t="n">
        <v>-1.4</v>
      </c>
    </row>
    <row r="24" customFormat="false" ht="14.85" hidden="false" customHeight="true" outlineLevel="0" collapsed="false">
      <c r="A24" s="23" t="s">
        <v>66</v>
      </c>
      <c r="B24" s="151" t="n">
        <v>0.6</v>
      </c>
      <c r="C24" s="152" t="n">
        <v>8.7</v>
      </c>
      <c r="D24" s="152" t="n">
        <v>0.3</v>
      </c>
      <c r="E24" s="152" t="n">
        <v>2.3</v>
      </c>
      <c r="F24" s="152" t="n">
        <v>166.7</v>
      </c>
      <c r="G24" s="152" t="n">
        <v>3085.3</v>
      </c>
      <c r="H24" s="152" t="n">
        <v>5.4</v>
      </c>
      <c r="I24" s="153" t="n">
        <v>299</v>
      </c>
      <c r="J24" s="153" t="n">
        <v>453</v>
      </c>
      <c r="K24" s="154" t="n">
        <v>-154</v>
      </c>
    </row>
    <row r="25" customFormat="false" ht="14.85" hidden="false" customHeight="true" outlineLevel="0" collapsed="false">
      <c r="A25" s="23" t="s">
        <v>67</v>
      </c>
      <c r="B25" s="151" t="n">
        <v>139.5</v>
      </c>
      <c r="C25" s="152" t="n">
        <v>22.2</v>
      </c>
      <c r="D25" s="152" t="n">
        <v>3.7</v>
      </c>
      <c r="E25" s="152" t="n">
        <v>16.1</v>
      </c>
      <c r="F25" s="152" t="n">
        <v>3181.8</v>
      </c>
      <c r="G25" s="152" t="n">
        <v>10623.3</v>
      </c>
      <c r="H25" s="152" t="n">
        <v>30</v>
      </c>
      <c r="I25" s="153" t="n">
        <v>22.8</v>
      </c>
      <c r="J25" s="152" t="n">
        <v>16.9</v>
      </c>
      <c r="K25" s="151" t="n">
        <v>5.9</v>
      </c>
    </row>
    <row r="26" customFormat="false" ht="14.85" hidden="false" customHeight="true" outlineLevel="0" collapsed="false">
      <c r="A26" s="23" t="s">
        <v>68</v>
      </c>
      <c r="B26" s="151" t="n">
        <v>646</v>
      </c>
      <c r="C26" s="152" t="n">
        <v>78.5</v>
      </c>
      <c r="D26" s="152" t="n">
        <v>97.8</v>
      </c>
      <c r="E26" s="152" t="n">
        <v>97.5</v>
      </c>
      <c r="F26" s="152" t="n">
        <v>17187.3</v>
      </c>
      <c r="G26" s="152" t="n">
        <v>21578.8</v>
      </c>
      <c r="H26" s="152" t="n">
        <v>79.6</v>
      </c>
      <c r="I26" s="152" t="n">
        <v>26.6</v>
      </c>
      <c r="J26" s="152" t="n">
        <v>26.2</v>
      </c>
      <c r="K26" s="151" t="n">
        <v>0.4</v>
      </c>
    </row>
    <row r="27" customFormat="false" ht="14.85" hidden="false" customHeight="true" outlineLevel="0" collapsed="false">
      <c r="A27" s="23" t="s">
        <v>69</v>
      </c>
      <c r="B27" s="151" t="n">
        <v>628.2</v>
      </c>
      <c r="C27" s="152" t="n">
        <v>78.7</v>
      </c>
      <c r="D27" s="152" t="n">
        <v>98</v>
      </c>
      <c r="E27" s="152" t="n">
        <v>98</v>
      </c>
      <c r="F27" s="152" t="n">
        <v>16899.6</v>
      </c>
      <c r="G27" s="152" t="n">
        <v>21094.3</v>
      </c>
      <c r="H27" s="152" t="n">
        <v>80.1</v>
      </c>
      <c r="I27" s="152" t="n">
        <v>26.9</v>
      </c>
      <c r="J27" s="152" t="n">
        <v>26.4</v>
      </c>
      <c r="K27" s="151" t="n">
        <v>0.5</v>
      </c>
    </row>
    <row r="28" customFormat="false" ht="14.85" hidden="false" customHeight="true" outlineLevel="0" collapsed="false">
      <c r="A28" s="23" t="s">
        <v>70</v>
      </c>
      <c r="B28" s="151" t="n">
        <v>17.8</v>
      </c>
      <c r="C28" s="152" t="n">
        <v>72.1</v>
      </c>
      <c r="D28" s="152" t="n">
        <v>91.8</v>
      </c>
      <c r="E28" s="152" t="n">
        <v>84.3</v>
      </c>
      <c r="F28" s="152" t="n">
        <v>287.7</v>
      </c>
      <c r="G28" s="152" t="n">
        <v>484.5</v>
      </c>
      <c r="H28" s="152" t="n">
        <v>59.4</v>
      </c>
      <c r="I28" s="152" t="n">
        <v>16.1</v>
      </c>
      <c r="J28" s="152" t="n">
        <v>19.5</v>
      </c>
      <c r="K28" s="151" t="n">
        <v>-3.4</v>
      </c>
    </row>
    <row r="29" customFormat="false" ht="14.85" hidden="false" customHeight="true" outlineLevel="0" collapsed="false">
      <c r="A29" s="23" t="s">
        <v>71</v>
      </c>
      <c r="B29" s="151" t="n">
        <v>125.5</v>
      </c>
      <c r="C29" s="152" t="n">
        <v>147.5</v>
      </c>
      <c r="D29" s="152" t="n">
        <v>6.6</v>
      </c>
      <c r="E29" s="152" t="n">
        <v>5.3</v>
      </c>
      <c r="F29" s="152" t="n">
        <v>2393.4</v>
      </c>
      <c r="G29" s="152" t="n">
        <v>1582.8</v>
      </c>
      <c r="H29" s="152" t="n">
        <v>151.2</v>
      </c>
      <c r="I29" s="153" t="n">
        <v>19.1</v>
      </c>
      <c r="J29" s="152" t="n">
        <v>18.6</v>
      </c>
      <c r="K29" s="151" t="n">
        <v>0.5</v>
      </c>
    </row>
    <row r="30" customFormat="false" ht="14.85" hidden="false" customHeight="true" outlineLevel="0" collapsed="false">
      <c r="A30" s="23" t="s">
        <v>72</v>
      </c>
      <c r="B30" s="151" t="n">
        <v>3</v>
      </c>
      <c r="C30" s="152" t="n">
        <v>42.3</v>
      </c>
      <c r="D30" s="152" t="n">
        <v>15.2</v>
      </c>
      <c r="E30" s="152" t="n">
        <v>26.5</v>
      </c>
      <c r="F30" s="152" t="n">
        <v>596.8</v>
      </c>
      <c r="G30" s="152" t="n">
        <v>1726.3</v>
      </c>
      <c r="H30" s="152" t="n">
        <v>34.6</v>
      </c>
      <c r="I30" s="155" t="n">
        <v>190</v>
      </c>
      <c r="J30" s="155" t="n">
        <v>244</v>
      </c>
      <c r="K30" s="154" t="n">
        <v>-54</v>
      </c>
    </row>
    <row r="31" customFormat="false" ht="14.85" hidden="false" customHeight="true" outlineLevel="0" collapsed="false">
      <c r="A31" s="23" t="s">
        <v>73</v>
      </c>
      <c r="B31" s="151" t="n">
        <v>10.8</v>
      </c>
      <c r="C31" s="152" t="n">
        <v>92.3</v>
      </c>
      <c r="D31" s="152" t="n">
        <v>36.7</v>
      </c>
      <c r="E31" s="152" t="n">
        <v>35.5</v>
      </c>
      <c r="F31" s="152" t="n">
        <v>3232.8</v>
      </c>
      <c r="G31" s="152" t="n">
        <v>3241.4</v>
      </c>
      <c r="H31" s="152" t="n">
        <v>99.7</v>
      </c>
      <c r="I31" s="155" t="n">
        <v>305</v>
      </c>
      <c r="J31" s="155" t="n">
        <v>277</v>
      </c>
      <c r="K31" s="154" t="n">
        <v>28</v>
      </c>
    </row>
    <row r="32" customFormat="false" ht="14.85" hidden="false" customHeight="true" outlineLevel="0" collapsed="false">
      <c r="A32" s="23" t="s">
        <v>173</v>
      </c>
      <c r="B32" s="152" t="s">
        <v>174</v>
      </c>
      <c r="C32" s="152" t="s">
        <v>174</v>
      </c>
      <c r="D32" s="152" t="s">
        <v>174</v>
      </c>
      <c r="E32" s="152" t="s">
        <v>174</v>
      </c>
      <c r="F32" s="152" t="n">
        <v>660.4</v>
      </c>
      <c r="G32" s="152" t="n">
        <v>722.6</v>
      </c>
      <c r="H32" s="152" t="n">
        <v>91.4</v>
      </c>
      <c r="I32" s="152" t="s">
        <v>174</v>
      </c>
      <c r="J32" s="152" t="s">
        <v>174</v>
      </c>
      <c r="K32" s="152" t="s">
        <v>174</v>
      </c>
    </row>
    <row r="33" customFormat="false" ht="14.85" hidden="false" customHeight="true" outlineLevel="0" collapsed="false">
      <c r="A33" s="46" t="s">
        <v>74</v>
      </c>
      <c r="B33" s="151"/>
      <c r="C33" s="152"/>
      <c r="D33" s="152"/>
      <c r="E33" s="152"/>
      <c r="F33" s="152"/>
      <c r="G33" s="152"/>
      <c r="H33" s="152"/>
      <c r="I33" s="152"/>
      <c r="J33" s="152"/>
      <c r="K33" s="151"/>
    </row>
    <row r="34" customFormat="false" ht="14.85" hidden="false" customHeight="true" outlineLevel="0" collapsed="false">
      <c r="A34" s="46" t="s">
        <v>75</v>
      </c>
      <c r="B34" s="151" t="n">
        <v>159.4</v>
      </c>
      <c r="C34" s="152" t="n">
        <v>91.5</v>
      </c>
      <c r="D34" s="152" t="n">
        <v>59.9</v>
      </c>
      <c r="E34" s="152" t="n">
        <v>59.1</v>
      </c>
      <c r="F34" s="152" t="n">
        <v>37475.1</v>
      </c>
      <c r="G34" s="152" t="n">
        <v>36731.3</v>
      </c>
      <c r="H34" s="152" t="n">
        <v>102</v>
      </c>
      <c r="I34" s="152" t="n">
        <v>234.3</v>
      </c>
      <c r="J34" s="152" t="n">
        <v>210.736087205967</v>
      </c>
      <c r="K34" s="151" t="n">
        <v>23.6</v>
      </c>
    </row>
    <row r="35" customFormat="false" ht="14.85" hidden="false" customHeight="true" outlineLevel="0" collapsed="false">
      <c r="A35" s="25" t="s">
        <v>76</v>
      </c>
      <c r="B35" s="151" t="n">
        <v>10.6</v>
      </c>
      <c r="C35" s="156" t="n">
        <v>98.1</v>
      </c>
      <c r="D35" s="50" t="s">
        <v>174</v>
      </c>
      <c r="E35" s="50" t="s">
        <v>174</v>
      </c>
      <c r="F35" s="152" t="n">
        <v>398.4</v>
      </c>
      <c r="G35" s="152" t="n">
        <v>301.5</v>
      </c>
      <c r="H35" s="152" t="n">
        <v>132.1</v>
      </c>
      <c r="I35" s="152" t="n">
        <v>37.2</v>
      </c>
      <c r="J35" s="152" t="n">
        <v>27.9166666666667</v>
      </c>
      <c r="K35" s="151" t="n">
        <v>9.3</v>
      </c>
    </row>
    <row r="36" customFormat="false" ht="14.85" hidden="false" customHeight="true" outlineLevel="0" collapsed="false">
      <c r="A36" s="47" t="s">
        <v>77</v>
      </c>
      <c r="B36" s="151" t="n">
        <v>1.9</v>
      </c>
      <c r="C36" s="156" t="n">
        <v>100</v>
      </c>
      <c r="D36" s="50" t="s">
        <v>174</v>
      </c>
      <c r="E36" s="50" t="s">
        <v>174</v>
      </c>
      <c r="F36" s="152" t="n">
        <v>163.6</v>
      </c>
      <c r="G36" s="152" t="n">
        <v>187.2</v>
      </c>
      <c r="H36" s="152" t="n">
        <v>87.4</v>
      </c>
      <c r="I36" s="152" t="n">
        <v>82.8</v>
      </c>
      <c r="J36" s="152" t="n">
        <v>97.5</v>
      </c>
      <c r="K36" s="151" t="n">
        <v>-14.7</v>
      </c>
    </row>
    <row r="37" customFormat="false" ht="29.25" hidden="false" customHeight="true" outlineLevel="0" collapsed="false">
      <c r="A37" s="48" t="s">
        <v>7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</row>
    <row r="38" s="159" customFormat="true" ht="15.75" hidden="false" customHeight="true" outlineLevel="0" collapsed="false">
      <c r="A38" s="131"/>
      <c r="B38" s="157"/>
      <c r="C38" s="157"/>
      <c r="D38" s="157"/>
      <c r="E38" s="157"/>
      <c r="F38" s="157"/>
      <c r="G38" s="157"/>
      <c r="H38" s="158"/>
      <c r="I38" s="158"/>
      <c r="J38" s="158"/>
    </row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</sheetData>
  <mergeCells count="16">
    <mergeCell ref="A1:K1"/>
    <mergeCell ref="A2:K2"/>
    <mergeCell ref="A3:K3"/>
    <mergeCell ref="A5:A7"/>
    <mergeCell ref="B5:E5"/>
    <mergeCell ref="F5:H5"/>
    <mergeCell ref="I5:K5"/>
    <mergeCell ref="B6:C6"/>
    <mergeCell ref="D6:E6"/>
    <mergeCell ref="F6:F7"/>
    <mergeCell ref="G6:G7"/>
    <mergeCell ref="H6:H7"/>
    <mergeCell ref="I6:I7"/>
    <mergeCell ref="J6:J7"/>
    <mergeCell ref="K6:K7"/>
    <mergeCell ref="A37:K3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7.9921875" defaultRowHeight="15" zeroHeight="false" outlineLevelRow="0" outlineLevelCol="0"/>
  <cols>
    <col collapsed="false" customWidth="true" hidden="false" outlineLevel="0" max="1" min="1" style="160" width="2.28"/>
    <col collapsed="false" customWidth="true" hidden="false" outlineLevel="0" max="2" min="2" style="160" width="20.41"/>
    <col collapsed="false" customWidth="true" hidden="false" outlineLevel="0" max="3" min="3" style="160" width="11.99"/>
    <col collapsed="false" customWidth="true" hidden="false" outlineLevel="0" max="4" min="4" style="160" width="11.13"/>
    <col collapsed="false" customWidth="true" hidden="false" outlineLevel="0" max="5" min="5" style="160" width="14.85"/>
    <col collapsed="false" customWidth="true" hidden="false" outlineLevel="0" max="6" min="6" style="160" width="10.28"/>
    <col collapsed="false" customWidth="true" hidden="false" outlineLevel="0" max="7" min="7" style="160" width="10.99"/>
    <col collapsed="false" customWidth="true" hidden="false" outlineLevel="0" max="8" min="8" style="160" width="11.28"/>
    <col collapsed="false" customWidth="true" hidden="false" outlineLevel="0" max="9" min="9" style="160" width="10.56"/>
    <col collapsed="false" customWidth="true" hidden="false" outlineLevel="0" max="10" min="10" style="160" width="10.41"/>
    <col collapsed="false" customWidth="true" hidden="false" outlineLevel="0" max="11" min="11" style="160" width="10.13"/>
    <col collapsed="false" customWidth="true" hidden="false" outlineLevel="0" max="12" min="12" style="160" width="12.7"/>
    <col collapsed="false" customWidth="false" hidden="false" outlineLevel="0" max="257" min="13" style="160" width="7.99"/>
  </cols>
  <sheetData>
    <row r="1" customFormat="false" ht="18" hidden="false" customHeight="true" outlineLevel="0" collapsed="false">
      <c r="A1" s="161" t="s">
        <v>17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s="162" customFormat="true" ht="16.5" hidden="false" customHeight="true" outlineLevel="0" collapsed="false">
      <c r="B2" s="163"/>
      <c r="C2" s="164"/>
      <c r="D2" s="163"/>
      <c r="E2" s="163"/>
      <c r="F2" s="163"/>
      <c r="G2" s="163"/>
      <c r="H2" s="163"/>
      <c r="I2" s="165"/>
      <c r="J2" s="165"/>
      <c r="K2" s="164" t="s">
        <v>84</v>
      </c>
      <c r="L2" s="164"/>
    </row>
    <row r="3" s="169" customFormat="true" ht="35.25" hidden="false" customHeight="true" outlineLevel="0" collapsed="false">
      <c r="A3" s="166" t="s">
        <v>176</v>
      </c>
      <c r="B3" s="166"/>
      <c r="C3" s="167" t="s">
        <v>177</v>
      </c>
      <c r="D3" s="167" t="s">
        <v>178</v>
      </c>
      <c r="E3" s="142" t="s">
        <v>179</v>
      </c>
      <c r="F3" s="142"/>
      <c r="G3" s="167" t="s">
        <v>180</v>
      </c>
      <c r="H3" s="167" t="s">
        <v>181</v>
      </c>
      <c r="I3" s="167" t="s">
        <v>182</v>
      </c>
      <c r="J3" s="167"/>
      <c r="K3" s="167"/>
      <c r="L3" s="168" t="s">
        <v>183</v>
      </c>
    </row>
    <row r="4" s="169" customFormat="true" ht="15" hidden="false" customHeight="true" outlineLevel="0" collapsed="false">
      <c r="A4" s="166"/>
      <c r="B4" s="166"/>
      <c r="C4" s="167"/>
      <c r="D4" s="167"/>
      <c r="E4" s="167" t="s">
        <v>184</v>
      </c>
      <c r="F4" s="167" t="s">
        <v>185</v>
      </c>
      <c r="G4" s="167"/>
      <c r="H4" s="167"/>
      <c r="I4" s="167" t="s">
        <v>186</v>
      </c>
      <c r="J4" s="170" t="s">
        <v>187</v>
      </c>
      <c r="K4" s="170"/>
      <c r="L4" s="168"/>
    </row>
    <row r="5" s="169" customFormat="true" ht="50.25" hidden="false" customHeight="true" outlineLevel="0" collapsed="false">
      <c r="A5" s="166"/>
      <c r="B5" s="166"/>
      <c r="C5" s="167"/>
      <c r="D5" s="167"/>
      <c r="E5" s="167"/>
      <c r="F5" s="167"/>
      <c r="G5" s="167"/>
      <c r="H5" s="167"/>
      <c r="I5" s="167"/>
      <c r="J5" s="167" t="s">
        <v>188</v>
      </c>
      <c r="K5" s="168" t="s">
        <v>189</v>
      </c>
      <c r="L5" s="168"/>
    </row>
    <row r="6" s="169" customFormat="true" ht="20.25" hidden="false" customHeight="true" outlineLevel="0" collapsed="false">
      <c r="A6" s="62" t="s">
        <v>89</v>
      </c>
      <c r="B6" s="62"/>
      <c r="C6" s="171" t="n">
        <v>7252.1</v>
      </c>
      <c r="D6" s="171" t="n">
        <v>16.6</v>
      </c>
      <c r="E6" s="171" t="n">
        <v>4.9</v>
      </c>
      <c r="F6" s="171" t="n">
        <v>9.1</v>
      </c>
      <c r="G6" s="171" t="n">
        <v>49.7</v>
      </c>
      <c r="H6" s="171" t="n">
        <v>7214.8</v>
      </c>
      <c r="I6" s="171" t="n">
        <v>7034.4</v>
      </c>
      <c r="J6" s="171" t="n">
        <v>97</v>
      </c>
      <c r="K6" s="171" t="n">
        <v>97.5</v>
      </c>
      <c r="L6" s="171" t="n">
        <v>180.4</v>
      </c>
    </row>
    <row r="7" customFormat="false" ht="15.75" hidden="false" customHeight="true" outlineLevel="0" collapsed="false">
      <c r="A7" s="34"/>
      <c r="B7" s="40" t="s">
        <v>90</v>
      </c>
      <c r="C7" s="42" t="n">
        <v>401.4</v>
      </c>
      <c r="D7" s="172" t="n">
        <v>0.1</v>
      </c>
      <c r="E7" s="172" t="n">
        <v>0.2</v>
      </c>
      <c r="F7" s="172" t="n">
        <v>0.2</v>
      </c>
      <c r="G7" s="172" t="n">
        <v>2.3</v>
      </c>
      <c r="H7" s="172" t="n">
        <v>399.2</v>
      </c>
      <c r="I7" s="172" t="n">
        <v>394.8</v>
      </c>
      <c r="J7" s="172" t="n">
        <v>98.4</v>
      </c>
      <c r="K7" s="172" t="n">
        <v>98.9</v>
      </c>
      <c r="L7" s="172" t="n">
        <v>4.4</v>
      </c>
    </row>
    <row r="8" customFormat="false" ht="15.75" hidden="false" customHeight="true" outlineLevel="0" collapsed="false">
      <c r="A8" s="34"/>
      <c r="B8" s="40" t="s">
        <v>91</v>
      </c>
      <c r="C8" s="42" t="n">
        <v>89.6</v>
      </c>
      <c r="D8" s="172" t="n">
        <v>0.8</v>
      </c>
      <c r="E8" s="172" t="n">
        <v>0</v>
      </c>
      <c r="F8" s="172" t="n">
        <v>0.6</v>
      </c>
      <c r="G8" s="172" t="n">
        <v>0.8</v>
      </c>
      <c r="H8" s="172" t="n">
        <v>89</v>
      </c>
      <c r="I8" s="172" t="n">
        <v>86.1</v>
      </c>
      <c r="J8" s="172" t="n">
        <v>96.1</v>
      </c>
      <c r="K8" s="172" t="n">
        <v>96.7</v>
      </c>
      <c r="L8" s="172" t="n">
        <v>2.9</v>
      </c>
    </row>
    <row r="9" customFormat="false" ht="15.75" hidden="false" customHeight="true" outlineLevel="0" collapsed="false">
      <c r="A9" s="34"/>
      <c r="B9" s="40" t="s">
        <v>92</v>
      </c>
      <c r="C9" s="42" t="n">
        <v>591.1</v>
      </c>
      <c r="D9" s="172" t="n">
        <v>0.7</v>
      </c>
      <c r="E9" s="172" t="n">
        <v>0.4</v>
      </c>
      <c r="F9" s="172" t="n">
        <v>0.4</v>
      </c>
      <c r="G9" s="172" t="n">
        <v>5.2</v>
      </c>
      <c r="H9" s="172" t="n">
        <v>586.6</v>
      </c>
      <c r="I9" s="172" t="n">
        <v>575.1</v>
      </c>
      <c r="J9" s="172" t="n">
        <v>97.3</v>
      </c>
      <c r="K9" s="172" t="n">
        <v>98</v>
      </c>
      <c r="L9" s="172" t="n">
        <v>11.5</v>
      </c>
    </row>
    <row r="10" customFormat="false" ht="15.75" hidden="false" customHeight="true" outlineLevel="0" collapsed="false">
      <c r="A10" s="34"/>
      <c r="B10" s="40" t="s">
        <v>93</v>
      </c>
      <c r="C10" s="42" t="n">
        <v>377.7</v>
      </c>
      <c r="D10" s="172" t="n">
        <v>1.1</v>
      </c>
      <c r="E10" s="172" t="n">
        <v>0.1</v>
      </c>
      <c r="F10" s="172" t="n">
        <v>0.2</v>
      </c>
      <c r="G10" s="172" t="n">
        <v>2.6</v>
      </c>
      <c r="H10" s="172" t="n">
        <v>376.1</v>
      </c>
      <c r="I10" s="172" t="n">
        <v>354.3</v>
      </c>
      <c r="J10" s="172" t="n">
        <v>93.8</v>
      </c>
      <c r="K10" s="172" t="n">
        <v>94.2</v>
      </c>
      <c r="L10" s="172" t="n">
        <v>21.8</v>
      </c>
    </row>
    <row r="11" customFormat="false" ht="15.75" hidden="false" customHeight="true" outlineLevel="0" collapsed="false">
      <c r="A11" s="34"/>
      <c r="B11" s="40" t="s">
        <v>94</v>
      </c>
      <c r="C11" s="42" t="n">
        <v>148.2</v>
      </c>
      <c r="D11" s="172" t="n">
        <v>0.5</v>
      </c>
      <c r="E11" s="172" t="n">
        <v>0.3</v>
      </c>
      <c r="F11" s="172" t="n">
        <v>0.8</v>
      </c>
      <c r="G11" s="172" t="n">
        <v>1.5</v>
      </c>
      <c r="H11" s="172" t="n">
        <v>146.7</v>
      </c>
      <c r="I11" s="172" t="n">
        <v>136.6</v>
      </c>
      <c r="J11" s="172" t="n">
        <v>92.2</v>
      </c>
      <c r="K11" s="172" t="n">
        <v>93.1</v>
      </c>
      <c r="L11" s="172" t="n">
        <v>10.1</v>
      </c>
    </row>
    <row r="12" customFormat="false" ht="15.75" hidden="false" customHeight="true" outlineLevel="0" collapsed="false">
      <c r="A12" s="34"/>
      <c r="B12" s="40" t="s">
        <v>95</v>
      </c>
      <c r="C12" s="42" t="n">
        <v>7.2</v>
      </c>
      <c r="D12" s="172" t="n">
        <v>0</v>
      </c>
      <c r="E12" s="172" t="n">
        <v>0.1</v>
      </c>
      <c r="F12" s="172" t="n">
        <v>0</v>
      </c>
      <c r="G12" s="172" t="n">
        <v>0.1</v>
      </c>
      <c r="H12" s="172" t="n">
        <v>7.2</v>
      </c>
      <c r="I12" s="172" t="n">
        <v>7.1</v>
      </c>
      <c r="J12" s="172" t="n">
        <v>98.6</v>
      </c>
      <c r="K12" s="172" t="n">
        <v>98.6</v>
      </c>
      <c r="L12" s="172" t="n">
        <v>0.1</v>
      </c>
    </row>
    <row r="13" customFormat="false" ht="15.75" hidden="false" customHeight="true" outlineLevel="0" collapsed="false">
      <c r="A13" s="34"/>
      <c r="B13" s="40" t="s">
        <v>96</v>
      </c>
      <c r="C13" s="42" t="n">
        <v>616.4</v>
      </c>
      <c r="D13" s="172" t="n">
        <v>1.2</v>
      </c>
      <c r="E13" s="172" t="n">
        <v>0.4</v>
      </c>
      <c r="F13" s="172" t="n">
        <v>0.1</v>
      </c>
      <c r="G13" s="172" t="n">
        <v>1.7</v>
      </c>
      <c r="H13" s="172" t="n">
        <v>616.2</v>
      </c>
      <c r="I13" s="172" t="n">
        <v>610.2</v>
      </c>
      <c r="J13" s="172" t="n">
        <v>99</v>
      </c>
      <c r="K13" s="172" t="n">
        <v>99</v>
      </c>
      <c r="L13" s="172" t="n">
        <v>6</v>
      </c>
    </row>
    <row r="14" customFormat="false" ht="15.75" hidden="false" customHeight="true" outlineLevel="0" collapsed="false">
      <c r="A14" s="34"/>
      <c r="B14" s="40" t="s">
        <v>97</v>
      </c>
      <c r="C14" s="42" t="n">
        <v>61.9</v>
      </c>
      <c r="D14" s="172" t="s">
        <v>81</v>
      </c>
      <c r="E14" s="172" t="s">
        <v>81</v>
      </c>
      <c r="F14" s="172" t="n">
        <v>0</v>
      </c>
      <c r="G14" s="172" t="n">
        <v>0.5</v>
      </c>
      <c r="H14" s="172" t="n">
        <v>61.4</v>
      </c>
      <c r="I14" s="172" t="n">
        <v>59.7</v>
      </c>
      <c r="J14" s="172" t="n">
        <v>96.4</v>
      </c>
      <c r="K14" s="172" t="n">
        <v>97.2</v>
      </c>
      <c r="L14" s="172" t="n">
        <v>1.7</v>
      </c>
    </row>
    <row r="15" customFormat="false" ht="15.75" hidden="false" customHeight="true" outlineLevel="0" collapsed="false">
      <c r="A15" s="34"/>
      <c r="B15" s="40" t="s">
        <v>98</v>
      </c>
      <c r="C15" s="42" t="n">
        <v>231.9</v>
      </c>
      <c r="D15" s="172" t="n">
        <v>1.1</v>
      </c>
      <c r="E15" s="172" t="n">
        <v>0.2</v>
      </c>
      <c r="F15" s="172" t="n">
        <v>0.1</v>
      </c>
      <c r="G15" s="172" t="n">
        <v>0.6</v>
      </c>
      <c r="H15" s="172" t="n">
        <v>232.5</v>
      </c>
      <c r="I15" s="172" t="n">
        <v>227.4</v>
      </c>
      <c r="J15" s="172" t="n">
        <v>98.1</v>
      </c>
      <c r="K15" s="172" t="n">
        <v>97.8</v>
      </c>
      <c r="L15" s="172" t="n">
        <v>5.1</v>
      </c>
    </row>
    <row r="16" customFormat="false" ht="15.75" hidden="false" customHeight="true" outlineLevel="0" collapsed="false">
      <c r="A16" s="34"/>
      <c r="B16" s="40" t="s">
        <v>99</v>
      </c>
      <c r="C16" s="42" t="n">
        <v>364.8</v>
      </c>
      <c r="D16" s="172" t="n">
        <v>0</v>
      </c>
      <c r="E16" s="172" t="n">
        <v>0.1</v>
      </c>
      <c r="F16" s="172" t="n">
        <v>0.3</v>
      </c>
      <c r="G16" s="172" t="n">
        <v>1.7</v>
      </c>
      <c r="H16" s="172" t="n">
        <v>362.9</v>
      </c>
      <c r="I16" s="172" t="n">
        <v>356.4</v>
      </c>
      <c r="J16" s="172" t="n">
        <v>97.7</v>
      </c>
      <c r="K16" s="172" t="n">
        <v>98.2</v>
      </c>
      <c r="L16" s="172" t="n">
        <v>6.5</v>
      </c>
    </row>
    <row r="17" customFormat="false" ht="15.75" hidden="false" customHeight="true" outlineLevel="0" collapsed="false">
      <c r="A17" s="34"/>
      <c r="B17" s="40" t="s">
        <v>100</v>
      </c>
      <c r="C17" s="42" t="n">
        <v>263.5</v>
      </c>
      <c r="D17" s="172" t="n">
        <v>0.4</v>
      </c>
      <c r="E17" s="172" t="n">
        <v>0.1</v>
      </c>
      <c r="F17" s="172" t="n">
        <v>0.2</v>
      </c>
      <c r="G17" s="172" t="n">
        <v>1.7</v>
      </c>
      <c r="H17" s="172" t="n">
        <v>262.1</v>
      </c>
      <c r="I17" s="172" t="n">
        <v>250.9</v>
      </c>
      <c r="J17" s="172" t="n">
        <v>95.2</v>
      </c>
      <c r="K17" s="172" t="n">
        <v>95.7</v>
      </c>
      <c r="L17" s="172" t="n">
        <v>11.2</v>
      </c>
    </row>
    <row r="18" customFormat="false" ht="15.75" hidden="false" customHeight="true" outlineLevel="0" collapsed="false">
      <c r="A18" s="34"/>
      <c r="B18" s="40" t="s">
        <v>101</v>
      </c>
      <c r="C18" s="42" t="n">
        <v>141.9</v>
      </c>
      <c r="D18" s="172" t="n">
        <v>1.3</v>
      </c>
      <c r="E18" s="172" t="n">
        <v>0</v>
      </c>
      <c r="F18" s="172" t="n">
        <v>0.1</v>
      </c>
      <c r="G18" s="172" t="n">
        <v>1</v>
      </c>
      <c r="H18" s="172" t="n">
        <v>142.1</v>
      </c>
      <c r="I18" s="172" t="n">
        <v>135.1</v>
      </c>
      <c r="J18" s="172" t="n">
        <v>95.2</v>
      </c>
      <c r="K18" s="172" t="n">
        <v>95.1</v>
      </c>
      <c r="L18" s="172" t="n">
        <v>7</v>
      </c>
    </row>
    <row r="19" customFormat="false" ht="15.75" hidden="false" customHeight="true" outlineLevel="0" collapsed="false">
      <c r="A19" s="34"/>
      <c r="B19" s="40" t="s">
        <v>102</v>
      </c>
      <c r="C19" s="42" t="n">
        <v>485.1</v>
      </c>
      <c r="D19" s="172" t="n">
        <v>0.9</v>
      </c>
      <c r="E19" s="172" t="n">
        <v>0.3</v>
      </c>
      <c r="F19" s="172" t="n">
        <v>0.6</v>
      </c>
      <c r="G19" s="172" t="n">
        <v>4.1</v>
      </c>
      <c r="H19" s="172" t="n">
        <v>481.6</v>
      </c>
      <c r="I19" s="172" t="n">
        <v>475.7</v>
      </c>
      <c r="J19" s="172" t="n">
        <v>98.1</v>
      </c>
      <c r="K19" s="172" t="n">
        <v>98.8</v>
      </c>
      <c r="L19" s="172" t="n">
        <v>5.9</v>
      </c>
    </row>
    <row r="20" customFormat="false" ht="15.75" hidden="false" customHeight="true" outlineLevel="0" collapsed="false">
      <c r="A20" s="34"/>
      <c r="B20" s="40" t="s">
        <v>103</v>
      </c>
      <c r="C20" s="42" t="n">
        <v>734.6</v>
      </c>
      <c r="D20" s="172" t="n">
        <v>0.6</v>
      </c>
      <c r="E20" s="172" t="n">
        <v>0</v>
      </c>
      <c r="F20" s="172" t="n">
        <v>0.4</v>
      </c>
      <c r="G20" s="172" t="n">
        <v>9.3</v>
      </c>
      <c r="H20" s="172" t="n">
        <v>725.5</v>
      </c>
      <c r="I20" s="172" t="n">
        <v>714.5</v>
      </c>
      <c r="J20" s="172" t="n">
        <v>97.3</v>
      </c>
      <c r="K20" s="172" t="n">
        <v>98.5</v>
      </c>
      <c r="L20" s="172" t="n">
        <v>11</v>
      </c>
    </row>
    <row r="21" customFormat="false" ht="15.75" hidden="false" customHeight="true" outlineLevel="0" collapsed="false">
      <c r="A21" s="34"/>
      <c r="B21" s="40" t="s">
        <v>104</v>
      </c>
      <c r="C21" s="42" t="n">
        <v>299.7</v>
      </c>
      <c r="D21" s="172" t="n">
        <v>0.3</v>
      </c>
      <c r="E21" s="172" t="n">
        <v>0.5</v>
      </c>
      <c r="F21" s="172" t="n">
        <v>0.2</v>
      </c>
      <c r="G21" s="172" t="n">
        <v>0.7</v>
      </c>
      <c r="H21" s="172" t="n">
        <v>299.6</v>
      </c>
      <c r="I21" s="172" t="n">
        <v>294.3</v>
      </c>
      <c r="J21" s="172" t="n">
        <v>98.2</v>
      </c>
      <c r="K21" s="172" t="n">
        <v>98.2</v>
      </c>
      <c r="L21" s="172" t="n">
        <v>5.3</v>
      </c>
    </row>
    <row r="22" customFormat="false" ht="15.75" hidden="false" customHeight="true" outlineLevel="0" collapsed="false">
      <c r="A22" s="34"/>
      <c r="B22" s="40" t="s">
        <v>105</v>
      </c>
      <c r="C22" s="42" t="n">
        <v>73.8</v>
      </c>
      <c r="D22" s="172" t="s">
        <v>81</v>
      </c>
      <c r="E22" s="172" t="n">
        <v>0</v>
      </c>
      <c r="F22" s="172" t="n">
        <v>0.1</v>
      </c>
      <c r="G22" s="172" t="n">
        <v>1.4</v>
      </c>
      <c r="H22" s="172" t="n">
        <v>72.3</v>
      </c>
      <c r="I22" s="172" t="n">
        <v>70.3</v>
      </c>
      <c r="J22" s="172" t="n">
        <v>95.3</v>
      </c>
      <c r="K22" s="172" t="n">
        <v>97.2</v>
      </c>
      <c r="L22" s="172" t="n">
        <v>2</v>
      </c>
    </row>
    <row r="23" customFormat="false" ht="15.75" hidden="false" customHeight="true" outlineLevel="0" collapsed="false">
      <c r="A23" s="34"/>
      <c r="B23" s="40" t="s">
        <v>106</v>
      </c>
      <c r="C23" s="42" t="n">
        <v>305.2</v>
      </c>
      <c r="D23" s="172" t="n">
        <v>0.2</v>
      </c>
      <c r="E23" s="172" t="n">
        <v>0.3</v>
      </c>
      <c r="F23" s="172" t="n">
        <v>0.3</v>
      </c>
      <c r="G23" s="172" t="n">
        <v>0.3</v>
      </c>
      <c r="H23" s="172" t="n">
        <v>305.1</v>
      </c>
      <c r="I23" s="172" t="n">
        <v>296.6</v>
      </c>
      <c r="J23" s="172" t="n">
        <v>97.2</v>
      </c>
      <c r="K23" s="172" t="n">
        <v>97.2</v>
      </c>
      <c r="L23" s="172" t="n">
        <v>8.5</v>
      </c>
    </row>
    <row r="24" customFormat="false" ht="15.75" hidden="false" customHeight="true" outlineLevel="0" collapsed="false">
      <c r="A24" s="34"/>
      <c r="B24" s="40" t="s">
        <v>107</v>
      </c>
      <c r="C24" s="42" t="n">
        <v>207.1</v>
      </c>
      <c r="D24" s="172" t="n">
        <v>0</v>
      </c>
      <c r="E24" s="172" t="n">
        <v>0.1</v>
      </c>
      <c r="F24" s="172" t="n">
        <v>0.4</v>
      </c>
      <c r="G24" s="172" t="n">
        <v>2</v>
      </c>
      <c r="H24" s="172" t="n">
        <v>204.8</v>
      </c>
      <c r="I24" s="172" t="n">
        <v>195.7</v>
      </c>
      <c r="J24" s="172" t="n">
        <v>94.5</v>
      </c>
      <c r="K24" s="172" t="n">
        <v>95.6</v>
      </c>
      <c r="L24" s="172" t="n">
        <v>9.1</v>
      </c>
    </row>
    <row r="25" customFormat="false" ht="15.75" hidden="false" customHeight="true" outlineLevel="0" collapsed="false">
      <c r="A25" s="34"/>
      <c r="B25" s="40" t="s">
        <v>108</v>
      </c>
      <c r="C25" s="42" t="n">
        <v>603.8</v>
      </c>
      <c r="D25" s="172" t="n">
        <v>0.4</v>
      </c>
      <c r="E25" s="172" t="n">
        <v>0.8</v>
      </c>
      <c r="F25" s="172" t="n">
        <v>1.9</v>
      </c>
      <c r="G25" s="172" t="n">
        <v>6.1</v>
      </c>
      <c r="H25" s="172" t="n">
        <v>597</v>
      </c>
      <c r="I25" s="172" t="n">
        <v>590.6</v>
      </c>
      <c r="J25" s="172" t="n">
        <v>97.8</v>
      </c>
      <c r="K25" s="172" t="n">
        <v>98.9</v>
      </c>
      <c r="L25" s="172" t="n">
        <v>6.4</v>
      </c>
    </row>
    <row r="26" customFormat="false" ht="15.75" hidden="false" customHeight="true" outlineLevel="0" collapsed="false">
      <c r="A26" s="34"/>
      <c r="B26" s="40" t="s">
        <v>109</v>
      </c>
      <c r="C26" s="42" t="n">
        <v>406.7</v>
      </c>
      <c r="D26" s="172" t="n">
        <v>3</v>
      </c>
      <c r="E26" s="172" t="n">
        <v>0.1</v>
      </c>
      <c r="F26" s="172" t="n">
        <v>0.1</v>
      </c>
      <c r="G26" s="172" t="n">
        <v>2</v>
      </c>
      <c r="H26" s="172" t="n">
        <v>407.7</v>
      </c>
      <c r="I26" s="172" t="n">
        <v>393.9</v>
      </c>
      <c r="J26" s="172" t="n">
        <v>96.9</v>
      </c>
      <c r="K26" s="172" t="n">
        <v>96.6</v>
      </c>
      <c r="L26" s="172" t="n">
        <v>13.8</v>
      </c>
    </row>
    <row r="27" customFormat="false" ht="15.75" hidden="false" customHeight="true" outlineLevel="0" collapsed="false">
      <c r="A27" s="34"/>
      <c r="B27" s="40" t="s">
        <v>110</v>
      </c>
      <c r="C27" s="42" t="n">
        <v>258.1</v>
      </c>
      <c r="D27" s="172" t="n">
        <v>2.7</v>
      </c>
      <c r="E27" s="172" t="n">
        <v>0</v>
      </c>
      <c r="F27" s="172" t="n">
        <v>1.3</v>
      </c>
      <c r="G27" s="172" t="n">
        <v>0.8</v>
      </c>
      <c r="H27" s="172" t="n">
        <v>258.7</v>
      </c>
      <c r="I27" s="172" t="n">
        <v>246.8</v>
      </c>
      <c r="J27" s="172" t="n">
        <v>95.6</v>
      </c>
      <c r="K27" s="172" t="n">
        <v>95.4</v>
      </c>
      <c r="L27" s="172" t="n">
        <v>11.9</v>
      </c>
    </row>
    <row r="28" customFormat="false" ht="15.75" hidden="false" customHeight="true" outlineLevel="0" collapsed="false">
      <c r="A28" s="34"/>
      <c r="B28" s="40" t="s">
        <v>111</v>
      </c>
      <c r="C28" s="42" t="n">
        <v>273.2</v>
      </c>
      <c r="D28" s="172" t="n">
        <v>0.4</v>
      </c>
      <c r="E28" s="172" t="n">
        <v>0.2</v>
      </c>
      <c r="F28" s="172" t="n">
        <v>0.3</v>
      </c>
      <c r="G28" s="172" t="n">
        <v>1.1</v>
      </c>
      <c r="H28" s="172" t="n">
        <v>272.4</v>
      </c>
      <c r="I28" s="172" t="n">
        <v>266.7</v>
      </c>
      <c r="J28" s="172" t="n">
        <v>97.6</v>
      </c>
      <c r="K28" s="172" t="n">
        <v>97.9</v>
      </c>
      <c r="L28" s="172" t="n">
        <v>5.7</v>
      </c>
    </row>
    <row r="29" customFormat="false" ht="15.75" hidden="false" customHeight="true" outlineLevel="0" collapsed="false">
      <c r="A29" s="34"/>
      <c r="B29" s="40" t="s">
        <v>112</v>
      </c>
      <c r="C29" s="42" t="n">
        <v>35.9</v>
      </c>
      <c r="D29" s="172" t="s">
        <v>81</v>
      </c>
      <c r="E29" s="172" t="s">
        <v>81</v>
      </c>
      <c r="F29" s="172" t="s">
        <v>81</v>
      </c>
      <c r="G29" s="172" t="n">
        <v>0.2</v>
      </c>
      <c r="H29" s="172" t="n">
        <v>35.7</v>
      </c>
      <c r="I29" s="172" t="n">
        <v>34.1</v>
      </c>
      <c r="J29" s="172" t="n">
        <v>95</v>
      </c>
      <c r="K29" s="172" t="n">
        <v>95.5</v>
      </c>
      <c r="L29" s="172" t="n">
        <v>1.6</v>
      </c>
    </row>
    <row r="30" customFormat="false" ht="15.75" hidden="false" customHeight="true" outlineLevel="0" collapsed="false">
      <c r="A30" s="34"/>
      <c r="B30" s="40" t="s">
        <v>113</v>
      </c>
      <c r="C30" s="42" t="n">
        <v>273.3</v>
      </c>
      <c r="D30" s="172" t="n">
        <v>0.9</v>
      </c>
      <c r="E30" s="172" t="n">
        <v>0.7</v>
      </c>
      <c r="F30" s="172" t="n">
        <v>0.5</v>
      </c>
      <c r="G30" s="172" t="n">
        <v>2</v>
      </c>
      <c r="H30" s="172" t="n">
        <v>272.4</v>
      </c>
      <c r="I30" s="172" t="n">
        <v>261.5</v>
      </c>
      <c r="J30" s="172" t="n">
        <v>95.7</v>
      </c>
      <c r="K30" s="172" t="n">
        <v>96</v>
      </c>
      <c r="L30" s="172" t="n">
        <v>10.9</v>
      </c>
    </row>
    <row r="31" customFormat="false" ht="10.5" hidden="false" customHeight="true" outlineLevel="0" collapsed="false">
      <c r="A31" s="72"/>
      <c r="B31" s="40"/>
      <c r="C31" s="42"/>
      <c r="D31" s="172"/>
      <c r="E31" s="172"/>
      <c r="F31" s="172"/>
      <c r="G31" s="172"/>
      <c r="H31" s="172"/>
      <c r="I31" s="172"/>
      <c r="J31" s="173"/>
      <c r="K31" s="173"/>
      <c r="L31" s="172"/>
    </row>
    <row r="32" s="176" customFormat="true" ht="15.75" hidden="false" customHeight="true" outlineLevel="0" collapsed="false">
      <c r="A32" s="174" t="s">
        <v>123</v>
      </c>
      <c r="B32" s="174"/>
      <c r="C32" s="175" t="n">
        <v>6738.2</v>
      </c>
      <c r="D32" s="175" t="n">
        <v>11.3</v>
      </c>
      <c r="E32" s="175" t="n">
        <v>6.9</v>
      </c>
      <c r="F32" s="175" t="n">
        <v>8</v>
      </c>
      <c r="G32" s="175" t="n">
        <v>64.8</v>
      </c>
      <c r="H32" s="175" t="n">
        <v>6683.6</v>
      </c>
      <c r="I32" s="175" t="n">
        <v>6446.5</v>
      </c>
      <c r="J32" s="175" t="n">
        <v>95.7</v>
      </c>
      <c r="K32" s="175" t="n">
        <v>96.4</v>
      </c>
      <c r="L32" s="175" t="n">
        <v>237.1</v>
      </c>
    </row>
    <row r="33" s="176" customFormat="true" ht="15.75" hidden="false" customHeight="true" outlineLevel="0" collapsed="false">
      <c r="A33" s="68" t="s">
        <v>114</v>
      </c>
      <c r="B33" s="68"/>
      <c r="C33" s="68"/>
      <c r="D33" s="68"/>
      <c r="E33" s="68"/>
      <c r="F33" s="68"/>
      <c r="G33" s="68"/>
      <c r="H33" s="68"/>
      <c r="I33" s="175"/>
      <c r="J33" s="175"/>
      <c r="K33" s="175"/>
      <c r="L33" s="175"/>
    </row>
    <row r="34" customFormat="false" ht="23.25" hidden="false" customHeight="true" outlineLevel="0" collapsed="false">
      <c r="A34" s="78"/>
      <c r="C34" s="173"/>
      <c r="D34" s="173"/>
      <c r="E34" s="173"/>
      <c r="F34" s="173"/>
      <c r="G34" s="173"/>
      <c r="H34" s="173"/>
      <c r="I34" s="173"/>
      <c r="J34" s="173"/>
      <c r="K34" s="172"/>
      <c r="L34" s="173"/>
    </row>
    <row r="35" customFormat="false" ht="14.25" hidden="false" customHeight="true" outlineLevel="0" collapsed="false">
      <c r="C35" s="177"/>
      <c r="D35" s="177"/>
      <c r="E35" s="177"/>
      <c r="F35" s="177"/>
      <c r="G35" s="177"/>
      <c r="H35" s="177"/>
      <c r="I35" s="178"/>
      <c r="J35" s="177"/>
      <c r="K35" s="178"/>
      <c r="L35" s="177"/>
    </row>
  </sheetData>
  <mergeCells count="17">
    <mergeCell ref="A1:L1"/>
    <mergeCell ref="K2:L2"/>
    <mergeCell ref="A3:B5"/>
    <mergeCell ref="C3:C5"/>
    <mergeCell ref="D3:D5"/>
    <mergeCell ref="E3:F3"/>
    <mergeCell ref="G3:G5"/>
    <mergeCell ref="H3:H5"/>
    <mergeCell ref="I3:K3"/>
    <mergeCell ref="L3:L5"/>
    <mergeCell ref="E4:E5"/>
    <mergeCell ref="F4:F5"/>
    <mergeCell ref="I4:I5"/>
    <mergeCell ref="J4:K4"/>
    <mergeCell ref="A6:B6"/>
    <mergeCell ref="A32:B32"/>
    <mergeCell ref="A33:H33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7.9921875" defaultRowHeight="15" zeroHeight="false" outlineLevelRow="0" outlineLevelCol="0"/>
  <cols>
    <col collapsed="false" customWidth="true" hidden="false" outlineLevel="0" max="1" min="1" style="135" width="2.28"/>
    <col collapsed="false" customWidth="true" hidden="false" outlineLevel="0" max="2" min="2" style="135" width="20.28"/>
    <col collapsed="false" customWidth="true" hidden="false" outlineLevel="0" max="10" min="3" style="135" width="12.7"/>
    <col collapsed="false" customWidth="false" hidden="false" outlineLevel="0" max="257" min="11" style="135" width="7.99"/>
  </cols>
  <sheetData>
    <row r="2" customFormat="false" ht="18.75" hidden="false" customHeight="false" outlineLevel="0" collapsed="false">
      <c r="A2" s="179" t="s">
        <v>190</v>
      </c>
      <c r="B2" s="179"/>
      <c r="C2" s="179"/>
      <c r="D2" s="179"/>
      <c r="E2" s="179"/>
      <c r="F2" s="179"/>
      <c r="G2" s="179"/>
      <c r="H2" s="179"/>
      <c r="I2" s="179"/>
      <c r="J2" s="179"/>
      <c r="K2" s="180"/>
      <c r="L2" s="180"/>
      <c r="M2" s="180"/>
      <c r="N2" s="180"/>
      <c r="O2" s="180"/>
      <c r="P2" s="180"/>
    </row>
    <row r="3" s="181" customFormat="true" ht="15.75" hidden="false" customHeight="false" outlineLevel="0" collapsed="false">
      <c r="B3" s="182"/>
      <c r="C3" s="182"/>
      <c r="D3" s="182"/>
      <c r="E3" s="182"/>
      <c r="F3" s="182"/>
      <c r="G3" s="182"/>
      <c r="H3" s="182"/>
      <c r="I3" s="183" t="s">
        <v>191</v>
      </c>
      <c r="J3" s="183"/>
    </row>
    <row r="4" s="181" customFormat="true" ht="16.5" hidden="false" customHeight="true" outlineLevel="0" collapsed="false">
      <c r="A4" s="184" t="s">
        <v>176</v>
      </c>
      <c r="B4" s="184"/>
      <c r="C4" s="185" t="s">
        <v>192</v>
      </c>
      <c r="D4" s="185"/>
      <c r="E4" s="185"/>
      <c r="F4" s="185"/>
      <c r="G4" s="184" t="s">
        <v>193</v>
      </c>
      <c r="H4" s="184"/>
      <c r="I4" s="184"/>
      <c r="J4" s="184"/>
    </row>
    <row r="5" s="181" customFormat="true" ht="15.75" hidden="false" customHeight="true" outlineLevel="0" collapsed="false">
      <c r="A5" s="184"/>
      <c r="B5" s="184"/>
      <c r="C5" s="144" t="s">
        <v>46</v>
      </c>
      <c r="D5" s="144" t="s">
        <v>47</v>
      </c>
      <c r="E5" s="185" t="s">
        <v>194</v>
      </c>
      <c r="F5" s="185"/>
      <c r="G5" s="144" t="s">
        <v>46</v>
      </c>
      <c r="H5" s="144" t="s">
        <v>47</v>
      </c>
      <c r="I5" s="186" t="s">
        <v>194</v>
      </c>
      <c r="J5" s="186"/>
    </row>
    <row r="6" s="189" customFormat="true" ht="34.5" hidden="false" customHeight="true" outlineLevel="0" collapsed="false">
      <c r="A6" s="184"/>
      <c r="B6" s="184"/>
      <c r="C6" s="144"/>
      <c r="D6" s="144"/>
      <c r="E6" s="185" t="s">
        <v>195</v>
      </c>
      <c r="F6" s="187" t="s">
        <v>196</v>
      </c>
      <c r="G6" s="144"/>
      <c r="H6" s="144"/>
      <c r="I6" s="185" t="s">
        <v>195</v>
      </c>
      <c r="J6" s="188" t="s">
        <v>196</v>
      </c>
    </row>
    <row r="7" s="189" customFormat="true" ht="15.75" hidden="false" customHeight="true" outlineLevel="0" collapsed="false">
      <c r="A7" s="62" t="s">
        <v>89</v>
      </c>
      <c r="B7" s="62"/>
      <c r="C7" s="63" t="n">
        <v>2481.1</v>
      </c>
      <c r="D7" s="63" t="n">
        <v>2923.3</v>
      </c>
      <c r="E7" s="190" t="n">
        <v>-442.2</v>
      </c>
      <c r="F7" s="190" t="n">
        <v>84.9</v>
      </c>
      <c r="G7" s="63" t="n">
        <v>291.7</v>
      </c>
      <c r="H7" s="63" t="n">
        <v>401</v>
      </c>
      <c r="I7" s="190" t="n">
        <v>-109.3</v>
      </c>
      <c r="J7" s="190" t="n">
        <v>72.7</v>
      </c>
    </row>
    <row r="8" customFormat="false" ht="15.75" hidden="false" customHeight="true" outlineLevel="0" collapsed="false">
      <c r="A8" s="34"/>
      <c r="B8" s="40" t="s">
        <v>90</v>
      </c>
      <c r="C8" s="152" t="n">
        <v>185.7</v>
      </c>
      <c r="D8" s="152" t="n">
        <v>177.3</v>
      </c>
      <c r="E8" s="152" t="n">
        <v>8.39999999999998</v>
      </c>
      <c r="F8" s="191" t="n">
        <v>104.7</v>
      </c>
      <c r="G8" s="152" t="n">
        <v>0.8</v>
      </c>
      <c r="H8" s="152" t="n">
        <v>0.8</v>
      </c>
      <c r="I8" s="152" t="n">
        <v>0</v>
      </c>
      <c r="J8" s="191" t="n">
        <v>100</v>
      </c>
    </row>
    <row r="9" customFormat="false" ht="15.75" hidden="false" customHeight="true" outlineLevel="0" collapsed="false">
      <c r="A9" s="34"/>
      <c r="B9" s="40" t="s">
        <v>91</v>
      </c>
      <c r="C9" s="152" t="n">
        <v>20.6</v>
      </c>
      <c r="D9" s="152" t="n">
        <v>27.4</v>
      </c>
      <c r="E9" s="152" t="n">
        <v>-6.8</v>
      </c>
      <c r="F9" s="191" t="n">
        <v>75.2</v>
      </c>
      <c r="G9" s="152" t="n">
        <v>0</v>
      </c>
      <c r="H9" s="152" t="s">
        <v>81</v>
      </c>
      <c r="I9" s="152" t="s">
        <v>81</v>
      </c>
      <c r="J9" s="191" t="s">
        <v>81</v>
      </c>
    </row>
    <row r="10" customFormat="false" ht="15.75" hidden="false" customHeight="true" outlineLevel="0" collapsed="false">
      <c r="A10" s="34"/>
      <c r="B10" s="40" t="s">
        <v>92</v>
      </c>
      <c r="C10" s="152" t="n">
        <v>175.2</v>
      </c>
      <c r="D10" s="152" t="n">
        <v>215.1</v>
      </c>
      <c r="E10" s="152" t="n">
        <v>-39.9</v>
      </c>
      <c r="F10" s="191" t="n">
        <v>81.5</v>
      </c>
      <c r="G10" s="152" t="n">
        <v>32.9</v>
      </c>
      <c r="H10" s="152" t="n">
        <v>41.4</v>
      </c>
      <c r="I10" s="152" t="n">
        <v>-8.5</v>
      </c>
      <c r="J10" s="191" t="n">
        <v>79.5</v>
      </c>
    </row>
    <row r="11" customFormat="false" ht="15.75" hidden="false" customHeight="true" outlineLevel="0" collapsed="false">
      <c r="A11" s="34"/>
      <c r="B11" s="40" t="s">
        <v>93</v>
      </c>
      <c r="C11" s="152" t="n">
        <v>96</v>
      </c>
      <c r="D11" s="152" t="n">
        <v>106.6</v>
      </c>
      <c r="E11" s="152" t="n">
        <v>-10.6</v>
      </c>
      <c r="F11" s="191" t="n">
        <v>90.1</v>
      </c>
      <c r="G11" s="152" t="n">
        <v>24.8</v>
      </c>
      <c r="H11" s="152" t="n">
        <v>27.3</v>
      </c>
      <c r="I11" s="152" t="n">
        <v>-2.5</v>
      </c>
      <c r="J11" s="191" t="n">
        <v>90.8</v>
      </c>
    </row>
    <row r="12" customFormat="false" ht="15.75" hidden="false" customHeight="true" outlineLevel="0" collapsed="false">
      <c r="A12" s="34"/>
      <c r="B12" s="40" t="s">
        <v>94</v>
      </c>
      <c r="C12" s="152" t="n">
        <v>42.6</v>
      </c>
      <c r="D12" s="152" t="n">
        <v>46.8</v>
      </c>
      <c r="E12" s="152" t="n">
        <v>-4.2</v>
      </c>
      <c r="F12" s="191" t="n">
        <v>91</v>
      </c>
      <c r="G12" s="152" t="n">
        <v>0</v>
      </c>
      <c r="H12" s="152" t="n">
        <v>0.5</v>
      </c>
      <c r="I12" s="152" t="n">
        <v>-0.5</v>
      </c>
      <c r="J12" s="191" t="s">
        <v>81</v>
      </c>
    </row>
    <row r="13" customFormat="false" ht="15.75" hidden="false" customHeight="true" outlineLevel="0" collapsed="false">
      <c r="A13" s="34"/>
      <c r="B13" s="40" t="s">
        <v>95</v>
      </c>
      <c r="C13" s="152" t="n">
        <v>0.1</v>
      </c>
      <c r="D13" s="152" t="n">
        <v>0.5</v>
      </c>
      <c r="E13" s="152" t="n">
        <v>-0.4</v>
      </c>
      <c r="F13" s="191" t="n">
        <v>20</v>
      </c>
      <c r="G13" s="152" t="s">
        <v>81</v>
      </c>
      <c r="H13" s="152" t="s">
        <v>81</v>
      </c>
      <c r="I13" s="152" t="s">
        <v>81</v>
      </c>
      <c r="J13" s="191" t="s">
        <v>81</v>
      </c>
    </row>
    <row r="14" customFormat="false" ht="15.75" hidden="false" customHeight="true" outlineLevel="0" collapsed="false">
      <c r="A14" s="34"/>
      <c r="B14" s="40" t="s">
        <v>96</v>
      </c>
      <c r="C14" s="152" t="n">
        <v>172.2</v>
      </c>
      <c r="D14" s="152" t="n">
        <v>193.7</v>
      </c>
      <c r="E14" s="152" t="n">
        <v>-21.5</v>
      </c>
      <c r="F14" s="191" t="n">
        <v>88.9</v>
      </c>
      <c r="G14" s="152" t="n">
        <v>47.5</v>
      </c>
      <c r="H14" s="152" t="n">
        <v>55.2</v>
      </c>
      <c r="I14" s="152" t="n">
        <v>-7.7</v>
      </c>
      <c r="J14" s="191" t="n">
        <v>86.1</v>
      </c>
    </row>
    <row r="15" customFormat="false" ht="15.75" hidden="false" customHeight="true" outlineLevel="0" collapsed="false">
      <c r="A15" s="34"/>
      <c r="B15" s="40" t="s">
        <v>97</v>
      </c>
      <c r="C15" s="152" t="n">
        <v>11.4</v>
      </c>
      <c r="D15" s="152" t="n">
        <v>18.9</v>
      </c>
      <c r="E15" s="152" t="n">
        <v>-7.5</v>
      </c>
      <c r="F15" s="191" t="n">
        <v>60.3</v>
      </c>
      <c r="G15" s="152" t="s">
        <v>81</v>
      </c>
      <c r="H15" s="152" t="s">
        <v>81</v>
      </c>
      <c r="I15" s="152" t="s">
        <v>81</v>
      </c>
      <c r="J15" s="191" t="s">
        <v>81</v>
      </c>
    </row>
    <row r="16" customFormat="false" ht="15.75" hidden="false" customHeight="true" outlineLevel="0" collapsed="false">
      <c r="A16" s="34"/>
      <c r="B16" s="40" t="s">
        <v>98</v>
      </c>
      <c r="C16" s="152" t="n">
        <v>55.3</v>
      </c>
      <c r="D16" s="152" t="n">
        <v>67.7</v>
      </c>
      <c r="E16" s="152" t="n">
        <v>-12.4</v>
      </c>
      <c r="F16" s="191" t="n">
        <v>81.7</v>
      </c>
      <c r="G16" s="152" t="n">
        <v>0.3</v>
      </c>
      <c r="H16" s="152" t="n">
        <v>0.1</v>
      </c>
      <c r="I16" s="152" t="n">
        <v>0.2</v>
      </c>
      <c r="J16" s="191" t="n">
        <v>300</v>
      </c>
    </row>
    <row r="17" customFormat="false" ht="15.75" hidden="false" customHeight="true" outlineLevel="0" collapsed="false">
      <c r="A17" s="34"/>
      <c r="B17" s="40" t="s">
        <v>99</v>
      </c>
      <c r="C17" s="152" t="n">
        <v>127</v>
      </c>
      <c r="D17" s="152" t="n">
        <v>149</v>
      </c>
      <c r="E17" s="152" t="n">
        <v>-22</v>
      </c>
      <c r="F17" s="191" t="n">
        <v>85.2</v>
      </c>
      <c r="G17" s="152" t="n">
        <v>12.1</v>
      </c>
      <c r="H17" s="152" t="n">
        <v>15.9</v>
      </c>
      <c r="I17" s="152" t="n">
        <v>-3.8</v>
      </c>
      <c r="J17" s="191" t="n">
        <v>76.1</v>
      </c>
    </row>
    <row r="18" customFormat="false" ht="15.75" hidden="false" customHeight="true" outlineLevel="0" collapsed="false">
      <c r="A18" s="34"/>
      <c r="B18" s="40" t="s">
        <v>100</v>
      </c>
      <c r="C18" s="152" t="n">
        <v>83.4</v>
      </c>
      <c r="D18" s="152" t="n">
        <v>93.2</v>
      </c>
      <c r="E18" s="152" t="n">
        <v>-9.8</v>
      </c>
      <c r="F18" s="191" t="n">
        <v>89.5</v>
      </c>
      <c r="G18" s="152" t="n">
        <v>43.2</v>
      </c>
      <c r="H18" s="152" t="n">
        <v>62.7</v>
      </c>
      <c r="I18" s="152" t="n">
        <v>-19.5</v>
      </c>
      <c r="J18" s="191" t="n">
        <v>68.9</v>
      </c>
    </row>
    <row r="19" customFormat="false" ht="15.75" hidden="false" customHeight="true" outlineLevel="0" collapsed="false">
      <c r="A19" s="34"/>
      <c r="B19" s="40" t="s">
        <v>101</v>
      </c>
      <c r="C19" s="152" t="n">
        <v>35.8</v>
      </c>
      <c r="D19" s="152" t="n">
        <v>45.4</v>
      </c>
      <c r="E19" s="152" t="n">
        <v>-9.6</v>
      </c>
      <c r="F19" s="191" t="n">
        <v>78.9</v>
      </c>
      <c r="G19" s="152" t="s">
        <v>81</v>
      </c>
      <c r="H19" s="152" t="n">
        <v>0.1</v>
      </c>
      <c r="I19" s="152" t="s">
        <v>81</v>
      </c>
      <c r="J19" s="191" t="s">
        <v>81</v>
      </c>
    </row>
    <row r="20" customFormat="false" ht="15.75" hidden="false" customHeight="true" outlineLevel="0" collapsed="false">
      <c r="A20" s="34"/>
      <c r="B20" s="40" t="s">
        <v>102</v>
      </c>
      <c r="C20" s="152" t="n">
        <v>263.1</v>
      </c>
      <c r="D20" s="152" t="n">
        <v>300.2</v>
      </c>
      <c r="E20" s="152" t="n">
        <v>-37.1</v>
      </c>
      <c r="F20" s="191" t="n">
        <v>87.6</v>
      </c>
      <c r="G20" s="152" t="n">
        <v>13.1</v>
      </c>
      <c r="H20" s="152" t="n">
        <v>14.8</v>
      </c>
      <c r="I20" s="152" t="n">
        <v>-1.7</v>
      </c>
      <c r="J20" s="191" t="n">
        <v>88.5</v>
      </c>
    </row>
    <row r="21" customFormat="false" ht="15.75" hidden="false" customHeight="true" outlineLevel="0" collapsed="false">
      <c r="A21" s="34"/>
      <c r="B21" s="40" t="s">
        <v>103</v>
      </c>
      <c r="C21" s="152" t="n">
        <v>373.3</v>
      </c>
      <c r="D21" s="152" t="n">
        <v>465.4</v>
      </c>
      <c r="E21" s="152" t="n">
        <v>-92.1</v>
      </c>
      <c r="F21" s="191" t="n">
        <v>80.2</v>
      </c>
      <c r="G21" s="152" t="n">
        <v>19.8</v>
      </c>
      <c r="H21" s="152" t="n">
        <v>27.2</v>
      </c>
      <c r="I21" s="152" t="n">
        <v>-7.4</v>
      </c>
      <c r="J21" s="191" t="n">
        <v>72.8</v>
      </c>
    </row>
    <row r="22" customFormat="false" ht="15.75" hidden="false" customHeight="true" outlineLevel="0" collapsed="false">
      <c r="A22" s="34"/>
      <c r="B22" s="40" t="s">
        <v>104</v>
      </c>
      <c r="C22" s="152" t="n">
        <v>63.8</v>
      </c>
      <c r="D22" s="152" t="n">
        <v>86.5</v>
      </c>
      <c r="E22" s="152" t="n">
        <v>-22.7</v>
      </c>
      <c r="F22" s="191" t="n">
        <v>73.8</v>
      </c>
      <c r="G22" s="152" t="n">
        <v>1.4</v>
      </c>
      <c r="H22" s="152" t="n">
        <v>3.6</v>
      </c>
      <c r="I22" s="152" t="n">
        <v>-2.2</v>
      </c>
      <c r="J22" s="191" t="n">
        <v>38.9</v>
      </c>
    </row>
    <row r="23" customFormat="false" ht="15.75" hidden="false" customHeight="true" outlineLevel="0" collapsed="false">
      <c r="A23" s="34"/>
      <c r="B23" s="40" t="s">
        <v>105</v>
      </c>
      <c r="C23" s="152" t="n">
        <v>8.5</v>
      </c>
      <c r="D23" s="152" t="n">
        <v>21.2</v>
      </c>
      <c r="E23" s="152" t="n">
        <v>-12.7</v>
      </c>
      <c r="F23" s="191" t="n">
        <v>40.1</v>
      </c>
      <c r="G23" s="152" t="s">
        <v>81</v>
      </c>
      <c r="H23" s="152" t="s">
        <v>81</v>
      </c>
      <c r="I23" s="152" t="s">
        <v>81</v>
      </c>
      <c r="J23" s="191" t="s">
        <v>81</v>
      </c>
    </row>
    <row r="24" customFormat="false" ht="15.75" hidden="false" customHeight="true" outlineLevel="0" collapsed="false">
      <c r="A24" s="34"/>
      <c r="B24" s="40" t="s">
        <v>106</v>
      </c>
      <c r="C24" s="152" t="n">
        <v>73.7</v>
      </c>
      <c r="D24" s="152" t="n">
        <v>91.2</v>
      </c>
      <c r="E24" s="152" t="n">
        <v>-17.5</v>
      </c>
      <c r="F24" s="191" t="n">
        <v>80.8</v>
      </c>
      <c r="G24" s="152" t="n">
        <v>1</v>
      </c>
      <c r="H24" s="152" t="n">
        <v>5.5</v>
      </c>
      <c r="I24" s="152" t="n">
        <v>-4.5</v>
      </c>
      <c r="J24" s="191" t="n">
        <v>18.2</v>
      </c>
    </row>
    <row r="25" customFormat="false" ht="15.75" hidden="false" customHeight="true" outlineLevel="0" collapsed="false">
      <c r="A25" s="34"/>
      <c r="B25" s="40" t="s">
        <v>107</v>
      </c>
      <c r="C25" s="152" t="n">
        <v>86.8</v>
      </c>
      <c r="D25" s="152" t="n">
        <v>87.3</v>
      </c>
      <c r="E25" s="152" t="n">
        <v>-0.5</v>
      </c>
      <c r="F25" s="191" t="n">
        <v>99.4</v>
      </c>
      <c r="G25" s="152" t="n">
        <v>0.5</v>
      </c>
      <c r="H25" s="152" t="n">
        <v>1.5</v>
      </c>
      <c r="I25" s="152" t="n">
        <v>-1</v>
      </c>
      <c r="J25" s="191" t="n">
        <v>33.3</v>
      </c>
    </row>
    <row r="26" customFormat="false" ht="15.75" hidden="false" customHeight="true" outlineLevel="0" collapsed="false">
      <c r="A26" s="34"/>
      <c r="B26" s="40" t="s">
        <v>108</v>
      </c>
      <c r="C26" s="152" t="n">
        <v>168.7</v>
      </c>
      <c r="D26" s="152" t="n">
        <v>200.3</v>
      </c>
      <c r="E26" s="152" t="n">
        <v>-31.6</v>
      </c>
      <c r="F26" s="191" t="n">
        <v>84.2</v>
      </c>
      <c r="G26" s="152" t="n">
        <v>27.5</v>
      </c>
      <c r="H26" s="152" t="n">
        <v>48.2</v>
      </c>
      <c r="I26" s="152" t="n">
        <v>-20.7</v>
      </c>
      <c r="J26" s="191" t="n">
        <v>57.1</v>
      </c>
    </row>
    <row r="27" customFormat="false" ht="15.75" hidden="false" customHeight="true" outlineLevel="0" collapsed="false">
      <c r="A27" s="34"/>
      <c r="B27" s="40" t="s">
        <v>109</v>
      </c>
      <c r="C27" s="152" t="n">
        <v>150.4</v>
      </c>
      <c r="D27" s="152" t="n">
        <v>198.1</v>
      </c>
      <c r="E27" s="152" t="n">
        <v>-47.7</v>
      </c>
      <c r="F27" s="191" t="n">
        <v>75.9</v>
      </c>
      <c r="G27" s="152" t="n">
        <v>63.7</v>
      </c>
      <c r="H27" s="152" t="n">
        <v>83.9</v>
      </c>
      <c r="I27" s="152" t="n">
        <v>-20.2</v>
      </c>
      <c r="J27" s="191" t="n">
        <v>75.9</v>
      </c>
    </row>
    <row r="28" customFormat="false" ht="15.75" hidden="false" customHeight="true" outlineLevel="0" collapsed="false">
      <c r="A28" s="34"/>
      <c r="B28" s="40" t="s">
        <v>110</v>
      </c>
      <c r="C28" s="152" t="n">
        <v>121.1</v>
      </c>
      <c r="D28" s="152" t="n">
        <v>128.9</v>
      </c>
      <c r="E28" s="152" t="n">
        <v>-7.80000000000001</v>
      </c>
      <c r="F28" s="191" t="n">
        <v>93.9</v>
      </c>
      <c r="G28" s="152" t="n">
        <v>0.2</v>
      </c>
      <c r="H28" s="152" t="n">
        <v>3.5</v>
      </c>
      <c r="I28" s="152" t="n">
        <v>-3.3</v>
      </c>
      <c r="J28" s="191" t="n">
        <v>5.7</v>
      </c>
    </row>
    <row r="29" customFormat="false" ht="15.75" hidden="false" customHeight="true" outlineLevel="0" collapsed="false">
      <c r="A29" s="34"/>
      <c r="B29" s="40" t="s">
        <v>111</v>
      </c>
      <c r="C29" s="152" t="n">
        <v>93.6</v>
      </c>
      <c r="D29" s="152" t="n">
        <v>102.3</v>
      </c>
      <c r="E29" s="152" t="n">
        <v>-8.7</v>
      </c>
      <c r="F29" s="191" t="n">
        <v>91.5</v>
      </c>
      <c r="G29" s="152" t="n">
        <v>1.9</v>
      </c>
      <c r="H29" s="152" t="s">
        <v>81</v>
      </c>
      <c r="I29" s="152" t="s">
        <v>81</v>
      </c>
      <c r="J29" s="191" t="s">
        <v>81</v>
      </c>
    </row>
    <row r="30" customFormat="false" ht="15.75" hidden="false" customHeight="true" outlineLevel="0" collapsed="false">
      <c r="A30" s="34"/>
      <c r="B30" s="40" t="s">
        <v>112</v>
      </c>
      <c r="C30" s="152" t="n">
        <v>11.1</v>
      </c>
      <c r="D30" s="152" t="n">
        <v>14.6</v>
      </c>
      <c r="E30" s="152" t="n">
        <v>-3.5</v>
      </c>
      <c r="F30" s="191" t="n">
        <v>76</v>
      </c>
      <c r="G30" s="152" t="s">
        <v>81</v>
      </c>
      <c r="H30" s="152" t="s">
        <v>81</v>
      </c>
      <c r="I30" s="152" t="s">
        <v>81</v>
      </c>
      <c r="J30" s="191" t="s">
        <v>81</v>
      </c>
    </row>
    <row r="31" customFormat="false" ht="15.75" hidden="false" customHeight="true" outlineLevel="0" collapsed="false">
      <c r="A31" s="76"/>
      <c r="B31" s="77" t="s">
        <v>113</v>
      </c>
      <c r="C31" s="152" t="n">
        <v>61.7</v>
      </c>
      <c r="D31" s="152" t="n">
        <v>85.7</v>
      </c>
      <c r="E31" s="152" t="n">
        <v>-24</v>
      </c>
      <c r="F31" s="191" t="n">
        <v>72</v>
      </c>
      <c r="G31" s="152" t="n">
        <v>1</v>
      </c>
      <c r="H31" s="152" t="n">
        <v>8.8</v>
      </c>
      <c r="I31" s="152" t="n">
        <v>-7.8</v>
      </c>
      <c r="J31" s="191" t="n">
        <v>11.4</v>
      </c>
    </row>
    <row r="32" customFormat="false" ht="22.5" hidden="false" customHeight="true" outlineLevel="0" collapsed="false">
      <c r="A32" s="78"/>
      <c r="B32" s="192"/>
      <c r="C32" s="152"/>
      <c r="D32" s="152"/>
      <c r="E32" s="152"/>
      <c r="F32" s="152"/>
      <c r="G32" s="152"/>
      <c r="H32" s="152"/>
      <c r="I32" s="152"/>
      <c r="J32" s="152"/>
    </row>
    <row r="33" s="193" customFormat="true" ht="15.75" hidden="false" customHeight="false" outlineLevel="0" collapsed="false">
      <c r="B33" s="194"/>
      <c r="C33" s="195"/>
      <c r="D33" s="152"/>
      <c r="E33" s="195"/>
      <c r="F33" s="195"/>
      <c r="G33" s="195"/>
      <c r="H33" s="152"/>
      <c r="I33" s="195"/>
      <c r="J33" s="195"/>
    </row>
    <row r="34" customFormat="false" ht="15" hidden="false" customHeight="true" outlineLevel="0" collapsed="false">
      <c r="B34" s="139"/>
      <c r="C34" s="157"/>
      <c r="D34" s="157"/>
      <c r="E34" s="157"/>
      <c r="F34" s="157"/>
      <c r="G34" s="157"/>
      <c r="H34" s="157"/>
      <c r="I34" s="157"/>
      <c r="J34" s="157"/>
    </row>
    <row r="35" customFormat="false" ht="15" hidden="false" customHeight="true" outlineLevel="0" collapsed="false">
      <c r="B35" s="139"/>
      <c r="C35" s="157"/>
      <c r="D35" s="157"/>
      <c r="E35" s="157"/>
      <c r="F35" s="157"/>
      <c r="G35" s="157"/>
      <c r="H35" s="157"/>
      <c r="I35" s="157"/>
      <c r="J35" s="157"/>
    </row>
    <row r="36" customFormat="false" ht="15" hidden="false" customHeight="true" outlineLevel="0" collapsed="false">
      <c r="B36" s="194"/>
      <c r="D36" s="196"/>
      <c r="E36" s="149"/>
      <c r="F36" s="149"/>
      <c r="G36" s="149"/>
      <c r="H36" s="149"/>
      <c r="I36" s="197"/>
      <c r="J36" s="198"/>
    </row>
    <row r="37" customFormat="false" ht="15" hidden="false" customHeight="true" outlineLevel="0" collapsed="false">
      <c r="C37" s="198"/>
      <c r="D37" s="198"/>
      <c r="E37" s="198"/>
      <c r="F37" s="198"/>
      <c r="G37" s="198"/>
      <c r="H37" s="198"/>
      <c r="I37" s="198"/>
      <c r="J37" s="198"/>
    </row>
    <row r="38" customFormat="false" ht="15" hidden="false" customHeight="false" outlineLevel="0" collapsed="false">
      <c r="C38" s="198"/>
      <c r="D38" s="198"/>
      <c r="E38" s="198"/>
      <c r="F38" s="198"/>
      <c r="G38" s="198"/>
      <c r="H38" s="198"/>
      <c r="I38" s="198"/>
      <c r="J38" s="198"/>
    </row>
  </sheetData>
  <mergeCells count="13">
    <mergeCell ref="A2:J2"/>
    <mergeCell ref="K2:P2"/>
    <mergeCell ref="I3:J3"/>
    <mergeCell ref="A4:B6"/>
    <mergeCell ref="C4:F4"/>
    <mergeCell ref="G4:J4"/>
    <mergeCell ref="C5:C6"/>
    <mergeCell ref="D5:D6"/>
    <mergeCell ref="E5:F5"/>
    <mergeCell ref="G5:G6"/>
    <mergeCell ref="H5:H6"/>
    <mergeCell ref="I5:J5"/>
    <mergeCell ref="A7:B7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99" width="2.28"/>
    <col collapsed="false" customWidth="true" hidden="false" outlineLevel="0" max="2" min="2" style="199" width="20.41"/>
    <col collapsed="false" customWidth="true" hidden="false" outlineLevel="0" max="6" min="3" style="199" width="11.56"/>
    <col collapsed="false" customWidth="true" hidden="false" outlineLevel="0" max="10" min="7" style="199" width="11.7"/>
    <col collapsed="false" customWidth="true" hidden="false" outlineLevel="0" max="11" min="11" style="199" width="11.56"/>
    <col collapsed="false" customWidth="false" hidden="false" outlineLevel="0" max="257" min="12" style="199" width="8.85"/>
  </cols>
  <sheetData>
    <row r="1" customFormat="false" ht="24" hidden="false" customHeight="true" outlineLevel="0" collapsed="false">
      <c r="A1" s="200" t="s">
        <v>197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19.15" hidden="false" customHeight="true" outlineLevel="0" collapsed="false">
      <c r="C2" s="201"/>
      <c r="D2" s="201"/>
      <c r="E2" s="201"/>
      <c r="F2" s="201"/>
      <c r="G2" s="201"/>
      <c r="K2" s="202" t="s">
        <v>84</v>
      </c>
    </row>
    <row r="3" customFormat="false" ht="22.15" hidden="false" customHeight="true" outlineLevel="0" collapsed="false">
      <c r="A3" s="203"/>
      <c r="B3" s="203"/>
      <c r="C3" s="204" t="s">
        <v>198</v>
      </c>
      <c r="D3" s="204"/>
      <c r="E3" s="204"/>
      <c r="F3" s="205" t="s">
        <v>199</v>
      </c>
      <c r="G3" s="205"/>
      <c r="H3" s="205"/>
      <c r="I3" s="205"/>
      <c r="J3" s="205"/>
      <c r="K3" s="205"/>
    </row>
    <row r="4" customFormat="false" ht="21.6" hidden="false" customHeight="true" outlineLevel="0" collapsed="false">
      <c r="A4" s="203"/>
      <c r="B4" s="203"/>
      <c r="C4" s="39" t="s">
        <v>46</v>
      </c>
      <c r="D4" s="39" t="s">
        <v>47</v>
      </c>
      <c r="E4" s="37" t="s">
        <v>48</v>
      </c>
      <c r="F4" s="206" t="s">
        <v>200</v>
      </c>
      <c r="G4" s="206"/>
      <c r="H4" s="206"/>
      <c r="I4" s="205" t="s">
        <v>201</v>
      </c>
      <c r="J4" s="205"/>
      <c r="K4" s="205"/>
    </row>
    <row r="5" customFormat="false" ht="52.15" hidden="false" customHeight="true" outlineLevel="0" collapsed="false">
      <c r="A5" s="203"/>
      <c r="B5" s="203"/>
      <c r="C5" s="39"/>
      <c r="D5" s="39"/>
      <c r="E5" s="37"/>
      <c r="F5" s="204" t="s">
        <v>46</v>
      </c>
      <c r="G5" s="204" t="s">
        <v>47</v>
      </c>
      <c r="H5" s="204" t="s">
        <v>202</v>
      </c>
      <c r="I5" s="204" t="s">
        <v>46</v>
      </c>
      <c r="J5" s="204" t="s">
        <v>47</v>
      </c>
      <c r="K5" s="205" t="s">
        <v>202</v>
      </c>
    </row>
    <row r="6" customFormat="false" ht="19.5" hidden="false" customHeight="true" outlineLevel="0" collapsed="false">
      <c r="A6" s="62" t="s">
        <v>89</v>
      </c>
      <c r="B6" s="62"/>
      <c r="C6" s="175" t="n">
        <v>355.4</v>
      </c>
      <c r="D6" s="175" t="n">
        <v>545.4</v>
      </c>
      <c r="E6" s="175" t="n">
        <v>65.2</v>
      </c>
      <c r="F6" s="175" t="n">
        <v>30.4</v>
      </c>
      <c r="G6" s="175" t="n">
        <v>35.3</v>
      </c>
      <c r="H6" s="207" t="n">
        <v>86.1</v>
      </c>
      <c r="I6" s="175" t="n">
        <v>316.4</v>
      </c>
      <c r="J6" s="175" t="n">
        <v>504.4</v>
      </c>
      <c r="K6" s="175" t="n">
        <v>62.7</v>
      </c>
    </row>
    <row r="7" customFormat="false" ht="16.15" hidden="false" customHeight="true" outlineLevel="0" collapsed="false">
      <c r="A7" s="34"/>
      <c r="B7" s="40" t="s">
        <v>90</v>
      </c>
      <c r="C7" s="105" t="n">
        <v>22.1</v>
      </c>
      <c r="D7" s="105" t="n">
        <v>54.9</v>
      </c>
      <c r="E7" s="105" t="n">
        <v>40.3</v>
      </c>
      <c r="F7" s="105" t="n">
        <v>0</v>
      </c>
      <c r="G7" s="105" t="n">
        <v>0.5</v>
      </c>
      <c r="H7" s="105" t="s">
        <v>81</v>
      </c>
      <c r="I7" s="105" t="n">
        <v>22.1</v>
      </c>
      <c r="J7" s="105" t="n">
        <v>53.5</v>
      </c>
      <c r="K7" s="105" t="n">
        <v>41.3</v>
      </c>
    </row>
    <row r="8" customFormat="false" ht="16.15" hidden="false" customHeight="true" outlineLevel="0" collapsed="false">
      <c r="A8" s="34"/>
      <c r="B8" s="40" t="s">
        <v>91</v>
      </c>
      <c r="C8" s="105" t="n">
        <v>9.5</v>
      </c>
      <c r="D8" s="105" t="n">
        <v>18.5</v>
      </c>
      <c r="E8" s="105" t="n">
        <v>51.4</v>
      </c>
      <c r="F8" s="105" t="n">
        <v>0</v>
      </c>
      <c r="G8" s="105" t="n">
        <v>0.1</v>
      </c>
      <c r="H8" s="105" t="s">
        <v>81</v>
      </c>
      <c r="I8" s="105" t="n">
        <v>9.5</v>
      </c>
      <c r="J8" s="105" t="n">
        <v>18.4</v>
      </c>
      <c r="K8" s="105" t="n">
        <v>51.6</v>
      </c>
    </row>
    <row r="9" customFormat="false" ht="16.15" hidden="false" customHeight="true" outlineLevel="0" collapsed="false">
      <c r="A9" s="34"/>
      <c r="B9" s="40" t="s">
        <v>92</v>
      </c>
      <c r="C9" s="105" t="n">
        <v>37.2</v>
      </c>
      <c r="D9" s="105" t="n">
        <v>38</v>
      </c>
      <c r="E9" s="105" t="n">
        <v>97.9</v>
      </c>
      <c r="F9" s="105" t="n">
        <v>1.1</v>
      </c>
      <c r="G9" s="105" t="n">
        <v>1.9</v>
      </c>
      <c r="H9" s="105" t="n">
        <v>57.9</v>
      </c>
      <c r="I9" s="105" t="n">
        <v>36</v>
      </c>
      <c r="J9" s="105" t="n">
        <v>36</v>
      </c>
      <c r="K9" s="105" t="n">
        <v>100</v>
      </c>
    </row>
    <row r="10" customFormat="false" ht="16.15" hidden="false" customHeight="true" outlineLevel="0" collapsed="false">
      <c r="A10" s="34"/>
      <c r="B10" s="40" t="s">
        <v>93</v>
      </c>
      <c r="C10" s="105" t="n">
        <v>16.9</v>
      </c>
      <c r="D10" s="105" t="n">
        <v>13.7</v>
      </c>
      <c r="E10" s="105" t="n">
        <v>123.4</v>
      </c>
      <c r="F10" s="105" t="n">
        <v>7.6</v>
      </c>
      <c r="G10" s="105" t="n">
        <v>8.5</v>
      </c>
      <c r="H10" s="105" t="n">
        <v>89.4</v>
      </c>
      <c r="I10" s="105" t="n">
        <v>9.2</v>
      </c>
      <c r="J10" s="105" t="n">
        <v>5.2</v>
      </c>
      <c r="K10" s="105" t="n">
        <v>176.9</v>
      </c>
    </row>
    <row r="11" customFormat="false" ht="16.15" hidden="false" customHeight="true" outlineLevel="0" collapsed="false">
      <c r="A11" s="34"/>
      <c r="B11" s="40" t="s">
        <v>94</v>
      </c>
      <c r="C11" s="105" t="n">
        <v>8.7</v>
      </c>
      <c r="D11" s="105" t="n">
        <v>18.8</v>
      </c>
      <c r="E11" s="105" t="n">
        <v>46.3</v>
      </c>
      <c r="F11" s="105" t="n">
        <v>0.3</v>
      </c>
      <c r="G11" s="105" t="n">
        <v>0.7</v>
      </c>
      <c r="H11" s="105" t="n">
        <v>42.9</v>
      </c>
      <c r="I11" s="105" t="n">
        <v>8.4</v>
      </c>
      <c r="J11" s="105" t="n">
        <v>18.1</v>
      </c>
      <c r="K11" s="105" t="n">
        <v>46.4</v>
      </c>
    </row>
    <row r="12" customFormat="false" ht="16.15" hidden="false" customHeight="true" outlineLevel="0" collapsed="false">
      <c r="A12" s="34"/>
      <c r="B12" s="40" t="s">
        <v>95</v>
      </c>
      <c r="C12" s="105" t="s">
        <v>81</v>
      </c>
      <c r="D12" s="105" t="s">
        <v>81</v>
      </c>
      <c r="E12" s="105" t="s">
        <v>81</v>
      </c>
      <c r="F12" s="105" t="s">
        <v>81</v>
      </c>
      <c r="G12" s="105" t="s">
        <v>81</v>
      </c>
      <c r="H12" s="105" t="s">
        <v>81</v>
      </c>
      <c r="I12" s="105" t="s">
        <v>81</v>
      </c>
      <c r="J12" s="105" t="s">
        <v>81</v>
      </c>
      <c r="K12" s="105" t="s">
        <v>81</v>
      </c>
    </row>
    <row r="13" customFormat="false" ht="16.15" hidden="false" customHeight="true" outlineLevel="0" collapsed="false">
      <c r="A13" s="34"/>
      <c r="B13" s="40" t="s">
        <v>96</v>
      </c>
      <c r="C13" s="105" t="n">
        <v>23.3</v>
      </c>
      <c r="D13" s="105" t="n">
        <v>16</v>
      </c>
      <c r="E13" s="105" t="n">
        <v>145.6</v>
      </c>
      <c r="F13" s="105" t="n">
        <v>1.7</v>
      </c>
      <c r="G13" s="105" t="n">
        <v>0.3</v>
      </c>
      <c r="H13" s="105" t="n">
        <v>566.7</v>
      </c>
      <c r="I13" s="105" t="n">
        <v>21.4</v>
      </c>
      <c r="J13" s="105" t="n">
        <v>14.8</v>
      </c>
      <c r="K13" s="105" t="n">
        <v>144.6</v>
      </c>
    </row>
    <row r="14" customFormat="false" ht="16.15" hidden="false" customHeight="true" outlineLevel="0" collapsed="false">
      <c r="A14" s="34"/>
      <c r="B14" s="40" t="s">
        <v>97</v>
      </c>
      <c r="C14" s="105" t="n">
        <v>6.7</v>
      </c>
      <c r="D14" s="105" t="n">
        <v>14.6</v>
      </c>
      <c r="E14" s="105" t="n">
        <v>45.9</v>
      </c>
      <c r="F14" s="105" t="s">
        <v>81</v>
      </c>
      <c r="G14" s="105" t="s">
        <v>81</v>
      </c>
      <c r="H14" s="105" t="s">
        <v>81</v>
      </c>
      <c r="I14" s="105" t="n">
        <v>6.7</v>
      </c>
      <c r="J14" s="105" t="n">
        <v>14.6</v>
      </c>
      <c r="K14" s="105" t="n">
        <v>45.9</v>
      </c>
    </row>
    <row r="15" customFormat="false" ht="16.15" hidden="false" customHeight="true" outlineLevel="0" collapsed="false">
      <c r="A15" s="34"/>
      <c r="B15" s="40" t="s">
        <v>98</v>
      </c>
      <c r="C15" s="105" t="n">
        <v>12</v>
      </c>
      <c r="D15" s="105" t="n">
        <v>27</v>
      </c>
      <c r="E15" s="105" t="n">
        <v>44.4</v>
      </c>
      <c r="F15" s="105" t="s">
        <v>81</v>
      </c>
      <c r="G15" s="105" t="n">
        <v>0.2</v>
      </c>
      <c r="H15" s="105" t="s">
        <v>81</v>
      </c>
      <c r="I15" s="105" t="n">
        <v>11.9</v>
      </c>
      <c r="J15" s="105" t="n">
        <v>26.3</v>
      </c>
      <c r="K15" s="105" t="n">
        <v>45.2</v>
      </c>
    </row>
    <row r="16" customFormat="false" ht="16.15" hidden="false" customHeight="true" outlineLevel="0" collapsed="false">
      <c r="A16" s="34"/>
      <c r="B16" s="40" t="s">
        <v>99</v>
      </c>
      <c r="C16" s="105" t="n">
        <v>17.9</v>
      </c>
      <c r="D16" s="105" t="n">
        <v>22.3</v>
      </c>
      <c r="E16" s="105" t="n">
        <v>80.3</v>
      </c>
      <c r="F16" s="105" t="n">
        <v>0.3</v>
      </c>
      <c r="G16" s="105" t="n">
        <v>0.3</v>
      </c>
      <c r="H16" s="105" t="n">
        <v>100</v>
      </c>
      <c r="I16" s="105" t="n">
        <v>17.6</v>
      </c>
      <c r="J16" s="105" t="n">
        <v>20.4</v>
      </c>
      <c r="K16" s="105" t="n">
        <v>86.3</v>
      </c>
    </row>
    <row r="17" customFormat="false" ht="16.15" hidden="false" customHeight="true" outlineLevel="0" collapsed="false">
      <c r="A17" s="34"/>
      <c r="B17" s="40" t="s">
        <v>100</v>
      </c>
      <c r="C17" s="105" t="n">
        <v>6.5</v>
      </c>
      <c r="D17" s="105" t="n">
        <v>8.1</v>
      </c>
      <c r="E17" s="105" t="n">
        <v>80.2</v>
      </c>
      <c r="F17" s="105" t="n">
        <v>4.8</v>
      </c>
      <c r="G17" s="105" t="n">
        <v>7.5</v>
      </c>
      <c r="H17" s="105" t="n">
        <v>64</v>
      </c>
      <c r="I17" s="105" t="n">
        <v>1.7</v>
      </c>
      <c r="J17" s="105" t="n">
        <v>0.6</v>
      </c>
      <c r="K17" s="105" t="n">
        <v>283.3</v>
      </c>
    </row>
    <row r="18" customFormat="false" ht="16.15" hidden="false" customHeight="true" outlineLevel="0" collapsed="false">
      <c r="A18" s="34"/>
      <c r="B18" s="40" t="s">
        <v>101</v>
      </c>
      <c r="C18" s="105" t="n">
        <v>24</v>
      </c>
      <c r="D18" s="105" t="n">
        <v>33</v>
      </c>
      <c r="E18" s="105" t="n">
        <v>72.7</v>
      </c>
      <c r="F18" s="105" t="n">
        <v>0.3</v>
      </c>
      <c r="G18" s="105" t="n">
        <v>0.1</v>
      </c>
      <c r="H18" s="105" t="n">
        <v>300</v>
      </c>
      <c r="I18" s="105" t="n">
        <v>23.6</v>
      </c>
      <c r="J18" s="105" t="n">
        <v>32.9</v>
      </c>
      <c r="K18" s="105" t="n">
        <v>71.5</v>
      </c>
    </row>
    <row r="19" customFormat="false" ht="16.15" hidden="false" customHeight="true" outlineLevel="0" collapsed="false">
      <c r="A19" s="34"/>
      <c r="B19" s="40" t="s">
        <v>102</v>
      </c>
      <c r="C19" s="105" t="n">
        <v>10.9</v>
      </c>
      <c r="D19" s="105" t="n">
        <v>18.7</v>
      </c>
      <c r="E19" s="105" t="n">
        <v>58.3</v>
      </c>
      <c r="F19" s="105" t="n">
        <v>0.6</v>
      </c>
      <c r="G19" s="105" t="n">
        <v>0.1</v>
      </c>
      <c r="H19" s="105" t="n">
        <v>600</v>
      </c>
      <c r="I19" s="105" t="n">
        <v>10.3</v>
      </c>
      <c r="J19" s="105" t="n">
        <v>18.5</v>
      </c>
      <c r="K19" s="105" t="n">
        <v>55.7</v>
      </c>
    </row>
    <row r="20" customFormat="false" ht="16.15" hidden="false" customHeight="true" outlineLevel="0" collapsed="false">
      <c r="A20" s="34"/>
      <c r="B20" s="40" t="s">
        <v>103</v>
      </c>
      <c r="C20" s="105" t="n">
        <v>14.4</v>
      </c>
      <c r="D20" s="105" t="n">
        <v>42.2</v>
      </c>
      <c r="E20" s="105" t="n">
        <v>34.1</v>
      </c>
      <c r="F20" s="105" t="n">
        <v>0.3</v>
      </c>
      <c r="G20" s="105" t="s">
        <v>81</v>
      </c>
      <c r="H20" s="105" t="s">
        <v>81</v>
      </c>
      <c r="I20" s="105" t="n">
        <v>14.1</v>
      </c>
      <c r="J20" s="105" t="n">
        <v>42.1</v>
      </c>
      <c r="K20" s="105" t="n">
        <v>33.5</v>
      </c>
    </row>
    <row r="21" customFormat="false" ht="16.15" hidden="false" customHeight="true" outlineLevel="0" collapsed="false">
      <c r="A21" s="34"/>
      <c r="B21" s="40" t="s">
        <v>104</v>
      </c>
      <c r="C21" s="105" t="n">
        <v>7.5</v>
      </c>
      <c r="D21" s="105" t="n">
        <v>7.4</v>
      </c>
      <c r="E21" s="105" t="n">
        <v>101.4</v>
      </c>
      <c r="F21" s="105" t="n">
        <v>0.7</v>
      </c>
      <c r="G21" s="105" t="n">
        <v>0.4</v>
      </c>
      <c r="H21" s="105" t="n">
        <v>175</v>
      </c>
      <c r="I21" s="105" t="n">
        <v>6.4</v>
      </c>
      <c r="J21" s="105" t="n">
        <v>6.7</v>
      </c>
      <c r="K21" s="105" t="n">
        <v>95.5</v>
      </c>
    </row>
    <row r="22" customFormat="false" ht="16.15" hidden="false" customHeight="true" outlineLevel="0" collapsed="false">
      <c r="A22" s="34"/>
      <c r="B22" s="40" t="s">
        <v>105</v>
      </c>
      <c r="C22" s="105" t="n">
        <v>2.2</v>
      </c>
      <c r="D22" s="105" t="n">
        <v>13.6</v>
      </c>
      <c r="E22" s="105" t="n">
        <v>16.2</v>
      </c>
      <c r="F22" s="105" t="s">
        <v>81</v>
      </c>
      <c r="G22" s="105" t="s">
        <v>81</v>
      </c>
      <c r="H22" s="105" t="s">
        <v>81</v>
      </c>
      <c r="I22" s="105" t="n">
        <v>2.1</v>
      </c>
      <c r="J22" s="105" t="n">
        <v>13.6</v>
      </c>
      <c r="K22" s="105" t="n">
        <v>15.4</v>
      </c>
    </row>
    <row r="23" customFormat="false" ht="16.15" hidden="false" customHeight="true" outlineLevel="0" collapsed="false">
      <c r="A23" s="34"/>
      <c r="B23" s="40" t="s">
        <v>106</v>
      </c>
      <c r="C23" s="105" t="n">
        <v>3</v>
      </c>
      <c r="D23" s="105" t="n">
        <v>11.8</v>
      </c>
      <c r="E23" s="105" t="n">
        <v>25.4</v>
      </c>
      <c r="F23" s="105" t="s">
        <v>81</v>
      </c>
      <c r="G23" s="105" t="n">
        <v>1.7</v>
      </c>
      <c r="H23" s="105" t="s">
        <v>81</v>
      </c>
      <c r="I23" s="105" t="n">
        <v>3</v>
      </c>
      <c r="J23" s="105" t="n">
        <v>10</v>
      </c>
      <c r="K23" s="105" t="n">
        <v>30</v>
      </c>
    </row>
    <row r="24" customFormat="false" ht="16.15" hidden="false" customHeight="true" outlineLevel="0" collapsed="false">
      <c r="A24" s="34"/>
      <c r="B24" s="40" t="s">
        <v>107</v>
      </c>
      <c r="C24" s="105" t="n">
        <v>31.9</v>
      </c>
      <c r="D24" s="105" t="n">
        <v>46.1</v>
      </c>
      <c r="E24" s="105" t="n">
        <v>69.2</v>
      </c>
      <c r="F24" s="105" t="n">
        <v>0.7</v>
      </c>
      <c r="G24" s="105" t="s">
        <v>81</v>
      </c>
      <c r="H24" s="105" t="s">
        <v>81</v>
      </c>
      <c r="I24" s="105" t="n">
        <v>31.2</v>
      </c>
      <c r="J24" s="105" t="n">
        <v>46.1</v>
      </c>
      <c r="K24" s="105" t="n">
        <v>67.7</v>
      </c>
    </row>
    <row r="25" customFormat="false" ht="16.15" hidden="false" customHeight="true" outlineLevel="0" collapsed="false">
      <c r="A25" s="34"/>
      <c r="B25" s="40" t="s">
        <v>108</v>
      </c>
      <c r="C25" s="105" t="n">
        <v>23.5</v>
      </c>
      <c r="D25" s="105" t="n">
        <v>23.7</v>
      </c>
      <c r="E25" s="105" t="n">
        <v>99.2</v>
      </c>
      <c r="F25" s="105" t="n">
        <v>7.3</v>
      </c>
      <c r="G25" s="105" t="n">
        <v>10.9</v>
      </c>
      <c r="H25" s="105" t="n">
        <v>67</v>
      </c>
      <c r="I25" s="105" t="n">
        <v>15.4</v>
      </c>
      <c r="J25" s="105" t="n">
        <v>12.7</v>
      </c>
      <c r="K25" s="105" t="n">
        <v>121.3</v>
      </c>
    </row>
    <row r="26" customFormat="false" ht="16.15" hidden="false" customHeight="true" outlineLevel="0" collapsed="false">
      <c r="A26" s="34"/>
      <c r="B26" s="40" t="s">
        <v>109</v>
      </c>
      <c r="C26" s="105" t="n">
        <v>14.8</v>
      </c>
      <c r="D26" s="105" t="n">
        <v>8.2</v>
      </c>
      <c r="E26" s="105" t="n">
        <v>180.5</v>
      </c>
      <c r="F26" s="105" t="s">
        <v>81</v>
      </c>
      <c r="G26" s="105" t="n">
        <v>0</v>
      </c>
      <c r="H26" s="105" t="s">
        <v>81</v>
      </c>
      <c r="I26" s="105" t="n">
        <v>10</v>
      </c>
      <c r="J26" s="105" t="n">
        <v>8.2</v>
      </c>
      <c r="K26" s="105" t="n">
        <v>122</v>
      </c>
    </row>
    <row r="27" customFormat="false" ht="16.15" hidden="false" customHeight="true" outlineLevel="0" collapsed="false">
      <c r="A27" s="34"/>
      <c r="B27" s="40" t="s">
        <v>110</v>
      </c>
      <c r="C27" s="105" t="n">
        <v>22.3</v>
      </c>
      <c r="D27" s="105" t="n">
        <v>59.1</v>
      </c>
      <c r="E27" s="105" t="n">
        <v>37.7</v>
      </c>
      <c r="F27" s="105" t="n">
        <v>1.9</v>
      </c>
      <c r="G27" s="105" t="s">
        <v>81</v>
      </c>
      <c r="H27" s="105" t="s">
        <v>81</v>
      </c>
      <c r="I27" s="105" t="n">
        <v>20.1</v>
      </c>
      <c r="J27" s="105" t="n">
        <v>58.6</v>
      </c>
      <c r="K27" s="105" t="n">
        <v>34.3</v>
      </c>
    </row>
    <row r="28" customFormat="false" ht="16.15" hidden="false" customHeight="true" outlineLevel="0" collapsed="false">
      <c r="A28" s="34"/>
      <c r="B28" s="40" t="s">
        <v>111</v>
      </c>
      <c r="C28" s="105" t="n">
        <v>25.3</v>
      </c>
      <c r="D28" s="105" t="n">
        <v>25.8</v>
      </c>
      <c r="E28" s="105" t="n">
        <v>98.1</v>
      </c>
      <c r="F28" s="105" t="n">
        <v>0</v>
      </c>
      <c r="G28" s="105" t="n">
        <v>0.1</v>
      </c>
      <c r="H28" s="105" t="s">
        <v>81</v>
      </c>
      <c r="I28" s="105" t="n">
        <v>23.9</v>
      </c>
      <c r="J28" s="105" t="n">
        <v>25.6</v>
      </c>
      <c r="K28" s="105" t="n">
        <v>93.4</v>
      </c>
    </row>
    <row r="29" customFormat="false" ht="16.15" hidden="false" customHeight="true" outlineLevel="0" collapsed="false">
      <c r="A29" s="34"/>
      <c r="B29" s="40" t="s">
        <v>112</v>
      </c>
      <c r="C29" s="105" t="n">
        <v>5.9</v>
      </c>
      <c r="D29" s="105" t="n">
        <v>4.6</v>
      </c>
      <c r="E29" s="105" t="n">
        <v>128.3</v>
      </c>
      <c r="F29" s="105" t="n">
        <v>0.3</v>
      </c>
      <c r="G29" s="105" t="s">
        <v>81</v>
      </c>
      <c r="H29" s="105" t="s">
        <v>81</v>
      </c>
      <c r="I29" s="105" t="n">
        <v>5.6</v>
      </c>
      <c r="J29" s="105" t="n">
        <v>4.6</v>
      </c>
      <c r="K29" s="105" t="n">
        <v>121.7</v>
      </c>
    </row>
    <row r="30" customFormat="false" ht="15.75" hidden="false" customHeight="true" outlineLevel="0" collapsed="false">
      <c r="A30" s="76"/>
      <c r="B30" s="77" t="s">
        <v>113</v>
      </c>
      <c r="C30" s="105" t="n">
        <v>8.9</v>
      </c>
      <c r="D30" s="105" t="n">
        <v>19.3</v>
      </c>
      <c r="E30" s="105" t="n">
        <v>46.1</v>
      </c>
      <c r="F30" s="105" t="n">
        <v>2.5</v>
      </c>
      <c r="G30" s="105" t="n">
        <v>2</v>
      </c>
      <c r="H30" s="105" t="n">
        <v>125</v>
      </c>
      <c r="I30" s="105" t="n">
        <v>6.2</v>
      </c>
      <c r="J30" s="105" t="n">
        <v>16.8</v>
      </c>
      <c r="K30" s="105" t="n">
        <v>36.9</v>
      </c>
    </row>
    <row r="31" customFormat="false" ht="22.5" hidden="false" customHeight="true" outlineLevel="0" collapsed="false">
      <c r="A31" s="78"/>
      <c r="B31" s="78"/>
      <c r="C31" s="208"/>
      <c r="D31" s="208"/>
      <c r="E31" s="208"/>
      <c r="F31" s="208"/>
      <c r="G31" s="209"/>
      <c r="H31" s="209"/>
      <c r="I31" s="208"/>
      <c r="J31" s="208"/>
      <c r="K31" s="208"/>
    </row>
    <row r="32" customFormat="false" ht="16.15" hidden="false" customHeight="true" outlineLevel="0" collapsed="false">
      <c r="B32" s="210"/>
      <c r="C32" s="211"/>
      <c r="D32" s="105"/>
      <c r="E32" s="211"/>
      <c r="F32" s="211"/>
      <c r="G32" s="105"/>
      <c r="H32" s="211"/>
      <c r="I32" s="211"/>
      <c r="J32" s="105"/>
      <c r="K32" s="212"/>
    </row>
    <row r="33" customFormat="false" ht="15.75" hidden="false" customHeight="false" outlineLevel="0" collapsed="false">
      <c r="B33" s="210"/>
      <c r="C33" s="212"/>
      <c r="D33" s="212"/>
      <c r="E33" s="212"/>
      <c r="F33" s="212"/>
      <c r="G33" s="212"/>
      <c r="H33" s="212"/>
      <c r="I33" s="212"/>
      <c r="J33" s="212"/>
      <c r="K33" s="212"/>
    </row>
    <row r="34" customFormat="false" ht="15.75" hidden="false" customHeight="false" outlineLevel="0" collapsed="false">
      <c r="B34" s="210"/>
      <c r="C34" s="213"/>
      <c r="D34" s="212"/>
      <c r="E34" s="212"/>
      <c r="F34" s="212"/>
      <c r="G34" s="212"/>
      <c r="H34" s="212"/>
      <c r="I34" s="212"/>
      <c r="J34" s="212"/>
      <c r="K34" s="212"/>
    </row>
    <row r="35" customFormat="false" ht="15.75" hidden="false" customHeight="false" outlineLevel="0" collapsed="false">
      <c r="B35" s="210"/>
      <c r="C35" s="212"/>
      <c r="D35" s="212"/>
      <c r="E35" s="212"/>
      <c r="F35" s="212"/>
      <c r="G35" s="212"/>
      <c r="H35" s="212"/>
      <c r="I35" s="212"/>
      <c r="J35" s="212"/>
      <c r="K35" s="212"/>
    </row>
    <row r="36" customFormat="false" ht="15.75" hidden="false" customHeight="false" outlineLevel="0" collapsed="false">
      <c r="B36" s="210"/>
      <c r="C36" s="212"/>
      <c r="D36" s="212"/>
      <c r="E36" s="212"/>
      <c r="F36" s="212"/>
      <c r="G36" s="212"/>
      <c r="H36" s="212"/>
      <c r="I36" s="212"/>
      <c r="J36" s="212"/>
      <c r="K36" s="212"/>
    </row>
    <row r="37" customFormat="false" ht="15.75" hidden="false" customHeight="false" outlineLevel="0" collapsed="false">
      <c r="B37" s="210"/>
      <c r="C37" s="212"/>
      <c r="D37" s="212"/>
      <c r="E37" s="212"/>
      <c r="F37" s="212"/>
      <c r="G37" s="212"/>
      <c r="H37" s="212"/>
      <c r="I37" s="212"/>
      <c r="J37" s="212"/>
      <c r="K37" s="212"/>
    </row>
    <row r="38" customFormat="false" ht="15.75" hidden="false" customHeight="false" outlineLevel="0" collapsed="false">
      <c r="B38" s="210"/>
      <c r="C38" s="212"/>
      <c r="D38" s="212"/>
      <c r="E38" s="212"/>
      <c r="F38" s="212"/>
      <c r="G38" s="212"/>
      <c r="H38" s="212"/>
      <c r="I38" s="212"/>
      <c r="J38" s="212"/>
      <c r="K38" s="212"/>
    </row>
    <row r="39" customFormat="false" ht="15.75" hidden="false" customHeight="false" outlineLevel="0" collapsed="false">
      <c r="B39" s="210"/>
      <c r="C39" s="212"/>
      <c r="D39" s="212"/>
      <c r="E39" s="212"/>
      <c r="F39" s="212"/>
      <c r="G39" s="212"/>
      <c r="H39" s="212" t="s">
        <v>4</v>
      </c>
      <c r="I39" s="212"/>
      <c r="J39" s="212"/>
      <c r="K39" s="212"/>
    </row>
    <row r="40" customFormat="false" ht="15.75" hidden="false" customHeight="false" outlineLevel="0" collapsed="false">
      <c r="B40" s="210"/>
      <c r="C40" s="212"/>
      <c r="D40" s="212"/>
      <c r="E40" s="212"/>
      <c r="F40" s="212"/>
      <c r="G40" s="212"/>
      <c r="H40" s="212"/>
      <c r="I40" s="212"/>
      <c r="J40" s="212"/>
      <c r="K40" s="212"/>
    </row>
    <row r="41" customFormat="false" ht="15.75" hidden="false" customHeight="false" outlineLevel="0" collapsed="false">
      <c r="B41" s="210"/>
      <c r="C41" s="212"/>
      <c r="D41" s="212"/>
      <c r="E41" s="212"/>
      <c r="F41" s="212"/>
      <c r="G41" s="212"/>
      <c r="H41" s="212"/>
      <c r="I41" s="212"/>
      <c r="J41" s="212"/>
      <c r="K41" s="212"/>
    </row>
    <row r="42" customFormat="false" ht="15.75" hidden="false" customHeight="true" outlineLevel="0" collapsed="false">
      <c r="B42" s="214"/>
      <c r="C42" s="214"/>
      <c r="D42" s="214"/>
      <c r="E42" s="214"/>
      <c r="F42" s="214"/>
      <c r="G42" s="214"/>
      <c r="H42" s="214"/>
      <c r="I42" s="214"/>
      <c r="J42" s="214"/>
      <c r="K42" s="214"/>
    </row>
  </sheetData>
  <mergeCells count="11">
    <mergeCell ref="A1:K1"/>
    <mergeCell ref="C2:G2"/>
    <mergeCell ref="A3:B5"/>
    <mergeCell ref="C3:E3"/>
    <mergeCell ref="F3:K3"/>
    <mergeCell ref="C4:C5"/>
    <mergeCell ref="D4:D5"/>
    <mergeCell ref="E4:E5"/>
    <mergeCell ref="F4:H4"/>
    <mergeCell ref="I4:K4"/>
    <mergeCell ref="A6:B6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28"/>
    <col collapsed="false" customWidth="true" hidden="false" outlineLevel="0" max="3" min="3" style="34" width="13.41"/>
    <col collapsed="false" customWidth="true" hidden="false" outlineLevel="0" max="4" min="4" style="34" width="12.85"/>
    <col collapsed="false" customWidth="true" hidden="false" outlineLevel="0" max="5" min="5" style="34" width="13.7"/>
    <col collapsed="false" customWidth="true" hidden="false" outlineLevel="0" max="6" min="6" style="34" width="9.85"/>
    <col collapsed="false" customWidth="true" hidden="false" outlineLevel="0" max="7" min="7" style="34" width="11.13"/>
    <col collapsed="false" customWidth="true" hidden="false" outlineLevel="0" max="8" min="8" style="34" width="12.85"/>
    <col collapsed="false" customWidth="true" hidden="false" outlineLevel="0" max="9" min="9" style="34" width="13.28"/>
    <col collapsed="false" customWidth="true" hidden="false" outlineLevel="0" max="10" min="10" style="34" width="9.85"/>
    <col collapsed="false" customWidth="true" hidden="false" outlineLevel="0" max="11" min="11" style="34" width="10.99"/>
    <col collapsed="false" customWidth="false" hidden="false" outlineLevel="0" max="12" min="12" style="34" width="9.14"/>
    <col collapsed="false" customWidth="true" hidden="false" outlineLevel="0" max="13" min="13" style="34" width="11.42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J1" s="157"/>
      <c r="K1" s="139"/>
    </row>
    <row r="2" customFormat="false" ht="15" hidden="false" customHeight="true" outlineLevel="0" collapsed="false">
      <c r="A2" s="35" t="s">
        <v>203</v>
      </c>
      <c r="B2" s="35"/>
      <c r="C2" s="35"/>
      <c r="D2" s="35"/>
      <c r="E2" s="35"/>
      <c r="F2" s="35"/>
      <c r="G2" s="35"/>
      <c r="H2" s="35"/>
      <c r="I2" s="35"/>
      <c r="J2" s="35"/>
      <c r="K2" s="58"/>
    </row>
    <row r="3" customFormat="false" ht="17.25" hidden="false" customHeight="true" outlineLevel="0" collapsed="false">
      <c r="A3" s="35" t="s">
        <v>204</v>
      </c>
      <c r="B3" s="35"/>
      <c r="C3" s="35"/>
      <c r="D3" s="35"/>
      <c r="E3" s="35"/>
      <c r="F3" s="35"/>
      <c r="G3" s="35"/>
      <c r="H3" s="35"/>
      <c r="I3" s="35"/>
      <c r="J3" s="35"/>
      <c r="K3" s="58"/>
    </row>
    <row r="4" customFormat="false" ht="15" hidden="false" customHeight="true" outlineLevel="0" collapsed="false">
      <c r="B4" s="58"/>
      <c r="C4" s="58"/>
      <c r="D4" s="58"/>
      <c r="E4" s="58"/>
      <c r="H4" s="76"/>
      <c r="I4" s="76"/>
      <c r="J4" s="76"/>
    </row>
    <row r="5" customFormat="false" ht="28.5" hidden="false" customHeight="true" outlineLevel="0" collapsed="false">
      <c r="A5" s="61"/>
      <c r="B5" s="61"/>
      <c r="C5" s="37" t="s">
        <v>205</v>
      </c>
      <c r="D5" s="37"/>
      <c r="E5" s="37"/>
      <c r="F5" s="37"/>
      <c r="G5" s="38" t="s">
        <v>206</v>
      </c>
      <c r="H5" s="38"/>
      <c r="I5" s="38"/>
      <c r="J5" s="38"/>
      <c r="K5" s="76"/>
    </row>
    <row r="6" customFormat="false" ht="59.25" hidden="false" customHeight="true" outlineLevel="0" collapsed="false">
      <c r="A6" s="61"/>
      <c r="B6" s="61"/>
      <c r="C6" s="85" t="s">
        <v>207</v>
      </c>
      <c r="D6" s="85" t="s">
        <v>208</v>
      </c>
      <c r="E6" s="37" t="s">
        <v>209</v>
      </c>
      <c r="F6" s="85" t="s">
        <v>210</v>
      </c>
      <c r="G6" s="215" t="s">
        <v>211</v>
      </c>
      <c r="H6" s="215" t="s">
        <v>208</v>
      </c>
      <c r="I6" s="37" t="s">
        <v>212</v>
      </c>
      <c r="J6" s="216" t="s">
        <v>210</v>
      </c>
      <c r="K6" s="76"/>
    </row>
    <row r="7" customFormat="false" ht="19.5" hidden="false" customHeight="true" outlineLevel="0" collapsed="false">
      <c r="A7" s="62" t="s">
        <v>89</v>
      </c>
      <c r="B7" s="62"/>
      <c r="C7" s="175" t="n">
        <v>132.4</v>
      </c>
      <c r="D7" s="175" t="n">
        <v>5.5</v>
      </c>
      <c r="E7" s="175" t="n">
        <v>0.4</v>
      </c>
      <c r="F7" s="175" t="n">
        <v>1.5</v>
      </c>
      <c r="G7" s="175" t="n">
        <v>178.5</v>
      </c>
      <c r="H7" s="207" t="n">
        <v>202.7</v>
      </c>
      <c r="I7" s="207" t="n">
        <v>50.2</v>
      </c>
      <c r="J7" s="207" t="n">
        <v>57.1</v>
      </c>
      <c r="K7" s="217"/>
      <c r="L7" s="218"/>
      <c r="N7" s="219"/>
      <c r="P7" s="219"/>
      <c r="R7" s="219"/>
    </row>
    <row r="8" customFormat="false" ht="15.75" hidden="false" customHeight="true" outlineLevel="0" collapsed="false">
      <c r="B8" s="40" t="s">
        <v>90</v>
      </c>
      <c r="C8" s="105" t="n">
        <v>16.6</v>
      </c>
      <c r="D8" s="105" t="n">
        <v>0.7</v>
      </c>
      <c r="E8" s="105" t="n">
        <v>0.7</v>
      </c>
      <c r="F8" s="105" t="n">
        <v>3.2</v>
      </c>
      <c r="G8" s="105" t="n">
        <v>5.7</v>
      </c>
      <c r="H8" s="105" t="n">
        <v>9.9</v>
      </c>
      <c r="I8" s="105" t="n">
        <v>25.6</v>
      </c>
      <c r="J8" s="105" t="n">
        <v>44.7</v>
      </c>
      <c r="K8" s="217"/>
      <c r="L8" s="218"/>
      <c r="N8" s="219"/>
      <c r="P8" s="219"/>
      <c r="R8" s="219"/>
    </row>
    <row r="9" customFormat="false" ht="15.75" hidden="false" customHeight="true" outlineLevel="0" collapsed="false">
      <c r="B9" s="40" t="s">
        <v>91</v>
      </c>
      <c r="C9" s="105" t="n">
        <v>2</v>
      </c>
      <c r="D9" s="105" t="n">
        <v>0.2</v>
      </c>
      <c r="E9" s="105" t="n">
        <v>0.2</v>
      </c>
      <c r="F9" s="105" t="n">
        <v>1.6</v>
      </c>
      <c r="G9" s="105" t="n">
        <v>10.7</v>
      </c>
      <c r="H9" s="105" t="n">
        <v>7.7</v>
      </c>
      <c r="I9" s="105" t="n">
        <v>112.2</v>
      </c>
      <c r="J9" s="105" t="n">
        <v>81.5</v>
      </c>
      <c r="K9" s="217"/>
      <c r="L9" s="218"/>
      <c r="N9" s="219"/>
      <c r="P9" s="219"/>
      <c r="R9" s="219"/>
    </row>
    <row r="10" customFormat="false" ht="15.75" hidden="false" customHeight="true" outlineLevel="0" collapsed="false">
      <c r="B10" s="40" t="s">
        <v>92</v>
      </c>
      <c r="C10" s="105" t="n">
        <v>6.5</v>
      </c>
      <c r="D10" s="105" t="n">
        <v>0.3</v>
      </c>
      <c r="E10" s="105" t="n">
        <v>0.2</v>
      </c>
      <c r="F10" s="105" t="n">
        <v>0.8</v>
      </c>
      <c r="G10" s="105" t="n">
        <v>15.1</v>
      </c>
      <c r="H10" s="105" t="n">
        <v>25</v>
      </c>
      <c r="I10" s="105" t="n">
        <v>40.7</v>
      </c>
      <c r="J10" s="105" t="n">
        <v>67.3</v>
      </c>
      <c r="K10" s="217"/>
      <c r="L10" s="218"/>
      <c r="N10" s="219"/>
      <c r="P10" s="219"/>
      <c r="R10" s="219"/>
    </row>
    <row r="11" customFormat="false" ht="15.75" hidden="false" customHeight="true" outlineLevel="0" collapsed="false">
      <c r="B11" s="40" t="s">
        <v>93</v>
      </c>
      <c r="C11" s="105" t="s">
        <v>81</v>
      </c>
      <c r="D11" s="105" t="s">
        <v>81</v>
      </c>
      <c r="E11" s="105" t="s">
        <v>81</v>
      </c>
      <c r="F11" s="105" t="s">
        <v>81</v>
      </c>
      <c r="G11" s="105" t="n">
        <v>2.3</v>
      </c>
      <c r="H11" s="105" t="n">
        <v>5.4</v>
      </c>
      <c r="I11" s="105" t="n">
        <v>13.6</v>
      </c>
      <c r="J11" s="105" t="n">
        <v>31.9</v>
      </c>
      <c r="K11" s="217"/>
      <c r="L11" s="218"/>
      <c r="N11" s="219"/>
      <c r="P11" s="219"/>
      <c r="R11" s="219"/>
    </row>
    <row r="12" customFormat="false" ht="15.75" hidden="false" customHeight="true" outlineLevel="0" collapsed="false">
      <c r="B12" s="40" t="s">
        <v>94</v>
      </c>
      <c r="C12" s="105" t="n">
        <v>0.3</v>
      </c>
      <c r="D12" s="105" t="n">
        <v>0.1</v>
      </c>
      <c r="E12" s="105" t="n">
        <v>0</v>
      </c>
      <c r="F12" s="105" t="n">
        <v>1.2</v>
      </c>
      <c r="G12" s="105" t="n">
        <v>5.6</v>
      </c>
      <c r="H12" s="105" t="n">
        <v>4.6</v>
      </c>
      <c r="I12" s="105" t="n">
        <v>64.3</v>
      </c>
      <c r="J12" s="105" t="n">
        <v>52.8</v>
      </c>
      <c r="K12" s="217"/>
      <c r="L12" s="218"/>
      <c r="N12" s="219"/>
      <c r="P12" s="219"/>
      <c r="R12" s="219"/>
    </row>
    <row r="13" customFormat="false" ht="15.75" hidden="false" customHeight="true" outlineLevel="0" collapsed="false">
      <c r="B13" s="40" t="s">
        <v>95</v>
      </c>
      <c r="C13" s="105" t="s">
        <v>81</v>
      </c>
      <c r="D13" s="105" t="s">
        <v>81</v>
      </c>
      <c r="E13" s="105" t="s">
        <v>81</v>
      </c>
      <c r="F13" s="105" t="s">
        <v>81</v>
      </c>
      <c r="G13" s="105" t="s">
        <v>81</v>
      </c>
      <c r="H13" s="105" t="s">
        <v>81</v>
      </c>
      <c r="I13" s="105" t="s">
        <v>81</v>
      </c>
      <c r="J13" s="105" t="s">
        <v>81</v>
      </c>
      <c r="K13" s="217"/>
      <c r="L13" s="218"/>
      <c r="N13" s="219"/>
      <c r="P13" s="219"/>
      <c r="R13" s="219"/>
    </row>
    <row r="14" customFormat="false" ht="15.75" hidden="false" customHeight="true" outlineLevel="0" collapsed="false">
      <c r="B14" s="40" t="s">
        <v>96</v>
      </c>
      <c r="C14" s="105" t="s">
        <v>81</v>
      </c>
      <c r="D14" s="105" t="s">
        <v>81</v>
      </c>
      <c r="E14" s="105" t="s">
        <v>81</v>
      </c>
      <c r="F14" s="105" t="s">
        <v>81</v>
      </c>
      <c r="G14" s="105" t="n">
        <v>4.8</v>
      </c>
      <c r="H14" s="105" t="n">
        <v>11.8</v>
      </c>
      <c r="I14" s="105" t="n">
        <v>20.7</v>
      </c>
      <c r="J14" s="105" t="n">
        <v>50.4</v>
      </c>
      <c r="K14" s="217"/>
      <c r="L14" s="218"/>
      <c r="N14" s="219"/>
      <c r="P14" s="219"/>
      <c r="R14" s="219"/>
    </row>
    <row r="15" customFormat="false" ht="15.75" hidden="false" customHeight="true" outlineLevel="0" collapsed="false">
      <c r="B15" s="40" t="s">
        <v>97</v>
      </c>
      <c r="C15" s="105" t="s">
        <v>81</v>
      </c>
      <c r="D15" s="105" t="s">
        <v>81</v>
      </c>
      <c r="E15" s="105" t="s">
        <v>81</v>
      </c>
      <c r="F15" s="105" t="s">
        <v>81</v>
      </c>
      <c r="G15" s="105" t="n">
        <v>3.8</v>
      </c>
      <c r="H15" s="105" t="n">
        <v>4.7</v>
      </c>
      <c r="I15" s="105" t="n">
        <v>56</v>
      </c>
      <c r="J15" s="105" t="n">
        <v>70.2</v>
      </c>
      <c r="K15" s="217"/>
      <c r="L15" s="218"/>
      <c r="N15" s="219"/>
      <c r="P15" s="219"/>
      <c r="R15" s="219"/>
    </row>
    <row r="16" customFormat="false" ht="15.75" hidden="false" customHeight="true" outlineLevel="0" collapsed="false">
      <c r="B16" s="40" t="s">
        <v>98</v>
      </c>
      <c r="C16" s="105" t="n">
        <v>13</v>
      </c>
      <c r="D16" s="105" t="n">
        <v>1.1</v>
      </c>
      <c r="E16" s="105" t="n">
        <v>1.1</v>
      </c>
      <c r="F16" s="105" t="n">
        <v>8.7</v>
      </c>
      <c r="G16" s="105" t="n">
        <v>5.7</v>
      </c>
      <c r="H16" s="105" t="n">
        <v>5.6</v>
      </c>
      <c r="I16" s="105" t="n">
        <v>47.4</v>
      </c>
      <c r="J16" s="105" t="n">
        <v>46.6</v>
      </c>
      <c r="K16" s="217"/>
      <c r="L16" s="218"/>
      <c r="N16" s="219"/>
      <c r="P16" s="219"/>
      <c r="R16" s="219"/>
    </row>
    <row r="17" customFormat="false" ht="15.75" hidden="false" customHeight="true" outlineLevel="0" collapsed="false">
      <c r="B17" s="40" t="s">
        <v>99</v>
      </c>
      <c r="C17" s="105" t="s">
        <v>81</v>
      </c>
      <c r="D17" s="105" t="s">
        <v>81</v>
      </c>
      <c r="E17" s="105" t="s">
        <v>81</v>
      </c>
      <c r="F17" s="105" t="s">
        <v>81</v>
      </c>
      <c r="G17" s="105" t="n">
        <v>8.2</v>
      </c>
      <c r="H17" s="105" t="n">
        <v>11</v>
      </c>
      <c r="I17" s="105" t="n">
        <v>45.7</v>
      </c>
      <c r="J17" s="105" t="n">
        <v>61.7</v>
      </c>
      <c r="K17" s="217"/>
      <c r="L17" s="218"/>
      <c r="N17" s="219"/>
      <c r="P17" s="219"/>
      <c r="R17" s="219"/>
    </row>
    <row r="18" customFormat="false" ht="15.75" hidden="false" customHeight="true" outlineLevel="0" collapsed="false">
      <c r="B18" s="40" t="s">
        <v>100</v>
      </c>
      <c r="C18" s="105" t="s">
        <v>81</v>
      </c>
      <c r="D18" s="105" t="s">
        <v>81</v>
      </c>
      <c r="E18" s="105" t="s">
        <v>81</v>
      </c>
      <c r="F18" s="105" t="s">
        <v>81</v>
      </c>
      <c r="G18" s="105" t="n">
        <v>3.1</v>
      </c>
      <c r="H18" s="105" t="n">
        <v>6.2</v>
      </c>
      <c r="I18" s="105" t="n">
        <v>48.4</v>
      </c>
      <c r="J18" s="105" t="n">
        <v>96.2</v>
      </c>
      <c r="K18" s="217"/>
      <c r="L18" s="218"/>
      <c r="N18" s="219"/>
      <c r="P18" s="219"/>
      <c r="R18" s="219"/>
    </row>
    <row r="19" customFormat="false" ht="15.75" hidden="false" customHeight="true" outlineLevel="0" collapsed="false">
      <c r="B19" s="40" t="s">
        <v>101</v>
      </c>
      <c r="C19" s="105" t="n">
        <v>29.8</v>
      </c>
      <c r="D19" s="105" t="n">
        <v>0.8</v>
      </c>
      <c r="E19" s="105" t="n">
        <v>1.2</v>
      </c>
      <c r="F19" s="105" t="n">
        <v>3.3</v>
      </c>
      <c r="G19" s="105" t="n">
        <v>22.8</v>
      </c>
      <c r="H19" s="105" t="n">
        <v>15.9</v>
      </c>
      <c r="I19" s="105" t="n">
        <v>94.9</v>
      </c>
      <c r="J19" s="105" t="n">
        <v>66.2</v>
      </c>
      <c r="K19" s="217"/>
      <c r="L19" s="218"/>
      <c r="N19" s="219"/>
      <c r="P19" s="219"/>
      <c r="R19" s="219"/>
    </row>
    <row r="20" customFormat="false" ht="15.75" hidden="false" customHeight="true" outlineLevel="0" collapsed="false">
      <c r="B20" s="40" t="s">
        <v>102</v>
      </c>
      <c r="C20" s="105" t="s">
        <v>81</v>
      </c>
      <c r="D20" s="105" t="s">
        <v>81</v>
      </c>
      <c r="E20" s="105" t="s">
        <v>81</v>
      </c>
      <c r="F20" s="105" t="s">
        <v>81</v>
      </c>
      <c r="G20" s="105" t="n">
        <v>1.6</v>
      </c>
      <c r="H20" s="105" t="n">
        <v>2.8</v>
      </c>
      <c r="I20" s="105" t="n">
        <v>15.1</v>
      </c>
      <c r="J20" s="105" t="n">
        <v>25.7</v>
      </c>
      <c r="K20" s="217"/>
      <c r="L20" s="218"/>
      <c r="N20" s="219"/>
      <c r="P20" s="219"/>
      <c r="R20" s="219"/>
    </row>
    <row r="21" customFormat="false" ht="15.75" hidden="false" customHeight="true" outlineLevel="0" collapsed="false">
      <c r="B21" s="40" t="s">
        <v>103</v>
      </c>
      <c r="C21" s="105" t="n">
        <v>2.3</v>
      </c>
      <c r="D21" s="105" t="n">
        <v>0.1</v>
      </c>
      <c r="E21" s="105" t="n">
        <v>0.2</v>
      </c>
      <c r="F21" s="105" t="n">
        <v>0.3</v>
      </c>
      <c r="G21" s="105" t="n">
        <v>5.2</v>
      </c>
      <c r="H21" s="105" t="n">
        <v>9.1</v>
      </c>
      <c r="I21" s="105" t="n">
        <v>36.3</v>
      </c>
      <c r="J21" s="105" t="n">
        <v>63.4</v>
      </c>
      <c r="K21" s="217"/>
      <c r="L21" s="218"/>
      <c r="N21" s="219"/>
      <c r="P21" s="219"/>
      <c r="R21" s="219"/>
    </row>
    <row r="22" customFormat="false" ht="15.75" hidden="false" customHeight="true" outlineLevel="0" collapsed="false">
      <c r="B22" s="40" t="s">
        <v>104</v>
      </c>
      <c r="C22" s="105" t="n">
        <v>2.1</v>
      </c>
      <c r="D22" s="105" t="n">
        <v>0.2</v>
      </c>
      <c r="E22" s="105" t="n">
        <v>0.3</v>
      </c>
      <c r="F22" s="105" t="n">
        <v>2.3</v>
      </c>
      <c r="G22" s="105" t="n">
        <v>7.3</v>
      </c>
      <c r="H22" s="105" t="n">
        <v>5.5</v>
      </c>
      <c r="I22" s="105" t="n">
        <v>97.8</v>
      </c>
      <c r="J22" s="105" t="n">
        <v>73.9</v>
      </c>
      <c r="K22" s="217"/>
      <c r="L22" s="218"/>
      <c r="N22" s="219"/>
      <c r="P22" s="219"/>
      <c r="R22" s="219"/>
    </row>
    <row r="23" customFormat="false" ht="15.75" hidden="false" customHeight="true" outlineLevel="0" collapsed="false">
      <c r="B23" s="40" t="s">
        <v>105</v>
      </c>
      <c r="C23" s="105" t="n">
        <v>3</v>
      </c>
      <c r="D23" s="105" t="n">
        <v>0.5</v>
      </c>
      <c r="E23" s="105" t="n">
        <v>1.4</v>
      </c>
      <c r="F23" s="105" t="n">
        <v>24.8</v>
      </c>
      <c r="G23" s="105" t="n">
        <v>3.7</v>
      </c>
      <c r="H23" s="105" t="n">
        <v>2.2</v>
      </c>
      <c r="I23" s="105" t="n">
        <v>171.5</v>
      </c>
      <c r="J23" s="105" t="n">
        <v>100</v>
      </c>
      <c r="K23" s="217"/>
      <c r="L23" s="218"/>
      <c r="N23" s="219"/>
      <c r="P23" s="219"/>
      <c r="R23" s="219"/>
    </row>
    <row r="24" customFormat="false" ht="15.75" hidden="false" customHeight="true" outlineLevel="0" collapsed="false">
      <c r="B24" s="40" t="s">
        <v>106</v>
      </c>
      <c r="C24" s="105" t="s">
        <v>81</v>
      </c>
      <c r="D24" s="105" t="s">
        <v>81</v>
      </c>
      <c r="E24" s="105" t="s">
        <v>81</v>
      </c>
      <c r="F24" s="105" t="s">
        <v>81</v>
      </c>
      <c r="G24" s="105" t="n">
        <v>2.3</v>
      </c>
      <c r="H24" s="105" t="n">
        <v>2.5</v>
      </c>
      <c r="I24" s="105" t="n">
        <v>75.4</v>
      </c>
      <c r="J24" s="105" t="n">
        <v>82.5</v>
      </c>
      <c r="K24" s="217"/>
      <c r="L24" s="218"/>
      <c r="N24" s="219"/>
      <c r="P24" s="219"/>
      <c r="R24" s="219"/>
    </row>
    <row r="25" customFormat="false" ht="15.75" hidden="false" customHeight="true" outlineLevel="0" collapsed="false">
      <c r="B25" s="40" t="s">
        <v>107</v>
      </c>
      <c r="C25" s="105" t="n">
        <v>12.7</v>
      </c>
      <c r="D25" s="105" t="n">
        <v>0.6</v>
      </c>
      <c r="E25" s="105" t="n">
        <v>0.4</v>
      </c>
      <c r="F25" s="105" t="n">
        <v>1.9</v>
      </c>
      <c r="G25" s="105" t="n">
        <v>21.4</v>
      </c>
      <c r="H25" s="105" t="n">
        <v>18.2</v>
      </c>
      <c r="I25" s="105" t="n">
        <v>67.1</v>
      </c>
      <c r="J25" s="105" t="n">
        <v>57.1</v>
      </c>
      <c r="K25" s="217"/>
      <c r="L25" s="218"/>
      <c r="N25" s="219"/>
      <c r="P25" s="219"/>
      <c r="R25" s="219"/>
    </row>
    <row r="26" customFormat="false" ht="15.75" hidden="false" customHeight="true" outlineLevel="0" collapsed="false">
      <c r="B26" s="40" t="s">
        <v>108</v>
      </c>
      <c r="C26" s="105" t="n">
        <v>9.9</v>
      </c>
      <c r="D26" s="105" t="n">
        <v>0.2</v>
      </c>
      <c r="E26" s="105" t="n">
        <v>0.4</v>
      </c>
      <c r="F26" s="105" t="n">
        <v>0.7</v>
      </c>
      <c r="G26" s="105" t="n">
        <v>7.5</v>
      </c>
      <c r="H26" s="105" t="n">
        <v>11.3</v>
      </c>
      <c r="I26" s="105" t="n">
        <v>32</v>
      </c>
      <c r="J26" s="105" t="n">
        <v>48.1</v>
      </c>
      <c r="K26" s="217"/>
      <c r="L26" s="218"/>
      <c r="N26" s="219"/>
      <c r="P26" s="219"/>
      <c r="R26" s="219"/>
    </row>
    <row r="27" customFormat="false" ht="15.75" hidden="false" customHeight="true" outlineLevel="0" collapsed="false">
      <c r="B27" s="40" t="s">
        <v>109</v>
      </c>
      <c r="C27" s="105" t="s">
        <v>81</v>
      </c>
      <c r="D27" s="105" t="s">
        <v>81</v>
      </c>
      <c r="E27" s="105" t="s">
        <v>81</v>
      </c>
      <c r="F27" s="105" t="s">
        <v>81</v>
      </c>
      <c r="G27" s="105" t="n">
        <v>2.4</v>
      </c>
      <c r="H27" s="105" t="n">
        <v>1.2</v>
      </c>
      <c r="I27" s="105" t="n">
        <v>16</v>
      </c>
      <c r="J27" s="105" t="n">
        <v>8.1</v>
      </c>
      <c r="K27" s="217"/>
      <c r="L27" s="218"/>
      <c r="N27" s="219"/>
      <c r="P27" s="219"/>
      <c r="R27" s="219"/>
    </row>
    <row r="28" customFormat="false" ht="15.75" hidden="false" customHeight="true" outlineLevel="0" collapsed="false">
      <c r="B28" s="40" t="s">
        <v>110</v>
      </c>
      <c r="C28" s="105" t="s">
        <v>81</v>
      </c>
      <c r="D28" s="105" t="s">
        <v>81</v>
      </c>
      <c r="E28" s="105" t="s">
        <v>81</v>
      </c>
      <c r="F28" s="105" t="s">
        <v>81</v>
      </c>
      <c r="G28" s="105" t="n">
        <v>16.1</v>
      </c>
      <c r="H28" s="105" t="n">
        <v>16.9</v>
      </c>
      <c r="I28" s="105" t="n">
        <v>72.1</v>
      </c>
      <c r="J28" s="105" t="n">
        <v>75.5</v>
      </c>
      <c r="K28" s="217"/>
      <c r="L28" s="218"/>
      <c r="N28" s="219"/>
      <c r="P28" s="219"/>
      <c r="R28" s="219"/>
    </row>
    <row r="29" customFormat="false" ht="15.75" hidden="false" customHeight="true" outlineLevel="0" collapsed="false">
      <c r="B29" s="40" t="s">
        <v>111</v>
      </c>
      <c r="C29" s="105" t="n">
        <v>34.2</v>
      </c>
      <c r="D29" s="105" t="n">
        <v>0.7</v>
      </c>
      <c r="E29" s="105" t="n">
        <v>1.4</v>
      </c>
      <c r="F29" s="105" t="n">
        <v>2.7</v>
      </c>
      <c r="G29" s="105" t="n">
        <v>18.2</v>
      </c>
      <c r="H29" s="105" t="n">
        <v>17</v>
      </c>
      <c r="I29" s="105" t="n">
        <v>72.2</v>
      </c>
      <c r="J29" s="105" t="n">
        <v>67.4</v>
      </c>
      <c r="K29" s="217"/>
      <c r="L29" s="218"/>
      <c r="N29" s="219"/>
      <c r="P29" s="219"/>
      <c r="R29" s="219"/>
    </row>
    <row r="30" customFormat="false" ht="15.75" hidden="false" customHeight="true" outlineLevel="0" collapsed="false">
      <c r="B30" s="40" t="s">
        <v>112</v>
      </c>
      <c r="C30" s="105" t="s">
        <v>81</v>
      </c>
      <c r="D30" s="105" t="s">
        <v>81</v>
      </c>
      <c r="E30" s="105" t="s">
        <v>81</v>
      </c>
      <c r="F30" s="105" t="s">
        <v>81</v>
      </c>
      <c r="G30" s="105" t="n">
        <v>1.1</v>
      </c>
      <c r="H30" s="105" t="n">
        <v>1.8</v>
      </c>
      <c r="I30" s="105" t="n">
        <v>19</v>
      </c>
      <c r="J30" s="105" t="n">
        <v>30.1</v>
      </c>
      <c r="K30" s="217"/>
      <c r="L30" s="218"/>
      <c r="N30" s="219"/>
      <c r="P30" s="219"/>
      <c r="R30" s="219"/>
    </row>
    <row r="31" customFormat="false" ht="15.75" hidden="false" customHeight="true" outlineLevel="0" collapsed="false">
      <c r="A31" s="76"/>
      <c r="B31" s="77" t="s">
        <v>113</v>
      </c>
      <c r="C31" s="105" t="s">
        <v>81</v>
      </c>
      <c r="D31" s="105" t="s">
        <v>81</v>
      </c>
      <c r="E31" s="105" t="s">
        <v>81</v>
      </c>
      <c r="F31" s="105" t="s">
        <v>81</v>
      </c>
      <c r="G31" s="105" t="n">
        <v>3.9</v>
      </c>
      <c r="H31" s="105" t="n">
        <v>6.4</v>
      </c>
      <c r="I31" s="105" t="n">
        <v>43.4</v>
      </c>
      <c r="J31" s="105" t="n">
        <v>72</v>
      </c>
      <c r="K31" s="217"/>
      <c r="L31" s="218"/>
      <c r="N31" s="219"/>
      <c r="P31" s="219"/>
      <c r="R31" s="219"/>
    </row>
    <row r="32" customFormat="false" ht="22.5" hidden="false" customHeight="true" outlineLevel="0" collapsed="false">
      <c r="A32" s="86" t="s">
        <v>123</v>
      </c>
      <c r="B32" s="86"/>
      <c r="C32" s="175" t="n">
        <v>328</v>
      </c>
      <c r="D32" s="175" t="n">
        <v>14</v>
      </c>
      <c r="E32" s="175" t="n">
        <v>0.6</v>
      </c>
      <c r="F32" s="175" t="n">
        <v>2.6</v>
      </c>
      <c r="G32" s="175" t="n">
        <v>282.2</v>
      </c>
      <c r="H32" s="175" t="n">
        <v>341</v>
      </c>
      <c r="I32" s="175" t="n">
        <v>51.8</v>
      </c>
      <c r="J32" s="175" t="n">
        <v>62.5</v>
      </c>
      <c r="K32" s="217"/>
      <c r="L32" s="218"/>
      <c r="N32" s="219"/>
      <c r="P32" s="219"/>
      <c r="R32" s="219"/>
    </row>
    <row r="33" customFormat="false" ht="15" hidden="false" customHeight="false" outlineLevel="0" collapsed="false">
      <c r="B33" s="82"/>
      <c r="C33" s="220"/>
      <c r="D33" s="220"/>
      <c r="E33" s="220"/>
      <c r="F33" s="220"/>
      <c r="G33" s="220"/>
      <c r="H33" s="220"/>
      <c r="I33" s="220"/>
      <c r="J33" s="115"/>
    </row>
    <row r="34" customFormat="false" ht="15" hidden="false" customHeight="false" outlineLevel="0" collapsed="false">
      <c r="B34" s="72"/>
      <c r="C34" s="157"/>
      <c r="D34" s="157"/>
      <c r="E34" s="157"/>
      <c r="F34" s="157"/>
      <c r="G34" s="157"/>
      <c r="H34" s="157"/>
      <c r="I34" s="157"/>
      <c r="J34" s="157"/>
    </row>
    <row r="35" customFormat="false" ht="15" hidden="false" customHeight="false" outlineLevel="0" collapsed="false">
      <c r="C35" s="218"/>
      <c r="D35" s="218"/>
      <c r="E35" s="218"/>
      <c r="F35" s="218"/>
      <c r="G35" s="218"/>
      <c r="H35" s="218"/>
      <c r="I35" s="219"/>
    </row>
  </sheetData>
  <mergeCells count="8">
    <mergeCell ref="A2:J2"/>
    <mergeCell ref="A3:J3"/>
    <mergeCell ref="H4:J4"/>
    <mergeCell ref="A5:B6"/>
    <mergeCell ref="C5:F5"/>
    <mergeCell ref="G5:J5"/>
    <mergeCell ref="A7:B7"/>
    <mergeCell ref="A32:B32"/>
  </mergeCells>
  <printOptions headings="false" gridLines="false" gridLinesSet="true" horizontalCentered="false" verticalCentered="false"/>
  <pageMargins left="1.14166666666667" right="0.315277777777778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7.9921875" defaultRowHeight="15" zeroHeight="false" outlineLevelRow="0" outlineLevelCol="0"/>
  <cols>
    <col collapsed="false" customWidth="true" hidden="false" outlineLevel="0" max="1" min="1" style="135" width="2.28"/>
    <col collapsed="false" customWidth="true" hidden="false" outlineLevel="0" max="2" min="2" style="135" width="20.41"/>
    <col collapsed="false" customWidth="true" hidden="false" outlineLevel="0" max="4" min="3" style="135" width="11.7"/>
    <col collapsed="false" customWidth="true" hidden="false" outlineLevel="0" max="6" min="5" style="135" width="10.99"/>
    <col collapsed="false" customWidth="true" hidden="false" outlineLevel="0" max="7" min="7" style="135" width="19.7"/>
    <col collapsed="false" customWidth="true" hidden="false" outlineLevel="0" max="9" min="8" style="135" width="11.7"/>
    <col collapsed="false" customWidth="true" hidden="false" outlineLevel="0" max="11" min="10" style="135" width="10.99"/>
    <col collapsed="false" customWidth="false" hidden="false" outlineLevel="0" max="257" min="12" style="135" width="7.99"/>
  </cols>
  <sheetData>
    <row r="1" customFormat="false" ht="20.25" hidden="false" customHeight="true" outlineLevel="0" collapsed="false">
      <c r="A1" s="221" t="s">
        <v>213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s="181" customFormat="true" ht="15" hidden="false" customHeight="true" outlineLevel="0" collapsed="false">
      <c r="B2" s="222"/>
      <c r="C2" s="222"/>
      <c r="D2" s="222"/>
      <c r="E2" s="222"/>
      <c r="F2" s="222"/>
      <c r="G2" s="222"/>
      <c r="H2" s="223"/>
      <c r="I2" s="183"/>
      <c r="J2" s="183" t="s">
        <v>191</v>
      </c>
      <c r="K2" s="183"/>
    </row>
    <row r="3" s="181" customFormat="true" ht="16.5" hidden="false" customHeight="true" outlineLevel="0" collapsed="false">
      <c r="A3" s="224" t="s">
        <v>176</v>
      </c>
      <c r="B3" s="224"/>
      <c r="C3" s="185" t="s">
        <v>214</v>
      </c>
      <c r="D3" s="185"/>
      <c r="E3" s="185"/>
      <c r="F3" s="185"/>
      <c r="G3" s="185" t="s">
        <v>215</v>
      </c>
      <c r="H3" s="225" t="s">
        <v>216</v>
      </c>
      <c r="I3" s="225"/>
      <c r="J3" s="225"/>
      <c r="K3" s="225"/>
    </row>
    <row r="4" s="181" customFormat="true" ht="16.5" hidden="false" customHeight="true" outlineLevel="0" collapsed="false">
      <c r="A4" s="224"/>
      <c r="B4" s="224"/>
      <c r="C4" s="144" t="s">
        <v>46</v>
      </c>
      <c r="D4" s="144" t="s">
        <v>47</v>
      </c>
      <c r="E4" s="185" t="s">
        <v>194</v>
      </c>
      <c r="F4" s="185"/>
      <c r="G4" s="185"/>
      <c r="H4" s="144" t="s">
        <v>46</v>
      </c>
      <c r="I4" s="144" t="s">
        <v>47</v>
      </c>
      <c r="J4" s="186" t="s">
        <v>194</v>
      </c>
      <c r="K4" s="186"/>
    </row>
    <row r="5" s="189" customFormat="true" ht="45" hidden="false" customHeight="true" outlineLevel="0" collapsed="false">
      <c r="A5" s="224"/>
      <c r="B5" s="224"/>
      <c r="C5" s="144"/>
      <c r="D5" s="144"/>
      <c r="E5" s="185" t="s">
        <v>195</v>
      </c>
      <c r="F5" s="187" t="s">
        <v>196</v>
      </c>
      <c r="G5" s="185"/>
      <c r="H5" s="144"/>
      <c r="I5" s="144"/>
      <c r="J5" s="185" t="s">
        <v>195</v>
      </c>
      <c r="K5" s="188" t="s">
        <v>196</v>
      </c>
    </row>
    <row r="6" s="189" customFormat="true" ht="15.75" hidden="false" customHeight="true" outlineLevel="0" collapsed="false">
      <c r="A6" s="62" t="s">
        <v>89</v>
      </c>
      <c r="B6" s="62"/>
      <c r="C6" s="190" t="n">
        <v>1201.6</v>
      </c>
      <c r="D6" s="190" t="n">
        <v>1032</v>
      </c>
      <c r="E6" s="190" t="n">
        <v>169.6</v>
      </c>
      <c r="F6" s="190" t="n">
        <v>116.4</v>
      </c>
      <c r="G6" s="190" t="n">
        <v>115.3</v>
      </c>
      <c r="H6" s="190" t="n">
        <v>5.6</v>
      </c>
      <c r="I6" s="190" t="n">
        <v>11.5</v>
      </c>
      <c r="J6" s="190" t="n">
        <v>-5.9</v>
      </c>
      <c r="K6" s="190" t="n">
        <v>48.7</v>
      </c>
    </row>
    <row r="7" customFormat="false" ht="15.75" hidden="false" customHeight="true" outlineLevel="0" collapsed="false">
      <c r="A7" s="34"/>
      <c r="B7" s="40" t="s">
        <v>90</v>
      </c>
      <c r="C7" s="152" t="n">
        <v>67.7</v>
      </c>
      <c r="D7" s="152" t="n">
        <v>53.6</v>
      </c>
      <c r="E7" s="152" t="n">
        <v>14.1</v>
      </c>
      <c r="F7" s="152" t="n">
        <v>126.3</v>
      </c>
      <c r="G7" s="152" t="n">
        <v>16.7</v>
      </c>
      <c r="H7" s="152" t="s">
        <v>81</v>
      </c>
      <c r="I7" s="152" t="n">
        <v>0.6</v>
      </c>
      <c r="J7" s="152" t="s">
        <v>81</v>
      </c>
      <c r="K7" s="152" t="s">
        <v>81</v>
      </c>
    </row>
    <row r="8" customFormat="false" ht="15.75" hidden="false" customHeight="true" outlineLevel="0" collapsed="false">
      <c r="A8" s="34"/>
      <c r="B8" s="40" t="s">
        <v>91</v>
      </c>
      <c r="C8" s="152" t="n">
        <v>1.3</v>
      </c>
      <c r="D8" s="152" t="n">
        <v>0.4</v>
      </c>
      <c r="E8" s="152" t="n">
        <v>0.9</v>
      </c>
      <c r="F8" s="152" t="n">
        <v>325</v>
      </c>
      <c r="G8" s="152" t="n">
        <v>0.1</v>
      </c>
      <c r="H8" s="152" t="s">
        <v>81</v>
      </c>
      <c r="I8" s="152" t="s">
        <v>81</v>
      </c>
      <c r="J8" s="152" t="s">
        <v>81</v>
      </c>
      <c r="K8" s="152" t="s">
        <v>81</v>
      </c>
    </row>
    <row r="9" customFormat="false" ht="15.75" hidden="false" customHeight="true" outlineLevel="0" collapsed="false">
      <c r="A9" s="34"/>
      <c r="B9" s="40" t="s">
        <v>92</v>
      </c>
      <c r="C9" s="152" t="n">
        <v>67.6</v>
      </c>
      <c r="D9" s="152" t="n">
        <v>52</v>
      </c>
      <c r="E9" s="152" t="n">
        <v>15.6</v>
      </c>
      <c r="F9" s="152" t="n">
        <v>130</v>
      </c>
      <c r="G9" s="152" t="n">
        <v>5.8</v>
      </c>
      <c r="H9" s="152" t="n">
        <v>0.1</v>
      </c>
      <c r="I9" s="152" t="n">
        <v>0.4</v>
      </c>
      <c r="J9" s="152" t="n">
        <v>-0.3</v>
      </c>
      <c r="K9" s="152" t="n">
        <v>25</v>
      </c>
    </row>
    <row r="10" customFormat="false" ht="15.75" hidden="false" customHeight="true" outlineLevel="0" collapsed="false">
      <c r="A10" s="34"/>
      <c r="B10" s="40" t="s">
        <v>93</v>
      </c>
      <c r="C10" s="152" t="n">
        <v>75</v>
      </c>
      <c r="D10" s="152" t="n">
        <v>40.1</v>
      </c>
      <c r="E10" s="152" t="n">
        <v>34.9</v>
      </c>
      <c r="F10" s="152" t="n">
        <v>187</v>
      </c>
      <c r="G10" s="152" t="n">
        <v>11.5</v>
      </c>
      <c r="H10" s="152" t="n">
        <v>0.9</v>
      </c>
      <c r="I10" s="152" t="n">
        <v>0.7</v>
      </c>
      <c r="J10" s="152" t="n">
        <v>0.2</v>
      </c>
      <c r="K10" s="152" t="n">
        <v>128.6</v>
      </c>
    </row>
    <row r="11" customFormat="false" ht="15.75" hidden="false" customHeight="true" outlineLevel="0" collapsed="false">
      <c r="A11" s="34"/>
      <c r="B11" s="40" t="s">
        <v>94</v>
      </c>
      <c r="C11" s="152" t="n">
        <v>6.6</v>
      </c>
      <c r="D11" s="152" t="n">
        <v>8.1</v>
      </c>
      <c r="E11" s="152" t="n">
        <v>-1.5</v>
      </c>
      <c r="F11" s="152" t="n">
        <v>81.5</v>
      </c>
      <c r="G11" s="152" t="n">
        <v>1.1</v>
      </c>
      <c r="H11" s="152" t="s">
        <v>81</v>
      </c>
      <c r="I11" s="152" t="s">
        <v>81</v>
      </c>
      <c r="J11" s="152" t="s">
        <v>81</v>
      </c>
      <c r="K11" s="152" t="s">
        <v>81</v>
      </c>
    </row>
    <row r="12" customFormat="false" ht="15.75" hidden="false" customHeight="true" outlineLevel="0" collapsed="false">
      <c r="A12" s="34"/>
      <c r="B12" s="40" t="s">
        <v>95</v>
      </c>
      <c r="C12" s="152" t="s">
        <v>81</v>
      </c>
      <c r="D12" s="152" t="s">
        <v>81</v>
      </c>
      <c r="E12" s="152" t="s">
        <v>81</v>
      </c>
      <c r="F12" s="152" t="s">
        <v>81</v>
      </c>
      <c r="G12" s="152" t="s">
        <v>81</v>
      </c>
      <c r="H12" s="152" t="s">
        <v>81</v>
      </c>
      <c r="I12" s="152" t="s">
        <v>81</v>
      </c>
      <c r="J12" s="152" t="s">
        <v>81</v>
      </c>
      <c r="K12" s="152" t="s">
        <v>81</v>
      </c>
    </row>
    <row r="13" customFormat="false" ht="15.75" hidden="false" customHeight="true" outlineLevel="0" collapsed="false">
      <c r="A13" s="34"/>
      <c r="B13" s="40" t="s">
        <v>96</v>
      </c>
      <c r="C13" s="152" t="n">
        <v>88.4</v>
      </c>
      <c r="D13" s="152" t="n">
        <v>84.9</v>
      </c>
      <c r="E13" s="152" t="n">
        <v>3.5</v>
      </c>
      <c r="F13" s="152" t="n">
        <v>104.1</v>
      </c>
      <c r="G13" s="152" t="n">
        <v>4.4</v>
      </c>
      <c r="H13" s="152" t="n">
        <v>0.5</v>
      </c>
      <c r="I13" s="152" t="n">
        <v>1.2</v>
      </c>
      <c r="J13" s="152" t="n">
        <v>-0.7</v>
      </c>
      <c r="K13" s="152" t="n">
        <v>41.7</v>
      </c>
    </row>
    <row r="14" customFormat="false" ht="15.75" hidden="false" customHeight="true" outlineLevel="0" collapsed="false">
      <c r="A14" s="34"/>
      <c r="B14" s="40" t="s">
        <v>97</v>
      </c>
      <c r="C14" s="152" t="n">
        <v>2.5</v>
      </c>
      <c r="D14" s="152" t="n">
        <v>0.5</v>
      </c>
      <c r="E14" s="152" t="n">
        <v>2</v>
      </c>
      <c r="F14" s="152" t="n">
        <v>500</v>
      </c>
      <c r="G14" s="152" t="n">
        <v>1.6</v>
      </c>
      <c r="H14" s="152" t="s">
        <v>81</v>
      </c>
      <c r="I14" s="152" t="s">
        <v>81</v>
      </c>
      <c r="J14" s="152" t="s">
        <v>81</v>
      </c>
      <c r="K14" s="152" t="s">
        <v>81</v>
      </c>
    </row>
    <row r="15" customFormat="false" ht="15.75" hidden="false" customHeight="true" outlineLevel="0" collapsed="false">
      <c r="A15" s="34"/>
      <c r="B15" s="40" t="s">
        <v>98</v>
      </c>
      <c r="C15" s="152" t="n">
        <v>21.9</v>
      </c>
      <c r="D15" s="152" t="n">
        <v>22.5</v>
      </c>
      <c r="E15" s="152" t="n">
        <v>-0.6</v>
      </c>
      <c r="F15" s="152" t="n">
        <v>97.3</v>
      </c>
      <c r="G15" s="152" t="n">
        <v>1.8</v>
      </c>
      <c r="H15" s="152" t="s">
        <v>81</v>
      </c>
      <c r="I15" s="152" t="s">
        <v>81</v>
      </c>
      <c r="J15" s="152" t="s">
        <v>81</v>
      </c>
      <c r="K15" s="152" t="s">
        <v>81</v>
      </c>
    </row>
    <row r="16" customFormat="false" ht="15.75" hidden="false" customHeight="true" outlineLevel="0" collapsed="false">
      <c r="A16" s="34"/>
      <c r="B16" s="40" t="s">
        <v>99</v>
      </c>
      <c r="C16" s="152" t="n">
        <v>119.2</v>
      </c>
      <c r="D16" s="152" t="n">
        <v>107.4</v>
      </c>
      <c r="E16" s="152" t="n">
        <v>11.8</v>
      </c>
      <c r="F16" s="152" t="n">
        <v>111</v>
      </c>
      <c r="G16" s="152" t="n">
        <v>11.8</v>
      </c>
      <c r="H16" s="152" t="n">
        <v>0.1</v>
      </c>
      <c r="I16" s="152" t="n">
        <v>0.5</v>
      </c>
      <c r="J16" s="152" t="n">
        <v>-0.4</v>
      </c>
      <c r="K16" s="152" t="n">
        <v>20</v>
      </c>
    </row>
    <row r="17" customFormat="false" ht="15.75" hidden="false" customHeight="true" outlineLevel="0" collapsed="false">
      <c r="A17" s="34"/>
      <c r="B17" s="40" t="s">
        <v>100</v>
      </c>
      <c r="C17" s="152" t="n">
        <v>66</v>
      </c>
      <c r="D17" s="152" t="n">
        <v>33.3</v>
      </c>
      <c r="E17" s="152" t="n">
        <v>32.7</v>
      </c>
      <c r="F17" s="152" t="n">
        <v>198.2</v>
      </c>
      <c r="G17" s="152" t="n">
        <v>5.6</v>
      </c>
      <c r="H17" s="152" t="n">
        <v>0.6</v>
      </c>
      <c r="I17" s="152" t="n">
        <v>0.6</v>
      </c>
      <c r="J17" s="152" t="n">
        <v>0</v>
      </c>
      <c r="K17" s="152" t="n">
        <v>100</v>
      </c>
    </row>
    <row r="18" customFormat="false" ht="15.75" hidden="false" customHeight="true" outlineLevel="0" collapsed="false">
      <c r="A18" s="34"/>
      <c r="B18" s="40" t="s">
        <v>101</v>
      </c>
      <c r="C18" s="152" t="n">
        <v>0.2</v>
      </c>
      <c r="D18" s="152" t="n">
        <v>0.3</v>
      </c>
      <c r="E18" s="152" t="n">
        <v>-0.1</v>
      </c>
      <c r="F18" s="152" t="n">
        <v>66.7</v>
      </c>
      <c r="G18" s="152" t="n">
        <v>0</v>
      </c>
      <c r="H18" s="152" t="s">
        <v>81</v>
      </c>
      <c r="I18" s="152" t="s">
        <v>81</v>
      </c>
      <c r="J18" s="152" t="s">
        <v>81</v>
      </c>
      <c r="K18" s="152" t="s">
        <v>81</v>
      </c>
    </row>
    <row r="19" customFormat="false" ht="15.75" hidden="false" customHeight="true" outlineLevel="0" collapsed="false">
      <c r="A19" s="34"/>
      <c r="B19" s="40" t="s">
        <v>102</v>
      </c>
      <c r="C19" s="152" t="n">
        <v>70.3</v>
      </c>
      <c r="D19" s="152" t="n">
        <v>80.2</v>
      </c>
      <c r="E19" s="152" t="n">
        <v>-9.9</v>
      </c>
      <c r="F19" s="152" t="n">
        <v>87.7</v>
      </c>
      <c r="G19" s="152" t="n">
        <v>0.2</v>
      </c>
      <c r="H19" s="152" t="n">
        <v>0.7</v>
      </c>
      <c r="I19" s="152" t="n">
        <v>0.4</v>
      </c>
      <c r="J19" s="152" t="n">
        <v>0.3</v>
      </c>
      <c r="K19" s="152" t="n">
        <v>175</v>
      </c>
    </row>
    <row r="20" customFormat="false" ht="15.75" hidden="false" customHeight="true" outlineLevel="0" collapsed="false">
      <c r="A20" s="34"/>
      <c r="B20" s="40" t="s">
        <v>103</v>
      </c>
      <c r="C20" s="152" t="n">
        <v>66</v>
      </c>
      <c r="D20" s="152" t="n">
        <v>58.2</v>
      </c>
      <c r="E20" s="152" t="n">
        <v>7.8</v>
      </c>
      <c r="F20" s="152" t="n">
        <v>113.4</v>
      </c>
      <c r="G20" s="152" t="n">
        <v>0</v>
      </c>
      <c r="H20" s="152" t="n">
        <v>0.6</v>
      </c>
      <c r="I20" s="152" t="n">
        <v>1.7</v>
      </c>
      <c r="J20" s="152" t="n">
        <v>-1.1</v>
      </c>
      <c r="K20" s="152" t="n">
        <v>35.3</v>
      </c>
    </row>
    <row r="21" customFormat="false" ht="15.75" hidden="false" customHeight="true" outlineLevel="0" collapsed="false">
      <c r="A21" s="34"/>
      <c r="B21" s="40" t="s">
        <v>104</v>
      </c>
      <c r="C21" s="152" t="n">
        <v>83.5</v>
      </c>
      <c r="D21" s="152" t="n">
        <v>90.6</v>
      </c>
      <c r="E21" s="152" t="n">
        <v>-7.1</v>
      </c>
      <c r="F21" s="152" t="n">
        <v>92.2</v>
      </c>
      <c r="G21" s="152" t="n">
        <v>16.4</v>
      </c>
      <c r="H21" s="152" t="s">
        <v>81</v>
      </c>
      <c r="I21" s="152" t="s">
        <v>81</v>
      </c>
      <c r="J21" s="152" t="s">
        <v>81</v>
      </c>
      <c r="K21" s="152" t="s">
        <v>81</v>
      </c>
    </row>
    <row r="22" customFormat="false" ht="15.75" hidden="false" customHeight="true" outlineLevel="0" collapsed="false">
      <c r="A22" s="34"/>
      <c r="B22" s="40" t="s">
        <v>105</v>
      </c>
      <c r="C22" s="152" t="n">
        <v>0.9</v>
      </c>
      <c r="D22" s="152" t="n">
        <v>0.7</v>
      </c>
      <c r="E22" s="152" t="n">
        <v>0.2</v>
      </c>
      <c r="F22" s="152" t="n">
        <v>128.6</v>
      </c>
      <c r="G22" s="152" t="n">
        <v>0</v>
      </c>
      <c r="H22" s="152" t="s">
        <v>81</v>
      </c>
      <c r="I22" s="152" t="s">
        <v>81</v>
      </c>
      <c r="J22" s="152" t="s">
        <v>81</v>
      </c>
      <c r="K22" s="152" t="s">
        <v>81</v>
      </c>
    </row>
    <row r="23" customFormat="false" ht="15.75" hidden="false" customHeight="true" outlineLevel="0" collapsed="false">
      <c r="A23" s="34"/>
      <c r="B23" s="40" t="s">
        <v>106</v>
      </c>
      <c r="C23" s="152" t="n">
        <v>68.3</v>
      </c>
      <c r="D23" s="152" t="n">
        <v>41.6</v>
      </c>
      <c r="E23" s="152" t="n">
        <v>26.7</v>
      </c>
      <c r="F23" s="152" t="n">
        <v>164.2</v>
      </c>
      <c r="G23" s="152" t="n">
        <v>1.9</v>
      </c>
      <c r="H23" s="152" t="n">
        <v>0</v>
      </c>
      <c r="I23" s="152" t="s">
        <v>81</v>
      </c>
      <c r="J23" s="152" t="s">
        <v>81</v>
      </c>
      <c r="K23" s="152" t="s">
        <v>81</v>
      </c>
    </row>
    <row r="24" customFormat="false" ht="15.75" hidden="false" customHeight="true" outlineLevel="0" collapsed="false">
      <c r="A24" s="34"/>
      <c r="B24" s="40" t="s">
        <v>107</v>
      </c>
      <c r="C24" s="152" t="n">
        <v>13.6</v>
      </c>
      <c r="D24" s="152" t="n">
        <v>12.3</v>
      </c>
      <c r="E24" s="152" t="n">
        <v>1.3</v>
      </c>
      <c r="F24" s="152" t="n">
        <v>110.6</v>
      </c>
      <c r="G24" s="152" t="n">
        <v>2</v>
      </c>
      <c r="H24" s="152" t="s">
        <v>81</v>
      </c>
      <c r="I24" s="152" t="s">
        <v>81</v>
      </c>
      <c r="J24" s="152" t="s">
        <v>81</v>
      </c>
      <c r="K24" s="152" t="s">
        <v>81</v>
      </c>
    </row>
    <row r="25" customFormat="false" ht="15.75" hidden="false" customHeight="true" outlineLevel="0" collapsed="false">
      <c r="A25" s="34"/>
      <c r="B25" s="40" t="s">
        <v>108</v>
      </c>
      <c r="C25" s="152" t="n">
        <v>229.6</v>
      </c>
      <c r="D25" s="152" t="n">
        <v>197</v>
      </c>
      <c r="E25" s="152" t="n">
        <v>32.6</v>
      </c>
      <c r="F25" s="152" t="n">
        <v>116.5</v>
      </c>
      <c r="G25" s="152" t="n">
        <v>17.2</v>
      </c>
      <c r="H25" s="152" t="n">
        <v>0.2</v>
      </c>
      <c r="I25" s="152" t="n">
        <v>0.9</v>
      </c>
      <c r="J25" s="152" t="n">
        <v>-0.7</v>
      </c>
      <c r="K25" s="152" t="n">
        <v>22.2</v>
      </c>
    </row>
    <row r="26" customFormat="false" ht="15.75" hidden="false" customHeight="true" outlineLevel="0" collapsed="false">
      <c r="A26" s="34"/>
      <c r="B26" s="40" t="s">
        <v>109</v>
      </c>
      <c r="C26" s="152" t="n">
        <v>42.8</v>
      </c>
      <c r="D26" s="152" t="n">
        <v>48</v>
      </c>
      <c r="E26" s="152" t="n">
        <v>-5.2</v>
      </c>
      <c r="F26" s="152" t="n">
        <v>89.2</v>
      </c>
      <c r="G26" s="152" t="n">
        <v>1</v>
      </c>
      <c r="H26" s="152" t="n">
        <v>1.9</v>
      </c>
      <c r="I26" s="152" t="n">
        <v>1.7</v>
      </c>
      <c r="J26" s="152" t="n">
        <v>0.2</v>
      </c>
      <c r="K26" s="152" t="n">
        <v>111.8</v>
      </c>
    </row>
    <row r="27" customFormat="false" ht="15.75" hidden="false" customHeight="true" outlineLevel="0" collapsed="false">
      <c r="A27" s="34"/>
      <c r="B27" s="40" t="s">
        <v>110</v>
      </c>
      <c r="C27" s="152" t="n">
        <v>30.1</v>
      </c>
      <c r="D27" s="152" t="n">
        <v>32.5</v>
      </c>
      <c r="E27" s="152" t="n">
        <v>-2.4</v>
      </c>
      <c r="F27" s="152" t="n">
        <v>92.6</v>
      </c>
      <c r="G27" s="152" t="n">
        <v>8.9</v>
      </c>
      <c r="H27" s="152" t="s">
        <v>81</v>
      </c>
      <c r="I27" s="152" t="s">
        <v>81</v>
      </c>
      <c r="J27" s="152" t="s">
        <v>81</v>
      </c>
      <c r="K27" s="152" t="s">
        <v>81</v>
      </c>
    </row>
    <row r="28" customFormat="false" ht="15.75" hidden="false" customHeight="true" outlineLevel="0" collapsed="false">
      <c r="A28" s="34"/>
      <c r="B28" s="40" t="s">
        <v>111</v>
      </c>
      <c r="C28" s="152" t="n">
        <v>49.8</v>
      </c>
      <c r="D28" s="152" t="n">
        <v>43.5</v>
      </c>
      <c r="E28" s="152" t="n">
        <v>6.3</v>
      </c>
      <c r="F28" s="152" t="n">
        <v>114.5</v>
      </c>
      <c r="G28" s="152" t="n">
        <v>2.8</v>
      </c>
      <c r="H28" s="152" t="s">
        <v>81</v>
      </c>
      <c r="I28" s="152" t="s">
        <v>81</v>
      </c>
      <c r="J28" s="152" t="s">
        <v>81</v>
      </c>
      <c r="K28" s="152" t="s">
        <v>81</v>
      </c>
    </row>
    <row r="29" customFormat="false" ht="15.75" hidden="false" customHeight="true" outlineLevel="0" collapsed="false">
      <c r="A29" s="34"/>
      <c r="B29" s="40" t="s">
        <v>112</v>
      </c>
      <c r="C29" s="152" t="n">
        <v>4.9</v>
      </c>
      <c r="D29" s="152" t="n">
        <v>2.2</v>
      </c>
      <c r="E29" s="152" t="n">
        <v>2.7</v>
      </c>
      <c r="F29" s="152" t="n">
        <v>222.7</v>
      </c>
      <c r="G29" s="152" t="n">
        <v>0</v>
      </c>
      <c r="H29" s="152" t="s">
        <v>81</v>
      </c>
      <c r="I29" s="152" t="s">
        <v>81</v>
      </c>
      <c r="J29" s="152" t="s">
        <v>81</v>
      </c>
      <c r="K29" s="152" t="s">
        <v>81</v>
      </c>
    </row>
    <row r="30" customFormat="false" ht="15.75" hidden="false" customHeight="true" outlineLevel="0" collapsed="false">
      <c r="A30" s="76"/>
      <c r="B30" s="77" t="s">
        <v>113</v>
      </c>
      <c r="C30" s="152" t="n">
        <v>25.4</v>
      </c>
      <c r="D30" s="152" t="n">
        <v>22.1</v>
      </c>
      <c r="E30" s="152" t="n">
        <v>3.3</v>
      </c>
      <c r="F30" s="152" t="n">
        <v>114.9</v>
      </c>
      <c r="G30" s="152" t="n">
        <v>4.5</v>
      </c>
      <c r="H30" s="152" t="s">
        <v>81</v>
      </c>
      <c r="I30" s="152" t="n">
        <v>2.8</v>
      </c>
      <c r="J30" s="152" t="s">
        <v>81</v>
      </c>
      <c r="K30" s="152" t="s">
        <v>81</v>
      </c>
    </row>
    <row r="31" customFormat="false" ht="22.5" hidden="false" customHeight="true" outlineLevel="0" collapsed="false">
      <c r="A31" s="78"/>
      <c r="B31" s="78"/>
      <c r="C31" s="78"/>
      <c r="D31" s="78"/>
      <c r="E31" s="78"/>
      <c r="F31" s="149"/>
      <c r="G31" s="152"/>
      <c r="H31" s="152"/>
      <c r="I31" s="152"/>
      <c r="J31" s="149"/>
      <c r="K31" s="149"/>
    </row>
    <row r="32" s="193" customFormat="true" ht="14.25" hidden="false" customHeight="true" outlineLevel="0" collapsed="false">
      <c r="B32" s="194"/>
      <c r="C32" s="195"/>
      <c r="D32" s="152"/>
      <c r="E32" s="195"/>
      <c r="F32" s="195"/>
      <c r="G32" s="195"/>
      <c r="H32" s="195"/>
      <c r="I32" s="152"/>
      <c r="J32" s="195"/>
      <c r="K32" s="195"/>
    </row>
    <row r="33" customFormat="false" ht="14.1" hidden="false" customHeight="true" outlineLevel="0" collapsed="false">
      <c r="B33" s="194"/>
      <c r="C33" s="196"/>
      <c r="D33" s="196"/>
      <c r="E33" s="149"/>
      <c r="F33" s="149"/>
      <c r="G33" s="149"/>
      <c r="H33" s="149"/>
      <c r="I33" s="197"/>
      <c r="J33" s="198"/>
      <c r="K33" s="198"/>
    </row>
    <row r="34" customFormat="false" ht="15.75" hidden="false" customHeight="false" outlineLevel="0" collapsed="false">
      <c r="B34" s="194"/>
      <c r="C34" s="196"/>
      <c r="D34" s="196"/>
      <c r="E34" s="149"/>
      <c r="F34" s="149"/>
      <c r="G34" s="149"/>
      <c r="H34" s="149"/>
      <c r="I34" s="197"/>
      <c r="J34" s="198"/>
      <c r="K34" s="198"/>
    </row>
    <row r="35" customFormat="false" ht="15" hidden="false" customHeight="false" outlineLevel="0" collapsed="false">
      <c r="C35" s="198"/>
      <c r="D35" s="226"/>
      <c r="E35" s="198"/>
      <c r="F35" s="198"/>
      <c r="G35" s="198"/>
      <c r="H35" s="198"/>
      <c r="I35" s="198"/>
      <c r="J35" s="198"/>
      <c r="K35" s="198"/>
    </row>
  </sheetData>
  <mergeCells count="13">
    <mergeCell ref="A1:K1"/>
    <mergeCell ref="J2:K2"/>
    <mergeCell ref="A3:B5"/>
    <mergeCell ref="C3:F3"/>
    <mergeCell ref="G3:G5"/>
    <mergeCell ref="H3:K3"/>
    <mergeCell ref="C4:C5"/>
    <mergeCell ref="D4:D5"/>
    <mergeCell ref="E4:F4"/>
    <mergeCell ref="H4:H5"/>
    <mergeCell ref="I4:I5"/>
    <mergeCell ref="J4:K4"/>
    <mergeCell ref="A6:B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3" width="9.14"/>
  </cols>
  <sheetData>
    <row r="14" customFormat="false" ht="19.5" hidden="false" customHeight="false" outlineLevel="0" collapsed="false">
      <c r="A14" s="33" t="s">
        <v>3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</sheetData>
  <mergeCells count="1">
    <mergeCell ref="A14:N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2" min="2" style="34" width="12.28"/>
    <col collapsed="false" customWidth="true" hidden="false" outlineLevel="0" max="10" min="3" style="34" width="11.56"/>
    <col collapsed="false" customWidth="false" hidden="false" outlineLevel="0" max="257" min="11" style="34" width="9.14"/>
  </cols>
  <sheetData>
    <row r="1" customFormat="false" ht="18" hidden="false" customHeight="true" outlineLevel="0" collapsed="false">
      <c r="A1" s="35" t="s">
        <v>4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true" outlineLevel="0" collapsed="false">
      <c r="A2" s="35" t="s">
        <v>41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8" hidden="false" customHeight="true" outlineLevel="0" collapsed="false">
      <c r="A3" s="35" t="s">
        <v>4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0.1" hidden="false" customHeight="true" outlineLevel="0" collapsed="false">
      <c r="A4" s="36"/>
      <c r="B4" s="36" t="s">
        <v>43</v>
      </c>
      <c r="C4" s="36"/>
      <c r="D4" s="36"/>
      <c r="E4" s="37" t="s">
        <v>44</v>
      </c>
      <c r="F4" s="37"/>
      <c r="G4" s="37"/>
      <c r="H4" s="38" t="s">
        <v>45</v>
      </c>
      <c r="I4" s="38"/>
      <c r="J4" s="38"/>
    </row>
    <row r="5" customFormat="false" ht="15.75" hidden="false" customHeight="true" outlineLevel="0" collapsed="false">
      <c r="A5" s="36"/>
      <c r="B5" s="39" t="s">
        <v>46</v>
      </c>
      <c r="C5" s="39" t="s">
        <v>47</v>
      </c>
      <c r="D5" s="37" t="s">
        <v>48</v>
      </c>
      <c r="E5" s="39" t="s">
        <v>46</v>
      </c>
      <c r="F5" s="39" t="s">
        <v>47</v>
      </c>
      <c r="G5" s="37" t="s">
        <v>48</v>
      </c>
      <c r="H5" s="39" t="s">
        <v>46</v>
      </c>
      <c r="I5" s="39" t="s">
        <v>47</v>
      </c>
      <c r="J5" s="38" t="s">
        <v>49</v>
      </c>
    </row>
    <row r="6" customFormat="false" ht="32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5.6" hidden="false" customHeight="true" outlineLevel="0" collapsed="false">
      <c r="A7" s="40" t="s">
        <v>50</v>
      </c>
      <c r="B7" s="41"/>
      <c r="C7" s="41"/>
      <c r="D7" s="42"/>
      <c r="E7" s="41"/>
      <c r="F7" s="41"/>
      <c r="G7" s="42"/>
      <c r="H7" s="42"/>
      <c r="I7" s="41"/>
      <c r="J7" s="41"/>
    </row>
    <row r="8" customFormat="false" ht="15.6" hidden="false" customHeight="true" outlineLevel="0" collapsed="false">
      <c r="A8" s="40" t="s">
        <v>51</v>
      </c>
      <c r="B8" s="42" t="n">
        <v>10397.8</v>
      </c>
      <c r="C8" s="42" t="n">
        <v>9868.7</v>
      </c>
      <c r="D8" s="42" t="n">
        <v>105.4</v>
      </c>
      <c r="E8" s="42" t="n">
        <v>375741.4</v>
      </c>
      <c r="F8" s="42" t="n">
        <v>362606.9</v>
      </c>
      <c r="G8" s="42" t="n">
        <v>103.6</v>
      </c>
      <c r="H8" s="42" t="n">
        <v>36.1</v>
      </c>
      <c r="I8" s="42" t="n">
        <v>36.7</v>
      </c>
      <c r="J8" s="42" t="n">
        <f aca="false">H8-I8</f>
        <v>-0.600000000000001</v>
      </c>
    </row>
    <row r="9" customFormat="false" ht="15.6" hidden="false" customHeight="true" outlineLevel="0" collapsed="false">
      <c r="A9" s="40" t="s">
        <v>52</v>
      </c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5.6" hidden="false" customHeight="true" outlineLevel="0" collapsed="false">
      <c r="A10" s="23" t="s">
        <v>53</v>
      </c>
      <c r="B10" s="42" t="n">
        <v>6851.4</v>
      </c>
      <c r="C10" s="42" t="n">
        <v>6035.6</v>
      </c>
      <c r="D10" s="42" t="n">
        <v>113.5</v>
      </c>
      <c r="E10" s="42" t="n">
        <v>272824.3</v>
      </c>
      <c r="F10" s="42" t="n">
        <v>248261.3</v>
      </c>
      <c r="G10" s="42" t="n">
        <v>109.9</v>
      </c>
      <c r="H10" s="42" t="n">
        <v>39.8</v>
      </c>
      <c r="I10" s="42" t="n">
        <v>41.1</v>
      </c>
      <c r="J10" s="42" t="n">
        <f aca="false">H10-I10</f>
        <v>-1.3</v>
      </c>
    </row>
    <row r="11" customFormat="false" ht="15.6" hidden="false" customHeight="true" outlineLevel="0" collapsed="false">
      <c r="A11" s="23" t="s">
        <v>54</v>
      </c>
      <c r="B11" s="42" t="n">
        <v>6685.7</v>
      </c>
      <c r="C11" s="42" t="n">
        <v>5875.5</v>
      </c>
      <c r="D11" s="42" t="n">
        <v>113.8</v>
      </c>
      <c r="E11" s="42" t="n">
        <v>266865.6</v>
      </c>
      <c r="F11" s="42" t="n">
        <v>241919.1</v>
      </c>
      <c r="G11" s="42" t="n">
        <v>110.3</v>
      </c>
      <c r="H11" s="42" t="n">
        <v>39.9</v>
      </c>
      <c r="I11" s="42" t="n">
        <v>41.2</v>
      </c>
      <c r="J11" s="42" t="n">
        <f aca="false">H11-I11</f>
        <v>-1.3</v>
      </c>
    </row>
    <row r="12" customFormat="false" ht="15.6" hidden="false" customHeight="true" outlineLevel="0" collapsed="false">
      <c r="A12" s="23" t="s">
        <v>55</v>
      </c>
      <c r="B12" s="42" t="n">
        <v>165.7</v>
      </c>
      <c r="C12" s="42" t="n">
        <v>160.1</v>
      </c>
      <c r="D12" s="42" t="n">
        <v>103.5</v>
      </c>
      <c r="E12" s="42" t="n">
        <v>5958.7</v>
      </c>
      <c r="F12" s="42" t="n">
        <v>6342.2</v>
      </c>
      <c r="G12" s="42" t="n">
        <v>94</v>
      </c>
      <c r="H12" s="42" t="n">
        <v>36</v>
      </c>
      <c r="I12" s="42" t="n">
        <v>39.6</v>
      </c>
      <c r="J12" s="42" t="n">
        <f aca="false">H12-I12</f>
        <v>-3.6</v>
      </c>
    </row>
    <row r="13" customFormat="false" ht="15.6" hidden="false" customHeight="true" outlineLevel="0" collapsed="false">
      <c r="A13" s="23" t="s">
        <v>56</v>
      </c>
      <c r="B13" s="42" t="n">
        <v>2791.3</v>
      </c>
      <c r="C13" s="42" t="n">
        <v>3013</v>
      </c>
      <c r="D13" s="42" t="n">
        <v>92.6</v>
      </c>
      <c r="E13" s="42" t="n">
        <v>85446.6</v>
      </c>
      <c r="F13" s="42" t="n">
        <v>94097.2</v>
      </c>
      <c r="G13" s="42" t="n">
        <v>90.8</v>
      </c>
      <c r="H13" s="42" t="n">
        <v>30.6</v>
      </c>
      <c r="I13" s="42" t="n">
        <v>31.2</v>
      </c>
      <c r="J13" s="42" t="n">
        <f aca="false">H13-I13</f>
        <v>-0.599999999999998</v>
      </c>
    </row>
    <row r="14" customFormat="false" ht="15.6" hidden="false" customHeight="true" outlineLevel="0" collapsed="false">
      <c r="A14" s="23" t="s">
        <v>57</v>
      </c>
      <c r="B14" s="42" t="n">
        <v>1048.7</v>
      </c>
      <c r="C14" s="42" t="n">
        <v>1084.6</v>
      </c>
      <c r="D14" s="42" t="n">
        <v>96.7</v>
      </c>
      <c r="E14" s="42" t="n">
        <v>33775.6</v>
      </c>
      <c r="F14" s="42" t="n">
        <v>34634.6</v>
      </c>
      <c r="G14" s="42" t="n">
        <v>97.5</v>
      </c>
      <c r="H14" s="42" t="n">
        <v>32.2</v>
      </c>
      <c r="I14" s="42" t="n">
        <v>31.9</v>
      </c>
      <c r="J14" s="42" t="n">
        <f aca="false">H14-I14</f>
        <v>0.300000000000004</v>
      </c>
    </row>
    <row r="15" customFormat="false" ht="15.6" hidden="false" customHeight="true" outlineLevel="0" collapsed="false">
      <c r="A15" s="23" t="s">
        <v>58</v>
      </c>
      <c r="B15" s="42" t="n">
        <v>1742.6</v>
      </c>
      <c r="C15" s="42" t="n">
        <v>1928.4</v>
      </c>
      <c r="D15" s="42" t="n">
        <v>90.4</v>
      </c>
      <c r="E15" s="42" t="n">
        <v>51671</v>
      </c>
      <c r="F15" s="42" t="n">
        <v>59462.6</v>
      </c>
      <c r="G15" s="42" t="n">
        <v>86.9</v>
      </c>
      <c r="H15" s="42" t="n">
        <v>29.7</v>
      </c>
      <c r="I15" s="42" t="n">
        <v>30.8</v>
      </c>
      <c r="J15" s="42" t="n">
        <f aca="false">H15-I15</f>
        <v>-1.1</v>
      </c>
    </row>
    <row r="16" customFormat="false" ht="15.6" hidden="false" customHeight="true" outlineLevel="0" collapsed="false">
      <c r="A16" s="23" t="s">
        <v>59</v>
      </c>
      <c r="B16" s="42" t="n">
        <v>147.6</v>
      </c>
      <c r="C16" s="42" t="n">
        <v>179.8</v>
      </c>
      <c r="D16" s="42" t="n">
        <v>82.1</v>
      </c>
      <c r="E16" s="42" t="n">
        <v>3991.1</v>
      </c>
      <c r="F16" s="42" t="n">
        <v>4820.8</v>
      </c>
      <c r="G16" s="42" t="n">
        <v>82.8</v>
      </c>
      <c r="H16" s="42" t="n">
        <v>27</v>
      </c>
      <c r="I16" s="42" t="n">
        <v>26.8</v>
      </c>
      <c r="J16" s="42" t="n">
        <f aca="false">H16-I16</f>
        <v>0.199999999999999</v>
      </c>
    </row>
    <row r="17" customFormat="false" ht="15.6" hidden="false" customHeight="true" outlineLevel="0" collapsed="false">
      <c r="A17" s="23" t="s">
        <v>60</v>
      </c>
      <c r="B17" s="43" t="n">
        <v>206.9</v>
      </c>
      <c r="C17" s="42" t="n">
        <v>236.1</v>
      </c>
      <c r="D17" s="42" t="n">
        <v>87.6</v>
      </c>
      <c r="E17" s="43" t="n">
        <v>5052.7</v>
      </c>
      <c r="F17" s="42" t="n">
        <v>6265.6</v>
      </c>
      <c r="G17" s="42" t="n">
        <v>80.6</v>
      </c>
      <c r="H17" s="43" t="n">
        <v>24.4</v>
      </c>
      <c r="I17" s="42" t="n">
        <v>26.5</v>
      </c>
      <c r="J17" s="42" t="n">
        <f aca="false">H17-I17</f>
        <v>-2.1</v>
      </c>
    </row>
    <row r="18" customFormat="false" ht="15.6" hidden="false" customHeight="true" outlineLevel="0" collapsed="false">
      <c r="A18" s="23" t="s">
        <v>61</v>
      </c>
      <c r="B18" s="44" t="n">
        <v>80.8</v>
      </c>
      <c r="C18" s="44" t="n">
        <v>69.5</v>
      </c>
      <c r="D18" s="42" t="n">
        <v>116.3</v>
      </c>
      <c r="E18" s="44" t="n">
        <v>1684.1</v>
      </c>
      <c r="F18" s="44" t="n">
        <v>1342</v>
      </c>
      <c r="G18" s="42" t="n">
        <v>125.5</v>
      </c>
      <c r="H18" s="44" t="n">
        <v>20.8</v>
      </c>
      <c r="I18" s="44" t="n">
        <v>19.3</v>
      </c>
      <c r="J18" s="42" t="n">
        <f aca="false">H18-I18</f>
        <v>1.5</v>
      </c>
    </row>
    <row r="19" customFormat="false" ht="15.6" hidden="false" customHeight="true" outlineLevel="0" collapsed="false">
      <c r="A19" s="23" t="s">
        <v>62</v>
      </c>
      <c r="B19" s="44" t="n">
        <v>68.3</v>
      </c>
      <c r="C19" s="44" t="n">
        <v>65.3</v>
      </c>
      <c r="D19" s="42" t="n">
        <v>104.6</v>
      </c>
      <c r="E19" s="44" t="n">
        <v>856.2</v>
      </c>
      <c r="F19" s="44" t="n">
        <v>1020.7</v>
      </c>
      <c r="G19" s="42" t="n">
        <v>83.9</v>
      </c>
      <c r="H19" s="44" t="n">
        <v>12.5</v>
      </c>
      <c r="I19" s="44" t="n">
        <v>15.6</v>
      </c>
      <c r="J19" s="42" t="n">
        <f aca="false">H19-I19</f>
        <v>-3.1</v>
      </c>
    </row>
    <row r="20" customFormat="false" ht="15.6" hidden="false" customHeight="true" outlineLevel="0" collapsed="false">
      <c r="A20" s="23" t="s">
        <v>63</v>
      </c>
      <c r="B20" s="42" t="n">
        <v>17.1</v>
      </c>
      <c r="C20" s="42" t="n">
        <v>38.3</v>
      </c>
      <c r="D20" s="42" t="n">
        <v>44.6</v>
      </c>
      <c r="E20" s="42" t="n">
        <v>712.1</v>
      </c>
      <c r="F20" s="42" t="n">
        <v>1619.7</v>
      </c>
      <c r="G20" s="42" t="n">
        <v>44</v>
      </c>
      <c r="H20" s="42" t="n">
        <v>42</v>
      </c>
      <c r="I20" s="42" t="n">
        <v>42.5</v>
      </c>
      <c r="J20" s="42" t="n">
        <f aca="false">H20-I20</f>
        <v>-0.5</v>
      </c>
    </row>
    <row r="21" customFormat="false" ht="15.6" hidden="false" customHeight="true" outlineLevel="0" collapsed="false">
      <c r="A21" s="23" t="s">
        <v>64</v>
      </c>
      <c r="B21" s="42" t="n">
        <v>228.4</v>
      </c>
      <c r="C21" s="42" t="n">
        <v>206.2</v>
      </c>
      <c r="D21" s="42" t="n">
        <v>110.8</v>
      </c>
      <c r="E21" s="42" t="n">
        <v>5036.5</v>
      </c>
      <c r="F21" s="42" t="n">
        <v>4841.1</v>
      </c>
      <c r="G21" s="42" t="n">
        <v>104</v>
      </c>
      <c r="H21" s="42" t="n">
        <v>22.1</v>
      </c>
      <c r="I21" s="42" t="n">
        <v>23.5</v>
      </c>
      <c r="J21" s="42" t="n">
        <f aca="false">H21-I21</f>
        <v>-1.4</v>
      </c>
    </row>
    <row r="22" customFormat="false" ht="15.6" hidden="false" customHeight="true" outlineLevel="0" collapsed="false">
      <c r="A22" s="23" t="s">
        <v>65</v>
      </c>
      <c r="B22" s="42" t="n">
        <v>168.4</v>
      </c>
      <c r="C22" s="42" t="n">
        <v>153.1</v>
      </c>
      <c r="D22" s="42" t="n">
        <v>110</v>
      </c>
      <c r="E22" s="42" t="n">
        <v>3947.8</v>
      </c>
      <c r="F22" s="42" t="n">
        <v>3800</v>
      </c>
      <c r="G22" s="42" t="n">
        <v>103.9</v>
      </c>
      <c r="H22" s="42" t="n">
        <v>23.4</v>
      </c>
      <c r="I22" s="42" t="n">
        <v>24.8</v>
      </c>
      <c r="J22" s="42" t="n">
        <f aca="false">H22-I22</f>
        <v>-1.4</v>
      </c>
    </row>
    <row r="23" customFormat="false" ht="15.6" hidden="false" customHeight="true" outlineLevel="0" collapsed="false">
      <c r="A23" s="23" t="s">
        <v>66</v>
      </c>
      <c r="B23" s="42" t="n">
        <v>0.6</v>
      </c>
      <c r="C23" s="42" t="n">
        <v>7.2</v>
      </c>
      <c r="D23" s="42" t="n">
        <v>8.3</v>
      </c>
      <c r="E23" s="42" t="n">
        <v>166.7</v>
      </c>
      <c r="F23" s="42" t="n">
        <v>3222.5</v>
      </c>
      <c r="G23" s="42" t="n">
        <v>5.2</v>
      </c>
      <c r="H23" s="45" t="n">
        <v>299</v>
      </c>
      <c r="I23" s="45" t="n">
        <v>447</v>
      </c>
      <c r="J23" s="45" t="n">
        <f aca="false">H23-I23</f>
        <v>-148</v>
      </c>
    </row>
    <row r="24" customFormat="false" ht="15.6" hidden="false" customHeight="true" outlineLevel="0" collapsed="false">
      <c r="A24" s="23" t="s">
        <v>67</v>
      </c>
      <c r="B24" s="42" t="n">
        <v>164.3</v>
      </c>
      <c r="C24" s="42" t="n">
        <v>723.3</v>
      </c>
      <c r="D24" s="42" t="n">
        <v>22.7</v>
      </c>
      <c r="E24" s="42" t="n">
        <v>3525.6</v>
      </c>
      <c r="F24" s="42" t="n">
        <v>11518.1</v>
      </c>
      <c r="G24" s="42" t="n">
        <v>30.6</v>
      </c>
      <c r="H24" s="42" t="n">
        <v>21.5</v>
      </c>
      <c r="I24" s="42" t="n">
        <v>15.9</v>
      </c>
      <c r="J24" s="42" t="n">
        <f aca="false">H24-I24</f>
        <v>5.6</v>
      </c>
    </row>
    <row r="25" customFormat="false" ht="15.6" hidden="false" customHeight="true" outlineLevel="0" collapsed="false">
      <c r="A25" s="23" t="s">
        <v>68</v>
      </c>
      <c r="B25" s="42" t="n">
        <v>669.3</v>
      </c>
      <c r="C25" s="42" t="n">
        <v>859.3</v>
      </c>
      <c r="D25" s="42" t="n">
        <v>77.9</v>
      </c>
      <c r="E25" s="42" t="n">
        <v>17601.7</v>
      </c>
      <c r="F25" s="42" t="n">
        <v>22267.5</v>
      </c>
      <c r="G25" s="42" t="n">
        <v>79</v>
      </c>
      <c r="H25" s="42" t="n">
        <v>26.3</v>
      </c>
      <c r="I25" s="42" t="n">
        <v>25.9</v>
      </c>
      <c r="J25" s="42" t="n">
        <f aca="false">H25-I25</f>
        <v>0.400000000000002</v>
      </c>
    </row>
    <row r="26" customFormat="false" ht="15.6" hidden="false" customHeight="true" outlineLevel="0" collapsed="false">
      <c r="A26" s="23" t="s">
        <v>69</v>
      </c>
      <c r="B26" s="42" t="n">
        <v>650.1</v>
      </c>
      <c r="C26" s="42" t="n">
        <v>832</v>
      </c>
      <c r="D26" s="42" t="n">
        <v>78.1</v>
      </c>
      <c r="E26" s="42" t="n">
        <v>17289.9</v>
      </c>
      <c r="F26" s="42" t="n">
        <v>21735</v>
      </c>
      <c r="G26" s="42" t="n">
        <v>79.5</v>
      </c>
      <c r="H26" s="42" t="n">
        <v>26.6</v>
      </c>
      <c r="I26" s="42" t="n">
        <v>26.1</v>
      </c>
      <c r="J26" s="42" t="n">
        <f aca="false">H26-I26</f>
        <v>0.5</v>
      </c>
    </row>
    <row r="27" customFormat="false" ht="15.6" hidden="false" customHeight="true" outlineLevel="0" collapsed="false">
      <c r="A27" s="23" t="s">
        <v>70</v>
      </c>
      <c r="B27" s="42" t="n">
        <v>19.2</v>
      </c>
      <c r="C27" s="42" t="n">
        <v>27.3</v>
      </c>
      <c r="D27" s="42" t="n">
        <v>70.3</v>
      </c>
      <c r="E27" s="42" t="n">
        <v>311.8</v>
      </c>
      <c r="F27" s="42" t="n">
        <v>532.5</v>
      </c>
      <c r="G27" s="42" t="n">
        <v>58.6</v>
      </c>
      <c r="H27" s="42" t="n">
        <v>16.1</v>
      </c>
      <c r="I27" s="42" t="n">
        <v>19.6</v>
      </c>
      <c r="J27" s="42" t="n">
        <f aca="false">H27-I27</f>
        <v>-3.5</v>
      </c>
    </row>
    <row r="28" customFormat="false" ht="15.6" hidden="false" customHeight="true" outlineLevel="0" collapsed="false">
      <c r="A28" s="23" t="s">
        <v>71</v>
      </c>
      <c r="B28" s="42" t="n">
        <v>139.9</v>
      </c>
      <c r="C28" s="42" t="n">
        <v>92.2</v>
      </c>
      <c r="D28" s="42" t="n">
        <v>151.7</v>
      </c>
      <c r="E28" s="42" t="n">
        <v>2647.3</v>
      </c>
      <c r="F28" s="42" t="n">
        <v>1733.6</v>
      </c>
      <c r="G28" s="42" t="n">
        <v>152.7</v>
      </c>
      <c r="H28" s="42" t="n">
        <v>18.9</v>
      </c>
      <c r="I28" s="42" t="n">
        <v>18.8</v>
      </c>
      <c r="J28" s="42" t="n">
        <f aca="false">H28-I28</f>
        <v>0.0999999999999979</v>
      </c>
    </row>
    <row r="29" customFormat="false" ht="15.6" hidden="false" customHeight="true" outlineLevel="0" collapsed="false">
      <c r="A29" s="23" t="s">
        <v>72</v>
      </c>
      <c r="B29" s="42" t="n">
        <v>899.9</v>
      </c>
      <c r="C29" s="42" t="n">
        <v>948.9</v>
      </c>
      <c r="D29" s="42" t="n">
        <v>94.8</v>
      </c>
      <c r="E29" s="42" t="n">
        <v>139386.6</v>
      </c>
      <c r="F29" s="42" t="n">
        <v>167488.2</v>
      </c>
      <c r="G29" s="42" t="n">
        <v>83.2</v>
      </c>
      <c r="H29" s="45" t="n">
        <v>155</v>
      </c>
      <c r="I29" s="45" t="n">
        <v>177</v>
      </c>
      <c r="J29" s="45" t="n">
        <f aca="false">H29-I29</f>
        <v>-22</v>
      </c>
    </row>
    <row r="30" customFormat="false" ht="15.6" hidden="false" customHeight="true" outlineLevel="0" collapsed="false">
      <c r="A30" s="23" t="s">
        <v>73</v>
      </c>
      <c r="B30" s="42" t="n">
        <v>249.7</v>
      </c>
      <c r="C30" s="42" t="n">
        <v>265.6</v>
      </c>
      <c r="D30" s="42" t="n">
        <v>94</v>
      </c>
      <c r="E30" s="42" t="n">
        <v>44339.4</v>
      </c>
      <c r="F30" s="42" t="n">
        <v>47407.8</v>
      </c>
      <c r="G30" s="42" t="n">
        <v>93.5</v>
      </c>
      <c r="H30" s="45" t="n">
        <v>178</v>
      </c>
      <c r="I30" s="45" t="n">
        <v>178</v>
      </c>
      <c r="J30" s="45" t="n">
        <f aca="false">H30-I30</f>
        <v>0</v>
      </c>
    </row>
    <row r="31" customFormat="false" ht="15.6" hidden="false" customHeight="true" outlineLevel="0" collapsed="false">
      <c r="A31" s="46" t="s">
        <v>74</v>
      </c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5.6" hidden="false" customHeight="true" outlineLevel="0" collapsed="false">
      <c r="A32" s="46" t="s">
        <v>75</v>
      </c>
      <c r="B32" s="42" t="n">
        <v>176.2</v>
      </c>
      <c r="C32" s="42" t="n">
        <v>195.7</v>
      </c>
      <c r="D32" s="42" t="n">
        <v>90</v>
      </c>
      <c r="E32" s="42" t="n">
        <v>40469.2</v>
      </c>
      <c r="F32" s="42" t="n">
        <v>40393.6</v>
      </c>
      <c r="G32" s="42" t="n">
        <v>100.2</v>
      </c>
      <c r="H32" s="42" t="n">
        <v>229.7</v>
      </c>
      <c r="I32" s="42" t="n">
        <v>206.4</v>
      </c>
      <c r="J32" s="42" t="n">
        <f aca="false">H32-I32</f>
        <v>23.3</v>
      </c>
    </row>
    <row r="33" customFormat="false" ht="15.6" hidden="false" customHeight="true" outlineLevel="0" collapsed="false">
      <c r="A33" s="23" t="s">
        <v>76</v>
      </c>
      <c r="B33" s="42" t="n">
        <v>103.3</v>
      </c>
      <c r="C33" s="42" t="n">
        <v>101.9</v>
      </c>
      <c r="D33" s="42" t="n">
        <v>101.4</v>
      </c>
      <c r="E33" s="42" t="n">
        <v>9964</v>
      </c>
      <c r="F33" s="42" t="n">
        <v>9471.8</v>
      </c>
      <c r="G33" s="42" t="n">
        <v>105.2</v>
      </c>
      <c r="H33" s="42" t="n">
        <v>96.5</v>
      </c>
      <c r="I33" s="42" t="n">
        <v>93</v>
      </c>
      <c r="J33" s="42" t="n">
        <f aca="false">H33-I33</f>
        <v>3.5</v>
      </c>
    </row>
    <row r="34" customFormat="false" ht="15.6" hidden="false" customHeight="true" outlineLevel="0" collapsed="false">
      <c r="A34" s="47" t="s">
        <v>77</v>
      </c>
      <c r="B34" s="42" t="n">
        <v>2.5</v>
      </c>
      <c r="C34" s="42" t="n">
        <v>2.9</v>
      </c>
      <c r="D34" s="42" t="n">
        <v>86.2</v>
      </c>
      <c r="E34" s="42" t="n">
        <v>227.3</v>
      </c>
      <c r="F34" s="42" t="n">
        <v>336.5</v>
      </c>
      <c r="G34" s="42" t="n">
        <v>67.5</v>
      </c>
      <c r="H34" s="42" t="n">
        <v>90.9</v>
      </c>
      <c r="I34" s="42" t="n">
        <v>115.1</v>
      </c>
      <c r="J34" s="42" t="n">
        <f aca="false">H34-I34</f>
        <v>-24.2</v>
      </c>
    </row>
    <row r="35" customFormat="false" ht="30" hidden="false" customHeight="true" outlineLevel="0" collapsed="false">
      <c r="A35" s="48" t="s">
        <v>78</v>
      </c>
      <c r="B35" s="48"/>
      <c r="C35" s="48"/>
      <c r="D35" s="48"/>
      <c r="E35" s="48"/>
      <c r="F35" s="48"/>
      <c r="G35" s="48"/>
      <c r="H35" s="48"/>
      <c r="I35" s="48"/>
      <c r="J35" s="48"/>
    </row>
  </sheetData>
  <mergeCells count="17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35:J35"/>
  </mergeCells>
  <printOptions headings="false" gridLines="false" gridLinesSet="true" horizontalCentered="false" verticalCentered="false"/>
  <pageMargins left="0.590277777777778" right="0" top="0.315277777777778" bottom="0.03958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8" hidden="false" customHeight="true" outlineLevel="0" collapsed="false">
      <c r="A1" s="35" t="s">
        <v>4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true" outlineLevel="0" collapsed="false">
      <c r="A2" s="35" t="s">
        <v>79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8" hidden="false" customHeight="true" outlineLevel="0" collapsed="false">
      <c r="A3" s="35" t="s">
        <v>4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0.1" hidden="false" customHeight="true" outlineLevel="0" collapsed="false">
      <c r="A4" s="36"/>
      <c r="B4" s="36" t="s">
        <v>43</v>
      </c>
      <c r="C4" s="36"/>
      <c r="D4" s="36"/>
      <c r="E4" s="37" t="s">
        <v>44</v>
      </c>
      <c r="F4" s="37"/>
      <c r="G4" s="37"/>
      <c r="H4" s="38" t="s">
        <v>45</v>
      </c>
      <c r="I4" s="38"/>
      <c r="J4" s="38"/>
    </row>
    <row r="5" customFormat="false" ht="15.75" hidden="false" customHeight="true" outlineLevel="0" collapsed="false">
      <c r="A5" s="36"/>
      <c r="B5" s="39" t="s">
        <v>46</v>
      </c>
      <c r="C5" s="39" t="s">
        <v>47</v>
      </c>
      <c r="D5" s="37" t="s">
        <v>48</v>
      </c>
      <c r="E5" s="39" t="s">
        <v>46</v>
      </c>
      <c r="F5" s="39" t="s">
        <v>47</v>
      </c>
      <c r="G5" s="37" t="s">
        <v>48</v>
      </c>
      <c r="H5" s="39" t="s">
        <v>46</v>
      </c>
      <c r="I5" s="39" t="s">
        <v>47</v>
      </c>
      <c r="J5" s="38" t="s">
        <v>49</v>
      </c>
    </row>
    <row r="6" customFormat="false" ht="32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5.6" hidden="false" customHeight="true" outlineLevel="0" collapsed="false">
      <c r="A7" s="40" t="s">
        <v>50</v>
      </c>
      <c r="B7" s="49"/>
      <c r="C7" s="49"/>
      <c r="D7" s="49"/>
      <c r="E7" s="49"/>
      <c r="F7" s="49"/>
      <c r="G7" s="49"/>
      <c r="H7" s="49"/>
      <c r="I7" s="49"/>
      <c r="J7" s="49"/>
    </row>
    <row r="8" customFormat="false" ht="15.6" hidden="false" customHeight="true" outlineLevel="0" collapsed="false">
      <c r="A8" s="40" t="s">
        <v>51</v>
      </c>
      <c r="B8" s="42" t="n">
        <v>7391.9</v>
      </c>
      <c r="C8" s="42" t="n">
        <v>6785.7</v>
      </c>
      <c r="D8" s="42" t="n">
        <v>108.9</v>
      </c>
      <c r="E8" s="42" t="n">
        <v>280555.1</v>
      </c>
      <c r="F8" s="42" t="n">
        <v>263565.5</v>
      </c>
      <c r="G8" s="42" t="n">
        <v>106.4</v>
      </c>
      <c r="H8" s="42" t="n">
        <v>38</v>
      </c>
      <c r="I8" s="42" t="n">
        <v>38.8</v>
      </c>
      <c r="J8" s="42" t="n">
        <v>-0.8</v>
      </c>
    </row>
    <row r="9" customFormat="false" ht="15.6" hidden="false" customHeight="true" outlineLevel="0" collapsed="false">
      <c r="A9" s="40" t="s">
        <v>52</v>
      </c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5.6" hidden="false" customHeight="true" outlineLevel="0" collapsed="false">
      <c r="A10" s="23" t="s">
        <v>53</v>
      </c>
      <c r="B10" s="42" t="n">
        <v>5365.6</v>
      </c>
      <c r="C10" s="42" t="n">
        <v>4504.7</v>
      </c>
      <c r="D10" s="42" t="n">
        <v>119.1</v>
      </c>
      <c r="E10" s="42" t="n">
        <v>219772.2</v>
      </c>
      <c r="F10" s="42" t="n">
        <v>192916.2</v>
      </c>
      <c r="G10" s="42" t="n">
        <v>113.9</v>
      </c>
      <c r="H10" s="42" t="n">
        <v>41</v>
      </c>
      <c r="I10" s="42" t="n">
        <v>42.8</v>
      </c>
      <c r="J10" s="42" t="n">
        <v>-1.8</v>
      </c>
    </row>
    <row r="11" customFormat="false" ht="15.6" hidden="false" customHeight="true" outlineLevel="0" collapsed="false">
      <c r="A11" s="23" t="s">
        <v>54</v>
      </c>
      <c r="B11" s="42" t="n">
        <v>5252.1</v>
      </c>
      <c r="C11" s="42" t="n">
        <v>4400.2</v>
      </c>
      <c r="D11" s="42" t="n">
        <v>119.4</v>
      </c>
      <c r="E11" s="42" t="n">
        <v>215545.5</v>
      </c>
      <c r="F11" s="42" t="n">
        <v>188491.6</v>
      </c>
      <c r="G11" s="42" t="n">
        <v>114.4</v>
      </c>
      <c r="H11" s="42" t="n">
        <v>41</v>
      </c>
      <c r="I11" s="42" t="n">
        <v>42.8</v>
      </c>
      <c r="J11" s="42" t="n">
        <v>-1.8</v>
      </c>
    </row>
    <row r="12" customFormat="false" ht="15.6" hidden="false" customHeight="true" outlineLevel="0" collapsed="false">
      <c r="A12" s="23" t="s">
        <v>55</v>
      </c>
      <c r="B12" s="42" t="n">
        <v>113.5</v>
      </c>
      <c r="C12" s="42" t="n">
        <v>104.5</v>
      </c>
      <c r="D12" s="42" t="n">
        <v>108.6</v>
      </c>
      <c r="E12" s="42" t="n">
        <v>4226.7</v>
      </c>
      <c r="F12" s="42" t="n">
        <v>4424.6</v>
      </c>
      <c r="G12" s="42" t="n">
        <v>95.5</v>
      </c>
      <c r="H12" s="42" t="n">
        <v>37.2</v>
      </c>
      <c r="I12" s="42" t="n">
        <v>42.3</v>
      </c>
      <c r="J12" s="42" t="n">
        <v>-5.1</v>
      </c>
    </row>
    <row r="13" customFormat="false" ht="15.6" hidden="false" customHeight="true" outlineLevel="0" collapsed="false">
      <c r="A13" s="23" t="s">
        <v>56</v>
      </c>
      <c r="B13" s="42" t="n">
        <v>1556.7</v>
      </c>
      <c r="C13" s="42" t="n">
        <v>1762.3</v>
      </c>
      <c r="D13" s="42" t="n">
        <v>88.3</v>
      </c>
      <c r="E13" s="42" t="n">
        <v>50000.6</v>
      </c>
      <c r="F13" s="42" t="n">
        <v>57777.3</v>
      </c>
      <c r="G13" s="42" t="n">
        <v>86.5</v>
      </c>
      <c r="H13" s="42" t="n">
        <v>32.1</v>
      </c>
      <c r="I13" s="42" t="n">
        <v>32.8</v>
      </c>
      <c r="J13" s="42" t="n">
        <v>-0.7</v>
      </c>
    </row>
    <row r="14" customFormat="false" ht="15.6" hidden="false" customHeight="true" outlineLevel="0" collapsed="false">
      <c r="A14" s="23" t="s">
        <v>57</v>
      </c>
      <c r="B14" s="42" t="n">
        <v>767.8</v>
      </c>
      <c r="C14" s="42" t="n">
        <v>799.7</v>
      </c>
      <c r="D14" s="42" t="n">
        <v>96</v>
      </c>
      <c r="E14" s="42" t="n">
        <v>25406.6</v>
      </c>
      <c r="F14" s="42" t="n">
        <v>26258.8</v>
      </c>
      <c r="G14" s="42" t="n">
        <v>96.8</v>
      </c>
      <c r="H14" s="42" t="n">
        <v>33.1</v>
      </c>
      <c r="I14" s="42" t="n">
        <v>32.8</v>
      </c>
      <c r="J14" s="42" t="n">
        <v>0.3</v>
      </c>
    </row>
    <row r="15" customFormat="false" ht="15.6" hidden="false" customHeight="true" outlineLevel="0" collapsed="false">
      <c r="A15" s="23" t="s">
        <v>58</v>
      </c>
      <c r="B15" s="42" t="n">
        <v>788.9</v>
      </c>
      <c r="C15" s="42" t="n">
        <v>962.6</v>
      </c>
      <c r="D15" s="42" t="n">
        <v>82</v>
      </c>
      <c r="E15" s="42" t="n">
        <v>24594</v>
      </c>
      <c r="F15" s="42" t="n">
        <v>31518.5</v>
      </c>
      <c r="G15" s="42" t="n">
        <v>78</v>
      </c>
      <c r="H15" s="42" t="n">
        <v>31.2</v>
      </c>
      <c r="I15" s="42" t="n">
        <v>32.7</v>
      </c>
      <c r="J15" s="42" t="n">
        <v>-1.5</v>
      </c>
    </row>
    <row r="16" customFormat="false" ht="15.6" hidden="false" customHeight="true" outlineLevel="0" collapsed="false">
      <c r="A16" s="23" t="s">
        <v>59</v>
      </c>
      <c r="B16" s="42" t="n">
        <v>74.5</v>
      </c>
      <c r="C16" s="42" t="n">
        <v>102.5</v>
      </c>
      <c r="D16" s="42" t="n">
        <v>72.7</v>
      </c>
      <c r="E16" s="42" t="n">
        <v>2023.3</v>
      </c>
      <c r="F16" s="42" t="n">
        <v>2759.7</v>
      </c>
      <c r="G16" s="42" t="n">
        <v>73.3</v>
      </c>
      <c r="H16" s="42" t="n">
        <v>27.2</v>
      </c>
      <c r="I16" s="42" t="n">
        <v>26.9</v>
      </c>
      <c r="J16" s="42" t="n">
        <v>0.3</v>
      </c>
    </row>
    <row r="17" customFormat="false" ht="15.6" hidden="false" customHeight="true" outlineLevel="0" collapsed="false">
      <c r="A17" s="23" t="s">
        <v>60</v>
      </c>
      <c r="B17" s="42" t="n">
        <v>90.9</v>
      </c>
      <c r="C17" s="42" t="n">
        <v>117</v>
      </c>
      <c r="D17" s="42" t="n">
        <v>77.7</v>
      </c>
      <c r="E17" s="42" t="n">
        <v>2175.5</v>
      </c>
      <c r="F17" s="42" t="n">
        <v>3201.1</v>
      </c>
      <c r="G17" s="42" t="n">
        <v>68</v>
      </c>
      <c r="H17" s="42" t="n">
        <v>23.9</v>
      </c>
      <c r="I17" s="42" t="n">
        <v>27.4</v>
      </c>
      <c r="J17" s="42" t="n">
        <v>-3.5</v>
      </c>
    </row>
    <row r="18" customFormat="false" ht="15.6" hidden="false" customHeight="true" outlineLevel="0" collapsed="false">
      <c r="A18" s="23" t="s">
        <v>61</v>
      </c>
      <c r="B18" s="50" t="n">
        <v>58.3</v>
      </c>
      <c r="C18" s="50" t="n">
        <v>44</v>
      </c>
      <c r="D18" s="42" t="n">
        <v>132.5</v>
      </c>
      <c r="E18" s="50" t="n">
        <v>1292.1</v>
      </c>
      <c r="F18" s="50" t="n">
        <v>892.9</v>
      </c>
      <c r="G18" s="42" t="n">
        <v>144.7</v>
      </c>
      <c r="H18" s="50" t="n">
        <v>22.2</v>
      </c>
      <c r="I18" s="50" t="n">
        <v>20.3</v>
      </c>
      <c r="J18" s="42" t="n">
        <v>1.9</v>
      </c>
    </row>
    <row r="19" customFormat="false" ht="15.6" hidden="false" customHeight="true" outlineLevel="0" collapsed="false">
      <c r="A19" s="23" t="s">
        <v>62</v>
      </c>
      <c r="B19" s="42" t="n">
        <v>51.9</v>
      </c>
      <c r="C19" s="42" t="n">
        <v>47.8</v>
      </c>
      <c r="D19" s="42" t="n">
        <v>108.6</v>
      </c>
      <c r="E19" s="42" t="n">
        <v>672.8</v>
      </c>
      <c r="F19" s="42" t="n">
        <v>776.4</v>
      </c>
      <c r="G19" s="42" t="n">
        <v>86.7</v>
      </c>
      <c r="H19" s="42" t="n">
        <v>13</v>
      </c>
      <c r="I19" s="42" t="n">
        <v>16.2</v>
      </c>
      <c r="J19" s="42" t="n">
        <v>-3.2</v>
      </c>
    </row>
    <row r="20" customFormat="false" ht="15.6" hidden="false" customHeight="true" outlineLevel="0" collapsed="false">
      <c r="A20" s="23" t="s">
        <v>63</v>
      </c>
      <c r="B20" s="42" t="n">
        <v>4.3</v>
      </c>
      <c r="C20" s="42" t="n">
        <v>17.6</v>
      </c>
      <c r="D20" s="42" t="n">
        <v>24.4</v>
      </c>
      <c r="E20" s="42" t="n">
        <v>209.1</v>
      </c>
      <c r="F20" s="42" t="n">
        <v>862.2</v>
      </c>
      <c r="G20" s="42" t="n">
        <v>24.3</v>
      </c>
      <c r="H20" s="42" t="n">
        <v>49.9</v>
      </c>
      <c r="I20" s="42" t="n">
        <v>48.8</v>
      </c>
      <c r="J20" s="42" t="n">
        <v>1.1</v>
      </c>
    </row>
    <row r="21" customFormat="false" ht="15.6" hidden="false" customHeight="true" outlineLevel="0" collapsed="false">
      <c r="A21" s="23" t="s">
        <v>64</v>
      </c>
      <c r="B21" s="42" t="n">
        <v>187.2</v>
      </c>
      <c r="C21" s="42" t="n">
        <v>168.7</v>
      </c>
      <c r="D21" s="42" t="n">
        <v>111</v>
      </c>
      <c r="E21" s="42" t="n">
        <v>4329.2</v>
      </c>
      <c r="F21" s="42" t="n">
        <v>4124.5</v>
      </c>
      <c r="G21" s="42" t="n">
        <v>105</v>
      </c>
      <c r="H21" s="42" t="n">
        <v>23.1</v>
      </c>
      <c r="I21" s="42" t="n">
        <v>24.4</v>
      </c>
      <c r="J21" s="42" t="n">
        <v>-1.3</v>
      </c>
    </row>
    <row r="22" customFormat="false" ht="15.6" hidden="false" customHeight="true" outlineLevel="0" collapsed="false">
      <c r="A22" s="23" t="s">
        <v>65</v>
      </c>
      <c r="B22" s="42" t="n">
        <v>149.7</v>
      </c>
      <c r="C22" s="42" t="n">
        <v>135</v>
      </c>
      <c r="D22" s="42" t="n">
        <v>110.9</v>
      </c>
      <c r="E22" s="42" t="n">
        <v>3590.1</v>
      </c>
      <c r="F22" s="42" t="n">
        <v>3419</v>
      </c>
      <c r="G22" s="42" t="n">
        <v>105</v>
      </c>
      <c r="H22" s="42" t="n">
        <v>24</v>
      </c>
      <c r="I22" s="42" t="n">
        <v>25.3</v>
      </c>
      <c r="J22" s="42" t="n">
        <v>-1.3</v>
      </c>
    </row>
    <row r="23" customFormat="false" ht="15.6" hidden="false" customHeight="true" outlineLevel="0" collapsed="false">
      <c r="A23" s="23" t="s">
        <v>66</v>
      </c>
      <c r="B23" s="42" t="n">
        <v>0.6</v>
      </c>
      <c r="C23" s="42" t="n">
        <v>6.9</v>
      </c>
      <c r="D23" s="42" t="n">
        <v>8.7</v>
      </c>
      <c r="E23" s="42" t="n">
        <v>166.7</v>
      </c>
      <c r="F23" s="42" t="n">
        <v>3103</v>
      </c>
      <c r="G23" s="42" t="n">
        <v>5.4</v>
      </c>
      <c r="H23" s="45" t="n">
        <v>299</v>
      </c>
      <c r="I23" s="45" t="n">
        <v>453</v>
      </c>
      <c r="J23" s="45" t="n">
        <v>-154</v>
      </c>
    </row>
    <row r="24" customFormat="false" ht="15.6" hidden="false" customHeight="true" outlineLevel="0" collapsed="false">
      <c r="A24" s="23" t="s">
        <v>67</v>
      </c>
      <c r="B24" s="42" t="n">
        <v>144.6</v>
      </c>
      <c r="C24" s="42" t="n">
        <v>652.9</v>
      </c>
      <c r="D24" s="42" t="n">
        <v>22.1</v>
      </c>
      <c r="E24" s="42" t="n">
        <v>3257.5</v>
      </c>
      <c r="F24" s="42" t="n">
        <v>10864.3</v>
      </c>
      <c r="G24" s="42" t="n">
        <v>30</v>
      </c>
      <c r="H24" s="42" t="n">
        <v>22.5</v>
      </c>
      <c r="I24" s="42" t="n">
        <v>16.6</v>
      </c>
      <c r="J24" s="42" t="n">
        <v>5.9</v>
      </c>
    </row>
    <row r="25" customFormat="false" ht="15.6" hidden="false" customHeight="true" outlineLevel="0" collapsed="false">
      <c r="A25" s="23" t="s">
        <v>68</v>
      </c>
      <c r="B25" s="42" t="n">
        <v>653</v>
      </c>
      <c r="C25" s="42" t="n">
        <v>834.4</v>
      </c>
      <c r="D25" s="42" t="n">
        <v>78.3</v>
      </c>
      <c r="E25" s="42" t="n">
        <v>17324.4</v>
      </c>
      <c r="F25" s="42" t="n">
        <v>21795.2</v>
      </c>
      <c r="G25" s="42" t="n">
        <v>79.5</v>
      </c>
      <c r="H25" s="42" t="n">
        <v>26.5</v>
      </c>
      <c r="I25" s="42" t="n">
        <v>26.1</v>
      </c>
      <c r="J25" s="42" t="n">
        <v>0.4</v>
      </c>
    </row>
    <row r="26" customFormat="false" ht="15.6" hidden="false" customHeight="true" outlineLevel="0" collapsed="false">
      <c r="A26" s="23" t="s">
        <v>69</v>
      </c>
      <c r="B26" s="42" t="n">
        <v>634.7</v>
      </c>
      <c r="C26" s="42" t="n">
        <v>808.5</v>
      </c>
      <c r="D26" s="42" t="n">
        <v>78.5</v>
      </c>
      <c r="E26" s="42" t="n">
        <v>17027.6</v>
      </c>
      <c r="F26" s="42" t="n">
        <v>21290.9</v>
      </c>
      <c r="G26" s="42" t="n">
        <v>80</v>
      </c>
      <c r="H26" s="42" t="n">
        <v>26.8</v>
      </c>
      <c r="I26" s="42" t="n">
        <v>26.3</v>
      </c>
      <c r="J26" s="42" t="n">
        <v>0.5</v>
      </c>
    </row>
    <row r="27" customFormat="false" ht="15.6" hidden="false" customHeight="true" outlineLevel="0" collapsed="false">
      <c r="A27" s="23" t="s">
        <v>70</v>
      </c>
      <c r="B27" s="42" t="n">
        <v>18.3</v>
      </c>
      <c r="C27" s="42" t="n">
        <v>25.9</v>
      </c>
      <c r="D27" s="42" t="n">
        <v>70.7</v>
      </c>
      <c r="E27" s="42" t="n">
        <v>296.8</v>
      </c>
      <c r="F27" s="42" t="n">
        <v>504.3</v>
      </c>
      <c r="G27" s="42" t="n">
        <v>58.9</v>
      </c>
      <c r="H27" s="42" t="n">
        <v>16.1</v>
      </c>
      <c r="I27" s="42" t="n">
        <v>19.5</v>
      </c>
      <c r="J27" s="42" t="n">
        <v>-3.4</v>
      </c>
    </row>
    <row r="28" customFormat="false" ht="15.6" hidden="false" customHeight="true" outlineLevel="0" collapsed="false">
      <c r="A28" s="23" t="s">
        <v>71</v>
      </c>
      <c r="B28" s="42" t="n">
        <v>130</v>
      </c>
      <c r="C28" s="42" t="n">
        <v>87.9</v>
      </c>
      <c r="D28" s="42" t="n">
        <v>147.9</v>
      </c>
      <c r="E28" s="42" t="n">
        <v>2468.6</v>
      </c>
      <c r="F28" s="42" t="n">
        <v>1631.5</v>
      </c>
      <c r="G28" s="42" t="n">
        <v>151.3</v>
      </c>
      <c r="H28" s="42" t="n">
        <v>19</v>
      </c>
      <c r="I28" s="42" t="n">
        <v>18.6</v>
      </c>
      <c r="J28" s="42" t="n">
        <v>0.4</v>
      </c>
    </row>
    <row r="29" customFormat="false" ht="15.6" hidden="false" customHeight="true" outlineLevel="0" collapsed="false">
      <c r="A29" s="23" t="s">
        <v>72</v>
      </c>
      <c r="B29" s="44" t="n">
        <v>3.6</v>
      </c>
      <c r="C29" s="44" t="n">
        <v>7.8</v>
      </c>
      <c r="D29" s="42" t="n">
        <v>46.2</v>
      </c>
      <c r="E29" s="44" t="n">
        <v>680.5</v>
      </c>
      <c r="F29" s="44" t="n">
        <v>1845.1</v>
      </c>
      <c r="G29" s="42" t="n">
        <v>36.9</v>
      </c>
      <c r="H29" s="51" t="n">
        <v>189</v>
      </c>
      <c r="I29" s="51" t="n">
        <v>237</v>
      </c>
      <c r="J29" s="45" t="n">
        <v>-48</v>
      </c>
    </row>
    <row r="30" customFormat="false" ht="15.6" hidden="false" customHeight="true" outlineLevel="0" collapsed="false">
      <c r="A30" s="23" t="s">
        <v>73</v>
      </c>
      <c r="B30" s="44" t="n">
        <v>12</v>
      </c>
      <c r="C30" s="44" t="n">
        <v>13.3</v>
      </c>
      <c r="D30" s="42" t="n">
        <v>90.2</v>
      </c>
      <c r="E30" s="44" t="n">
        <v>3499.6</v>
      </c>
      <c r="F30" s="44" t="n">
        <v>3541.1</v>
      </c>
      <c r="G30" s="42" t="n">
        <v>98.8</v>
      </c>
      <c r="H30" s="51" t="n">
        <v>292</v>
      </c>
      <c r="I30" s="51" t="n">
        <v>266</v>
      </c>
      <c r="J30" s="45" t="n">
        <v>26</v>
      </c>
    </row>
    <row r="31" customFormat="false" ht="15.6" hidden="false" customHeight="true" outlineLevel="0" collapsed="false">
      <c r="A31" s="46" t="s">
        <v>74</v>
      </c>
      <c r="B31" s="52"/>
      <c r="C31" s="52"/>
      <c r="D31" s="42"/>
      <c r="E31" s="52"/>
      <c r="F31" s="52"/>
      <c r="G31" s="52"/>
      <c r="H31" s="52"/>
      <c r="I31" s="52"/>
      <c r="J31" s="42"/>
    </row>
    <row r="32" customFormat="false" ht="15.6" hidden="false" customHeight="true" outlineLevel="0" collapsed="false">
      <c r="A32" s="46" t="s">
        <v>75</v>
      </c>
      <c r="B32" s="44" t="n">
        <v>161.6</v>
      </c>
      <c r="C32" s="44" t="n">
        <v>175.6</v>
      </c>
      <c r="D32" s="42" t="n">
        <v>92</v>
      </c>
      <c r="E32" s="44" t="n">
        <v>37705.9</v>
      </c>
      <c r="F32" s="44" t="n">
        <v>36930.9</v>
      </c>
      <c r="G32" s="44" t="n">
        <v>102.1</v>
      </c>
      <c r="H32" s="44" t="n">
        <v>233.3</v>
      </c>
      <c r="I32" s="44" t="n">
        <v>210.3</v>
      </c>
      <c r="J32" s="42" t="n">
        <v>23</v>
      </c>
    </row>
    <row r="33" customFormat="false" ht="15.6" hidden="false" customHeight="true" outlineLevel="0" collapsed="false">
      <c r="A33" s="23" t="s">
        <v>76</v>
      </c>
      <c r="B33" s="44" t="n">
        <v>13.1</v>
      </c>
      <c r="C33" s="44" t="n">
        <v>13</v>
      </c>
      <c r="D33" s="42" t="n">
        <v>100.8</v>
      </c>
      <c r="E33" s="44" t="n">
        <v>451.6</v>
      </c>
      <c r="F33" s="44" t="n">
        <v>333.3</v>
      </c>
      <c r="G33" s="44" t="n">
        <v>135.5</v>
      </c>
      <c r="H33" s="44" t="n">
        <v>34.5</v>
      </c>
      <c r="I33" s="44" t="n">
        <v>25.6</v>
      </c>
      <c r="J33" s="42" t="n">
        <v>8.9</v>
      </c>
    </row>
    <row r="34" customFormat="false" ht="15.6" hidden="false" customHeight="true" outlineLevel="0" collapsed="false">
      <c r="A34" s="25" t="s">
        <v>77</v>
      </c>
      <c r="B34" s="44" t="n">
        <v>1.9</v>
      </c>
      <c r="C34" s="44" t="n">
        <v>2</v>
      </c>
      <c r="D34" s="42" t="n">
        <v>95</v>
      </c>
      <c r="E34" s="44" t="n">
        <v>164.7</v>
      </c>
      <c r="F34" s="44" t="n">
        <v>187.4</v>
      </c>
      <c r="G34" s="44" t="n">
        <v>87.9</v>
      </c>
      <c r="H34" s="44" t="n">
        <v>86.7</v>
      </c>
      <c r="I34" s="44" t="n">
        <v>96.1</v>
      </c>
      <c r="J34" s="42" t="n">
        <v>-9.4</v>
      </c>
    </row>
    <row r="35" customFormat="false" ht="22.5" hidden="false" customHeight="true" outlineLevel="0" collapsed="false">
      <c r="A35" s="53"/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17.1" hidden="false" customHeight="true" outlineLevel="0" collapsed="false">
      <c r="A36" s="55"/>
      <c r="B36" s="54"/>
      <c r="C36" s="54"/>
      <c r="D36" s="54"/>
      <c r="E36" s="54"/>
      <c r="F36" s="54"/>
      <c r="G36" s="54"/>
      <c r="H36" s="54"/>
      <c r="I36" s="54"/>
      <c r="J36" s="54"/>
    </row>
    <row r="37" customFormat="false" ht="17.1" hidden="false" customHeight="true" outlineLevel="0" collapsed="false">
      <c r="A37" s="55"/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15" hidden="false" customHeight="false" outlineLevel="0" collapsed="false">
      <c r="A38" s="55"/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15" hidden="false" customHeight="false" outlineLevel="0" collapsed="false">
      <c r="A39" s="55"/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5" hidden="false" customHeight="fals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15" hidden="false" customHeight="false" outlineLevel="0" collapsed="false">
      <c r="A41" s="55"/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15" hidden="false" customHeight="false" outlineLevel="0" collapsed="false">
      <c r="A42" s="55"/>
      <c r="B42" s="54"/>
      <c r="C42" s="54"/>
      <c r="D42" s="54"/>
      <c r="E42" s="54"/>
      <c r="F42" s="54"/>
      <c r="G42" s="54"/>
      <c r="H42" s="54"/>
      <c r="I42" s="54"/>
      <c r="J42" s="54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39375" right="0" top="0.315277777777778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8" hidden="false" customHeight="true" outlineLevel="0" collapsed="false">
      <c r="A1" s="35" t="s">
        <v>4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true" outlineLevel="0" collapsed="false">
      <c r="A2" s="35" t="s">
        <v>80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8" hidden="false" customHeight="true" outlineLevel="0" collapsed="false">
      <c r="A3" s="35" t="s">
        <v>4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0.1" hidden="false" customHeight="true" outlineLevel="0" collapsed="false">
      <c r="A4" s="36"/>
      <c r="B4" s="36" t="s">
        <v>43</v>
      </c>
      <c r="C4" s="36"/>
      <c r="D4" s="36"/>
      <c r="E4" s="37" t="s">
        <v>44</v>
      </c>
      <c r="F4" s="37"/>
      <c r="G4" s="37"/>
      <c r="H4" s="38" t="s">
        <v>45</v>
      </c>
      <c r="I4" s="38"/>
      <c r="J4" s="38"/>
    </row>
    <row r="5" customFormat="false" ht="15.75" hidden="false" customHeight="true" outlineLevel="0" collapsed="false">
      <c r="A5" s="36"/>
      <c r="B5" s="39" t="s">
        <v>46</v>
      </c>
      <c r="C5" s="39" t="s">
        <v>47</v>
      </c>
      <c r="D5" s="37" t="s">
        <v>48</v>
      </c>
      <c r="E5" s="39" t="s">
        <v>46</v>
      </c>
      <c r="F5" s="39" t="s">
        <v>47</v>
      </c>
      <c r="G5" s="37" t="s">
        <v>48</v>
      </c>
      <c r="H5" s="39" t="s">
        <v>46</v>
      </c>
      <c r="I5" s="39" t="s">
        <v>47</v>
      </c>
      <c r="J5" s="38" t="s">
        <v>49</v>
      </c>
    </row>
    <row r="6" customFormat="false" ht="32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5.6" hidden="false" customHeight="true" outlineLevel="0" collapsed="false">
      <c r="A7" s="40" t="s">
        <v>50</v>
      </c>
      <c r="B7" s="41"/>
      <c r="C7" s="41"/>
      <c r="D7" s="42"/>
      <c r="E7" s="42"/>
      <c r="F7" s="41"/>
      <c r="G7" s="42"/>
      <c r="H7" s="41"/>
      <c r="I7" s="41"/>
      <c r="J7" s="41"/>
    </row>
    <row r="8" customFormat="false" ht="15.6" hidden="false" customHeight="true" outlineLevel="0" collapsed="false">
      <c r="A8" s="40" t="s">
        <v>51</v>
      </c>
      <c r="B8" s="42" t="n">
        <v>3005.9</v>
      </c>
      <c r="C8" s="42" t="n">
        <v>3083</v>
      </c>
      <c r="D8" s="42" t="n">
        <v>97.5</v>
      </c>
      <c r="E8" s="42" t="n">
        <v>95186.3</v>
      </c>
      <c r="F8" s="42" t="n">
        <v>99041.4</v>
      </c>
      <c r="G8" s="42" t="n">
        <v>96.1</v>
      </c>
      <c r="H8" s="42" t="n">
        <v>31.7</v>
      </c>
      <c r="I8" s="42" t="n">
        <v>32.1</v>
      </c>
      <c r="J8" s="42" t="n">
        <f aca="false">H8-I8</f>
        <v>-0.400000000000002</v>
      </c>
    </row>
    <row r="9" customFormat="false" ht="15.6" hidden="false" customHeight="true" outlineLevel="0" collapsed="false">
      <c r="A9" s="40" t="s">
        <v>52</v>
      </c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5.6" hidden="false" customHeight="true" outlineLevel="0" collapsed="false">
      <c r="A10" s="23" t="s">
        <v>53</v>
      </c>
      <c r="B10" s="42" t="n">
        <v>1485.8</v>
      </c>
      <c r="C10" s="42" t="n">
        <v>1530.9</v>
      </c>
      <c r="D10" s="42" t="n">
        <v>97.1</v>
      </c>
      <c r="E10" s="42" t="n">
        <v>53052.1</v>
      </c>
      <c r="F10" s="42" t="n">
        <v>55345.1</v>
      </c>
      <c r="G10" s="42" t="n">
        <v>95.9</v>
      </c>
      <c r="H10" s="42" t="n">
        <v>35.7</v>
      </c>
      <c r="I10" s="42" t="n">
        <v>36.2</v>
      </c>
      <c r="J10" s="42" t="n">
        <f aca="false">H10-I10</f>
        <v>-0.5</v>
      </c>
    </row>
    <row r="11" customFormat="false" ht="15.6" hidden="false" customHeight="true" outlineLevel="0" collapsed="false">
      <c r="A11" s="23" t="s">
        <v>54</v>
      </c>
      <c r="B11" s="42" t="n">
        <v>1433.6</v>
      </c>
      <c r="C11" s="42" t="n">
        <v>1475.3</v>
      </c>
      <c r="D11" s="42" t="n">
        <v>97.2</v>
      </c>
      <c r="E11" s="42" t="n">
        <v>51320.1</v>
      </c>
      <c r="F11" s="42" t="n">
        <v>53427.5</v>
      </c>
      <c r="G11" s="42" t="n">
        <v>96.1</v>
      </c>
      <c r="H11" s="42" t="n">
        <v>35.8</v>
      </c>
      <c r="I11" s="42" t="n">
        <v>36.2</v>
      </c>
      <c r="J11" s="42" t="n">
        <f aca="false">H11-I11</f>
        <v>-0.400000000000006</v>
      </c>
    </row>
    <row r="12" customFormat="false" ht="15.6" hidden="false" customHeight="true" outlineLevel="0" collapsed="false">
      <c r="A12" s="23" t="s">
        <v>55</v>
      </c>
      <c r="B12" s="42" t="n">
        <v>52.2</v>
      </c>
      <c r="C12" s="42" t="n">
        <v>55.6</v>
      </c>
      <c r="D12" s="42" t="n">
        <v>93.9</v>
      </c>
      <c r="E12" s="42" t="n">
        <v>1732</v>
      </c>
      <c r="F12" s="42" t="n">
        <v>1917.6</v>
      </c>
      <c r="G12" s="42" t="n">
        <v>90.3</v>
      </c>
      <c r="H12" s="42" t="n">
        <v>33.2</v>
      </c>
      <c r="I12" s="42" t="n">
        <v>34.5</v>
      </c>
      <c r="J12" s="42" t="n">
        <f aca="false">H12-I12</f>
        <v>-1.3</v>
      </c>
    </row>
    <row r="13" customFormat="false" ht="15.6" hidden="false" customHeight="true" outlineLevel="0" collapsed="false">
      <c r="A13" s="23" t="s">
        <v>56</v>
      </c>
      <c r="B13" s="42" t="n">
        <v>1234.6</v>
      </c>
      <c r="C13" s="42" t="n">
        <v>1250.7</v>
      </c>
      <c r="D13" s="42" t="n">
        <v>98.7</v>
      </c>
      <c r="E13" s="42" t="n">
        <v>35446</v>
      </c>
      <c r="F13" s="42" t="n">
        <v>36319.9</v>
      </c>
      <c r="G13" s="42" t="n">
        <v>97.6</v>
      </c>
      <c r="H13" s="42" t="n">
        <v>28.7</v>
      </c>
      <c r="I13" s="42" t="n">
        <v>29</v>
      </c>
      <c r="J13" s="42" t="n">
        <f aca="false">H13-I13</f>
        <v>-0.300000000000001</v>
      </c>
    </row>
    <row r="14" customFormat="false" ht="15.6" hidden="false" customHeight="true" outlineLevel="0" collapsed="false">
      <c r="A14" s="23" t="s">
        <v>57</v>
      </c>
      <c r="B14" s="42" t="n">
        <v>280.9</v>
      </c>
      <c r="C14" s="42" t="n">
        <v>284.9</v>
      </c>
      <c r="D14" s="42" t="n">
        <v>98.6</v>
      </c>
      <c r="E14" s="42" t="n">
        <v>8369</v>
      </c>
      <c r="F14" s="42" t="n">
        <v>8375.8</v>
      </c>
      <c r="G14" s="42" t="n">
        <v>99.9</v>
      </c>
      <c r="H14" s="42" t="n">
        <v>29.8</v>
      </c>
      <c r="I14" s="42" t="n">
        <v>29.4</v>
      </c>
      <c r="J14" s="42" t="n">
        <f aca="false">H14-I14</f>
        <v>0.400000000000002</v>
      </c>
    </row>
    <row r="15" customFormat="false" ht="15.6" hidden="false" customHeight="true" outlineLevel="0" collapsed="false">
      <c r="A15" s="23" t="s">
        <v>58</v>
      </c>
      <c r="B15" s="42" t="n">
        <v>953.7</v>
      </c>
      <c r="C15" s="42" t="n">
        <v>965.8</v>
      </c>
      <c r="D15" s="42" t="n">
        <v>98.7</v>
      </c>
      <c r="E15" s="42" t="n">
        <v>27077</v>
      </c>
      <c r="F15" s="42" t="n">
        <v>27944.1</v>
      </c>
      <c r="G15" s="42" t="n">
        <v>96.9</v>
      </c>
      <c r="H15" s="42" t="n">
        <v>28.4</v>
      </c>
      <c r="I15" s="42" t="n">
        <v>28.9</v>
      </c>
      <c r="J15" s="42" t="n">
        <f aca="false">H15-I15</f>
        <v>-0.5</v>
      </c>
    </row>
    <row r="16" customFormat="false" ht="15.6" hidden="false" customHeight="true" outlineLevel="0" collapsed="false">
      <c r="A16" s="23" t="s">
        <v>59</v>
      </c>
      <c r="B16" s="42" t="n">
        <v>73.1</v>
      </c>
      <c r="C16" s="42" t="n">
        <v>77.3</v>
      </c>
      <c r="D16" s="42" t="n">
        <v>94.6</v>
      </c>
      <c r="E16" s="42" t="n">
        <v>1967.8</v>
      </c>
      <c r="F16" s="42" t="n">
        <v>2061.1</v>
      </c>
      <c r="G16" s="42" t="n">
        <v>95.5</v>
      </c>
      <c r="H16" s="42" t="n">
        <v>26.9</v>
      </c>
      <c r="I16" s="42" t="n">
        <v>26.7</v>
      </c>
      <c r="J16" s="42" t="n">
        <f aca="false">H16-I16</f>
        <v>0.199999999999999</v>
      </c>
    </row>
    <row r="17" customFormat="false" ht="15.6" hidden="false" customHeight="true" outlineLevel="0" collapsed="false">
      <c r="A17" s="23" t="s">
        <v>60</v>
      </c>
      <c r="B17" s="42" t="n">
        <v>116</v>
      </c>
      <c r="C17" s="42" t="n">
        <v>119.1</v>
      </c>
      <c r="D17" s="42" t="n">
        <v>97.4</v>
      </c>
      <c r="E17" s="42" t="n">
        <v>2877.2</v>
      </c>
      <c r="F17" s="42" t="n">
        <v>3064.5</v>
      </c>
      <c r="G17" s="42" t="n">
        <v>93.9</v>
      </c>
      <c r="H17" s="42" t="n">
        <v>24.8</v>
      </c>
      <c r="I17" s="42" t="n">
        <v>25.7</v>
      </c>
      <c r="J17" s="42" t="n">
        <f aca="false">H17-I17</f>
        <v>-0.899999999999999</v>
      </c>
    </row>
    <row r="18" customFormat="false" ht="15.6" hidden="false" customHeight="true" outlineLevel="0" collapsed="false">
      <c r="A18" s="23" t="s">
        <v>61</v>
      </c>
      <c r="B18" s="42" t="n">
        <v>22.5</v>
      </c>
      <c r="C18" s="42" t="n">
        <v>25.5</v>
      </c>
      <c r="D18" s="42" t="n">
        <v>88.2</v>
      </c>
      <c r="E18" s="42" t="n">
        <v>392</v>
      </c>
      <c r="F18" s="42" t="n">
        <v>449.1</v>
      </c>
      <c r="G18" s="42" t="n">
        <v>87.3</v>
      </c>
      <c r="H18" s="42" t="n">
        <v>17.4</v>
      </c>
      <c r="I18" s="42" t="n">
        <v>17.6</v>
      </c>
      <c r="J18" s="42" t="n">
        <f aca="false">H18-I18</f>
        <v>-0.200000000000003</v>
      </c>
    </row>
    <row r="19" customFormat="false" ht="15.6" hidden="false" customHeight="true" outlineLevel="0" collapsed="false">
      <c r="A19" s="23" t="s">
        <v>62</v>
      </c>
      <c r="B19" s="42" t="n">
        <v>16.4</v>
      </c>
      <c r="C19" s="42" t="n">
        <v>17.5</v>
      </c>
      <c r="D19" s="42" t="n">
        <v>93.7</v>
      </c>
      <c r="E19" s="42" t="n">
        <v>183.4</v>
      </c>
      <c r="F19" s="42" t="n">
        <v>244.3</v>
      </c>
      <c r="G19" s="42" t="n">
        <v>75.1</v>
      </c>
      <c r="H19" s="42" t="n">
        <v>11.2</v>
      </c>
      <c r="I19" s="42" t="n">
        <v>14</v>
      </c>
      <c r="J19" s="42" t="n">
        <f aca="false">H19-I19</f>
        <v>-2.8</v>
      </c>
    </row>
    <row r="20" customFormat="false" ht="15.6" hidden="false" customHeight="true" outlineLevel="0" collapsed="false">
      <c r="A20" s="23" t="s">
        <v>63</v>
      </c>
      <c r="B20" s="50" t="n">
        <v>12.8</v>
      </c>
      <c r="C20" s="50" t="n">
        <v>20.7</v>
      </c>
      <c r="D20" s="42" t="n">
        <v>61.8</v>
      </c>
      <c r="E20" s="50" t="n">
        <v>503</v>
      </c>
      <c r="F20" s="50" t="n">
        <v>757.5</v>
      </c>
      <c r="G20" s="42" t="n">
        <v>66.4</v>
      </c>
      <c r="H20" s="50" t="n">
        <v>39.4</v>
      </c>
      <c r="I20" s="50" t="n">
        <v>37.1</v>
      </c>
      <c r="J20" s="42" t="n">
        <f aca="false">H20-I20</f>
        <v>2.3</v>
      </c>
    </row>
    <row r="21" customFormat="false" ht="15.6" hidden="false" customHeight="true" outlineLevel="0" collapsed="false">
      <c r="A21" s="23" t="s">
        <v>64</v>
      </c>
      <c r="B21" s="44" t="n">
        <v>41.2</v>
      </c>
      <c r="C21" s="44" t="n">
        <v>37.5</v>
      </c>
      <c r="D21" s="42" t="n">
        <v>109.9</v>
      </c>
      <c r="E21" s="44" t="n">
        <v>707.3</v>
      </c>
      <c r="F21" s="44" t="n">
        <v>716.6</v>
      </c>
      <c r="G21" s="42" t="n">
        <v>98.7</v>
      </c>
      <c r="H21" s="44" t="n">
        <v>17.2</v>
      </c>
      <c r="I21" s="44" t="n">
        <v>19.1</v>
      </c>
      <c r="J21" s="42" t="n">
        <f aca="false">H21-I21</f>
        <v>-1.9</v>
      </c>
    </row>
    <row r="22" customFormat="false" ht="15.6" hidden="false" customHeight="true" outlineLevel="0" collapsed="false">
      <c r="A22" s="23" t="s">
        <v>65</v>
      </c>
      <c r="B22" s="44" t="n">
        <v>18.7</v>
      </c>
      <c r="C22" s="44" t="n">
        <v>18.1</v>
      </c>
      <c r="D22" s="42" t="n">
        <v>103.3</v>
      </c>
      <c r="E22" s="44" t="n">
        <v>357.7</v>
      </c>
      <c r="F22" s="44" t="n">
        <v>381</v>
      </c>
      <c r="G22" s="42" t="n">
        <v>93.9</v>
      </c>
      <c r="H22" s="44" t="n">
        <v>19.1</v>
      </c>
      <c r="I22" s="44" t="n">
        <v>21</v>
      </c>
      <c r="J22" s="42" t="n">
        <f aca="false">H22-I22</f>
        <v>-1.9</v>
      </c>
    </row>
    <row r="23" customFormat="false" ht="15.6" hidden="false" customHeight="true" outlineLevel="0" collapsed="false">
      <c r="A23" s="23" t="s">
        <v>66</v>
      </c>
      <c r="B23" s="44" t="s">
        <v>81</v>
      </c>
      <c r="C23" s="44" t="n">
        <v>0.3</v>
      </c>
      <c r="D23" s="42" t="s">
        <v>81</v>
      </c>
      <c r="E23" s="44" t="s">
        <v>81</v>
      </c>
      <c r="F23" s="44" t="n">
        <v>119.5</v>
      </c>
      <c r="G23" s="42" t="s">
        <v>81</v>
      </c>
      <c r="H23" s="44" t="s">
        <v>81</v>
      </c>
      <c r="I23" s="51" t="n">
        <v>341</v>
      </c>
      <c r="J23" s="42" t="s">
        <v>81</v>
      </c>
    </row>
    <row r="24" customFormat="false" ht="15.6" hidden="false" customHeight="true" outlineLevel="0" collapsed="false">
      <c r="A24" s="23" t="s">
        <v>67</v>
      </c>
      <c r="B24" s="44" t="n">
        <v>19.7</v>
      </c>
      <c r="C24" s="44" t="n">
        <v>70.4</v>
      </c>
      <c r="D24" s="42" t="n">
        <v>28</v>
      </c>
      <c r="E24" s="44" t="n">
        <v>268.1</v>
      </c>
      <c r="F24" s="44" t="n">
        <v>653.8</v>
      </c>
      <c r="G24" s="42" t="n">
        <v>41</v>
      </c>
      <c r="H24" s="44" t="n">
        <v>13.6</v>
      </c>
      <c r="I24" s="44" t="n">
        <v>9.3</v>
      </c>
      <c r="J24" s="42" t="n">
        <f aca="false">H24-I24</f>
        <v>4.3</v>
      </c>
    </row>
    <row r="25" customFormat="false" ht="15.6" hidden="false" customHeight="true" outlineLevel="0" collapsed="false">
      <c r="A25" s="23" t="s">
        <v>68</v>
      </c>
      <c r="B25" s="44" t="n">
        <v>16.3</v>
      </c>
      <c r="C25" s="44" t="n">
        <v>24.9</v>
      </c>
      <c r="D25" s="42" t="n">
        <v>65.5</v>
      </c>
      <c r="E25" s="44" t="n">
        <v>277.3</v>
      </c>
      <c r="F25" s="44" t="n">
        <v>472.3</v>
      </c>
      <c r="G25" s="42" t="n">
        <v>58.7</v>
      </c>
      <c r="H25" s="44" t="n">
        <v>17</v>
      </c>
      <c r="I25" s="44" t="n">
        <v>19</v>
      </c>
      <c r="J25" s="42" t="n">
        <f aca="false">H25-I25</f>
        <v>-2</v>
      </c>
    </row>
    <row r="26" customFormat="false" ht="15.6" hidden="false" customHeight="true" outlineLevel="0" collapsed="false">
      <c r="A26" s="23" t="s">
        <v>69</v>
      </c>
      <c r="B26" s="44" t="n">
        <v>15.4</v>
      </c>
      <c r="C26" s="44" t="n">
        <v>23.5</v>
      </c>
      <c r="D26" s="42" t="n">
        <v>65.5</v>
      </c>
      <c r="E26" s="44" t="n">
        <v>262.3</v>
      </c>
      <c r="F26" s="44" t="n">
        <v>444.1</v>
      </c>
      <c r="G26" s="42" t="n">
        <v>59.1</v>
      </c>
      <c r="H26" s="44" t="n">
        <v>17</v>
      </c>
      <c r="I26" s="44" t="n">
        <v>18.9</v>
      </c>
      <c r="J26" s="42" t="n">
        <f aca="false">H26-I26</f>
        <v>-1.9</v>
      </c>
    </row>
    <row r="27" customFormat="false" ht="15.6" hidden="false" customHeight="true" outlineLevel="0" collapsed="false">
      <c r="A27" s="23" t="s">
        <v>70</v>
      </c>
      <c r="B27" s="44" t="n">
        <v>0.9</v>
      </c>
      <c r="C27" s="44" t="n">
        <v>1.4</v>
      </c>
      <c r="D27" s="42" t="n">
        <v>64.3</v>
      </c>
      <c r="E27" s="44" t="n">
        <v>15</v>
      </c>
      <c r="F27" s="44" t="n">
        <v>28.2</v>
      </c>
      <c r="G27" s="42" t="n">
        <v>53.2</v>
      </c>
      <c r="H27" s="44" t="n">
        <v>16.8</v>
      </c>
      <c r="I27" s="44" t="n">
        <v>20.8</v>
      </c>
      <c r="J27" s="42" t="n">
        <f aca="false">H27-I27</f>
        <v>-4</v>
      </c>
    </row>
    <row r="28" customFormat="false" ht="15.6" hidden="false" customHeight="true" outlineLevel="0" collapsed="false">
      <c r="A28" s="23" t="s">
        <v>71</v>
      </c>
      <c r="B28" s="44" t="n">
        <v>9.9</v>
      </c>
      <c r="C28" s="44" t="n">
        <v>4.3</v>
      </c>
      <c r="D28" s="42" t="n">
        <v>230.2</v>
      </c>
      <c r="E28" s="44" t="n">
        <v>178.7</v>
      </c>
      <c r="F28" s="44" t="n">
        <v>102.1</v>
      </c>
      <c r="G28" s="42" t="n">
        <v>175</v>
      </c>
      <c r="H28" s="44" t="n">
        <v>17.6</v>
      </c>
      <c r="I28" s="44" t="n">
        <v>22.8</v>
      </c>
      <c r="J28" s="42" t="n">
        <f aca="false">H28-I28</f>
        <v>-5.2</v>
      </c>
    </row>
    <row r="29" customFormat="false" ht="15.6" hidden="false" customHeight="true" outlineLevel="0" collapsed="false">
      <c r="A29" s="23" t="s">
        <v>72</v>
      </c>
      <c r="B29" s="44" t="n">
        <v>896.3</v>
      </c>
      <c r="C29" s="44" t="n">
        <v>941.1</v>
      </c>
      <c r="D29" s="42" t="n">
        <v>95.2</v>
      </c>
      <c r="E29" s="44" t="n">
        <v>138706.1</v>
      </c>
      <c r="F29" s="44" t="n">
        <v>165643.1</v>
      </c>
      <c r="G29" s="42" t="n">
        <v>83.7</v>
      </c>
      <c r="H29" s="51" t="n">
        <v>155</v>
      </c>
      <c r="I29" s="51" t="n">
        <v>176</v>
      </c>
      <c r="J29" s="45" t="n">
        <f aca="false">H29-I29</f>
        <v>-21</v>
      </c>
    </row>
    <row r="30" customFormat="false" ht="15.6" hidden="false" customHeight="true" outlineLevel="0" collapsed="false">
      <c r="A30" s="23" t="s">
        <v>73</v>
      </c>
      <c r="B30" s="44" t="n">
        <v>237.7</v>
      </c>
      <c r="C30" s="44" t="n">
        <v>252.3</v>
      </c>
      <c r="D30" s="42" t="n">
        <v>94.2</v>
      </c>
      <c r="E30" s="44" t="n">
        <v>40839.8</v>
      </c>
      <c r="F30" s="44" t="n">
        <v>43866.7</v>
      </c>
      <c r="G30" s="42" t="n">
        <v>93.1</v>
      </c>
      <c r="H30" s="51" t="n">
        <v>172</v>
      </c>
      <c r="I30" s="51" t="n">
        <v>174</v>
      </c>
      <c r="J30" s="45" t="n">
        <f aca="false">H30-I30</f>
        <v>-2</v>
      </c>
    </row>
    <row r="31" customFormat="false" ht="15.6" hidden="false" customHeight="true" outlineLevel="0" collapsed="false">
      <c r="A31" s="46" t="s">
        <v>74</v>
      </c>
      <c r="B31" s="44"/>
      <c r="C31" s="44"/>
      <c r="D31" s="42"/>
      <c r="E31" s="44"/>
      <c r="F31" s="44"/>
      <c r="G31" s="42"/>
      <c r="H31" s="44"/>
      <c r="I31" s="44"/>
      <c r="J31" s="42"/>
    </row>
    <row r="32" customFormat="false" ht="15.6" hidden="false" customHeight="true" outlineLevel="0" collapsed="false">
      <c r="A32" s="46" t="s">
        <v>75</v>
      </c>
      <c r="B32" s="44" t="n">
        <v>14.6</v>
      </c>
      <c r="C32" s="44" t="n">
        <v>20.1</v>
      </c>
      <c r="D32" s="42" t="n">
        <v>72.6</v>
      </c>
      <c r="E32" s="44" t="n">
        <v>2763.3</v>
      </c>
      <c r="F32" s="44" t="n">
        <v>3462.7</v>
      </c>
      <c r="G32" s="42" t="n">
        <v>79.8</v>
      </c>
      <c r="H32" s="44" t="n">
        <v>189.3</v>
      </c>
      <c r="I32" s="44" t="n">
        <v>172.3</v>
      </c>
      <c r="J32" s="42" t="n">
        <f aca="false">H32-I32</f>
        <v>17</v>
      </c>
    </row>
    <row r="33" customFormat="false" ht="15.6" hidden="false" customHeight="true" outlineLevel="0" collapsed="false">
      <c r="A33" s="23" t="s">
        <v>76</v>
      </c>
      <c r="B33" s="44" t="n">
        <v>90.2</v>
      </c>
      <c r="C33" s="44" t="n">
        <v>88.9</v>
      </c>
      <c r="D33" s="42" t="n">
        <v>101.5</v>
      </c>
      <c r="E33" s="44" t="n">
        <v>9512.4</v>
      </c>
      <c r="F33" s="44" t="n">
        <v>9138.5</v>
      </c>
      <c r="G33" s="42" t="n">
        <v>104.1</v>
      </c>
      <c r="H33" s="44" t="n">
        <v>105.5</v>
      </c>
      <c r="I33" s="44" t="n">
        <v>102.8</v>
      </c>
      <c r="J33" s="42" t="n">
        <f aca="false">H33-I33</f>
        <v>2.7</v>
      </c>
    </row>
    <row r="34" customFormat="false" ht="15.6" hidden="false" customHeight="true" outlineLevel="0" collapsed="false">
      <c r="A34" s="25" t="s">
        <v>77</v>
      </c>
      <c r="B34" s="44" t="n">
        <v>0.6</v>
      </c>
      <c r="C34" s="44" t="n">
        <v>0.9</v>
      </c>
      <c r="D34" s="42" t="n">
        <v>66.7</v>
      </c>
      <c r="E34" s="44" t="n">
        <v>62.6</v>
      </c>
      <c r="F34" s="44" t="n">
        <v>149.1</v>
      </c>
      <c r="G34" s="42" t="n">
        <v>42</v>
      </c>
      <c r="H34" s="44" t="n">
        <v>104.3</v>
      </c>
      <c r="I34" s="44" t="n">
        <v>153.1</v>
      </c>
      <c r="J34" s="42" t="n">
        <f aca="false">H34-I34</f>
        <v>-48.8</v>
      </c>
    </row>
    <row r="35" customFormat="false" ht="22.5" hidden="false" customHeight="true" outlineLevel="0" collapsed="false">
      <c r="A35" s="53"/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17.1" hidden="false" customHeight="true" outlineLevel="0" collapsed="false">
      <c r="A36" s="55"/>
      <c r="B36" s="54"/>
      <c r="C36" s="54"/>
      <c r="D36" s="54"/>
      <c r="E36" s="54"/>
      <c r="F36" s="54"/>
      <c r="G36" s="54"/>
      <c r="H36" s="54"/>
      <c r="I36" s="54"/>
      <c r="J36" s="54"/>
    </row>
    <row r="37" customFormat="false" ht="17.1" hidden="false" customHeight="true" outlineLevel="0" collapsed="false">
      <c r="A37" s="55"/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15" hidden="false" customHeight="false" outlineLevel="0" collapsed="false">
      <c r="A38" s="55"/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15" hidden="false" customHeight="false" outlineLevel="0" collapsed="false">
      <c r="A39" s="55"/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5" hidden="false" customHeight="fals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15" hidden="false" customHeight="false" outlineLevel="0" collapsed="false">
      <c r="A41" s="55"/>
      <c r="B41" s="54"/>
      <c r="C41" s="54"/>
      <c r="D41" s="54"/>
      <c r="E41" s="54"/>
      <c r="F41" s="54"/>
      <c r="G41" s="54"/>
      <c r="H41" s="54"/>
      <c r="I41" s="54"/>
      <c r="J41" s="54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39375" right="0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56"/>
    </row>
    <row r="2" customFormat="false" ht="17.25" hidden="false" customHeight="true" outlineLevel="0" collapsed="false">
      <c r="A2" s="35" t="s">
        <v>8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83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57" customFormat="true" ht="15" hidden="false" customHeight="true" outlineLevel="0" collapsed="false">
      <c r="B4" s="58"/>
      <c r="C4" s="59"/>
      <c r="D4" s="59"/>
      <c r="E4" s="59"/>
      <c r="F4" s="59"/>
      <c r="G4" s="59"/>
      <c r="H4" s="59"/>
      <c r="I4" s="59"/>
      <c r="J4" s="59"/>
      <c r="K4" s="60" t="s">
        <v>84</v>
      </c>
    </row>
    <row r="5" customFormat="false" ht="27.95" hidden="false" customHeight="true" outlineLevel="0" collapsed="false">
      <c r="A5" s="61"/>
      <c r="B5" s="61"/>
      <c r="C5" s="37" t="s">
        <v>85</v>
      </c>
      <c r="D5" s="37"/>
      <c r="E5" s="37"/>
      <c r="F5" s="37" t="s">
        <v>86</v>
      </c>
      <c r="G5" s="37"/>
      <c r="H5" s="37"/>
      <c r="I5" s="38" t="s">
        <v>87</v>
      </c>
      <c r="J5" s="38"/>
      <c r="K5" s="38"/>
    </row>
    <row r="6" customFormat="false" ht="15.75" hidden="false" customHeight="true" outlineLevel="0" collapsed="false">
      <c r="A6" s="61"/>
      <c r="B6" s="61"/>
      <c r="C6" s="39" t="s">
        <v>46</v>
      </c>
      <c r="D6" s="39" t="s">
        <v>47</v>
      </c>
      <c r="E6" s="37" t="s">
        <v>48</v>
      </c>
      <c r="F6" s="39" t="s">
        <v>46</v>
      </c>
      <c r="G6" s="39" t="s">
        <v>47</v>
      </c>
      <c r="H6" s="37" t="s">
        <v>48</v>
      </c>
      <c r="I6" s="39" t="s">
        <v>46</v>
      </c>
      <c r="J6" s="39" t="s">
        <v>47</v>
      </c>
      <c r="K6" s="38" t="s">
        <v>88</v>
      </c>
    </row>
    <row r="7" customFormat="false" ht="29.25" hidden="false" customHeight="true" outlineLevel="0" collapsed="false">
      <c r="A7" s="61"/>
      <c r="B7" s="61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6.5" hidden="false" customHeight="true" outlineLevel="0" collapsed="false">
      <c r="A8" s="62" t="s">
        <v>89</v>
      </c>
      <c r="B8" s="62"/>
      <c r="C8" s="63" t="n">
        <v>10397.8</v>
      </c>
      <c r="D8" s="63" t="n">
        <v>9868.7</v>
      </c>
      <c r="E8" s="63" t="n">
        <v>105.4</v>
      </c>
      <c r="F8" s="63" t="n">
        <v>7391.9</v>
      </c>
      <c r="G8" s="63" t="n">
        <v>6785.7</v>
      </c>
      <c r="H8" s="63" t="n">
        <v>108.9</v>
      </c>
      <c r="I8" s="63" t="n">
        <v>3005.9</v>
      </c>
      <c r="J8" s="63" t="n">
        <v>3083</v>
      </c>
      <c r="K8" s="63" t="n">
        <v>97.5</v>
      </c>
      <c r="M8" s="64"/>
    </row>
    <row r="9" customFormat="false" ht="15.75" hidden="false" customHeight="true" outlineLevel="0" collapsed="false">
      <c r="B9" s="40" t="s">
        <v>90</v>
      </c>
      <c r="C9" s="65" t="n">
        <v>511.5</v>
      </c>
      <c r="D9" s="65" t="n">
        <v>495.7</v>
      </c>
      <c r="E9" s="65" t="n">
        <v>103.2</v>
      </c>
      <c r="F9" s="65" t="n">
        <v>413</v>
      </c>
      <c r="G9" s="65" t="n">
        <v>389.6</v>
      </c>
      <c r="H9" s="65" t="n">
        <v>106</v>
      </c>
      <c r="I9" s="65" t="n">
        <v>98.5</v>
      </c>
      <c r="J9" s="65" t="n">
        <v>106.1</v>
      </c>
      <c r="K9" s="65" t="n">
        <v>92.8</v>
      </c>
      <c r="M9" s="64"/>
    </row>
    <row r="10" customFormat="false" ht="15.75" hidden="false" customHeight="true" outlineLevel="0" collapsed="false">
      <c r="B10" s="40" t="s">
        <v>91</v>
      </c>
      <c r="C10" s="65" t="n">
        <v>246.9</v>
      </c>
      <c r="D10" s="65" t="n">
        <v>242.2</v>
      </c>
      <c r="E10" s="65" t="n">
        <v>101.9</v>
      </c>
      <c r="F10" s="65" t="n">
        <v>92.3</v>
      </c>
      <c r="G10" s="65" t="n">
        <v>90.4</v>
      </c>
      <c r="H10" s="65" t="n">
        <v>102.1</v>
      </c>
      <c r="I10" s="65" t="n">
        <v>154.6</v>
      </c>
      <c r="J10" s="65" t="n">
        <v>151.8</v>
      </c>
      <c r="K10" s="65" t="n">
        <v>101.8</v>
      </c>
      <c r="M10" s="64"/>
    </row>
    <row r="11" customFormat="false" ht="15.75" hidden="false" customHeight="true" outlineLevel="0" collapsed="false">
      <c r="B11" s="40" t="s">
        <v>92</v>
      </c>
      <c r="C11" s="65" t="n">
        <v>879.8</v>
      </c>
      <c r="D11" s="65" t="n">
        <v>809</v>
      </c>
      <c r="E11" s="65" t="n">
        <v>108.8</v>
      </c>
      <c r="F11" s="65" t="n">
        <v>614.8</v>
      </c>
      <c r="G11" s="65" t="n">
        <v>535.7</v>
      </c>
      <c r="H11" s="65" t="n">
        <v>114.8</v>
      </c>
      <c r="I11" s="65" t="n">
        <v>265</v>
      </c>
      <c r="J11" s="65" t="n">
        <v>273.3</v>
      </c>
      <c r="K11" s="65" t="n">
        <v>97</v>
      </c>
      <c r="M11" s="64"/>
    </row>
    <row r="12" customFormat="false" ht="15.75" hidden="false" customHeight="true" outlineLevel="0" collapsed="false">
      <c r="B12" s="40" t="s">
        <v>93</v>
      </c>
      <c r="C12" s="65" t="n">
        <v>473.7</v>
      </c>
      <c r="D12" s="65" t="n">
        <v>607.1</v>
      </c>
      <c r="E12" s="65" t="n">
        <v>78.0266842365343</v>
      </c>
      <c r="F12" s="65" t="n">
        <v>354.5</v>
      </c>
      <c r="G12" s="65" t="n">
        <v>413</v>
      </c>
      <c r="H12" s="65" t="n">
        <v>85.8</v>
      </c>
      <c r="I12" s="65" t="n">
        <v>119.2</v>
      </c>
      <c r="J12" s="65" t="n">
        <v>194.1</v>
      </c>
      <c r="K12" s="65" t="n">
        <v>61.4116434827409</v>
      </c>
      <c r="M12" s="64"/>
    </row>
    <row r="13" customFormat="false" ht="15.75" hidden="false" customHeight="true" outlineLevel="0" collapsed="false">
      <c r="B13" s="40" t="s">
        <v>94</v>
      </c>
      <c r="C13" s="65" t="n">
        <v>199.4</v>
      </c>
      <c r="D13" s="65" t="n">
        <v>181.8</v>
      </c>
      <c r="E13" s="65" t="n">
        <v>109.7</v>
      </c>
      <c r="F13" s="65" t="n">
        <v>142.1</v>
      </c>
      <c r="G13" s="65" t="n">
        <v>122.9</v>
      </c>
      <c r="H13" s="65" t="n">
        <v>115.6</v>
      </c>
      <c r="I13" s="65" t="n">
        <v>57.3</v>
      </c>
      <c r="J13" s="65" t="n">
        <v>58.9</v>
      </c>
      <c r="K13" s="65" t="n">
        <v>97.3</v>
      </c>
      <c r="M13" s="64"/>
    </row>
    <row r="14" customFormat="false" ht="15.75" hidden="false" customHeight="true" outlineLevel="0" collapsed="false">
      <c r="B14" s="40" t="s">
        <v>95</v>
      </c>
      <c r="C14" s="65" t="n">
        <v>41.4</v>
      </c>
      <c r="D14" s="65" t="n">
        <v>44.2</v>
      </c>
      <c r="E14" s="65" t="n">
        <v>93.7</v>
      </c>
      <c r="F14" s="65" t="n">
        <v>9.6</v>
      </c>
      <c r="G14" s="65" t="n">
        <v>11.4</v>
      </c>
      <c r="H14" s="65" t="n">
        <v>84.2</v>
      </c>
      <c r="I14" s="65" t="n">
        <v>31.8</v>
      </c>
      <c r="J14" s="65" t="n">
        <v>32.8</v>
      </c>
      <c r="K14" s="65" t="n">
        <v>97</v>
      </c>
      <c r="M14" s="64"/>
    </row>
    <row r="15" customFormat="false" ht="15.75" hidden="false" customHeight="true" outlineLevel="0" collapsed="false">
      <c r="B15" s="40" t="s">
        <v>96</v>
      </c>
      <c r="C15" s="65" t="n">
        <v>903.3</v>
      </c>
      <c r="D15" s="65" t="n">
        <v>839.7</v>
      </c>
      <c r="E15" s="65" t="n">
        <v>107.6</v>
      </c>
      <c r="F15" s="65" t="n">
        <v>642.5</v>
      </c>
      <c r="G15" s="65" t="n">
        <v>596.5</v>
      </c>
      <c r="H15" s="65" t="n">
        <v>107.7</v>
      </c>
      <c r="I15" s="65" t="n">
        <v>260.8</v>
      </c>
      <c r="J15" s="65" t="n">
        <v>243.2</v>
      </c>
      <c r="K15" s="65" t="n">
        <v>107.2</v>
      </c>
      <c r="M15" s="64"/>
    </row>
    <row r="16" customFormat="false" ht="15.75" hidden="false" customHeight="true" outlineLevel="0" collapsed="false">
      <c r="B16" s="40" t="s">
        <v>97</v>
      </c>
      <c r="C16" s="65" t="n">
        <v>110.6</v>
      </c>
      <c r="D16" s="65" t="n">
        <v>106.2</v>
      </c>
      <c r="E16" s="65" t="n">
        <v>104.1</v>
      </c>
      <c r="F16" s="65" t="n">
        <v>62.7</v>
      </c>
      <c r="G16" s="65" t="n">
        <v>57.6</v>
      </c>
      <c r="H16" s="65" t="n">
        <v>108.9</v>
      </c>
      <c r="I16" s="65" t="n">
        <v>47.9</v>
      </c>
      <c r="J16" s="65" t="n">
        <v>48.6</v>
      </c>
      <c r="K16" s="65" t="n">
        <v>98.6</v>
      </c>
      <c r="M16" s="64"/>
    </row>
    <row r="17" customFormat="false" ht="15.75" hidden="false" customHeight="true" outlineLevel="0" collapsed="false">
      <c r="B17" s="40" t="s">
        <v>98</v>
      </c>
      <c r="C17" s="65" t="n">
        <v>305.4</v>
      </c>
      <c r="D17" s="65" t="n">
        <v>294.8</v>
      </c>
      <c r="E17" s="65" t="n">
        <v>103.6</v>
      </c>
      <c r="F17" s="65" t="n">
        <v>234.5</v>
      </c>
      <c r="G17" s="65" t="n">
        <v>223</v>
      </c>
      <c r="H17" s="65" t="n">
        <v>105.2</v>
      </c>
      <c r="I17" s="65" t="n">
        <v>70.9</v>
      </c>
      <c r="J17" s="65" t="n">
        <v>71.8</v>
      </c>
      <c r="K17" s="65" t="n">
        <v>98.7</v>
      </c>
      <c r="M17" s="64"/>
    </row>
    <row r="18" customFormat="false" ht="15.75" hidden="false" customHeight="true" outlineLevel="0" collapsed="false">
      <c r="B18" s="40" t="s">
        <v>99</v>
      </c>
      <c r="C18" s="65" t="n">
        <v>477</v>
      </c>
      <c r="D18" s="65" t="n">
        <v>421.4</v>
      </c>
      <c r="E18" s="65" t="n">
        <v>113.2</v>
      </c>
      <c r="F18" s="65" t="n">
        <v>377.3</v>
      </c>
      <c r="G18" s="65" t="n">
        <v>327.2</v>
      </c>
      <c r="H18" s="65" t="n">
        <v>115.3</v>
      </c>
      <c r="I18" s="65" t="n">
        <v>99.7</v>
      </c>
      <c r="J18" s="65" t="n">
        <v>94.2</v>
      </c>
      <c r="K18" s="65" t="n">
        <v>105.8</v>
      </c>
      <c r="M18" s="64"/>
    </row>
    <row r="19" customFormat="false" ht="15.75" hidden="false" customHeight="true" outlineLevel="0" collapsed="false">
      <c r="B19" s="40" t="s">
        <v>100</v>
      </c>
      <c r="C19" s="65" t="n">
        <v>324.1</v>
      </c>
      <c r="D19" s="65" t="n">
        <v>301.2</v>
      </c>
      <c r="E19" s="65" t="n">
        <v>107.602921646746</v>
      </c>
      <c r="F19" s="65" t="n">
        <v>279.2</v>
      </c>
      <c r="G19" s="65" t="n">
        <v>265.2</v>
      </c>
      <c r="H19" s="65" t="n">
        <v>105.279034690799</v>
      </c>
      <c r="I19" s="65" t="n">
        <v>44.9</v>
      </c>
      <c r="J19" s="65" t="n">
        <v>36</v>
      </c>
      <c r="K19" s="65" t="n">
        <v>124.722222222222</v>
      </c>
      <c r="M19" s="64"/>
    </row>
    <row r="20" customFormat="false" ht="15.75" hidden="false" customHeight="true" outlineLevel="0" collapsed="false">
      <c r="B20" s="40" t="s">
        <v>101</v>
      </c>
      <c r="C20" s="65" t="n">
        <v>251.2</v>
      </c>
      <c r="D20" s="65" t="n">
        <v>226.2</v>
      </c>
      <c r="E20" s="65" t="n">
        <v>111.1</v>
      </c>
      <c r="F20" s="65" t="n">
        <v>142.2</v>
      </c>
      <c r="G20" s="65" t="n">
        <v>117.7</v>
      </c>
      <c r="H20" s="65" t="n">
        <v>120.8</v>
      </c>
      <c r="I20" s="65" t="n">
        <v>109</v>
      </c>
      <c r="J20" s="65" t="n">
        <v>108.5</v>
      </c>
      <c r="K20" s="65" t="n">
        <v>100.5</v>
      </c>
      <c r="M20" s="64"/>
    </row>
    <row r="21" customFormat="false" ht="15.75" hidden="false" customHeight="true" outlineLevel="0" collapsed="false">
      <c r="B21" s="40" t="s">
        <v>102</v>
      </c>
      <c r="C21" s="65" t="n">
        <v>802.2</v>
      </c>
      <c r="D21" s="65" t="n">
        <v>788.3</v>
      </c>
      <c r="E21" s="65" t="n">
        <v>101.8</v>
      </c>
      <c r="F21" s="65" t="n">
        <v>519.2</v>
      </c>
      <c r="G21" s="65" t="n">
        <v>482.8</v>
      </c>
      <c r="H21" s="65" t="n">
        <v>107.5</v>
      </c>
      <c r="I21" s="65" t="n">
        <v>283</v>
      </c>
      <c r="J21" s="65" t="n">
        <v>305.5</v>
      </c>
      <c r="K21" s="65" t="n">
        <v>92.6</v>
      </c>
      <c r="M21" s="64"/>
    </row>
    <row r="22" customFormat="false" ht="15.75" hidden="false" customHeight="true" outlineLevel="0" collapsed="false">
      <c r="B22" s="40" t="s">
        <v>103</v>
      </c>
      <c r="C22" s="65" t="n">
        <v>1018.9</v>
      </c>
      <c r="D22" s="65" t="n">
        <v>993.4</v>
      </c>
      <c r="E22" s="65" t="n">
        <v>102.6</v>
      </c>
      <c r="F22" s="65" t="n">
        <v>758.1</v>
      </c>
      <c r="G22" s="65" t="n">
        <v>737.5</v>
      </c>
      <c r="H22" s="65" t="n">
        <v>102.8</v>
      </c>
      <c r="I22" s="65" t="n">
        <v>260.8</v>
      </c>
      <c r="J22" s="65" t="n">
        <v>255.9</v>
      </c>
      <c r="K22" s="65" t="n">
        <v>101.9</v>
      </c>
      <c r="M22" s="64"/>
    </row>
    <row r="23" customFormat="false" ht="15.75" hidden="false" customHeight="true" outlineLevel="0" collapsed="false">
      <c r="B23" s="40" t="s">
        <v>104</v>
      </c>
      <c r="C23" s="65" t="n">
        <v>429.5</v>
      </c>
      <c r="D23" s="65" t="n">
        <v>364.3</v>
      </c>
      <c r="E23" s="65" t="n">
        <v>117.9</v>
      </c>
      <c r="F23" s="65" t="n">
        <v>305.3</v>
      </c>
      <c r="G23" s="65" t="n">
        <v>246.1</v>
      </c>
      <c r="H23" s="65" t="n">
        <v>124.1</v>
      </c>
      <c r="I23" s="65" t="n">
        <v>124.2</v>
      </c>
      <c r="J23" s="65" t="n">
        <v>118.2</v>
      </c>
      <c r="K23" s="65" t="n">
        <v>105.1</v>
      </c>
      <c r="M23" s="64"/>
    </row>
    <row r="24" customFormat="false" ht="15.75" hidden="false" customHeight="true" outlineLevel="0" collapsed="false">
      <c r="B24" s="40" t="s">
        <v>105</v>
      </c>
      <c r="C24" s="65" t="n">
        <v>193.2</v>
      </c>
      <c r="D24" s="65" t="n">
        <v>190.8</v>
      </c>
      <c r="E24" s="65" t="n">
        <v>101.3</v>
      </c>
      <c r="F24" s="65" t="n">
        <v>75</v>
      </c>
      <c r="G24" s="65" t="n">
        <v>74.6</v>
      </c>
      <c r="H24" s="65" t="n">
        <v>100.5</v>
      </c>
      <c r="I24" s="65" t="n">
        <v>118.2</v>
      </c>
      <c r="J24" s="65" t="n">
        <v>116.2</v>
      </c>
      <c r="K24" s="65" t="n">
        <v>101.7</v>
      </c>
      <c r="M24" s="64"/>
    </row>
    <row r="25" customFormat="false" ht="15.75" hidden="false" customHeight="true" outlineLevel="0" collapsed="false">
      <c r="B25" s="40" t="s">
        <v>106</v>
      </c>
      <c r="C25" s="65" t="n">
        <v>354.7</v>
      </c>
      <c r="D25" s="65" t="n">
        <v>299.5</v>
      </c>
      <c r="E25" s="65" t="n">
        <v>118.4</v>
      </c>
      <c r="F25" s="65" t="n">
        <v>304.3</v>
      </c>
      <c r="G25" s="65" t="n">
        <v>251.4</v>
      </c>
      <c r="H25" s="65" t="n">
        <v>121</v>
      </c>
      <c r="I25" s="65" t="n">
        <v>50.4</v>
      </c>
      <c r="J25" s="65" t="n">
        <v>48.1</v>
      </c>
      <c r="K25" s="65" t="n">
        <v>104.8</v>
      </c>
      <c r="M25" s="64"/>
    </row>
    <row r="26" customFormat="false" ht="15.75" hidden="false" customHeight="true" outlineLevel="0" collapsed="false">
      <c r="B26" s="40" t="s">
        <v>107</v>
      </c>
      <c r="C26" s="65" t="n">
        <v>312.3</v>
      </c>
      <c r="D26" s="65" t="n">
        <v>314</v>
      </c>
      <c r="E26" s="65" t="n">
        <v>99.5</v>
      </c>
      <c r="F26" s="65" t="n">
        <v>203.3</v>
      </c>
      <c r="G26" s="65" t="n">
        <v>204</v>
      </c>
      <c r="H26" s="65" t="n">
        <v>99.7</v>
      </c>
      <c r="I26" s="65" t="n">
        <v>109</v>
      </c>
      <c r="J26" s="65" t="n">
        <v>110</v>
      </c>
      <c r="K26" s="65" t="n">
        <v>99.1</v>
      </c>
      <c r="M26" s="64"/>
    </row>
    <row r="27" customFormat="false" ht="15.75" hidden="false" customHeight="true" outlineLevel="0" collapsed="false">
      <c r="B27" s="40" t="s">
        <v>108</v>
      </c>
      <c r="C27" s="65" t="n">
        <v>791.3</v>
      </c>
      <c r="D27" s="65" t="n">
        <v>683.4</v>
      </c>
      <c r="E27" s="65" t="n">
        <v>115.8</v>
      </c>
      <c r="F27" s="65" t="n">
        <v>606.3</v>
      </c>
      <c r="G27" s="65" t="n">
        <v>508.1</v>
      </c>
      <c r="H27" s="65" t="n">
        <v>119.3</v>
      </c>
      <c r="I27" s="65" t="n">
        <v>185</v>
      </c>
      <c r="J27" s="65" t="n">
        <v>175.3</v>
      </c>
      <c r="K27" s="65" t="n">
        <v>105.5</v>
      </c>
      <c r="M27" s="64"/>
    </row>
    <row r="28" customFormat="false" ht="15.75" hidden="false" customHeight="true" outlineLevel="0" collapsed="false">
      <c r="B28" s="40" t="s">
        <v>109</v>
      </c>
      <c r="C28" s="65" t="n">
        <v>727.2</v>
      </c>
      <c r="D28" s="65" t="n">
        <v>699.9</v>
      </c>
      <c r="E28" s="65" t="n">
        <v>103.9</v>
      </c>
      <c r="F28" s="65" t="n">
        <v>418.6</v>
      </c>
      <c r="G28" s="65" t="n">
        <v>370.7</v>
      </c>
      <c r="H28" s="65" t="n">
        <v>112.9</v>
      </c>
      <c r="I28" s="65" t="n">
        <v>308.6</v>
      </c>
      <c r="J28" s="65" t="n">
        <v>329.2</v>
      </c>
      <c r="K28" s="65" t="n">
        <v>93.7</v>
      </c>
      <c r="M28" s="64"/>
    </row>
    <row r="29" customFormat="false" ht="15.75" hidden="false" customHeight="true" outlineLevel="0" collapsed="false">
      <c r="B29" s="40" t="s">
        <v>110</v>
      </c>
      <c r="C29" s="65" t="n">
        <v>328.4</v>
      </c>
      <c r="D29" s="65" t="n">
        <v>318.8</v>
      </c>
      <c r="E29" s="65" t="n">
        <v>103</v>
      </c>
      <c r="F29" s="65" t="n">
        <v>259</v>
      </c>
      <c r="G29" s="65" t="n">
        <v>248.8</v>
      </c>
      <c r="H29" s="65" t="n">
        <v>104.1</v>
      </c>
      <c r="I29" s="65" t="n">
        <v>69.4</v>
      </c>
      <c r="J29" s="65" t="n">
        <v>70</v>
      </c>
      <c r="K29" s="65" t="n">
        <v>99.1</v>
      </c>
      <c r="M29" s="64"/>
    </row>
    <row r="30" customFormat="false" ht="15.75" hidden="false" customHeight="true" outlineLevel="0" collapsed="false">
      <c r="B30" s="40" t="s">
        <v>111</v>
      </c>
      <c r="C30" s="65" t="n">
        <v>342.2</v>
      </c>
      <c r="D30" s="65" t="n">
        <v>305.9</v>
      </c>
      <c r="E30" s="65" t="n">
        <v>111.9</v>
      </c>
      <c r="F30" s="65" t="n">
        <v>276.2</v>
      </c>
      <c r="G30" s="65" t="n">
        <v>241.9</v>
      </c>
      <c r="H30" s="65" t="n">
        <v>114.2</v>
      </c>
      <c r="I30" s="65" t="n">
        <v>66</v>
      </c>
      <c r="J30" s="65" t="n">
        <v>64</v>
      </c>
      <c r="K30" s="65" t="n">
        <v>103.1</v>
      </c>
      <c r="M30" s="64"/>
    </row>
    <row r="31" customFormat="false" ht="15.75" hidden="false" customHeight="true" outlineLevel="0" collapsed="false">
      <c r="B31" s="40" t="s">
        <v>112</v>
      </c>
      <c r="C31" s="65" t="n">
        <v>63.8</v>
      </c>
      <c r="D31" s="65" t="n">
        <v>62.9</v>
      </c>
      <c r="E31" s="65" t="n">
        <v>101.4</v>
      </c>
      <c r="F31" s="65" t="n">
        <v>35.9</v>
      </c>
      <c r="G31" s="65" t="n">
        <v>35.5</v>
      </c>
      <c r="H31" s="65" t="n">
        <v>101.1</v>
      </c>
      <c r="I31" s="65" t="n">
        <v>27.9</v>
      </c>
      <c r="J31" s="65" t="n">
        <v>27.4</v>
      </c>
      <c r="K31" s="65" t="n">
        <v>101.8</v>
      </c>
      <c r="M31" s="64"/>
    </row>
    <row r="32" customFormat="false" ht="15.75" hidden="false" customHeight="true" outlineLevel="0" collapsed="false">
      <c r="A32" s="66"/>
      <c r="B32" s="67" t="s">
        <v>113</v>
      </c>
      <c r="C32" s="65" t="n">
        <v>309.8</v>
      </c>
      <c r="D32" s="65" t="n">
        <v>278</v>
      </c>
      <c r="E32" s="65" t="n">
        <v>111.4</v>
      </c>
      <c r="F32" s="65" t="n">
        <v>266</v>
      </c>
      <c r="G32" s="65" t="n">
        <v>234.1</v>
      </c>
      <c r="H32" s="65" t="n">
        <v>113.6</v>
      </c>
      <c r="I32" s="65" t="n">
        <v>43.8</v>
      </c>
      <c r="J32" s="65" t="n">
        <v>43.9</v>
      </c>
      <c r="K32" s="65" t="n">
        <v>99.8</v>
      </c>
      <c r="M32" s="64"/>
    </row>
    <row r="33" customFormat="false" ht="18" hidden="false" customHeight="true" outlineLevel="0" collapsed="false">
      <c r="A33" s="68" t="s">
        <v>114</v>
      </c>
      <c r="B33" s="68"/>
      <c r="C33" s="68"/>
      <c r="D33" s="68"/>
      <c r="E33" s="68"/>
      <c r="F33" s="68"/>
      <c r="G33" s="68"/>
      <c r="H33" s="68"/>
      <c r="I33" s="65"/>
      <c r="J33" s="65"/>
      <c r="K33" s="69"/>
    </row>
    <row r="34" s="58" customFormat="true" ht="15.75" hidden="false" customHeight="false" outlineLevel="0" collapsed="false">
      <c r="B34" s="70"/>
      <c r="C34" s="71"/>
      <c r="D34" s="65"/>
      <c r="E34" s="65"/>
      <c r="F34" s="65"/>
      <c r="G34" s="65"/>
      <c r="H34" s="65"/>
      <c r="I34" s="65"/>
      <c r="J34" s="65"/>
      <c r="K34" s="71"/>
    </row>
    <row r="35" customFormat="false" ht="6.75" hidden="false" customHeight="true" outlineLevel="0" collapsed="false"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5" hidden="false" customHeight="false" outlineLevel="0" collapsed="false">
      <c r="B36" s="72"/>
      <c r="C36" s="73"/>
      <c r="D36" s="73"/>
      <c r="E36" s="73"/>
      <c r="F36" s="73"/>
      <c r="G36" s="73"/>
      <c r="H36" s="73"/>
      <c r="I36" s="73"/>
      <c r="J36" s="73"/>
      <c r="K36" s="73"/>
    </row>
    <row r="37" customFormat="false" ht="15" hidden="false" customHeight="false" outlineLevel="0" collapsed="false">
      <c r="B37" s="72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15" hidden="false" customHeight="false" outlineLevel="0" collapsed="false">
      <c r="B38" s="72"/>
      <c r="C38" s="73"/>
      <c r="D38" s="73"/>
      <c r="E38" s="73"/>
      <c r="F38" s="73"/>
      <c r="G38" s="73"/>
      <c r="H38" s="73"/>
      <c r="I38" s="73"/>
      <c r="J38" s="73"/>
      <c r="K38" s="73"/>
    </row>
  </sheetData>
  <mergeCells count="17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  <mergeCell ref="A33:H33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dc:language>en-US</dc:language>
  <cp:lastModifiedBy>G.Kniazyk</cp:lastModifiedBy>
  <cp:lastPrinted>2015-09-11T08:57:04Z</cp:lastPrinted>
  <dcterms:modified xsi:type="dcterms:W3CDTF">2015-09-11T08:57:12Z</dcterms:modified>
  <cp:revision>0</cp:revision>
  <dc:subject/>
  <dc:title/>
</cp:coreProperties>
</file>