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G$367</definedName>
    <definedName function="false" hidden="false" localSheetId="0" name="_xlnm.Print_Titles" vbProcedure="false">Лист3!$2:$5</definedName>
    <definedName function="false" hidden="false" localSheetId="0" name="Excel_BuiltIn__FilterDatabase" vbProcedure="false">Лист3!$A$6:$H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2" uniqueCount="1459">
  <si>
    <t xml:space="preserve">Капiтальнi iнвестицiї за видами економічної діяльності за січень-червень 2015 року</t>
  </si>
  <si>
    <t xml:space="preserve">Продовження</t>
  </si>
  <si>
    <t xml:space="preserve">Код за КВЕД</t>
  </si>
  <si>
    <t xml:space="preserve">Освоєно (використано) капітальних інвестицій </t>
  </si>
  <si>
    <t xml:space="preserve">у тому числі за рахунок коштів державного бюджету</t>
  </si>
  <si>
    <t xml:space="preserve">тис.грн.</t>
  </si>
  <si>
    <t xml:space="preserve">у % до </t>
  </si>
  <si>
    <t xml:space="preserve">відповідного періоду попереднього року</t>
  </si>
  <si>
    <t xml:space="preserve">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 </t>
  </si>
  <si>
    <t xml:space="preserve">98724598</t>
  </si>
  <si>
    <t xml:space="preserve">90,8</t>
  </si>
  <si>
    <t xml:space="preserve">906377</t>
  </si>
  <si>
    <t xml:space="preserve">0,9</t>
  </si>
  <si>
    <t xml:space="preserve">Сільське господарство, лісове господарство та рибне господарство                                                                                      </t>
  </si>
  <si>
    <t xml:space="preserve">A</t>
  </si>
  <si>
    <t xml:space="preserve">9427087</t>
  </si>
  <si>
    <t xml:space="preserve">109,6</t>
  </si>
  <si>
    <t xml:space="preserve">9,5</t>
  </si>
  <si>
    <t xml:space="preserve">2817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9146624</t>
  </si>
  <si>
    <t xml:space="preserve">108,6</t>
  </si>
  <si>
    <t xml:space="preserve">2278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6520131</t>
  </si>
  <si>
    <t xml:space="preserve">109,5</t>
  </si>
  <si>
    <t xml:space="preserve">6,6</t>
  </si>
  <si>
    <t xml:space="preserve">395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204811</t>
  </si>
  <si>
    <t xml:space="preserve">77,2</t>
  </si>
  <si>
    <t xml:space="preserve">0,2</t>
  </si>
  <si>
    <t xml:space="preserve">*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4497</t>
  </si>
  <si>
    <t xml:space="preserve">15,6</t>
  </si>
  <si>
    <t xml:space="preserve">−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2047985</t>
  </si>
  <si>
    <t xml:space="preserve">109,9</t>
  </si>
  <si>
    <t xml:space="preserve">2,1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47754</t>
  </si>
  <si>
    <t xml:space="preserve">157,6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265430</t>
  </si>
  <si>
    <t xml:space="preserve">151,3</t>
  </si>
  <si>
    <t xml:space="preserve">0,3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46145</t>
  </si>
  <si>
    <t xml:space="preserve">147,8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189283</t>
  </si>
  <si>
    <t xml:space="preserve">151,9</t>
  </si>
  <si>
    <t xml:space="preserve">Збирання дикорослих недеревних продуктів                                                                                                              </t>
  </si>
  <si>
    <t xml:space="preserve">02.3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15033</t>
  </si>
  <si>
    <t xml:space="preserve">344,1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6556</t>
  </si>
  <si>
    <t xml:space="preserve">230,2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8477</t>
  </si>
  <si>
    <t xml:space="preserve">562,2</t>
  </si>
  <si>
    <t xml:space="preserve">Промисловість</t>
  </si>
  <si>
    <t xml:space="preserve">002</t>
  </si>
  <si>
    <t xml:space="preserve">33732359</t>
  </si>
  <si>
    <t xml:space="preserve">71,9</t>
  </si>
  <si>
    <t xml:space="preserve">29292</t>
  </si>
  <si>
    <t xml:space="preserve">0,1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66,8</t>
  </si>
  <si>
    <t xml:space="preserve">7,7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955961</t>
  </si>
  <si>
    <t xml:space="preserve">28,6</t>
  </si>
  <si>
    <t xml:space="preserve">Добування кам`яного вугілля                                                                                                                           </t>
  </si>
  <si>
    <t xml:space="preserve">05.1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3909183</t>
  </si>
  <si>
    <t xml:space="preserve">112,5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424094</t>
  </si>
  <si>
    <t xml:space="preserve">93,5</t>
  </si>
  <si>
    <t xml:space="preserve">0,4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3485089</t>
  </si>
  <si>
    <t xml:space="preserve">115,4</t>
  </si>
  <si>
    <t xml:space="preserve">3,5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2382282</t>
  </si>
  <si>
    <t xml:space="preserve">61,5</t>
  </si>
  <si>
    <t xml:space="preserve">2,4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2149623</t>
  </si>
  <si>
    <t xml:space="preserve">59,6</t>
  </si>
  <si>
    <t xml:space="preserve">2,2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232659</t>
  </si>
  <si>
    <t xml:space="preserve">86,1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311639</t>
  </si>
  <si>
    <t xml:space="preserve">52,8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285165</t>
  </si>
  <si>
    <t xml:space="preserve">74,4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26474</t>
  </si>
  <si>
    <t xml:space="preserve">12,9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50135</t>
  </si>
  <si>
    <t xml:space="preserve">47,9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45786</t>
  </si>
  <si>
    <t xml:space="preserve">56,3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4349</t>
  </si>
  <si>
    <t xml:space="preserve">18,7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18178274</t>
  </si>
  <si>
    <t xml:space="preserve">77,3</t>
  </si>
  <si>
    <t xml:space="preserve">18,4</t>
  </si>
  <si>
    <t xml:space="preserve">1481</t>
  </si>
  <si>
    <t xml:space="preserve">Виробництво харчових продуктів, напоїв та тютюнових виробів</t>
  </si>
  <si>
    <t xml:space="preserve">10-12</t>
  </si>
  <si>
    <t xml:space="preserve">4690992</t>
  </si>
  <si>
    <t xml:space="preserve">58,8</t>
  </si>
  <si>
    <t xml:space="preserve">4,8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3318482</t>
  </si>
  <si>
    <t xml:space="preserve">52,4</t>
  </si>
  <si>
    <t xml:space="preserve">3,4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339733</t>
  </si>
  <si>
    <t xml:space="preserve">54,3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7596</t>
  </si>
  <si>
    <t xml:space="preserve">38,4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142895</t>
  </si>
  <si>
    <t xml:space="preserve">30,9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850130</t>
  </si>
  <si>
    <t xml:space="preserve">67,8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532919</t>
  </si>
  <si>
    <t xml:space="preserve">38,6</t>
  </si>
  <si>
    <t xml:space="preserve">0,5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151940</t>
  </si>
  <si>
    <t xml:space="preserve">54,5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163079</t>
  </si>
  <si>
    <t xml:space="preserve">48,1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1047187</t>
  </si>
  <si>
    <t xml:space="preserve">55,6</t>
  </si>
  <si>
    <t xml:space="preserve">1,1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83003</t>
  </si>
  <si>
    <t xml:space="preserve">94,3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817905</t>
  </si>
  <si>
    <t xml:space="preserve">70,9</t>
  </si>
  <si>
    <t xml:space="preserve">0,8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554605</t>
  </si>
  <si>
    <t xml:space="preserve">110,9</t>
  </si>
  <si>
    <t xml:space="preserve">0,6</t>
  </si>
  <si>
    <t xml:space="preserve">Текстильне виробництво, виробництво одягу, шкіри, виробів з шкіри та інших</t>
  </si>
  <si>
    <t xml:space="preserve">13-15</t>
  </si>
  <si>
    <t xml:space="preserve">452499</t>
  </si>
  <si>
    <t xml:space="preserve">206,5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158225</t>
  </si>
  <si>
    <t xml:space="preserve">224,3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9494</t>
  </si>
  <si>
    <t xml:space="preserve">254,9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13307</t>
  </si>
  <si>
    <t xml:space="preserve">306,2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8032</t>
  </si>
  <si>
    <t xml:space="preserve">651,7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127392</t>
  </si>
  <si>
    <t xml:space="preserve">207,8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195872</t>
  </si>
  <si>
    <t xml:space="preserve">246,8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181527</t>
  </si>
  <si>
    <t xml:space="preserve">321,6</t>
  </si>
  <si>
    <t xml:space="preserve">Виготовлення виробів із хутра                                                                                                                         </t>
  </si>
  <si>
    <t xml:space="preserve">14.2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98402</t>
  </si>
  <si>
    <t xml:space="preserve">143,3</t>
  </si>
  <si>
    <t xml:space="preserve">Дублення шкур і оздоблення шкіри; виробництво дорожніх виробів, сумок, лимарно-сідельних виробів; вичинка та фарбування хутра                         </t>
  </si>
  <si>
    <t xml:space="preserve">15.1</t>
  </si>
  <si>
    <t xml:space="preserve">70892</t>
  </si>
  <si>
    <t xml:space="preserve">221,9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27510</t>
  </si>
  <si>
    <t xml:space="preserve">74,5</t>
  </si>
  <si>
    <t xml:space="preserve">Вироблення виробів з деревини, виробництво паперу, та поліграфічна діяльність</t>
  </si>
  <si>
    <t xml:space="preserve">16-18</t>
  </si>
  <si>
    <t xml:space="preserve">1892455</t>
  </si>
  <si>
    <t xml:space="preserve">206,6</t>
  </si>
  <si>
    <t xml:space="preserve">1,9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1358213</t>
  </si>
  <si>
    <t xml:space="preserve">513,3</t>
  </si>
  <si>
    <t xml:space="preserve">1,4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135642</t>
  </si>
  <si>
    <t xml:space="preserve">157,4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1222571</t>
  </si>
  <si>
    <t xml:space="preserve">684,2</t>
  </si>
  <si>
    <t xml:space="preserve">1,2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476275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278747</t>
  </si>
  <si>
    <t xml:space="preserve">697,8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197528</t>
  </si>
  <si>
    <t xml:space="preserve">47,1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57967</t>
  </si>
  <si>
    <t xml:space="preserve">31,9</t>
  </si>
  <si>
    <t xml:space="preserve">Поліграфічна діяльність і надання пов`язаних із нею послуг                                                                                            </t>
  </si>
  <si>
    <t xml:space="preserve">18.1</t>
  </si>
  <si>
    <t xml:space="preserve">50276</t>
  </si>
  <si>
    <t xml:space="preserve">27,8</t>
  </si>
  <si>
    <t xml:space="preserve">Тиражування звуко-, відеозаписів і програмного забезпечення                                                                                           </t>
  </si>
  <si>
    <t xml:space="preserve">18.2</t>
  </si>
  <si>
    <t xml:space="preserve">7691</t>
  </si>
  <si>
    <t xml:space="preserve">Виробництво коксу та продуктів нафтоперероблення</t>
  </si>
  <si>
    <t xml:space="preserve">19</t>
  </si>
  <si>
    <t xml:space="preserve">217896</t>
  </si>
  <si>
    <t xml:space="preserve">47,7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49509</t>
  </si>
  <si>
    <t xml:space="preserve">28,7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168387</t>
  </si>
  <si>
    <t xml:space="preserve">59,5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702384</t>
  </si>
  <si>
    <t xml:space="preserve">68,2</t>
  </si>
  <si>
    <t xml:space="preserve">0,7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455457</t>
  </si>
  <si>
    <t xml:space="preserve">72,2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35519</t>
  </si>
  <si>
    <t xml:space="preserve">71,8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121527</t>
  </si>
  <si>
    <t xml:space="preserve">93,4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86051</t>
  </si>
  <si>
    <t xml:space="preserve">40,3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676529</t>
  </si>
  <si>
    <t xml:space="preserve">71,7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17006</t>
  </si>
  <si>
    <t xml:space="preserve">29,3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659523</t>
  </si>
  <si>
    <t xml:space="preserve">Виробництво гумових і пластмасових виробів, іншої неметалевої мінеральної продукції</t>
  </si>
  <si>
    <t xml:space="preserve">22-23</t>
  </si>
  <si>
    <t xml:space="preserve">1500787</t>
  </si>
  <si>
    <t xml:space="preserve">75,7</t>
  </si>
  <si>
    <t xml:space="preserve">1,5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334371</t>
  </si>
  <si>
    <t xml:space="preserve">79,4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32542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301829</t>
  </si>
  <si>
    <t xml:space="preserve">81,7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1166416</t>
  </si>
  <si>
    <t xml:space="preserve">74,7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146124</t>
  </si>
  <si>
    <t xml:space="preserve">92,6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10863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216188</t>
  </si>
  <si>
    <t xml:space="preserve">152,6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17951</t>
  </si>
  <si>
    <t xml:space="preserve">174,6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338481</t>
  </si>
  <si>
    <t xml:space="preserve">41,7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357118</t>
  </si>
  <si>
    <t xml:space="preserve">101,8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12469</t>
  </si>
  <si>
    <t xml:space="preserve">60,1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67222</t>
  </si>
  <si>
    <t xml:space="preserve">108,9</t>
  </si>
  <si>
    <t xml:space="preserve">Металургійне виробництво, виробництво готових металевих виробів, крім машин та устатковання</t>
  </si>
  <si>
    <t xml:space="preserve">24-25</t>
  </si>
  <si>
    <t xml:space="preserve">4768466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4197620</t>
  </si>
  <si>
    <t xml:space="preserve">68,7</t>
  </si>
  <si>
    <t xml:space="preserve">4,3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3437489</t>
  </si>
  <si>
    <t xml:space="preserve">66,9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590458</t>
  </si>
  <si>
    <t xml:space="preserve">101,3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41373</t>
  </si>
  <si>
    <t xml:space="preserve">91,4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118875</t>
  </si>
  <si>
    <t xml:space="preserve">44,2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9425</t>
  </si>
  <si>
    <t xml:space="preserve">13,8</t>
  </si>
  <si>
    <t xml:space="preserve">Виробництво готових металевих виробів, крім машин і устатковання                                                                                      </t>
  </si>
  <si>
    <t xml:space="preserve">25</t>
  </si>
  <si>
    <t xml:space="preserve">570846</t>
  </si>
  <si>
    <t xml:space="preserve">106,6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58740</t>
  </si>
  <si>
    <t xml:space="preserve">26,8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13587</t>
  </si>
  <si>
    <t xml:space="preserve">66,7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5197</t>
  </si>
  <si>
    <t xml:space="preserve">40,2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14603</t>
  </si>
  <si>
    <t xml:space="preserve">90,7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254874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19902</t>
  </si>
  <si>
    <t xml:space="preserve">108,8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184338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170008</t>
  </si>
  <si>
    <t xml:space="preserve">132,2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4344</t>
  </si>
  <si>
    <t xml:space="preserve">23,4</t>
  </si>
  <si>
    <t xml:space="preserve">Виробництво комп`ютерів і периферійного устатковання                                                                                                  </t>
  </si>
  <si>
    <t xml:space="preserve">26.2</t>
  </si>
  <si>
    <t xml:space="preserve">12367</t>
  </si>
  <si>
    <t xml:space="preserve">140,1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9337</t>
  </si>
  <si>
    <t xml:space="preserve">106,9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71811</t>
  </si>
  <si>
    <t xml:space="preserve">205,9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66774</t>
  </si>
  <si>
    <t xml:space="preserve">232,6</t>
  </si>
  <si>
    <t xml:space="preserve">Виробництво радіологічного, електромедичного й електротерапевтичного устатковання                                                                     </t>
  </si>
  <si>
    <t xml:space="preserve">26.6</t>
  </si>
  <si>
    <t xml:space="preserve">286</t>
  </si>
  <si>
    <t xml:space="preserve">1,3</t>
  </si>
  <si>
    <t xml:space="preserve">Виробництво оптичних приладів і фотографічного устатковання                                                                                           </t>
  </si>
  <si>
    <t xml:space="preserve">26.7</t>
  </si>
  <si>
    <t xml:space="preserve">5089</t>
  </si>
  <si>
    <t xml:space="preserve">60,8</t>
  </si>
  <si>
    <t xml:space="preserve">Виробництво електричного устатковання                                                                                                                 </t>
  </si>
  <si>
    <t xml:space="preserve">27</t>
  </si>
  <si>
    <t xml:space="preserve">359007</t>
  </si>
  <si>
    <t xml:space="preserve">93,8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175503</t>
  </si>
  <si>
    <t xml:space="preserve">143,7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42822</t>
  </si>
  <si>
    <t xml:space="preserve">133,9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42923</t>
  </si>
  <si>
    <t xml:space="preserve">56,5</t>
  </si>
  <si>
    <t xml:space="preserve">Виробництво електричного освітлювального устатковання                                                                                                 </t>
  </si>
  <si>
    <t xml:space="preserve">27.4</t>
  </si>
  <si>
    <t xml:space="preserve">26845</t>
  </si>
  <si>
    <t xml:space="preserve">158,1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51266</t>
  </si>
  <si>
    <t xml:space="preserve">53,6</t>
  </si>
  <si>
    <t xml:space="preserve">Виробництво іншого електричного устатковання                                                                                                          </t>
  </si>
  <si>
    <t xml:space="preserve">27.9</t>
  </si>
  <si>
    <t xml:space="preserve">19648</t>
  </si>
  <si>
    <t xml:space="preserve">49,4</t>
  </si>
  <si>
    <t xml:space="preserve">Виробництво машин і устатковання, н.в.і.у.                                                                                                            </t>
  </si>
  <si>
    <t xml:space="preserve">28</t>
  </si>
  <si>
    <t xml:space="preserve">819765</t>
  </si>
  <si>
    <t xml:space="preserve">67,1</t>
  </si>
  <si>
    <t xml:space="preserve">Виробництво машин і устатковання загального призначення                                                                                               </t>
  </si>
  <si>
    <t xml:space="preserve">28.1</t>
  </si>
  <si>
    <t xml:space="preserve">240323</t>
  </si>
  <si>
    <t xml:space="preserve">47,6</t>
  </si>
  <si>
    <t xml:space="preserve">Виробництво інших машин і устатковання загального призначення                                                                                         </t>
  </si>
  <si>
    <t xml:space="preserve">28.2</t>
  </si>
  <si>
    <t xml:space="preserve">130297</t>
  </si>
  <si>
    <t xml:space="preserve">73,4</t>
  </si>
  <si>
    <t xml:space="preserve">Виробництво машин і устатковання для сільського та лісового господарства                                                                              </t>
  </si>
  <si>
    <t xml:space="preserve">28.3</t>
  </si>
  <si>
    <t xml:space="preserve">116445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8636</t>
  </si>
  <si>
    <t xml:space="preserve">106,1</t>
  </si>
  <si>
    <t xml:space="preserve">Виробництво інших машин і устатковання спеціального призначення                                                                                       </t>
  </si>
  <si>
    <t xml:space="preserve">28.9</t>
  </si>
  <si>
    <t xml:space="preserve">324064</t>
  </si>
  <si>
    <t xml:space="preserve">80,4</t>
  </si>
  <si>
    <t xml:space="preserve">Виробництво автотранспортних засобів, причепів і напівпричепів та інших транспортних засобів                                                                                        </t>
  </si>
  <si>
    <t xml:space="preserve">29-30</t>
  </si>
  <si>
    <t xml:space="preserve">1495963</t>
  </si>
  <si>
    <t xml:space="preserve">130,8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432162</t>
  </si>
  <si>
    <t xml:space="preserve">166,4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14869</t>
  </si>
  <si>
    <t xml:space="preserve">56,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6840</t>
  </si>
  <si>
    <t xml:space="preserve">265,1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410453</t>
  </si>
  <si>
    <t xml:space="preserve">177,3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1063801</t>
  </si>
  <si>
    <t xml:space="preserve">119,8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8165</t>
  </si>
  <si>
    <t xml:space="preserve">141,1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317711</t>
  </si>
  <si>
    <t xml:space="preserve">95,8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703100</t>
  </si>
  <si>
    <t xml:space="preserve">130,2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33458</t>
  </si>
  <si>
    <t xml:space="preserve">504,2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1367</t>
  </si>
  <si>
    <t xml:space="preserve">28,2</t>
  </si>
  <si>
    <t xml:space="preserve">Виробництво меблів, іншої продукції; ремонт і монтаж машин та устатковання</t>
  </si>
  <si>
    <t xml:space="preserve">31-33</t>
  </si>
  <si>
    <t xml:space="preserve">431523</t>
  </si>
  <si>
    <t xml:space="preserve">81,6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219696</t>
  </si>
  <si>
    <t xml:space="preserve">89,6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94692</t>
  </si>
  <si>
    <t xml:space="preserve">158,7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19730</t>
  </si>
  <si>
    <t xml:space="preserve">1571,5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10047</t>
  </si>
  <si>
    <t xml:space="preserve">184,1</t>
  </si>
  <si>
    <t xml:space="preserve">Виробництво медичних і стоматологічних інструментів і матеріалів                                                                                      </t>
  </si>
  <si>
    <t xml:space="preserve">32.5</t>
  </si>
  <si>
    <t xml:space="preserve">14815</t>
  </si>
  <si>
    <t xml:space="preserve">157,9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42810</t>
  </si>
  <si>
    <t xml:space="preserve">140,5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117135</t>
  </si>
  <si>
    <t xml:space="preserve">52,2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109947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7188</t>
  </si>
  <si>
    <t xml:space="preserve">32,5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7596382</t>
  </si>
  <si>
    <t xml:space="preserve">65,2</t>
  </si>
  <si>
    <t xml:space="preserve">35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6668689</t>
  </si>
  <si>
    <t xml:space="preserve">64,5</t>
  </si>
  <si>
    <t xml:space="preserve">6,8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287743</t>
  </si>
  <si>
    <t xml:space="preserve">49,9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639950</t>
  </si>
  <si>
    <t xml:space="preserve">86,7</t>
  </si>
  <si>
    <t xml:space="preserve">7185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348503</t>
  </si>
  <si>
    <t xml:space="preserve">89,4</t>
  </si>
  <si>
    <t xml:space="preserve">2143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187970</t>
  </si>
  <si>
    <t xml:space="preserve">90,4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Збирання, оброблення й видалення відходів; відновлення матеріалів                                                                                     </t>
  </si>
  <si>
    <t xml:space="preserve">38</t>
  </si>
  <si>
    <t xml:space="preserve">130323</t>
  </si>
  <si>
    <t xml:space="preserve">82,1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82224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17219</t>
  </si>
  <si>
    <t xml:space="preserve">267,7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30880</t>
  </si>
  <si>
    <t xml:space="preserve">58,9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15025111</t>
  </si>
  <si>
    <t xml:space="preserve">15,2</t>
  </si>
  <si>
    <t xml:space="preserve">46848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14656997</t>
  </si>
  <si>
    <t xml:space="preserve">80,8</t>
  </si>
  <si>
    <t xml:space="preserve">14,8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3711126</t>
  </si>
  <si>
    <t xml:space="preserve">100,4</t>
  </si>
  <si>
    <t xml:space="preserve">3,8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10945871</t>
  </si>
  <si>
    <t xml:space="preserve">75,8</t>
  </si>
  <si>
    <t xml:space="preserve">11,1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120971</t>
  </si>
  <si>
    <t xml:space="preserve">30,3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74305</t>
  </si>
  <si>
    <t xml:space="preserve">26,1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28127</t>
  </si>
  <si>
    <t xml:space="preserve">34,5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18539</t>
  </si>
  <si>
    <t xml:space="preserve">57,1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247143</t>
  </si>
  <si>
    <t xml:space="preserve">64,2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79258</t>
  </si>
  <si>
    <t xml:space="preserve">76,1</t>
  </si>
  <si>
    <t xml:space="preserve">Електромонтажні, водопровідні та інші будівельно-монтажні роботи                                                                                      </t>
  </si>
  <si>
    <t xml:space="preserve">43.2</t>
  </si>
  <si>
    <t xml:space="preserve">91806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2159</t>
  </si>
  <si>
    <t xml:space="preserve">298,9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73920</t>
  </si>
  <si>
    <t xml:space="preserve">37,4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7635013</t>
  </si>
  <si>
    <t xml:space="preserve">74,1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590669</t>
  </si>
  <si>
    <t xml:space="preserve">120,1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448474</t>
  </si>
  <si>
    <t xml:space="preserve">127,1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81749</t>
  </si>
  <si>
    <t xml:space="preserve">145,5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4699534</t>
  </si>
  <si>
    <t xml:space="preserve">72,3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159576</t>
  </si>
  <si>
    <t xml:space="preserve">124,4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1807679</t>
  </si>
  <si>
    <t xml:space="preserve">383,7</t>
  </si>
  <si>
    <t xml:space="preserve">1,8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848372</t>
  </si>
  <si>
    <t xml:space="preserve">84,6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331677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25800</t>
  </si>
  <si>
    <t xml:space="preserve">175,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189152</t>
  </si>
  <si>
    <t xml:space="preserve">73,9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815271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522007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2344810</t>
  </si>
  <si>
    <t xml:space="preserve">70,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1078494</t>
  </si>
  <si>
    <t xml:space="preserve">60,9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32838</t>
  </si>
  <si>
    <t xml:space="preserve">77,6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73049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215326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13735</t>
  </si>
  <si>
    <t xml:space="preserve">61,3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9107</t>
  </si>
  <si>
    <t xml:space="preserve">257,8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906890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3454</t>
  </si>
  <si>
    <t xml:space="preserve">1224,2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11917</t>
  </si>
  <si>
    <t xml:space="preserve">97,6</t>
  </si>
  <si>
    <t xml:space="preserve">Транспорт, складське господарство, поштова та кур`єрська діяльність                                                                                   </t>
  </si>
  <si>
    <t xml:space="preserve">H</t>
  </si>
  <si>
    <t xml:space="preserve">5957196</t>
  </si>
  <si>
    <t xml:space="preserve">75,9</t>
  </si>
  <si>
    <t xml:space="preserve">1441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2680168</t>
  </si>
  <si>
    <t xml:space="preserve">121,7</t>
  </si>
  <si>
    <t xml:space="preserve">2,7</t>
  </si>
  <si>
    <t xml:space="preserve">Пасажирський залізничний транспорт міжміського сполучення                                                                                             </t>
  </si>
  <si>
    <t xml:space="preserve">49.1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77480</t>
  </si>
  <si>
    <t xml:space="preserve">58,3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318387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862190</t>
  </si>
  <si>
    <t xml:space="preserve">124,6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119328</t>
  </si>
  <si>
    <t xml:space="preserve">132,8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30801</t>
  </si>
  <si>
    <t xml:space="preserve">41,1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88527</t>
  </si>
  <si>
    <t xml:space="preserve">553,6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310011</t>
  </si>
  <si>
    <t xml:space="preserve">172,9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236280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73731</t>
  </si>
  <si>
    <t xml:space="preserve">99,1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2839981</t>
  </si>
  <si>
    <t xml:space="preserve">52,6</t>
  </si>
  <si>
    <t xml:space="preserve">2,9</t>
  </si>
  <si>
    <t xml:space="preserve">1286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370010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2469971</t>
  </si>
  <si>
    <t xml:space="preserve">2,5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7708</t>
  </si>
  <si>
    <t xml:space="preserve">79,3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4195</t>
  </si>
  <si>
    <t xml:space="preserve">118,8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3513</t>
  </si>
  <si>
    <t xml:space="preserve">Тимчасове розміщування й організація харчування                                                                                                       </t>
  </si>
  <si>
    <t xml:space="preserve">I</t>
  </si>
  <si>
    <t xml:space="preserve">386861</t>
  </si>
  <si>
    <t xml:space="preserve">62,5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255255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241045</t>
  </si>
  <si>
    <t xml:space="preserve">72,4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10548</t>
  </si>
  <si>
    <t xml:space="preserve">Надання місць кемпінгами та стоянками для житлових автофургонів і причепів                                                                            </t>
  </si>
  <si>
    <t xml:space="preserve">55.3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131606</t>
  </si>
  <si>
    <t xml:space="preserve">50,3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126021</t>
  </si>
  <si>
    <t xml:space="preserve">50,8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3510</t>
  </si>
  <si>
    <t xml:space="preserve">47,4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2075</t>
  </si>
  <si>
    <t xml:space="preserve">33,6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14531914</t>
  </si>
  <si>
    <t xml:space="preserve">401,1</t>
  </si>
  <si>
    <t xml:space="preserve">14,7</t>
  </si>
  <si>
    <t xml:space="preserve">81236</t>
  </si>
  <si>
    <t xml:space="preserve">Видавнича діяльність, виробництво кіно- та відеофільмів, телевізійних програм, видання звукозаписів, діяльність у сфері радіо та телевізійного мовлення</t>
  </si>
  <si>
    <t xml:space="preserve">58-60</t>
  </si>
  <si>
    <t xml:space="preserve">944311</t>
  </si>
  <si>
    <t xml:space="preserve">134,9</t>
  </si>
  <si>
    <t xml:space="preserve">7616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44133</t>
  </si>
  <si>
    <t xml:space="preserve">61,7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28570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15563</t>
  </si>
  <si>
    <t xml:space="preserve">1759,4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102778</t>
  </si>
  <si>
    <t xml:space="preserve">53,7</t>
  </si>
  <si>
    <t xml:space="preserve">70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797400</t>
  </si>
  <si>
    <t xml:space="preserve">181,9</t>
  </si>
  <si>
    <t xml:space="preserve">7546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1346</t>
  </si>
  <si>
    <t xml:space="preserve">306,1</t>
  </si>
  <si>
    <t xml:space="preserve">371</t>
  </si>
  <si>
    <t xml:space="preserve">27,6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796054</t>
  </si>
  <si>
    <t xml:space="preserve">181,8</t>
  </si>
  <si>
    <t xml:space="preserve">7175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13132161</t>
  </si>
  <si>
    <t xml:space="preserve">487,3</t>
  </si>
  <si>
    <t xml:space="preserve">13,3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347856</t>
  </si>
  <si>
    <t xml:space="preserve">63,6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12609018</t>
  </si>
  <si>
    <t xml:space="preserve">597,6</t>
  </si>
  <si>
    <t xml:space="preserve">12,8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Комп`ютерне програмування та надання інших інформаційних послуг</t>
  </si>
  <si>
    <t xml:space="preserve">62-63</t>
  </si>
  <si>
    <t xml:space="preserve">455442</t>
  </si>
  <si>
    <t xml:space="preserve">192,6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245031</t>
  </si>
  <si>
    <t xml:space="preserve">162,2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210411</t>
  </si>
  <si>
    <t xml:space="preserve">246,6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190183</t>
  </si>
  <si>
    <t xml:space="preserve">267,3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20228</t>
  </si>
  <si>
    <t xml:space="preserve">144,4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2520304</t>
  </si>
  <si>
    <t xml:space="preserve">78,7</t>
  </si>
  <si>
    <t xml:space="preserve">2,6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2353396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2108200</t>
  </si>
  <si>
    <t xml:space="preserve">74,2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29977</t>
  </si>
  <si>
    <t xml:space="preserve">14526,3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215219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147316</t>
  </si>
  <si>
    <t xml:space="preserve">100,3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Недержавне пенсійне забезпечення                                                                                                                      </t>
  </si>
  <si>
    <t xml:space="preserve">65.3</t>
  </si>
  <si>
    <t xml:space="preserve">22,5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19592</t>
  </si>
  <si>
    <t xml:space="preserve">184,9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7730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5008</t>
  </si>
  <si>
    <t xml:space="preserve">130,6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6854</t>
  </si>
  <si>
    <t xml:space="preserve">554,7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3827347</t>
  </si>
  <si>
    <t xml:space="preserve">79,1</t>
  </si>
  <si>
    <t xml:space="preserve">3,9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442622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3224390</t>
  </si>
  <si>
    <t xml:space="preserve">3,3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160335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1058043</t>
  </si>
  <si>
    <t xml:space="preserve">81,9</t>
  </si>
  <si>
    <t xml:space="preserve">52067</t>
  </si>
  <si>
    <t xml:space="preserve">4,9</t>
  </si>
  <si>
    <t xml:space="preserve">Діяльність у сферах права та бухгалтерського обліку, архітектури та інжинірингу, технічні випробування та дослідження, діяльність головних управлінь (хед-офісів)</t>
  </si>
  <si>
    <t xml:space="preserve">69-71</t>
  </si>
  <si>
    <t xml:space="preserve">824563</t>
  </si>
  <si>
    <t xml:space="preserve">76,3</t>
  </si>
  <si>
    <t xml:space="preserve">18057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50053</t>
  </si>
  <si>
    <t xml:space="preserve">264,4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15737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34316</t>
  </si>
  <si>
    <t xml:space="preserve">389,7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166087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67185</t>
  </si>
  <si>
    <t xml:space="preserve">100,1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98902</t>
  </si>
  <si>
    <t xml:space="preserve">55,3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608423</t>
  </si>
  <si>
    <t xml:space="preserve">74,6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581937</t>
  </si>
  <si>
    <t xml:space="preserve">77,5</t>
  </si>
  <si>
    <t xml:space="preserve">2549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26486</t>
  </si>
  <si>
    <t xml:space="preserve">42,1</t>
  </si>
  <si>
    <t xml:space="preserve">Наукові дослідження та розробки                                                                                                                       </t>
  </si>
  <si>
    <t xml:space="preserve">72</t>
  </si>
  <si>
    <t xml:space="preserve">147237</t>
  </si>
  <si>
    <t xml:space="preserve">95,3</t>
  </si>
  <si>
    <t xml:space="preserve">6908</t>
  </si>
  <si>
    <t xml:space="preserve">4,7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146839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398</t>
  </si>
  <si>
    <t xml:space="preserve">31,8</t>
  </si>
  <si>
    <t xml:space="preserve">Рекламна діяльність і дослідження кон'юнктури ринку, інша професійна, наукова та технічна діяльність, ветеринарна діяльність</t>
  </si>
  <si>
    <t xml:space="preserve">73-75</t>
  </si>
  <si>
    <t xml:space="preserve">86243</t>
  </si>
  <si>
    <t xml:space="preserve">146,2</t>
  </si>
  <si>
    <t xml:space="preserve">27102</t>
  </si>
  <si>
    <t xml:space="preserve">31,4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46209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39253</t>
  </si>
  <si>
    <t xml:space="preserve">106,7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6956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36972</t>
  </si>
  <si>
    <t xml:space="preserve">Спеціалізована діяльність із дизайну</t>
  </si>
  <si>
    <t xml:space="preserve">74.1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36481</t>
  </si>
  <si>
    <t xml:space="preserve">302,3</t>
  </si>
  <si>
    <t xml:space="preserve">26950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3062</t>
  </si>
  <si>
    <t xml:space="preserve">261,3</t>
  </si>
  <si>
    <t xml:space="preserve">Діяльність у сфері адміністративного та допоміжного обслуговування                                                                                    </t>
  </si>
  <si>
    <t xml:space="preserve">N</t>
  </si>
  <si>
    <t xml:space="preserve">1804372</t>
  </si>
  <si>
    <t xml:space="preserve">109,7</t>
  </si>
  <si>
    <t xml:space="preserve">730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697055</t>
  </si>
  <si>
    <t xml:space="preserve">90,3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373720</t>
  </si>
  <si>
    <t xml:space="preserve">144,3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318591</t>
  </si>
  <si>
    <t xml:space="preserve">62,7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6326</t>
  </si>
  <si>
    <t xml:space="preserve">309,6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3096</t>
  </si>
  <si>
    <t xml:space="preserve">236,9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242</t>
  </si>
  <si>
    <t xml:space="preserve">723,8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2988</t>
  </si>
  <si>
    <t xml:space="preserve">436,2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11123</t>
  </si>
  <si>
    <t xml:space="preserve">106,5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7454</t>
  </si>
  <si>
    <t xml:space="preserve">71,4</t>
  </si>
  <si>
    <t xml:space="preserve">Надання інших послуг із бронювання та пов`язана з цим діяльність                                                                                      </t>
  </si>
  <si>
    <t xml:space="preserve">79.9</t>
  </si>
  <si>
    <t xml:space="preserve">3669</t>
  </si>
  <si>
    <t xml:space="preserve">8597,5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102170</t>
  </si>
  <si>
    <t xml:space="preserve">126,5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99831</t>
  </si>
  <si>
    <t xml:space="preserve">125,6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2301</t>
  </si>
  <si>
    <t xml:space="preserve">182,1</t>
  </si>
  <si>
    <t xml:space="preserve">Проведення розслідувань                                                                                                                               </t>
  </si>
  <si>
    <t xml:space="preserve">80.3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909819</t>
  </si>
  <si>
    <t xml:space="preserve">159,5</t>
  </si>
  <si>
    <t xml:space="preserve">653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849787</t>
  </si>
  <si>
    <t xml:space="preserve">156,2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46973</t>
  </si>
  <si>
    <t xml:space="preserve">282,5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13059</t>
  </si>
  <si>
    <t xml:space="preserve">131,5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77879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47320</t>
  </si>
  <si>
    <t xml:space="preserve">105,8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18899</t>
  </si>
  <si>
    <t xml:space="preserve">11,6</t>
  </si>
  <si>
    <t xml:space="preserve">Державне управління й оборона; обов`язкове соціальне страхування                                                                                      </t>
  </si>
  <si>
    <t xml:space="preserve">O</t>
  </si>
  <si>
    <t xml:space="preserve">1859753</t>
  </si>
  <si>
    <t xml:space="preserve">579138</t>
  </si>
  <si>
    <t xml:space="preserve">31,1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1</t>
  </si>
  <si>
    <t xml:space="preserve">1522573</t>
  </si>
  <si>
    <t xml:space="preserve">177,6</t>
  </si>
  <si>
    <t xml:space="preserve">257179</t>
  </si>
  <si>
    <t xml:space="preserve">16,9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2</t>
  </si>
  <si>
    <t xml:space="preserve">332299</t>
  </si>
  <si>
    <t xml:space="preserve">1080,8</t>
  </si>
  <si>
    <t xml:space="preserve">318036</t>
  </si>
  <si>
    <t xml:space="preserve">95,7</t>
  </si>
  <si>
    <t xml:space="preserve">84.3</t>
  </si>
  <si>
    <t xml:space="preserve">4881</t>
  </si>
  <si>
    <t xml:space="preserve">76,7</t>
  </si>
  <si>
    <t xml:space="preserve">3923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270061</t>
  </si>
  <si>
    <t xml:space="preserve">140,2</t>
  </si>
  <si>
    <t xml:space="preserve">102700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6065</t>
  </si>
  <si>
    <t xml:space="preserve">253,2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66953</t>
  </si>
  <si>
    <t xml:space="preserve">216,2</t>
  </si>
  <si>
    <t xml:space="preserve">22317</t>
  </si>
  <si>
    <t xml:space="preserve">33,3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185193</t>
  </si>
  <si>
    <t xml:space="preserve">130,4</t>
  </si>
  <si>
    <t xml:space="preserve">79926</t>
  </si>
  <si>
    <t xml:space="preserve">43,2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10504</t>
  </si>
  <si>
    <t xml:space="preserve">115</t>
  </si>
  <si>
    <t xml:space="preserve">Допоміжна діяльність у сфері освіти                                                                                                                   </t>
  </si>
  <si>
    <t xml:space="preserve">85.6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369092</t>
  </si>
  <si>
    <t xml:space="preserve">5917</t>
  </si>
  <si>
    <t xml:space="preserve">1,6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347989</t>
  </si>
  <si>
    <t xml:space="preserve">377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201752</t>
  </si>
  <si>
    <t xml:space="preserve">135,9</t>
  </si>
  <si>
    <t xml:space="preserve">3362</t>
  </si>
  <si>
    <t xml:space="preserve">1,7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138768</t>
  </si>
  <si>
    <t xml:space="preserve">91,5</t>
  </si>
  <si>
    <t xml:space="preserve">138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7469</t>
  </si>
  <si>
    <t xml:space="preserve">40,9</t>
  </si>
  <si>
    <t xml:space="preserve">276</t>
  </si>
  <si>
    <t xml:space="preserve">3,7</t>
  </si>
  <si>
    <t xml:space="preserve">Надання послуг догляду та соціальної допомоги</t>
  </si>
  <si>
    <t xml:space="preserve">87-88</t>
  </si>
  <si>
    <t xml:space="preserve">21103</t>
  </si>
  <si>
    <t xml:space="preserve">127,2</t>
  </si>
  <si>
    <t xml:space="preserve">2141</t>
  </si>
  <si>
    <t xml:space="preserve">10,1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16677</t>
  </si>
  <si>
    <t xml:space="preserve">2139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149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4045</t>
  </si>
  <si>
    <t xml:space="preserve">238,2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8018</t>
  </si>
  <si>
    <t xml:space="preserve">233,1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4465</t>
  </si>
  <si>
    <t xml:space="preserve">104,5</t>
  </si>
  <si>
    <t xml:space="preserve">14,6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4426</t>
  </si>
  <si>
    <t xml:space="preserve">64,1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2010</t>
  </si>
  <si>
    <t xml:space="preserve">286,7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2416</t>
  </si>
  <si>
    <t xml:space="preserve">38,9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269086</t>
  </si>
  <si>
    <t xml:space="preserve">167,5</t>
  </si>
  <si>
    <t xml:space="preserve">1337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19963</t>
  </si>
  <si>
    <t xml:space="preserve">110,6</t>
  </si>
  <si>
    <t xml:space="preserve">Функціювання бібліотек, архівів, музеїв та інших закладів культури                                                                                    </t>
  </si>
  <si>
    <t xml:space="preserve">91</t>
  </si>
  <si>
    <t xml:space="preserve">17457</t>
  </si>
  <si>
    <t xml:space="preserve">1314</t>
  </si>
  <si>
    <t xml:space="preserve">7,5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2474</t>
  </si>
  <si>
    <t xml:space="preserve">15,8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229192</t>
  </si>
  <si>
    <t xml:space="preserve">189,2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176582</t>
  </si>
  <si>
    <t xml:space="preserve">232,7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52610</t>
  </si>
  <si>
    <t xml:space="preserve">111,8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50999</t>
  </si>
  <si>
    <t xml:space="preserve">117,6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32611</t>
  </si>
  <si>
    <t xml:space="preserve">117,9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25301</t>
  </si>
  <si>
    <t xml:space="preserve">172,4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8304</t>
  </si>
  <si>
    <t xml:space="preserve">114,9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7696</t>
  </si>
  <si>
    <t xml:space="preserve">122,6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608</t>
  </si>
  <si>
    <t xml:space="preserve">62,3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10084</t>
  </si>
  <si>
    <t xml:space="preserve">-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50.3</t>
  </si>
  <si>
    <t xml:space="preserve">JA</t>
  </si>
  <si>
    <t xml:space="preserve">JB</t>
  </si>
  <si>
    <t xml:space="preserve">JC</t>
  </si>
  <si>
    <t xml:space="preserve">68</t>
  </si>
  <si>
    <t xml:space="preserve">MA</t>
  </si>
  <si>
    <t xml:space="preserve">MB</t>
  </si>
  <si>
    <t xml:space="preserve">MC</t>
  </si>
  <si>
    <t xml:space="preserve">84</t>
  </si>
  <si>
    <t xml:space="preserve">85</t>
  </si>
  <si>
    <t xml:space="preserve">QA</t>
  </si>
  <si>
    <t xml:space="preserve">Q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@Arial Unicode MS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6.85"/>
    <col collapsed="false" customWidth="true" hidden="false" outlineLevel="0" max="3" min="3" style="3" width="11.56"/>
    <col collapsed="false" customWidth="true" hidden="false" outlineLevel="0" max="4" min="4" style="4" width="16.42"/>
    <col collapsed="false" customWidth="true" hidden="false" outlineLevel="0" max="5" min="5" style="5" width="13.28"/>
    <col collapsed="false" customWidth="true" hidden="false" outlineLevel="0" max="6" min="6" style="3" width="9.41"/>
    <col collapsed="false" customWidth="true" hidden="false" outlineLevel="0" max="7" min="7" style="5" width="17.99"/>
    <col collapsed="false" customWidth="false" hidden="true" outlineLevel="0" max="8" min="8" style="3" width="8.85"/>
    <col collapsed="false" customWidth="false" hidden="false" outlineLevel="0" max="257" min="9" style="3" width="8.85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7"/>
      <c r="B2" s="8"/>
      <c r="C2" s="9"/>
      <c r="D2" s="10"/>
      <c r="E2" s="11"/>
      <c r="F2" s="12" t="s">
        <v>1</v>
      </c>
      <c r="G2" s="12"/>
    </row>
    <row r="3" s="1" customFormat="true" ht="15" hidden="false" customHeight="true" outlineLevel="0" collapsed="false">
      <c r="A3" s="13"/>
      <c r="B3" s="14" t="s">
        <v>2</v>
      </c>
      <c r="C3" s="15" t="s">
        <v>3</v>
      </c>
      <c r="D3" s="15"/>
      <c r="E3" s="15"/>
      <c r="F3" s="16" t="s">
        <v>4</v>
      </c>
      <c r="G3" s="16"/>
    </row>
    <row r="4" s="1" customFormat="true" ht="13.5" hidden="false" customHeight="true" outlineLevel="0" collapsed="false">
      <c r="A4" s="13"/>
      <c r="B4" s="14"/>
      <c r="C4" s="15" t="s">
        <v>5</v>
      </c>
      <c r="D4" s="17" t="s">
        <v>6</v>
      </c>
      <c r="E4" s="17"/>
      <c r="F4" s="16"/>
      <c r="G4" s="16"/>
    </row>
    <row r="5" s="1" customFormat="true" ht="72" hidden="false" customHeight="true" outlineLevel="0" collapsed="false">
      <c r="A5" s="13"/>
      <c r="B5" s="14"/>
      <c r="C5" s="15"/>
      <c r="D5" s="18" t="s">
        <v>7</v>
      </c>
      <c r="E5" s="17" t="s">
        <v>8</v>
      </c>
      <c r="F5" s="14" t="s">
        <v>5</v>
      </c>
      <c r="G5" s="19" t="s">
        <v>9</v>
      </c>
      <c r="H5" s="20"/>
    </row>
    <row r="6" s="1" customFormat="true" ht="15" hidden="false" customHeight="true" outlineLevel="0" collapsed="false">
      <c r="A6" s="21" t="s">
        <v>10</v>
      </c>
      <c r="B6" s="22"/>
      <c r="C6" s="23" t="s">
        <v>11</v>
      </c>
      <c r="D6" s="23" t="s">
        <v>12</v>
      </c>
      <c r="E6" s="23" t="n">
        <v>100</v>
      </c>
      <c r="F6" s="23" t="s">
        <v>13</v>
      </c>
      <c r="G6" s="24" t="s">
        <v>14</v>
      </c>
      <c r="H6" s="24"/>
    </row>
    <row r="7" s="1" customFormat="true" ht="15" hidden="false" customHeight="true" outlineLevel="0" collapsed="false">
      <c r="A7" s="25" t="s">
        <v>15</v>
      </c>
      <c r="B7" s="26" t="s">
        <v>16</v>
      </c>
      <c r="C7" s="27" t="s">
        <v>17</v>
      </c>
      <c r="D7" s="27" t="s">
        <v>18</v>
      </c>
      <c r="E7" s="27" t="s">
        <v>19</v>
      </c>
      <c r="F7" s="27" t="s">
        <v>20</v>
      </c>
      <c r="G7" s="27" t="n">
        <v>0</v>
      </c>
      <c r="H7" s="27" t="n">
        <v>0</v>
      </c>
    </row>
    <row r="8" s="1" customFormat="true" ht="15" hidden="false" customHeight="true" outlineLevel="0" collapsed="false">
      <c r="A8" s="25" t="s">
        <v>21</v>
      </c>
      <c r="B8" s="22" t="s">
        <v>22</v>
      </c>
      <c r="C8" s="27" t="s">
        <v>23</v>
      </c>
      <c r="D8" s="27" t="s">
        <v>24</v>
      </c>
      <c r="E8" s="27" t="n">
        <v>9.2</v>
      </c>
      <c r="F8" s="27" t="s">
        <v>25</v>
      </c>
      <c r="G8" s="27" t="n">
        <v>0</v>
      </c>
      <c r="H8" s="27" t="n">
        <v>0</v>
      </c>
    </row>
    <row r="9" s="1" customFormat="true" ht="15" hidden="false" customHeight="false" outlineLevel="0" collapsed="false">
      <c r="A9" s="25" t="s">
        <v>26</v>
      </c>
      <c r="B9" s="22" t="s">
        <v>27</v>
      </c>
      <c r="C9" s="27" t="s">
        <v>28</v>
      </c>
      <c r="D9" s="27" t="s">
        <v>29</v>
      </c>
      <c r="E9" s="27" t="s">
        <v>30</v>
      </c>
      <c r="F9" s="27" t="s">
        <v>31</v>
      </c>
      <c r="G9" s="27" t="n">
        <v>0</v>
      </c>
      <c r="H9" s="27" t="n">
        <v>0</v>
      </c>
    </row>
    <row r="10" s="1" customFormat="true" ht="15" hidden="false" customHeight="true" outlineLevel="0" collapsed="false">
      <c r="A10" s="25" t="s">
        <v>32</v>
      </c>
      <c r="B10" s="22" t="s">
        <v>33</v>
      </c>
      <c r="C10" s="27" t="s">
        <v>34</v>
      </c>
      <c r="D10" s="27" t="s">
        <v>35</v>
      </c>
      <c r="E10" s="27" t="s">
        <v>36</v>
      </c>
      <c r="F10" s="27" t="s">
        <v>37</v>
      </c>
      <c r="G10" s="28" t="s">
        <v>37</v>
      </c>
      <c r="H10" s="28"/>
    </row>
    <row r="11" s="1" customFormat="true" ht="15" hidden="false" customHeight="false" outlineLevel="0" collapsed="false">
      <c r="A11" s="25" t="s">
        <v>38</v>
      </c>
      <c r="B11" s="22" t="s">
        <v>39</v>
      </c>
      <c r="C11" s="27" t="s">
        <v>40</v>
      </c>
      <c r="D11" s="27" t="s">
        <v>41</v>
      </c>
      <c r="E11" s="27" t="n">
        <v>0</v>
      </c>
      <c r="F11" s="29" t="s">
        <v>42</v>
      </c>
      <c r="G11" s="29" t="s">
        <v>42</v>
      </c>
      <c r="H11" s="29" t="s">
        <v>42</v>
      </c>
    </row>
    <row r="12" s="1" customFormat="true" ht="15" hidden="false" customHeight="false" outlineLevel="0" collapsed="false">
      <c r="A12" s="25" t="s">
        <v>43</v>
      </c>
      <c r="B12" s="22" t="s">
        <v>44</v>
      </c>
      <c r="C12" s="27" t="s">
        <v>45</v>
      </c>
      <c r="D12" s="27" t="s">
        <v>46</v>
      </c>
      <c r="E12" s="27" t="s">
        <v>47</v>
      </c>
      <c r="F12" s="29" t="s">
        <v>42</v>
      </c>
      <c r="G12" s="29" t="s">
        <v>42</v>
      </c>
      <c r="H12" s="29" t="s">
        <v>42</v>
      </c>
    </row>
    <row r="13" s="1" customFormat="true" ht="15" hidden="false" customHeight="false" outlineLevel="0" collapsed="false">
      <c r="A13" s="25" t="s">
        <v>48</v>
      </c>
      <c r="B13" s="22" t="s">
        <v>49</v>
      </c>
      <c r="C13" s="27" t="s">
        <v>50</v>
      </c>
      <c r="D13" s="27" t="s">
        <v>51</v>
      </c>
      <c r="E13" s="27" t="n">
        <v>0</v>
      </c>
      <c r="F13" s="29" t="s">
        <v>42</v>
      </c>
      <c r="G13" s="29" t="s">
        <v>42</v>
      </c>
      <c r="H13" s="29" t="s">
        <v>42</v>
      </c>
    </row>
    <row r="14" s="1" customFormat="true" ht="16.5" hidden="false" customHeight="true" outlineLevel="0" collapsed="false">
      <c r="A14" s="25" t="s">
        <v>52</v>
      </c>
      <c r="B14" s="22" t="s">
        <v>53</v>
      </c>
      <c r="C14" s="27" t="s">
        <v>54</v>
      </c>
      <c r="D14" s="27" t="s">
        <v>55</v>
      </c>
      <c r="E14" s="27" t="s">
        <v>56</v>
      </c>
      <c r="F14" s="27" t="s">
        <v>37</v>
      </c>
      <c r="G14" s="28" t="s">
        <v>37</v>
      </c>
      <c r="H14" s="28"/>
    </row>
    <row r="15" s="1" customFormat="true" ht="16.5" hidden="false" customHeight="true" outlineLevel="0" collapsed="false">
      <c r="A15" s="25" t="s">
        <v>57</v>
      </c>
      <c r="B15" s="22" t="s">
        <v>58</v>
      </c>
      <c r="C15" s="27" t="s">
        <v>59</v>
      </c>
      <c r="D15" s="27" t="s">
        <v>60</v>
      </c>
      <c r="E15" s="27" t="n">
        <v>0</v>
      </c>
      <c r="F15" s="27" t="s">
        <v>37</v>
      </c>
      <c r="G15" s="28" t="s">
        <v>37</v>
      </c>
      <c r="H15" s="28"/>
    </row>
    <row r="16" s="1" customFormat="true" ht="15" hidden="false" customHeight="true" outlineLevel="0" collapsed="false">
      <c r="A16" s="25" t="s">
        <v>61</v>
      </c>
      <c r="B16" s="22" t="s">
        <v>62</v>
      </c>
      <c r="C16" s="27" t="s">
        <v>63</v>
      </c>
      <c r="D16" s="27" t="s">
        <v>64</v>
      </c>
      <c r="E16" s="27" t="s">
        <v>36</v>
      </c>
      <c r="F16" s="27" t="s">
        <v>37</v>
      </c>
      <c r="G16" s="28" t="s">
        <v>37</v>
      </c>
      <c r="H16" s="28"/>
    </row>
    <row r="17" s="1" customFormat="true" ht="15" hidden="false" customHeight="true" outlineLevel="0" collapsed="false">
      <c r="A17" s="30" t="s">
        <v>65</v>
      </c>
      <c r="B17" s="22" t="s">
        <v>66</v>
      </c>
      <c r="C17" s="27" t="s">
        <v>37</v>
      </c>
      <c r="D17" s="27" t="s">
        <v>37</v>
      </c>
      <c r="E17" s="27" t="s">
        <v>37</v>
      </c>
      <c r="F17" s="27" t="s">
        <v>37</v>
      </c>
      <c r="G17" s="28" t="s">
        <v>37</v>
      </c>
      <c r="H17" s="28"/>
    </row>
    <row r="18" s="1" customFormat="true" ht="15" hidden="false" customHeight="false" outlineLevel="0" collapsed="false">
      <c r="A18" s="25" t="s">
        <v>67</v>
      </c>
      <c r="B18" s="22" t="s">
        <v>68</v>
      </c>
      <c r="C18" s="27" t="s">
        <v>37</v>
      </c>
      <c r="D18" s="27" t="s">
        <v>37</v>
      </c>
      <c r="E18" s="27" t="s">
        <v>37</v>
      </c>
      <c r="F18" s="29" t="s">
        <v>42</v>
      </c>
      <c r="G18" s="29" t="s">
        <v>42</v>
      </c>
      <c r="H18" s="29" t="s">
        <v>42</v>
      </c>
    </row>
    <row r="19" s="1" customFormat="true" ht="15" hidden="false" customHeight="false" outlineLevel="0" collapsed="false">
      <c r="A19" s="25" t="s">
        <v>69</v>
      </c>
      <c r="B19" s="22" t="s">
        <v>70</v>
      </c>
      <c r="C19" s="27" t="s">
        <v>71</v>
      </c>
      <c r="D19" s="27" t="s">
        <v>72</v>
      </c>
      <c r="E19" s="27" t="n">
        <v>0</v>
      </c>
      <c r="F19" s="29" t="s">
        <v>42</v>
      </c>
      <c r="G19" s="29" t="s">
        <v>42</v>
      </c>
      <c r="H19" s="29" t="s">
        <v>42</v>
      </c>
    </row>
    <row r="20" s="1" customFormat="true" ht="15" hidden="false" customHeight="false" outlineLevel="0" collapsed="false">
      <c r="A20" s="25" t="s">
        <v>73</v>
      </c>
      <c r="B20" s="22" t="s">
        <v>74</v>
      </c>
      <c r="C20" s="27" t="s">
        <v>75</v>
      </c>
      <c r="D20" s="27" t="s">
        <v>76</v>
      </c>
      <c r="E20" s="27" t="n">
        <v>0</v>
      </c>
      <c r="F20" s="29" t="s">
        <v>42</v>
      </c>
      <c r="G20" s="29" t="s">
        <v>42</v>
      </c>
      <c r="H20" s="29" t="s">
        <v>42</v>
      </c>
    </row>
    <row r="21" s="1" customFormat="true" ht="15" hidden="false" customHeight="false" outlineLevel="0" collapsed="false">
      <c r="A21" s="25" t="s">
        <v>77</v>
      </c>
      <c r="B21" s="22" t="s">
        <v>78</v>
      </c>
      <c r="C21" s="27" t="s">
        <v>79</v>
      </c>
      <c r="D21" s="27" t="s">
        <v>80</v>
      </c>
      <c r="E21" s="27" t="n">
        <v>0</v>
      </c>
      <c r="F21" s="29" t="s">
        <v>42</v>
      </c>
      <c r="G21" s="29" t="s">
        <v>42</v>
      </c>
      <c r="H21" s="29" t="s">
        <v>42</v>
      </c>
    </row>
    <row r="22" s="1" customFormat="true" ht="15" hidden="false" customHeight="true" outlineLevel="0" collapsed="false">
      <c r="A22" s="30" t="s">
        <v>81</v>
      </c>
      <c r="B22" s="31" t="s">
        <v>82</v>
      </c>
      <c r="C22" s="27" t="s">
        <v>83</v>
      </c>
      <c r="D22" s="27" t="s">
        <v>84</v>
      </c>
      <c r="E22" s="27" t="n">
        <v>34.1</v>
      </c>
      <c r="F22" s="27" t="s">
        <v>85</v>
      </c>
      <c r="G22" s="28" t="s">
        <v>86</v>
      </c>
      <c r="H22" s="28"/>
    </row>
    <row r="23" s="1" customFormat="true" ht="15" hidden="false" customHeight="true" outlineLevel="0" collapsed="false">
      <c r="A23" s="25" t="s">
        <v>87</v>
      </c>
      <c r="B23" s="26" t="s">
        <v>88</v>
      </c>
      <c r="C23" s="27" t="n">
        <v>7609200</v>
      </c>
      <c r="D23" s="27" t="s">
        <v>89</v>
      </c>
      <c r="E23" s="27" t="s">
        <v>90</v>
      </c>
      <c r="F23" s="27" t="s">
        <v>37</v>
      </c>
      <c r="G23" s="28" t="s">
        <v>37</v>
      </c>
      <c r="H23" s="28"/>
    </row>
    <row r="24" s="1" customFormat="true" ht="15" hidden="false" customHeight="true" outlineLevel="0" collapsed="false">
      <c r="A24" s="32" t="s">
        <v>91</v>
      </c>
      <c r="B24" s="33" t="s">
        <v>92</v>
      </c>
      <c r="C24" s="27" t="s">
        <v>93</v>
      </c>
      <c r="D24" s="27" t="s">
        <v>94</v>
      </c>
      <c r="E24" s="27" t="n">
        <v>1</v>
      </c>
      <c r="F24" s="27" t="s">
        <v>37</v>
      </c>
      <c r="G24" s="28" t="s">
        <v>37</v>
      </c>
      <c r="H24" s="28"/>
    </row>
    <row r="25" s="1" customFormat="true" ht="15" hidden="false" customHeight="true" outlineLevel="0" collapsed="false">
      <c r="A25" s="30" t="s">
        <v>95</v>
      </c>
      <c r="B25" s="31" t="s">
        <v>96</v>
      </c>
      <c r="C25" s="27" t="s">
        <v>93</v>
      </c>
      <c r="D25" s="27" t="s">
        <v>94</v>
      </c>
      <c r="E25" s="27" t="n">
        <v>1</v>
      </c>
      <c r="F25" s="27" t="s">
        <v>37</v>
      </c>
      <c r="G25" s="28" t="s">
        <v>37</v>
      </c>
      <c r="H25" s="28"/>
    </row>
    <row r="26" s="1" customFormat="true" ht="15" hidden="false" customHeight="false" outlineLevel="0" collapsed="false">
      <c r="A26" s="32" t="s">
        <v>97</v>
      </c>
      <c r="B26" s="33" t="s">
        <v>98</v>
      </c>
      <c r="C26" s="27" t="s">
        <v>99</v>
      </c>
      <c r="D26" s="27" t="s">
        <v>100</v>
      </c>
      <c r="E26" s="27" t="n">
        <v>4</v>
      </c>
      <c r="F26" s="29" t="s">
        <v>42</v>
      </c>
      <c r="G26" s="29" t="s">
        <v>42</v>
      </c>
      <c r="H26" s="29" t="s">
        <v>42</v>
      </c>
    </row>
    <row r="27" s="32" customFormat="true" ht="15" hidden="false" customHeight="false" outlineLevel="0" collapsed="false">
      <c r="A27" s="32" t="s">
        <v>101</v>
      </c>
      <c r="B27" s="33" t="s">
        <v>102</v>
      </c>
      <c r="C27" s="27" t="s">
        <v>103</v>
      </c>
      <c r="D27" s="27" t="s">
        <v>104</v>
      </c>
      <c r="E27" s="27" t="s">
        <v>105</v>
      </c>
      <c r="F27" s="29" t="s">
        <v>42</v>
      </c>
      <c r="G27" s="29" t="s">
        <v>42</v>
      </c>
      <c r="H27" s="29" t="s">
        <v>42</v>
      </c>
    </row>
    <row r="28" s="32" customFormat="true" ht="15" hidden="false" customHeight="false" outlineLevel="0" collapsed="false">
      <c r="A28" s="32" t="s">
        <v>106</v>
      </c>
      <c r="B28" s="33" t="s">
        <v>107</v>
      </c>
      <c r="C28" s="27" t="s">
        <v>108</v>
      </c>
      <c r="D28" s="27" t="s">
        <v>109</v>
      </c>
      <c r="E28" s="27" t="s">
        <v>110</v>
      </c>
      <c r="F28" s="29" t="s">
        <v>42</v>
      </c>
      <c r="G28" s="29" t="s">
        <v>42</v>
      </c>
      <c r="H28" s="29" t="s">
        <v>42</v>
      </c>
    </row>
    <row r="29" s="32" customFormat="true" ht="15" hidden="false" customHeight="false" outlineLevel="0" collapsed="false">
      <c r="A29" s="32" t="s">
        <v>111</v>
      </c>
      <c r="B29" s="33" t="s">
        <v>112</v>
      </c>
      <c r="C29" s="27" t="s">
        <v>113</v>
      </c>
      <c r="D29" s="27" t="s">
        <v>114</v>
      </c>
      <c r="E29" s="27" t="s">
        <v>115</v>
      </c>
      <c r="F29" s="29" t="s">
        <v>42</v>
      </c>
      <c r="G29" s="29" t="s">
        <v>42</v>
      </c>
      <c r="H29" s="29" t="s">
        <v>42</v>
      </c>
    </row>
    <row r="30" s="32" customFormat="true" ht="15" hidden="false" customHeight="true" outlineLevel="0" collapsed="false">
      <c r="A30" s="32" t="s">
        <v>116</v>
      </c>
      <c r="B30" s="33" t="s">
        <v>117</v>
      </c>
      <c r="C30" s="27" t="s">
        <v>118</v>
      </c>
      <c r="D30" s="27" t="s">
        <v>119</v>
      </c>
      <c r="E30" s="27" t="s">
        <v>120</v>
      </c>
      <c r="F30" s="29" t="s">
        <v>42</v>
      </c>
      <c r="G30" s="29" t="s">
        <v>42</v>
      </c>
      <c r="H30" s="29" t="s">
        <v>42</v>
      </c>
    </row>
    <row r="31" s="32" customFormat="true" ht="15" hidden="false" customHeight="false" outlineLevel="0" collapsed="false">
      <c r="A31" s="32" t="s">
        <v>121</v>
      </c>
      <c r="B31" s="33" t="s">
        <v>122</v>
      </c>
      <c r="C31" s="27" t="s">
        <v>123</v>
      </c>
      <c r="D31" s="27" t="s">
        <v>124</v>
      </c>
      <c r="E31" s="27" t="s">
        <v>36</v>
      </c>
      <c r="F31" s="29" t="s">
        <v>42</v>
      </c>
      <c r="G31" s="29" t="s">
        <v>42</v>
      </c>
      <c r="H31" s="29" t="s">
        <v>42</v>
      </c>
    </row>
    <row r="32" s="32" customFormat="true" ht="15" hidden="false" customHeight="false" outlineLevel="0" collapsed="false">
      <c r="A32" s="32" t="s">
        <v>125</v>
      </c>
      <c r="B32" s="33" t="s">
        <v>126</v>
      </c>
      <c r="C32" s="27" t="s">
        <v>127</v>
      </c>
      <c r="D32" s="27" t="s">
        <v>128</v>
      </c>
      <c r="E32" s="27" t="s">
        <v>56</v>
      </c>
      <c r="F32" s="29" t="s">
        <v>42</v>
      </c>
      <c r="G32" s="29" t="s">
        <v>42</v>
      </c>
      <c r="H32" s="29" t="s">
        <v>42</v>
      </c>
    </row>
    <row r="33" s="32" customFormat="true" ht="15" hidden="false" customHeight="false" outlineLevel="0" collapsed="false">
      <c r="A33" s="32" t="s">
        <v>129</v>
      </c>
      <c r="B33" s="33" t="s">
        <v>130</v>
      </c>
      <c r="C33" s="27" t="s">
        <v>131</v>
      </c>
      <c r="D33" s="27" t="s">
        <v>132</v>
      </c>
      <c r="E33" s="27" t="s">
        <v>56</v>
      </c>
      <c r="F33" s="29" t="s">
        <v>42</v>
      </c>
      <c r="G33" s="29" t="s">
        <v>42</v>
      </c>
      <c r="H33" s="29" t="s">
        <v>42</v>
      </c>
    </row>
    <row r="34" s="32" customFormat="true" ht="15" hidden="false" customHeight="false" outlineLevel="0" collapsed="false">
      <c r="A34" s="32" t="s">
        <v>133</v>
      </c>
      <c r="B34" s="33" t="s">
        <v>134</v>
      </c>
      <c r="C34" s="27" t="s">
        <v>135</v>
      </c>
      <c r="D34" s="27" t="s">
        <v>136</v>
      </c>
      <c r="E34" s="27" t="n">
        <v>0</v>
      </c>
      <c r="F34" s="29" t="s">
        <v>42</v>
      </c>
      <c r="G34" s="29" t="s">
        <v>42</v>
      </c>
      <c r="H34" s="29" t="s">
        <v>42</v>
      </c>
    </row>
    <row r="35" s="32" customFormat="true" ht="33" hidden="false" customHeight="true" outlineLevel="0" collapsed="false">
      <c r="A35" s="34" t="s">
        <v>137</v>
      </c>
      <c r="B35" s="33" t="s">
        <v>138</v>
      </c>
      <c r="C35" s="27" t="s">
        <v>139</v>
      </c>
      <c r="D35" s="27" t="s">
        <v>140</v>
      </c>
      <c r="E35" s="27" t="s">
        <v>86</v>
      </c>
      <c r="F35" s="29" t="s">
        <v>42</v>
      </c>
      <c r="G35" s="29" t="s">
        <v>42</v>
      </c>
      <c r="H35" s="29" t="s">
        <v>42</v>
      </c>
    </row>
    <row r="36" s="32" customFormat="true" ht="15.75" hidden="false" customHeight="true" outlineLevel="0" collapsed="false">
      <c r="A36" s="34" t="s">
        <v>141</v>
      </c>
      <c r="B36" s="33" t="s">
        <v>142</v>
      </c>
      <c r="C36" s="27" t="s">
        <v>143</v>
      </c>
      <c r="D36" s="27" t="s">
        <v>144</v>
      </c>
      <c r="E36" s="27" t="n">
        <v>0</v>
      </c>
      <c r="F36" s="29" t="s">
        <v>42</v>
      </c>
      <c r="G36" s="29" t="s">
        <v>42</v>
      </c>
      <c r="H36" s="29" t="s">
        <v>42</v>
      </c>
    </row>
    <row r="37" s="32" customFormat="true" ht="30" hidden="false" customHeight="false" outlineLevel="0" collapsed="false">
      <c r="A37" s="34" t="s">
        <v>145</v>
      </c>
      <c r="B37" s="33" t="s">
        <v>146</v>
      </c>
      <c r="C37" s="27" t="s">
        <v>147</v>
      </c>
      <c r="D37" s="27" t="s">
        <v>148</v>
      </c>
      <c r="E37" s="27" t="n">
        <v>0</v>
      </c>
      <c r="F37" s="29" t="s">
        <v>42</v>
      </c>
      <c r="G37" s="29" t="s">
        <v>42</v>
      </c>
      <c r="H37" s="29" t="s">
        <v>42</v>
      </c>
    </row>
    <row r="38" s="32" customFormat="true" ht="15" hidden="false" customHeight="true" outlineLevel="0" collapsed="false">
      <c r="A38" s="25" t="s">
        <v>149</v>
      </c>
      <c r="B38" s="26" t="s">
        <v>150</v>
      </c>
      <c r="C38" s="35" t="s">
        <v>151</v>
      </c>
      <c r="D38" s="27" t="s">
        <v>152</v>
      </c>
      <c r="E38" s="27" t="s">
        <v>153</v>
      </c>
      <c r="F38" s="27" t="s">
        <v>154</v>
      </c>
      <c r="G38" s="28" t="n">
        <v>0</v>
      </c>
      <c r="H38" s="28"/>
    </row>
    <row r="39" s="32" customFormat="true" ht="15" hidden="false" customHeight="false" outlineLevel="0" collapsed="false">
      <c r="A39" s="25" t="s">
        <v>155</v>
      </c>
      <c r="B39" s="26" t="s">
        <v>156</v>
      </c>
      <c r="C39" s="27" t="s">
        <v>157</v>
      </c>
      <c r="D39" s="27" t="s">
        <v>158</v>
      </c>
      <c r="E39" s="27" t="s">
        <v>159</v>
      </c>
      <c r="F39" s="29" t="s">
        <v>42</v>
      </c>
      <c r="G39" s="29" t="s">
        <v>42</v>
      </c>
      <c r="H39" s="29" t="s">
        <v>42</v>
      </c>
    </row>
    <row r="40" s="1" customFormat="true" ht="15" hidden="false" customHeight="false" outlineLevel="0" collapsed="false">
      <c r="A40" s="25" t="s">
        <v>160</v>
      </c>
      <c r="B40" s="22" t="s">
        <v>161</v>
      </c>
      <c r="C40" s="27" t="s">
        <v>162</v>
      </c>
      <c r="D40" s="27" t="s">
        <v>163</v>
      </c>
      <c r="E40" s="27" t="s">
        <v>164</v>
      </c>
      <c r="F40" s="29" t="s">
        <v>42</v>
      </c>
      <c r="G40" s="29" t="s">
        <v>42</v>
      </c>
      <c r="H40" s="29" t="s">
        <v>42</v>
      </c>
    </row>
    <row r="41" s="1" customFormat="true" ht="15" hidden="false" customHeight="false" outlineLevel="0" collapsed="false">
      <c r="A41" s="25" t="s">
        <v>165</v>
      </c>
      <c r="B41" s="22" t="s">
        <v>166</v>
      </c>
      <c r="C41" s="27" t="s">
        <v>167</v>
      </c>
      <c r="D41" s="27" t="s">
        <v>168</v>
      </c>
      <c r="E41" s="27" t="s">
        <v>56</v>
      </c>
      <c r="F41" s="29" t="s">
        <v>42</v>
      </c>
      <c r="G41" s="29" t="s">
        <v>42</v>
      </c>
      <c r="H41" s="29" t="s">
        <v>42</v>
      </c>
    </row>
    <row r="42" s="1" customFormat="true" ht="15" hidden="false" customHeight="false" outlineLevel="0" collapsed="false">
      <c r="A42" s="25" t="s">
        <v>169</v>
      </c>
      <c r="B42" s="22" t="s">
        <v>170</v>
      </c>
      <c r="C42" s="27" t="s">
        <v>171</v>
      </c>
      <c r="D42" s="27" t="s">
        <v>172</v>
      </c>
      <c r="E42" s="27" t="n">
        <v>0</v>
      </c>
      <c r="F42" s="29" t="s">
        <v>42</v>
      </c>
      <c r="G42" s="29" t="s">
        <v>42</v>
      </c>
      <c r="H42" s="29" t="s">
        <v>42</v>
      </c>
    </row>
    <row r="43" s="1" customFormat="true" ht="15" hidden="false" customHeight="false" outlineLevel="0" collapsed="false">
      <c r="A43" s="25" t="s">
        <v>173</v>
      </c>
      <c r="B43" s="22" t="s">
        <v>174</v>
      </c>
      <c r="C43" s="27" t="s">
        <v>175</v>
      </c>
      <c r="D43" s="27" t="s">
        <v>176</v>
      </c>
      <c r="E43" s="27" t="s">
        <v>86</v>
      </c>
      <c r="F43" s="29" t="s">
        <v>42</v>
      </c>
      <c r="G43" s="29" t="s">
        <v>42</v>
      </c>
      <c r="H43" s="29" t="s">
        <v>42</v>
      </c>
    </row>
    <row r="44" s="1" customFormat="true" ht="15" hidden="false" customHeight="false" outlineLevel="0" collapsed="false">
      <c r="A44" s="25" t="s">
        <v>177</v>
      </c>
      <c r="B44" s="22" t="s">
        <v>178</v>
      </c>
      <c r="C44" s="27" t="s">
        <v>179</v>
      </c>
      <c r="D44" s="27" t="s">
        <v>180</v>
      </c>
      <c r="E44" s="27" t="s">
        <v>14</v>
      </c>
      <c r="F44" s="29" t="s">
        <v>42</v>
      </c>
      <c r="G44" s="29" t="s">
        <v>42</v>
      </c>
      <c r="H44" s="29" t="s">
        <v>42</v>
      </c>
    </row>
    <row r="45" s="1" customFormat="true" ht="15" hidden="false" customHeight="false" outlineLevel="0" collapsed="false">
      <c r="A45" s="25" t="s">
        <v>181</v>
      </c>
      <c r="B45" s="22" t="s">
        <v>182</v>
      </c>
      <c r="C45" s="27" t="s">
        <v>183</v>
      </c>
      <c r="D45" s="27" t="s">
        <v>184</v>
      </c>
      <c r="E45" s="27" t="s">
        <v>185</v>
      </c>
      <c r="F45" s="29" t="s">
        <v>42</v>
      </c>
      <c r="G45" s="29" t="s">
        <v>42</v>
      </c>
      <c r="H45" s="29" t="s">
        <v>42</v>
      </c>
    </row>
    <row r="46" s="1" customFormat="true" ht="30" hidden="false" customHeight="true" outlineLevel="0" collapsed="false">
      <c r="A46" s="25" t="s">
        <v>186</v>
      </c>
      <c r="B46" s="22" t="s">
        <v>187</v>
      </c>
      <c r="C46" s="27" t="s">
        <v>188</v>
      </c>
      <c r="D46" s="27" t="s">
        <v>189</v>
      </c>
      <c r="E46" s="27" t="s">
        <v>36</v>
      </c>
      <c r="F46" s="29" t="s">
        <v>42</v>
      </c>
      <c r="G46" s="29" t="s">
        <v>42</v>
      </c>
      <c r="H46" s="29" t="s">
        <v>42</v>
      </c>
    </row>
    <row r="47" s="1" customFormat="true" ht="15" hidden="false" customHeight="false" outlineLevel="0" collapsed="false">
      <c r="A47" s="25" t="s">
        <v>190</v>
      </c>
      <c r="B47" s="22" t="s">
        <v>191</v>
      </c>
      <c r="C47" s="27" t="s">
        <v>192</v>
      </c>
      <c r="D47" s="27" t="s">
        <v>193</v>
      </c>
      <c r="E47" s="27" t="s">
        <v>36</v>
      </c>
      <c r="F47" s="29" t="s">
        <v>42</v>
      </c>
      <c r="G47" s="29" t="s">
        <v>42</v>
      </c>
      <c r="H47" s="29" t="s">
        <v>42</v>
      </c>
    </row>
    <row r="48" s="1" customFormat="true" ht="15" hidden="false" customHeight="false" outlineLevel="0" collapsed="false">
      <c r="A48" s="25" t="s">
        <v>194</v>
      </c>
      <c r="B48" s="22" t="s">
        <v>195</v>
      </c>
      <c r="C48" s="27" t="s">
        <v>196</v>
      </c>
      <c r="D48" s="27" t="s">
        <v>197</v>
      </c>
      <c r="E48" s="27" t="s">
        <v>198</v>
      </c>
      <c r="F48" s="29" t="s">
        <v>42</v>
      </c>
      <c r="G48" s="29" t="s">
        <v>42</v>
      </c>
      <c r="H48" s="29" t="s">
        <v>42</v>
      </c>
    </row>
    <row r="49" s="1" customFormat="true" ht="15" hidden="false" customHeight="false" outlineLevel="0" collapsed="false">
      <c r="A49" s="25" t="s">
        <v>199</v>
      </c>
      <c r="B49" s="22" t="s">
        <v>200</v>
      </c>
      <c r="C49" s="27" t="s">
        <v>201</v>
      </c>
      <c r="D49" s="27" t="s">
        <v>202</v>
      </c>
      <c r="E49" s="27" t="s">
        <v>86</v>
      </c>
      <c r="F49" s="29" t="s">
        <v>42</v>
      </c>
      <c r="G49" s="29" t="s">
        <v>42</v>
      </c>
      <c r="H49" s="29" t="s">
        <v>42</v>
      </c>
    </row>
    <row r="50" s="1" customFormat="true" ht="15" hidden="false" customHeight="false" outlineLevel="0" collapsed="false">
      <c r="A50" s="25" t="s">
        <v>203</v>
      </c>
      <c r="B50" s="22" t="s">
        <v>204</v>
      </c>
      <c r="C50" s="27" t="s">
        <v>205</v>
      </c>
      <c r="D50" s="27" t="s">
        <v>206</v>
      </c>
      <c r="E50" s="27" t="s">
        <v>207</v>
      </c>
      <c r="F50" s="29" t="s">
        <v>42</v>
      </c>
      <c r="G50" s="29" t="s">
        <v>42</v>
      </c>
      <c r="H50" s="29" t="s">
        <v>42</v>
      </c>
    </row>
    <row r="51" s="1" customFormat="true" ht="15" hidden="false" customHeight="true" outlineLevel="0" collapsed="false">
      <c r="A51" s="25" t="s">
        <v>208</v>
      </c>
      <c r="B51" s="22" t="s">
        <v>209</v>
      </c>
      <c r="C51" s="27" t="s">
        <v>210</v>
      </c>
      <c r="D51" s="27" t="s">
        <v>211</v>
      </c>
      <c r="E51" s="27" t="s">
        <v>212</v>
      </c>
      <c r="F51" s="29" t="s">
        <v>42</v>
      </c>
      <c r="G51" s="29" t="s">
        <v>42</v>
      </c>
      <c r="H51" s="29" t="s">
        <v>42</v>
      </c>
    </row>
    <row r="52" s="1" customFormat="true" ht="27" hidden="false" customHeight="true" outlineLevel="0" collapsed="false">
      <c r="A52" s="25" t="s">
        <v>213</v>
      </c>
      <c r="B52" s="26" t="s">
        <v>214</v>
      </c>
      <c r="C52" s="27" t="s">
        <v>215</v>
      </c>
      <c r="D52" s="27" t="s">
        <v>216</v>
      </c>
      <c r="E52" s="27" t="s">
        <v>185</v>
      </c>
      <c r="F52" s="27" t="s">
        <v>37</v>
      </c>
      <c r="G52" s="28" t="s">
        <v>37</v>
      </c>
      <c r="H52" s="28"/>
    </row>
    <row r="53" s="1" customFormat="true" ht="14.25" hidden="false" customHeight="true" outlineLevel="0" collapsed="false">
      <c r="A53" s="25" t="s">
        <v>217</v>
      </c>
      <c r="B53" s="22" t="s">
        <v>218</v>
      </c>
      <c r="C53" s="27" t="s">
        <v>219</v>
      </c>
      <c r="D53" s="27" t="s">
        <v>220</v>
      </c>
      <c r="E53" s="27" t="s">
        <v>36</v>
      </c>
      <c r="F53" s="29" t="s">
        <v>42</v>
      </c>
      <c r="G53" s="29" t="s">
        <v>42</v>
      </c>
      <c r="H53" s="29" t="s">
        <v>42</v>
      </c>
    </row>
    <row r="54" s="1" customFormat="true" ht="15" hidden="false" customHeight="false" outlineLevel="0" collapsed="false">
      <c r="A54" s="25" t="s">
        <v>221</v>
      </c>
      <c r="B54" s="22" t="s">
        <v>222</v>
      </c>
      <c r="C54" s="27" t="s">
        <v>223</v>
      </c>
      <c r="D54" s="27" t="s">
        <v>224</v>
      </c>
      <c r="E54" s="27" t="n">
        <v>0</v>
      </c>
      <c r="F54" s="29" t="s">
        <v>42</v>
      </c>
      <c r="G54" s="29" t="s">
        <v>42</v>
      </c>
      <c r="H54" s="29" t="s">
        <v>42</v>
      </c>
    </row>
    <row r="55" s="1" customFormat="true" ht="15" hidden="false" customHeight="false" outlineLevel="0" collapsed="false">
      <c r="A55" s="25" t="s">
        <v>225</v>
      </c>
      <c r="B55" s="22" t="s">
        <v>226</v>
      </c>
      <c r="C55" s="27" t="s">
        <v>227</v>
      </c>
      <c r="D55" s="27" t="s">
        <v>228</v>
      </c>
      <c r="E55" s="27" t="n">
        <v>0</v>
      </c>
      <c r="F55" s="29" t="s">
        <v>42</v>
      </c>
      <c r="G55" s="29" t="s">
        <v>42</v>
      </c>
      <c r="H55" s="29" t="s">
        <v>42</v>
      </c>
    </row>
    <row r="56" s="1" customFormat="true" ht="15" hidden="false" customHeight="false" outlineLevel="0" collapsed="false">
      <c r="A56" s="25" t="s">
        <v>229</v>
      </c>
      <c r="B56" s="22" t="s">
        <v>230</v>
      </c>
      <c r="C56" s="27" t="s">
        <v>231</v>
      </c>
      <c r="D56" s="27" t="s">
        <v>232</v>
      </c>
      <c r="E56" s="27" t="n">
        <v>0</v>
      </c>
      <c r="F56" s="29" t="s">
        <v>42</v>
      </c>
      <c r="G56" s="29" t="s">
        <v>42</v>
      </c>
      <c r="H56" s="29" t="s">
        <v>42</v>
      </c>
    </row>
    <row r="57" s="1" customFormat="true" ht="15.75" hidden="false" customHeight="true" outlineLevel="0" collapsed="false">
      <c r="A57" s="30" t="s">
        <v>233</v>
      </c>
      <c r="B57" s="31" t="s">
        <v>234</v>
      </c>
      <c r="C57" s="27" t="s">
        <v>235</v>
      </c>
      <c r="D57" s="27" t="s">
        <v>236</v>
      </c>
      <c r="E57" s="27" t="s">
        <v>86</v>
      </c>
      <c r="F57" s="29" t="s">
        <v>42</v>
      </c>
      <c r="G57" s="29" t="s">
        <v>42</v>
      </c>
      <c r="H57" s="29" t="s">
        <v>42</v>
      </c>
    </row>
    <row r="58" s="1" customFormat="true" ht="15" hidden="false" customHeight="true" outlineLevel="0" collapsed="false">
      <c r="A58" s="25" t="s">
        <v>237</v>
      </c>
      <c r="B58" s="22" t="s">
        <v>238</v>
      </c>
      <c r="C58" s="27" t="s">
        <v>239</v>
      </c>
      <c r="D58" s="27" t="s">
        <v>240</v>
      </c>
      <c r="E58" s="27" t="s">
        <v>36</v>
      </c>
      <c r="F58" s="27" t="s">
        <v>37</v>
      </c>
      <c r="G58" s="28" t="s">
        <v>37</v>
      </c>
      <c r="H58" s="28"/>
    </row>
    <row r="59" s="1" customFormat="true" ht="15" hidden="false" customHeight="true" outlineLevel="0" collapsed="false">
      <c r="A59" s="25" t="s">
        <v>241</v>
      </c>
      <c r="B59" s="22" t="s">
        <v>242</v>
      </c>
      <c r="C59" s="27" t="s">
        <v>243</v>
      </c>
      <c r="D59" s="27" t="s">
        <v>244</v>
      </c>
      <c r="E59" s="27" t="s">
        <v>36</v>
      </c>
      <c r="F59" s="27" t="s">
        <v>37</v>
      </c>
      <c r="G59" s="28" t="s">
        <v>37</v>
      </c>
      <c r="H59" s="28"/>
    </row>
    <row r="60" s="1" customFormat="true" ht="15" hidden="false" customHeight="true" outlineLevel="0" collapsed="false">
      <c r="A60" s="25" t="s">
        <v>245</v>
      </c>
      <c r="B60" s="22" t="s">
        <v>246</v>
      </c>
      <c r="C60" s="27" t="s">
        <v>37</v>
      </c>
      <c r="D60" s="27" t="s">
        <v>37</v>
      </c>
      <c r="E60" s="27" t="s">
        <v>37</v>
      </c>
      <c r="F60" s="27" t="s">
        <v>37</v>
      </c>
      <c r="G60" s="28" t="s">
        <v>37</v>
      </c>
      <c r="H60" s="28"/>
    </row>
    <row r="61" s="1" customFormat="true" ht="15" hidden="false" customHeight="false" outlineLevel="0" collapsed="false">
      <c r="A61" s="25" t="s">
        <v>247</v>
      </c>
      <c r="B61" s="22" t="s">
        <v>248</v>
      </c>
      <c r="C61" s="27" t="s">
        <v>37</v>
      </c>
      <c r="D61" s="27" t="s">
        <v>37</v>
      </c>
      <c r="E61" s="27" t="s">
        <v>37</v>
      </c>
      <c r="F61" s="29" t="s">
        <v>42</v>
      </c>
      <c r="G61" s="29" t="s">
        <v>42</v>
      </c>
      <c r="H61" s="29" t="s">
        <v>42</v>
      </c>
    </row>
    <row r="62" s="1" customFormat="true" ht="15" hidden="false" customHeight="false" outlineLevel="0" collapsed="false">
      <c r="A62" s="25" t="s">
        <v>249</v>
      </c>
      <c r="B62" s="22" t="s">
        <v>250</v>
      </c>
      <c r="C62" s="27" t="s">
        <v>251</v>
      </c>
      <c r="D62" s="27" t="s">
        <v>252</v>
      </c>
      <c r="E62" s="27" t="s">
        <v>86</v>
      </c>
      <c r="F62" s="29" t="s">
        <v>42</v>
      </c>
      <c r="G62" s="29" t="s">
        <v>42</v>
      </c>
      <c r="H62" s="29" t="s">
        <v>42</v>
      </c>
    </row>
    <row r="63" s="1" customFormat="true" ht="30" hidden="false" customHeight="false" outlineLevel="0" collapsed="false">
      <c r="A63" s="25" t="s">
        <v>253</v>
      </c>
      <c r="B63" s="22" t="s">
        <v>254</v>
      </c>
      <c r="C63" s="27" t="s">
        <v>255</v>
      </c>
      <c r="D63" s="27" t="s">
        <v>256</v>
      </c>
      <c r="E63" s="27" t="s">
        <v>86</v>
      </c>
      <c r="F63" s="29" t="s">
        <v>42</v>
      </c>
      <c r="G63" s="29" t="s">
        <v>42</v>
      </c>
      <c r="H63" s="29" t="s">
        <v>42</v>
      </c>
    </row>
    <row r="64" s="1" customFormat="true" ht="15" hidden="false" customHeight="false" outlineLevel="0" collapsed="false">
      <c r="A64" s="25" t="s">
        <v>257</v>
      </c>
      <c r="B64" s="22" t="s">
        <v>258</v>
      </c>
      <c r="C64" s="27" t="s">
        <v>259</v>
      </c>
      <c r="D64" s="27" t="s">
        <v>260</v>
      </c>
      <c r="E64" s="27" t="n">
        <v>0</v>
      </c>
      <c r="F64" s="29" t="s">
        <v>42</v>
      </c>
      <c r="G64" s="29" t="s">
        <v>42</v>
      </c>
      <c r="H64" s="29" t="s">
        <v>42</v>
      </c>
    </row>
    <row r="65" s="1" customFormat="true" ht="30" hidden="false" customHeight="true" outlineLevel="0" collapsed="false">
      <c r="A65" s="25" t="s">
        <v>261</v>
      </c>
      <c r="B65" s="26" t="s">
        <v>262</v>
      </c>
      <c r="C65" s="27" t="s">
        <v>263</v>
      </c>
      <c r="D65" s="27" t="s">
        <v>264</v>
      </c>
      <c r="E65" s="27" t="s">
        <v>265</v>
      </c>
      <c r="F65" s="27" t="s">
        <v>37</v>
      </c>
      <c r="G65" s="28" t="s">
        <v>37</v>
      </c>
      <c r="H65" s="28"/>
    </row>
    <row r="66" s="1" customFormat="true" ht="45" hidden="false" customHeight="false" outlineLevel="0" collapsed="false">
      <c r="A66" s="25" t="s">
        <v>266</v>
      </c>
      <c r="B66" s="22" t="s">
        <v>267</v>
      </c>
      <c r="C66" s="27" t="s">
        <v>268</v>
      </c>
      <c r="D66" s="27" t="s">
        <v>269</v>
      </c>
      <c r="E66" s="27" t="s">
        <v>270</v>
      </c>
      <c r="F66" s="29" t="s">
        <v>42</v>
      </c>
      <c r="G66" s="29" t="s">
        <v>42</v>
      </c>
      <c r="H66" s="29" t="s">
        <v>42</v>
      </c>
    </row>
    <row r="67" s="1" customFormat="true" ht="15" hidden="false" customHeight="false" outlineLevel="0" collapsed="false">
      <c r="A67" s="25" t="s">
        <v>271</v>
      </c>
      <c r="B67" s="22" t="s">
        <v>272</v>
      </c>
      <c r="C67" s="27" t="s">
        <v>273</v>
      </c>
      <c r="D67" s="27" t="s">
        <v>274</v>
      </c>
      <c r="E67" s="27" t="s">
        <v>86</v>
      </c>
      <c r="F67" s="29" t="s">
        <v>42</v>
      </c>
      <c r="G67" s="29" t="s">
        <v>42</v>
      </c>
      <c r="H67" s="29" t="s">
        <v>42</v>
      </c>
    </row>
    <row r="68" s="1" customFormat="true" ht="30.75" hidden="false" customHeight="true" outlineLevel="0" collapsed="false">
      <c r="A68" s="25" t="s">
        <v>275</v>
      </c>
      <c r="B68" s="22" t="s">
        <v>276</v>
      </c>
      <c r="C68" s="27" t="s">
        <v>277</v>
      </c>
      <c r="D68" s="27" t="s">
        <v>278</v>
      </c>
      <c r="E68" s="27" t="s">
        <v>279</v>
      </c>
      <c r="F68" s="29" t="s">
        <v>42</v>
      </c>
      <c r="G68" s="29" t="s">
        <v>42</v>
      </c>
      <c r="H68" s="29" t="s">
        <v>42</v>
      </c>
    </row>
    <row r="69" s="1" customFormat="true" ht="15" hidden="false" customHeight="true" outlineLevel="0" collapsed="false">
      <c r="A69" s="25" t="s">
        <v>280</v>
      </c>
      <c r="B69" s="22" t="s">
        <v>281</v>
      </c>
      <c r="C69" s="27" t="s">
        <v>282</v>
      </c>
      <c r="D69" s="27" t="n">
        <v>102</v>
      </c>
      <c r="E69" s="27" t="s">
        <v>185</v>
      </c>
      <c r="F69" s="27" t="s">
        <v>37</v>
      </c>
      <c r="G69" s="28" t="s">
        <v>37</v>
      </c>
      <c r="H69" s="28"/>
    </row>
    <row r="70" s="1" customFormat="true" ht="15" hidden="false" customHeight="false" outlineLevel="0" collapsed="false">
      <c r="A70" s="25" t="s">
        <v>283</v>
      </c>
      <c r="B70" s="22" t="s">
        <v>284</v>
      </c>
      <c r="C70" s="27" t="s">
        <v>285</v>
      </c>
      <c r="D70" s="27" t="s">
        <v>286</v>
      </c>
      <c r="E70" s="27" t="s">
        <v>56</v>
      </c>
      <c r="F70" s="29" t="s">
        <v>42</v>
      </c>
      <c r="G70" s="29" t="s">
        <v>42</v>
      </c>
      <c r="H70" s="29" t="s">
        <v>42</v>
      </c>
    </row>
    <row r="71" s="1" customFormat="true" ht="15" hidden="false" customHeight="true" outlineLevel="0" collapsed="false">
      <c r="A71" s="25" t="s">
        <v>287</v>
      </c>
      <c r="B71" s="22" t="s">
        <v>288</v>
      </c>
      <c r="C71" s="27" t="s">
        <v>289</v>
      </c>
      <c r="D71" s="27" t="s">
        <v>290</v>
      </c>
      <c r="E71" s="27" t="s">
        <v>36</v>
      </c>
      <c r="F71" s="27" t="s">
        <v>37</v>
      </c>
      <c r="G71" s="28" t="s">
        <v>37</v>
      </c>
      <c r="H71" s="28"/>
    </row>
    <row r="72" s="1" customFormat="true" ht="15" hidden="false" customHeight="true" outlineLevel="0" collapsed="false">
      <c r="A72" s="25" t="s">
        <v>291</v>
      </c>
      <c r="B72" s="22" t="s">
        <v>292</v>
      </c>
      <c r="C72" s="27" t="s">
        <v>293</v>
      </c>
      <c r="D72" s="27" t="s">
        <v>294</v>
      </c>
      <c r="E72" s="27" t="s">
        <v>86</v>
      </c>
      <c r="F72" s="27" t="s">
        <v>37</v>
      </c>
      <c r="G72" s="28" t="s">
        <v>37</v>
      </c>
      <c r="H72" s="28"/>
    </row>
    <row r="73" s="1" customFormat="true" ht="15" hidden="false" customHeight="true" outlineLevel="0" collapsed="false">
      <c r="A73" s="30" t="s">
        <v>295</v>
      </c>
      <c r="B73" s="31" t="s">
        <v>296</v>
      </c>
      <c r="C73" s="27" t="s">
        <v>297</v>
      </c>
      <c r="D73" s="27" t="s">
        <v>298</v>
      </c>
      <c r="E73" s="27" t="s">
        <v>86</v>
      </c>
      <c r="F73" s="27" t="s">
        <v>37</v>
      </c>
      <c r="G73" s="28" t="s">
        <v>37</v>
      </c>
      <c r="H73" s="28"/>
    </row>
    <row r="74" s="1" customFormat="true" ht="15" hidden="false" customHeight="false" outlineLevel="0" collapsed="false">
      <c r="A74" s="30" t="s">
        <v>299</v>
      </c>
      <c r="B74" s="31" t="s">
        <v>300</v>
      </c>
      <c r="C74" s="27" t="s">
        <v>301</v>
      </c>
      <c r="D74" s="27" t="n">
        <v>0</v>
      </c>
      <c r="E74" s="27" t="n">
        <v>0</v>
      </c>
      <c r="F74" s="29" t="s">
        <v>42</v>
      </c>
      <c r="G74" s="29" t="s">
        <v>42</v>
      </c>
      <c r="H74" s="29" t="s">
        <v>42</v>
      </c>
    </row>
    <row r="75" s="1" customFormat="true" ht="15" hidden="false" customHeight="false" outlineLevel="0" collapsed="false">
      <c r="A75" s="25" t="s">
        <v>302</v>
      </c>
      <c r="B75" s="26" t="s">
        <v>303</v>
      </c>
      <c r="C75" s="27" t="s">
        <v>304</v>
      </c>
      <c r="D75" s="27" t="s">
        <v>305</v>
      </c>
      <c r="E75" s="27" t="s">
        <v>36</v>
      </c>
      <c r="F75" s="29" t="s">
        <v>42</v>
      </c>
      <c r="G75" s="29" t="s">
        <v>42</v>
      </c>
      <c r="H75" s="29" t="s">
        <v>42</v>
      </c>
    </row>
    <row r="76" s="1" customFormat="true" ht="15" hidden="false" customHeight="false" outlineLevel="0" collapsed="false">
      <c r="A76" s="25" t="s">
        <v>306</v>
      </c>
      <c r="B76" s="22" t="s">
        <v>307</v>
      </c>
      <c r="C76" s="27" t="s">
        <v>308</v>
      </c>
      <c r="D76" s="27" t="s">
        <v>309</v>
      </c>
      <c r="E76" s="27" t="s">
        <v>86</v>
      </c>
      <c r="F76" s="29" t="s">
        <v>42</v>
      </c>
      <c r="G76" s="29" t="s">
        <v>42</v>
      </c>
      <c r="H76" s="29" t="s">
        <v>42</v>
      </c>
    </row>
    <row r="77" s="1" customFormat="true" ht="15" hidden="false" customHeight="false" outlineLevel="0" collapsed="false">
      <c r="A77" s="25" t="s">
        <v>310</v>
      </c>
      <c r="B77" s="22" t="s">
        <v>311</v>
      </c>
      <c r="C77" s="27" t="s">
        <v>312</v>
      </c>
      <c r="D77" s="27" t="s">
        <v>313</v>
      </c>
      <c r="E77" s="27" t="s">
        <v>36</v>
      </c>
      <c r="F77" s="29" t="s">
        <v>42</v>
      </c>
      <c r="G77" s="29" t="s">
        <v>42</v>
      </c>
      <c r="H77" s="29" t="s">
        <v>42</v>
      </c>
    </row>
    <row r="78" s="1" customFormat="true" ht="15" hidden="false" customHeight="true" outlineLevel="0" collapsed="false">
      <c r="A78" s="25" t="s">
        <v>314</v>
      </c>
      <c r="B78" s="22" t="s">
        <v>315</v>
      </c>
      <c r="C78" s="27" t="s">
        <v>316</v>
      </c>
      <c r="D78" s="27" t="s">
        <v>317</v>
      </c>
      <c r="E78" s="27" t="s">
        <v>318</v>
      </c>
      <c r="F78" s="27" t="s">
        <v>37</v>
      </c>
      <c r="G78" s="28" t="s">
        <v>37</v>
      </c>
      <c r="H78" s="28"/>
    </row>
    <row r="79" s="1" customFormat="true" ht="30" hidden="false" customHeight="false" outlineLevel="0" collapsed="false">
      <c r="A79" s="25" t="s">
        <v>319</v>
      </c>
      <c r="B79" s="22" t="s">
        <v>320</v>
      </c>
      <c r="C79" s="27" t="s">
        <v>321</v>
      </c>
      <c r="D79" s="27" t="s">
        <v>322</v>
      </c>
      <c r="E79" s="27" t="s">
        <v>185</v>
      </c>
      <c r="F79" s="29" t="s">
        <v>42</v>
      </c>
      <c r="G79" s="29" t="s">
        <v>42</v>
      </c>
      <c r="H79" s="29" t="s">
        <v>42</v>
      </c>
    </row>
    <row r="80" s="1" customFormat="true" ht="15" hidden="false" customHeight="false" outlineLevel="0" collapsed="false">
      <c r="A80" s="25" t="s">
        <v>323</v>
      </c>
      <c r="B80" s="22" t="s">
        <v>324</v>
      </c>
      <c r="C80" s="27" t="s">
        <v>37</v>
      </c>
      <c r="D80" s="27" t="s">
        <v>37</v>
      </c>
      <c r="E80" s="27" t="s">
        <v>37</v>
      </c>
      <c r="F80" s="29" t="s">
        <v>42</v>
      </c>
      <c r="G80" s="29" t="s">
        <v>42</v>
      </c>
      <c r="H80" s="29" t="s">
        <v>42</v>
      </c>
    </row>
    <row r="81" s="1" customFormat="true" ht="30" hidden="false" customHeight="false" outlineLevel="0" collapsed="false">
      <c r="A81" s="25" t="s">
        <v>325</v>
      </c>
      <c r="B81" s="22" t="s">
        <v>326</v>
      </c>
      <c r="C81" s="27" t="s">
        <v>327</v>
      </c>
      <c r="D81" s="27" t="s">
        <v>328</v>
      </c>
      <c r="E81" s="27" t="n">
        <v>0</v>
      </c>
      <c r="F81" s="29" t="s">
        <v>42</v>
      </c>
      <c r="G81" s="29" t="s">
        <v>42</v>
      </c>
      <c r="H81" s="29" t="s">
        <v>42</v>
      </c>
    </row>
    <row r="82" s="1" customFormat="true" ht="30" hidden="false" customHeight="false" outlineLevel="0" collapsed="false">
      <c r="A82" s="25" t="s">
        <v>329</v>
      </c>
      <c r="B82" s="22" t="s">
        <v>330</v>
      </c>
      <c r="C82" s="27" t="s">
        <v>331</v>
      </c>
      <c r="D82" s="27" t="s">
        <v>332</v>
      </c>
      <c r="E82" s="27" t="s">
        <v>86</v>
      </c>
      <c r="F82" s="29" t="s">
        <v>42</v>
      </c>
      <c r="G82" s="29" t="s">
        <v>42</v>
      </c>
      <c r="H82" s="29" t="s">
        <v>42</v>
      </c>
    </row>
    <row r="83" s="1" customFormat="true" ht="15" hidden="false" customHeight="true" outlineLevel="0" collapsed="false">
      <c r="A83" s="25" t="s">
        <v>333</v>
      </c>
      <c r="B83" s="22" t="s">
        <v>334</v>
      </c>
      <c r="C83" s="27" t="s">
        <v>335</v>
      </c>
      <c r="D83" s="27" t="s">
        <v>336</v>
      </c>
      <c r="E83" s="27" t="s">
        <v>86</v>
      </c>
      <c r="F83" s="27" t="s">
        <v>37</v>
      </c>
      <c r="G83" s="28" t="s">
        <v>37</v>
      </c>
      <c r="H83" s="28"/>
    </row>
    <row r="84" s="1" customFormat="true" ht="15" hidden="false" customHeight="true" outlineLevel="0" collapsed="false">
      <c r="A84" s="25" t="s">
        <v>337</v>
      </c>
      <c r="B84" s="22" t="s">
        <v>338</v>
      </c>
      <c r="C84" s="27" t="s">
        <v>37</v>
      </c>
      <c r="D84" s="27" t="s">
        <v>37</v>
      </c>
      <c r="E84" s="27" t="s">
        <v>37</v>
      </c>
      <c r="F84" s="27" t="s">
        <v>37</v>
      </c>
      <c r="G84" s="28" t="s">
        <v>37</v>
      </c>
      <c r="H84" s="28"/>
    </row>
    <row r="85" s="1" customFormat="true" ht="30" hidden="false" customHeight="false" outlineLevel="0" collapsed="false">
      <c r="A85" s="25" t="s">
        <v>339</v>
      </c>
      <c r="B85" s="22" t="s">
        <v>340</v>
      </c>
      <c r="C85" s="27" t="s">
        <v>341</v>
      </c>
      <c r="D85" s="27" t="s">
        <v>342</v>
      </c>
      <c r="E85" s="27" t="s">
        <v>318</v>
      </c>
      <c r="F85" s="29" t="s">
        <v>42</v>
      </c>
      <c r="G85" s="29" t="s">
        <v>42</v>
      </c>
      <c r="H85" s="29" t="s">
        <v>42</v>
      </c>
    </row>
    <row r="86" s="1" customFormat="true" ht="15" hidden="false" customHeight="false" outlineLevel="0" collapsed="false">
      <c r="A86" s="25" t="s">
        <v>343</v>
      </c>
      <c r="B86" s="22" t="s">
        <v>344</v>
      </c>
      <c r="C86" s="27" t="s">
        <v>345</v>
      </c>
      <c r="D86" s="27" t="s">
        <v>346</v>
      </c>
      <c r="E86" s="27" t="n">
        <v>0</v>
      </c>
      <c r="F86" s="29" t="s">
        <v>42</v>
      </c>
      <c r="G86" s="29" t="s">
        <v>42</v>
      </c>
      <c r="H86" s="29" t="s">
        <v>42</v>
      </c>
    </row>
    <row r="87" s="1" customFormat="true" ht="15" hidden="false" customHeight="false" outlineLevel="0" collapsed="false">
      <c r="A87" s="25" t="s">
        <v>347</v>
      </c>
      <c r="B87" s="22" t="s">
        <v>348</v>
      </c>
      <c r="C87" s="27" t="s">
        <v>349</v>
      </c>
      <c r="D87" s="27" t="s">
        <v>260</v>
      </c>
      <c r="E87" s="27" t="s">
        <v>318</v>
      </c>
      <c r="F87" s="29" t="s">
        <v>42</v>
      </c>
      <c r="G87" s="29" t="s">
        <v>42</v>
      </c>
      <c r="H87" s="29" t="s">
        <v>42</v>
      </c>
    </row>
    <row r="88" s="1" customFormat="true" ht="30" hidden="false" customHeight="false" outlineLevel="0" collapsed="false">
      <c r="A88" s="25" t="s">
        <v>350</v>
      </c>
      <c r="B88" s="26" t="s">
        <v>351</v>
      </c>
      <c r="C88" s="27" t="s">
        <v>352</v>
      </c>
      <c r="D88" s="27" t="s">
        <v>353</v>
      </c>
      <c r="E88" s="27" t="s">
        <v>354</v>
      </c>
      <c r="F88" s="29" t="s">
        <v>42</v>
      </c>
      <c r="G88" s="29" t="s">
        <v>42</v>
      </c>
      <c r="H88" s="29" t="s">
        <v>42</v>
      </c>
    </row>
    <row r="89" s="1" customFormat="true" ht="15" hidden="false" customHeight="false" outlineLevel="0" collapsed="false">
      <c r="A89" s="25" t="s">
        <v>355</v>
      </c>
      <c r="B89" s="22" t="s">
        <v>356</v>
      </c>
      <c r="C89" s="27" t="s">
        <v>357</v>
      </c>
      <c r="D89" s="27" t="s">
        <v>358</v>
      </c>
      <c r="E89" s="27" t="s">
        <v>56</v>
      </c>
      <c r="F89" s="29" t="s">
        <v>42</v>
      </c>
      <c r="G89" s="29" t="s">
        <v>42</v>
      </c>
      <c r="H89" s="29" t="s">
        <v>42</v>
      </c>
    </row>
    <row r="90" s="1" customFormat="true" ht="15" hidden="false" customHeight="false" outlineLevel="0" collapsed="false">
      <c r="A90" s="25" t="s">
        <v>359</v>
      </c>
      <c r="B90" s="22" t="s">
        <v>360</v>
      </c>
      <c r="C90" s="27" t="s">
        <v>361</v>
      </c>
      <c r="D90" s="27" t="n">
        <v>63</v>
      </c>
      <c r="E90" s="27" t="n">
        <v>0</v>
      </c>
      <c r="F90" s="29" t="s">
        <v>42</v>
      </c>
      <c r="G90" s="29" t="s">
        <v>42</v>
      </c>
      <c r="H90" s="29" t="s">
        <v>42</v>
      </c>
    </row>
    <row r="91" s="1" customFormat="true" ht="15" hidden="false" customHeight="false" outlineLevel="0" collapsed="false">
      <c r="A91" s="25" t="s">
        <v>362</v>
      </c>
      <c r="B91" s="22" t="s">
        <v>363</v>
      </c>
      <c r="C91" s="27" t="s">
        <v>364</v>
      </c>
      <c r="D91" s="27" t="s">
        <v>365</v>
      </c>
      <c r="E91" s="27" t="s">
        <v>56</v>
      </c>
      <c r="F91" s="29" t="s">
        <v>42</v>
      </c>
      <c r="G91" s="29" t="s">
        <v>42</v>
      </c>
      <c r="H91" s="29" t="s">
        <v>42</v>
      </c>
    </row>
    <row r="92" s="1" customFormat="true" ht="15" hidden="false" customHeight="false" outlineLevel="0" collapsed="false">
      <c r="A92" s="25" t="s">
        <v>366</v>
      </c>
      <c r="B92" s="22" t="s">
        <v>367</v>
      </c>
      <c r="C92" s="27" t="s">
        <v>368</v>
      </c>
      <c r="D92" s="27" t="s">
        <v>369</v>
      </c>
      <c r="E92" s="27" t="s">
        <v>279</v>
      </c>
      <c r="F92" s="29" t="s">
        <v>42</v>
      </c>
      <c r="G92" s="29" t="s">
        <v>42</v>
      </c>
      <c r="H92" s="29" t="s">
        <v>42</v>
      </c>
    </row>
    <row r="93" s="1" customFormat="true" ht="15" hidden="false" customHeight="false" outlineLevel="0" collapsed="false">
      <c r="A93" s="25" t="s">
        <v>370</v>
      </c>
      <c r="B93" s="22" t="s">
        <v>371</v>
      </c>
      <c r="C93" s="27" t="s">
        <v>372</v>
      </c>
      <c r="D93" s="27" t="s">
        <v>373</v>
      </c>
      <c r="E93" s="27" t="s">
        <v>86</v>
      </c>
      <c r="F93" s="29" t="s">
        <v>42</v>
      </c>
      <c r="G93" s="29" t="s">
        <v>42</v>
      </c>
      <c r="H93" s="29" t="s">
        <v>42</v>
      </c>
    </row>
    <row r="94" s="1" customFormat="true" ht="15.75" hidden="false" customHeight="true" outlineLevel="0" collapsed="false">
      <c r="A94" s="25" t="s">
        <v>374</v>
      </c>
      <c r="B94" s="22" t="s">
        <v>375</v>
      </c>
      <c r="C94" s="27" t="s">
        <v>376</v>
      </c>
      <c r="D94" s="27" t="n">
        <v>74</v>
      </c>
      <c r="E94" s="27" t="n">
        <v>0</v>
      </c>
      <c r="F94" s="29" t="s">
        <v>42</v>
      </c>
      <c r="G94" s="29" t="s">
        <v>42</v>
      </c>
      <c r="H94" s="29" t="s">
        <v>42</v>
      </c>
    </row>
    <row r="95" s="1" customFormat="true" ht="15" hidden="false" customHeight="false" outlineLevel="0" collapsed="false">
      <c r="A95" s="25" t="s">
        <v>377</v>
      </c>
      <c r="B95" s="22" t="s">
        <v>378</v>
      </c>
      <c r="C95" s="27" t="s">
        <v>379</v>
      </c>
      <c r="D95" s="27" t="s">
        <v>380</v>
      </c>
      <c r="E95" s="27" t="s">
        <v>36</v>
      </c>
      <c r="F95" s="29" t="s">
        <v>42</v>
      </c>
      <c r="G95" s="29" t="s">
        <v>42</v>
      </c>
      <c r="H95" s="29" t="s">
        <v>42</v>
      </c>
    </row>
    <row r="96" s="1" customFormat="true" ht="15" hidden="false" customHeight="false" outlineLevel="0" collapsed="false">
      <c r="A96" s="25" t="s">
        <v>381</v>
      </c>
      <c r="B96" s="22" t="s">
        <v>382</v>
      </c>
      <c r="C96" s="27" t="s">
        <v>383</v>
      </c>
      <c r="D96" s="27" t="s">
        <v>384</v>
      </c>
      <c r="E96" s="27" t="n">
        <v>0</v>
      </c>
      <c r="F96" s="29" t="s">
        <v>42</v>
      </c>
      <c r="G96" s="29" t="s">
        <v>42</v>
      </c>
      <c r="H96" s="29" t="s">
        <v>42</v>
      </c>
    </row>
    <row r="97" s="1" customFormat="true" ht="15" hidden="false" customHeight="true" outlineLevel="0" collapsed="false">
      <c r="A97" s="25" t="s">
        <v>385</v>
      </c>
      <c r="B97" s="22" t="s">
        <v>386</v>
      </c>
      <c r="C97" s="27" t="s">
        <v>387</v>
      </c>
      <c r="D97" s="27" t="s">
        <v>388</v>
      </c>
      <c r="E97" s="27" t="s">
        <v>56</v>
      </c>
      <c r="F97" s="29" t="s">
        <v>42</v>
      </c>
      <c r="G97" s="29" t="s">
        <v>42</v>
      </c>
      <c r="H97" s="29" t="s">
        <v>42</v>
      </c>
    </row>
    <row r="98" s="1" customFormat="true" ht="15" hidden="false" customHeight="false" outlineLevel="0" collapsed="false">
      <c r="A98" s="25" t="s">
        <v>389</v>
      </c>
      <c r="B98" s="22" t="s">
        <v>390</v>
      </c>
      <c r="C98" s="27" t="s">
        <v>391</v>
      </c>
      <c r="D98" s="27" t="s">
        <v>392</v>
      </c>
      <c r="E98" s="27" t="s">
        <v>105</v>
      </c>
      <c r="F98" s="29" t="s">
        <v>42</v>
      </c>
      <c r="G98" s="29" t="s">
        <v>42</v>
      </c>
      <c r="H98" s="29" t="s">
        <v>42</v>
      </c>
    </row>
    <row r="99" s="1" customFormat="true" ht="15" hidden="false" customHeight="true" outlineLevel="0" collapsed="false">
      <c r="A99" s="25" t="s">
        <v>393</v>
      </c>
      <c r="B99" s="22" t="s">
        <v>394</v>
      </c>
      <c r="C99" s="27" t="s">
        <v>395</v>
      </c>
      <c r="D99" s="27" t="s">
        <v>396</v>
      </c>
      <c r="E99" s="27" t="n">
        <v>0</v>
      </c>
      <c r="F99" s="29" t="s">
        <v>42</v>
      </c>
      <c r="G99" s="29" t="s">
        <v>42</v>
      </c>
      <c r="H99" s="29" t="s">
        <v>42</v>
      </c>
    </row>
    <row r="100" s="1" customFormat="true" ht="30" hidden="false" customHeight="false" outlineLevel="0" collapsed="false">
      <c r="A100" s="25" t="s">
        <v>397</v>
      </c>
      <c r="B100" s="22" t="s">
        <v>398</v>
      </c>
      <c r="C100" s="27" t="s">
        <v>399</v>
      </c>
      <c r="D100" s="27" t="s">
        <v>400</v>
      </c>
      <c r="E100" s="27" t="s">
        <v>86</v>
      </c>
      <c r="F100" s="29" t="s">
        <v>42</v>
      </c>
      <c r="G100" s="29" t="s">
        <v>42</v>
      </c>
      <c r="H100" s="29" t="s">
        <v>42</v>
      </c>
    </row>
    <row r="101" s="1" customFormat="true" ht="30" hidden="false" customHeight="true" outlineLevel="0" collapsed="false">
      <c r="A101" s="25" t="s">
        <v>401</v>
      </c>
      <c r="B101" s="26" t="s">
        <v>402</v>
      </c>
      <c r="C101" s="27" t="s">
        <v>403</v>
      </c>
      <c r="D101" s="27" t="s">
        <v>328</v>
      </c>
      <c r="E101" s="27" t="s">
        <v>159</v>
      </c>
      <c r="F101" s="27" t="s">
        <v>37</v>
      </c>
      <c r="G101" s="28" t="s">
        <v>37</v>
      </c>
      <c r="H101" s="28"/>
    </row>
    <row r="102" s="1" customFormat="true" ht="15.75" hidden="false" customHeight="true" outlineLevel="0" collapsed="false">
      <c r="A102" s="25" t="s">
        <v>404</v>
      </c>
      <c r="B102" s="22" t="s">
        <v>405</v>
      </c>
      <c r="C102" s="27" t="s">
        <v>406</v>
      </c>
      <c r="D102" s="27" t="s">
        <v>407</v>
      </c>
      <c r="E102" s="27" t="s">
        <v>408</v>
      </c>
      <c r="F102" s="27" t="s">
        <v>37</v>
      </c>
      <c r="G102" s="28" t="s">
        <v>37</v>
      </c>
      <c r="H102" s="28"/>
    </row>
    <row r="103" s="1" customFormat="true" ht="15" hidden="false" customHeight="true" outlineLevel="0" collapsed="false">
      <c r="A103" s="25" t="s">
        <v>409</v>
      </c>
      <c r="B103" s="22" t="s">
        <v>410</v>
      </c>
      <c r="C103" s="27" t="s">
        <v>411</v>
      </c>
      <c r="D103" s="27" t="s">
        <v>412</v>
      </c>
      <c r="E103" s="27" t="s">
        <v>110</v>
      </c>
      <c r="F103" s="29" t="s">
        <v>42</v>
      </c>
      <c r="G103" s="29" t="s">
        <v>42</v>
      </c>
      <c r="H103" s="29" t="s">
        <v>42</v>
      </c>
    </row>
    <row r="104" s="1" customFormat="true" ht="15" hidden="false" customHeight="false" outlineLevel="0" collapsed="false">
      <c r="A104" s="25" t="s">
        <v>413</v>
      </c>
      <c r="B104" s="22" t="s">
        <v>414</v>
      </c>
      <c r="C104" s="27" t="s">
        <v>415</v>
      </c>
      <c r="D104" s="27" t="s">
        <v>416</v>
      </c>
      <c r="E104" s="27" t="s">
        <v>212</v>
      </c>
      <c r="F104" s="29" t="s">
        <v>42</v>
      </c>
      <c r="G104" s="29" t="s">
        <v>42</v>
      </c>
      <c r="H104" s="29" t="s">
        <v>42</v>
      </c>
    </row>
    <row r="105" s="1" customFormat="true" ht="15" hidden="false" customHeight="true" outlineLevel="0" collapsed="false">
      <c r="A105" s="25" t="s">
        <v>417</v>
      </c>
      <c r="B105" s="22" t="s">
        <v>418</v>
      </c>
      <c r="C105" s="27" t="s">
        <v>419</v>
      </c>
      <c r="D105" s="27" t="s">
        <v>420</v>
      </c>
      <c r="E105" s="27" t="n">
        <v>0</v>
      </c>
      <c r="F105" s="27" t="s">
        <v>37</v>
      </c>
      <c r="G105" s="28" t="s">
        <v>37</v>
      </c>
      <c r="H105" s="28"/>
    </row>
    <row r="106" s="1" customFormat="true" ht="15" hidden="false" customHeight="false" outlineLevel="0" collapsed="false">
      <c r="A106" s="25" t="s">
        <v>421</v>
      </c>
      <c r="B106" s="22" t="s">
        <v>422</v>
      </c>
      <c r="C106" s="27" t="s">
        <v>423</v>
      </c>
      <c r="D106" s="27" t="s">
        <v>424</v>
      </c>
      <c r="E106" s="27" t="s">
        <v>86</v>
      </c>
      <c r="F106" s="29" t="s">
        <v>42</v>
      </c>
      <c r="G106" s="29" t="s">
        <v>42</v>
      </c>
      <c r="H106" s="29" t="s">
        <v>42</v>
      </c>
    </row>
    <row r="107" s="1" customFormat="true" ht="15" hidden="false" customHeight="true" outlineLevel="0" collapsed="false">
      <c r="A107" s="25" t="s">
        <v>425</v>
      </c>
      <c r="B107" s="22" t="s">
        <v>426</v>
      </c>
      <c r="C107" s="27" t="s">
        <v>427</v>
      </c>
      <c r="D107" s="27" t="s">
        <v>428</v>
      </c>
      <c r="E107" s="27" t="n">
        <v>0</v>
      </c>
      <c r="F107" s="29" t="s">
        <v>42</v>
      </c>
      <c r="G107" s="29" t="s">
        <v>42</v>
      </c>
      <c r="H107" s="29" t="s">
        <v>42</v>
      </c>
    </row>
    <row r="108" s="1" customFormat="true" ht="15.75" hidden="false" customHeight="true" outlineLevel="0" collapsed="false">
      <c r="A108" s="25" t="s">
        <v>429</v>
      </c>
      <c r="B108" s="22" t="s">
        <v>430</v>
      </c>
      <c r="C108" s="27" t="s">
        <v>431</v>
      </c>
      <c r="D108" s="27" t="s">
        <v>432</v>
      </c>
      <c r="E108" s="27" t="s">
        <v>212</v>
      </c>
      <c r="F108" s="29" t="s">
        <v>42</v>
      </c>
      <c r="G108" s="29" t="s">
        <v>42</v>
      </c>
      <c r="H108" s="29" t="s">
        <v>42</v>
      </c>
    </row>
    <row r="109" s="1" customFormat="true" ht="15" hidden="false" customHeight="false" outlineLevel="0" collapsed="false">
      <c r="A109" s="25" t="s">
        <v>433</v>
      </c>
      <c r="B109" s="22" t="s">
        <v>434</v>
      </c>
      <c r="C109" s="27" t="s">
        <v>435</v>
      </c>
      <c r="D109" s="27" t="s">
        <v>436</v>
      </c>
      <c r="E109" s="27" t="s">
        <v>86</v>
      </c>
      <c r="F109" s="29" t="s">
        <v>42</v>
      </c>
      <c r="G109" s="29" t="s">
        <v>42</v>
      </c>
      <c r="H109" s="29" t="s">
        <v>42</v>
      </c>
    </row>
    <row r="110" s="1" customFormat="true" ht="15.75" hidden="false" customHeight="true" outlineLevel="0" collapsed="false">
      <c r="A110" s="25" t="s">
        <v>437</v>
      </c>
      <c r="B110" s="22" t="s">
        <v>438</v>
      </c>
      <c r="C110" s="27" t="s">
        <v>439</v>
      </c>
      <c r="D110" s="27" t="s">
        <v>440</v>
      </c>
      <c r="E110" s="27" t="n">
        <v>0</v>
      </c>
      <c r="F110" s="29" t="s">
        <v>42</v>
      </c>
      <c r="G110" s="29" t="s">
        <v>42</v>
      </c>
      <c r="H110" s="29" t="s">
        <v>42</v>
      </c>
    </row>
    <row r="111" s="1" customFormat="true" ht="15" hidden="false" customHeight="false" outlineLevel="0" collapsed="false">
      <c r="A111" s="25" t="s">
        <v>441</v>
      </c>
      <c r="B111" s="22" t="s">
        <v>442</v>
      </c>
      <c r="C111" s="27" t="s">
        <v>443</v>
      </c>
      <c r="D111" s="27" t="s">
        <v>444</v>
      </c>
      <c r="E111" s="27" t="n">
        <v>0</v>
      </c>
      <c r="F111" s="29" t="s">
        <v>42</v>
      </c>
      <c r="G111" s="29" t="s">
        <v>42</v>
      </c>
      <c r="H111" s="29" t="s">
        <v>42</v>
      </c>
    </row>
    <row r="112" s="1" customFormat="true" ht="30" hidden="false" customHeight="false" outlineLevel="0" collapsed="false">
      <c r="A112" s="25" t="s">
        <v>445</v>
      </c>
      <c r="B112" s="22" t="s">
        <v>446</v>
      </c>
      <c r="C112" s="27" t="s">
        <v>447</v>
      </c>
      <c r="D112" s="27" t="s">
        <v>448</v>
      </c>
      <c r="E112" s="27" t="n">
        <v>0</v>
      </c>
      <c r="F112" s="29" t="s">
        <v>42</v>
      </c>
      <c r="G112" s="29" t="s">
        <v>42</v>
      </c>
      <c r="H112" s="29" t="s">
        <v>42</v>
      </c>
    </row>
    <row r="113" s="1" customFormat="true" ht="30" hidden="false" customHeight="true" outlineLevel="0" collapsed="false">
      <c r="A113" s="25" t="s">
        <v>449</v>
      </c>
      <c r="B113" s="22" t="s">
        <v>450</v>
      </c>
      <c r="C113" s="27" t="s">
        <v>451</v>
      </c>
      <c r="D113" s="27" t="n">
        <v>650</v>
      </c>
      <c r="E113" s="27" t="s">
        <v>56</v>
      </c>
      <c r="F113" s="29" t="s">
        <v>42</v>
      </c>
      <c r="G113" s="29" t="s">
        <v>42</v>
      </c>
      <c r="H113" s="29" t="s">
        <v>42</v>
      </c>
    </row>
    <row r="114" s="1" customFormat="true" ht="30" hidden="false" customHeight="false" outlineLevel="0" collapsed="false">
      <c r="A114" s="25" t="s">
        <v>452</v>
      </c>
      <c r="B114" s="22" t="s">
        <v>453</v>
      </c>
      <c r="C114" s="27" t="s">
        <v>454</v>
      </c>
      <c r="D114" s="27" t="s">
        <v>455</v>
      </c>
      <c r="E114" s="27" t="n">
        <v>0</v>
      </c>
      <c r="F114" s="29" t="s">
        <v>42</v>
      </c>
      <c r="G114" s="29" t="s">
        <v>42</v>
      </c>
      <c r="H114" s="29" t="s">
        <v>42</v>
      </c>
    </row>
    <row r="115" s="1" customFormat="true" ht="15" hidden="false" customHeight="true" outlineLevel="0" collapsed="false">
      <c r="A115" s="25" t="s">
        <v>456</v>
      </c>
      <c r="B115" s="22" t="s">
        <v>457</v>
      </c>
      <c r="C115" s="27" t="s">
        <v>458</v>
      </c>
      <c r="D115" s="27" t="n">
        <v>94</v>
      </c>
      <c r="E115" s="27" t="s">
        <v>36</v>
      </c>
      <c r="F115" s="29" t="s">
        <v>42</v>
      </c>
      <c r="G115" s="29" t="s">
        <v>42</v>
      </c>
      <c r="H115" s="29" t="s">
        <v>42</v>
      </c>
    </row>
    <row r="116" s="1" customFormat="true" ht="15" hidden="false" customHeight="false" outlineLevel="0" collapsed="false">
      <c r="A116" s="25" t="s">
        <v>459</v>
      </c>
      <c r="B116" s="22" t="s">
        <v>460</v>
      </c>
      <c r="C116" s="27" t="s">
        <v>461</v>
      </c>
      <c r="D116" s="27" t="s">
        <v>462</v>
      </c>
      <c r="E116" s="27" t="s">
        <v>36</v>
      </c>
      <c r="F116" s="29" t="s">
        <v>42</v>
      </c>
      <c r="G116" s="29" t="s">
        <v>42</v>
      </c>
      <c r="H116" s="29" t="s">
        <v>42</v>
      </c>
    </row>
    <row r="117" s="1" customFormat="true" ht="15" hidden="false" customHeight="false" outlineLevel="0" collapsed="false">
      <c r="A117" s="25" t="s">
        <v>463</v>
      </c>
      <c r="B117" s="22" t="s">
        <v>464</v>
      </c>
      <c r="C117" s="27" t="s">
        <v>465</v>
      </c>
      <c r="D117" s="27" t="s">
        <v>466</v>
      </c>
      <c r="E117" s="27" t="n">
        <v>0</v>
      </c>
      <c r="F117" s="29" t="s">
        <v>42</v>
      </c>
      <c r="G117" s="29" t="s">
        <v>42</v>
      </c>
      <c r="H117" s="29" t="s">
        <v>42</v>
      </c>
    </row>
    <row r="118" s="1" customFormat="true" ht="15" hidden="false" customHeight="false" outlineLevel="0" collapsed="false">
      <c r="A118" s="25" t="s">
        <v>467</v>
      </c>
      <c r="B118" s="22" t="s">
        <v>468</v>
      </c>
      <c r="C118" s="27" t="s">
        <v>469</v>
      </c>
      <c r="D118" s="27" t="s">
        <v>470</v>
      </c>
      <c r="E118" s="27" t="n">
        <v>0</v>
      </c>
      <c r="F118" s="29" t="s">
        <v>42</v>
      </c>
      <c r="G118" s="29" t="s">
        <v>42</v>
      </c>
      <c r="H118" s="29" t="s">
        <v>42</v>
      </c>
    </row>
    <row r="119" s="1" customFormat="true" ht="15" hidden="false" customHeight="false" outlineLevel="0" collapsed="false">
      <c r="A119" s="25" t="s">
        <v>471</v>
      </c>
      <c r="B119" s="22" t="s">
        <v>472</v>
      </c>
      <c r="C119" s="27" t="s">
        <v>473</v>
      </c>
      <c r="D119" s="27" t="s">
        <v>474</v>
      </c>
      <c r="E119" s="27" t="n">
        <v>0</v>
      </c>
      <c r="F119" s="29" t="s">
        <v>42</v>
      </c>
      <c r="G119" s="29" t="s">
        <v>42</v>
      </c>
      <c r="H119" s="29" t="s">
        <v>42</v>
      </c>
    </row>
    <row r="120" s="1" customFormat="true" ht="30" hidden="false" customHeight="false" outlineLevel="0" collapsed="false">
      <c r="A120" s="25" t="s">
        <v>475</v>
      </c>
      <c r="B120" s="22" t="s">
        <v>476</v>
      </c>
      <c r="C120" s="27" t="s">
        <v>477</v>
      </c>
      <c r="D120" s="27" t="s">
        <v>478</v>
      </c>
      <c r="E120" s="27" t="s">
        <v>86</v>
      </c>
      <c r="F120" s="29" t="s">
        <v>42</v>
      </c>
      <c r="G120" s="29" t="s">
        <v>42</v>
      </c>
      <c r="H120" s="29" t="s">
        <v>42</v>
      </c>
    </row>
    <row r="121" s="1" customFormat="true" ht="30" hidden="false" customHeight="true" outlineLevel="0" collapsed="false">
      <c r="A121" s="25" t="s">
        <v>479</v>
      </c>
      <c r="B121" s="22" t="s">
        <v>480</v>
      </c>
      <c r="C121" s="27" t="s">
        <v>481</v>
      </c>
      <c r="D121" s="27" t="s">
        <v>482</v>
      </c>
      <c r="E121" s="27" t="s">
        <v>86</v>
      </c>
      <c r="F121" s="29" t="s">
        <v>42</v>
      </c>
      <c r="G121" s="29" t="s">
        <v>42</v>
      </c>
      <c r="H121" s="29" t="s">
        <v>42</v>
      </c>
    </row>
    <row r="122" s="1" customFormat="true" ht="30" hidden="false" customHeight="false" outlineLevel="0" collapsed="false">
      <c r="A122" s="25" t="s">
        <v>483</v>
      </c>
      <c r="B122" s="22" t="s">
        <v>484</v>
      </c>
      <c r="C122" s="27" t="s">
        <v>485</v>
      </c>
      <c r="D122" s="27" t="s">
        <v>486</v>
      </c>
      <c r="E122" s="27" t="n">
        <v>0</v>
      </c>
      <c r="F122" s="29" t="s">
        <v>42</v>
      </c>
      <c r="G122" s="29" t="s">
        <v>42</v>
      </c>
      <c r="H122" s="29" t="s">
        <v>42</v>
      </c>
    </row>
    <row r="123" s="1" customFormat="true" ht="15" hidden="false" customHeight="false" outlineLevel="0" collapsed="false">
      <c r="A123" s="25" t="s">
        <v>487</v>
      </c>
      <c r="B123" s="22" t="s">
        <v>488</v>
      </c>
      <c r="C123" s="27" t="s">
        <v>489</v>
      </c>
      <c r="D123" s="27" t="s">
        <v>490</v>
      </c>
      <c r="E123" s="27" t="n">
        <v>0</v>
      </c>
      <c r="F123" s="29" t="s">
        <v>42</v>
      </c>
      <c r="G123" s="29" t="s">
        <v>42</v>
      </c>
      <c r="H123" s="29" t="s">
        <v>42</v>
      </c>
    </row>
    <row r="124" s="1" customFormat="true" ht="15" hidden="false" customHeight="true" outlineLevel="0" collapsed="false">
      <c r="A124" s="25" t="s">
        <v>491</v>
      </c>
      <c r="B124" s="22" t="s">
        <v>492</v>
      </c>
      <c r="C124" s="27" t="s">
        <v>493</v>
      </c>
      <c r="D124" s="27" t="s">
        <v>494</v>
      </c>
      <c r="E124" s="27" t="s">
        <v>105</v>
      </c>
      <c r="F124" s="27" t="s">
        <v>37</v>
      </c>
      <c r="G124" s="28" t="s">
        <v>37</v>
      </c>
      <c r="H124" s="28"/>
    </row>
    <row r="125" s="1" customFormat="true" ht="14.25" hidden="false" customHeight="true" outlineLevel="0" collapsed="false">
      <c r="A125" s="25" t="s">
        <v>495</v>
      </c>
      <c r="B125" s="22" t="s">
        <v>496</v>
      </c>
      <c r="C125" s="27" t="s">
        <v>497</v>
      </c>
      <c r="D125" s="27" t="s">
        <v>498</v>
      </c>
      <c r="E125" s="27" t="s">
        <v>36</v>
      </c>
      <c r="F125" s="29" t="s">
        <v>42</v>
      </c>
      <c r="G125" s="29" t="s">
        <v>42</v>
      </c>
      <c r="H125" s="29" t="s">
        <v>42</v>
      </c>
    </row>
    <row r="126" s="1" customFormat="true" ht="15" hidden="false" customHeight="false" outlineLevel="0" collapsed="false">
      <c r="A126" s="25" t="s">
        <v>499</v>
      </c>
      <c r="B126" s="22" t="s">
        <v>500</v>
      </c>
      <c r="C126" s="27" t="s">
        <v>501</v>
      </c>
      <c r="D126" s="27" t="s">
        <v>502</v>
      </c>
      <c r="E126" s="27" t="n">
        <v>0</v>
      </c>
      <c r="F126" s="29" t="s">
        <v>42</v>
      </c>
      <c r="G126" s="29" t="s">
        <v>42</v>
      </c>
      <c r="H126" s="29" t="s">
        <v>42</v>
      </c>
    </row>
    <row r="127" s="1" customFormat="true" ht="15" hidden="false" customHeight="true" outlineLevel="0" collapsed="false">
      <c r="A127" s="25" t="s">
        <v>503</v>
      </c>
      <c r="B127" s="22" t="s">
        <v>504</v>
      </c>
      <c r="C127" s="27" t="s">
        <v>505</v>
      </c>
      <c r="D127" s="27" t="s">
        <v>506</v>
      </c>
      <c r="E127" s="27" t="n">
        <v>0</v>
      </c>
      <c r="F127" s="27" t="s">
        <v>37</v>
      </c>
      <c r="G127" s="28" t="s">
        <v>37</v>
      </c>
      <c r="H127" s="28"/>
    </row>
    <row r="128" s="1" customFormat="true" ht="16.5" hidden="false" customHeight="true" outlineLevel="0" collapsed="false">
      <c r="A128" s="25" t="s">
        <v>507</v>
      </c>
      <c r="B128" s="22" t="s">
        <v>508</v>
      </c>
      <c r="C128" s="27" t="s">
        <v>509</v>
      </c>
      <c r="D128" s="27" t="s">
        <v>510</v>
      </c>
      <c r="E128" s="27" t="n">
        <v>0</v>
      </c>
      <c r="F128" s="27" t="s">
        <v>37</v>
      </c>
      <c r="G128" s="28" t="s">
        <v>37</v>
      </c>
      <c r="H128" s="28"/>
    </row>
    <row r="129" s="1" customFormat="true" ht="15" hidden="false" customHeight="false" outlineLevel="0" collapsed="false">
      <c r="A129" s="25" t="s">
        <v>511</v>
      </c>
      <c r="B129" s="22" t="s">
        <v>512</v>
      </c>
      <c r="C129" s="27" t="s">
        <v>513</v>
      </c>
      <c r="D129" s="27" t="s">
        <v>514</v>
      </c>
      <c r="E129" s="27" t="s">
        <v>86</v>
      </c>
      <c r="F129" s="29" t="s">
        <v>42</v>
      </c>
      <c r="G129" s="29" t="s">
        <v>42</v>
      </c>
      <c r="H129" s="29" t="s">
        <v>42</v>
      </c>
    </row>
    <row r="130" s="1" customFormat="true" ht="15" hidden="false" customHeight="false" outlineLevel="0" collapsed="false">
      <c r="A130" s="25" t="s">
        <v>515</v>
      </c>
      <c r="B130" s="22" t="s">
        <v>516</v>
      </c>
      <c r="C130" s="27" t="s">
        <v>517</v>
      </c>
      <c r="D130" s="27" t="s">
        <v>518</v>
      </c>
      <c r="E130" s="27" t="n">
        <v>0</v>
      </c>
      <c r="F130" s="29" t="s">
        <v>42</v>
      </c>
      <c r="G130" s="29" t="s">
        <v>42</v>
      </c>
      <c r="H130" s="29" t="s">
        <v>42</v>
      </c>
    </row>
    <row r="131" s="1" customFormat="true" ht="15" hidden="false" customHeight="true" outlineLevel="0" collapsed="false">
      <c r="A131" s="25" t="s">
        <v>519</v>
      </c>
      <c r="B131" s="22" t="s">
        <v>520</v>
      </c>
      <c r="C131" s="27" t="s">
        <v>521</v>
      </c>
      <c r="D131" s="27" t="s">
        <v>522</v>
      </c>
      <c r="E131" s="27" t="s">
        <v>207</v>
      </c>
      <c r="F131" s="27" t="s">
        <v>37</v>
      </c>
      <c r="G131" s="28" t="s">
        <v>37</v>
      </c>
      <c r="H131" s="28"/>
    </row>
    <row r="132" s="1" customFormat="true" ht="15" hidden="false" customHeight="false" outlineLevel="0" collapsed="false">
      <c r="A132" s="25" t="s">
        <v>523</v>
      </c>
      <c r="B132" s="22" t="s">
        <v>524</v>
      </c>
      <c r="C132" s="27" t="s">
        <v>525</v>
      </c>
      <c r="D132" s="27" t="s">
        <v>526</v>
      </c>
      <c r="E132" s="27" t="s">
        <v>36</v>
      </c>
      <c r="F132" s="29" t="s">
        <v>42</v>
      </c>
      <c r="G132" s="29" t="s">
        <v>42</v>
      </c>
      <c r="H132" s="29" t="s">
        <v>42</v>
      </c>
    </row>
    <row r="133" s="1" customFormat="true" ht="15" hidden="false" customHeight="false" outlineLevel="0" collapsed="false">
      <c r="A133" s="25" t="s">
        <v>527</v>
      </c>
      <c r="B133" s="22" t="s">
        <v>528</v>
      </c>
      <c r="C133" s="27" t="s">
        <v>529</v>
      </c>
      <c r="D133" s="27" t="s">
        <v>530</v>
      </c>
      <c r="E133" s="27" t="s">
        <v>86</v>
      </c>
      <c r="F133" s="29" t="s">
        <v>42</v>
      </c>
      <c r="G133" s="29" t="s">
        <v>42</v>
      </c>
      <c r="H133" s="29" t="s">
        <v>42</v>
      </c>
    </row>
    <row r="134" s="1" customFormat="true" ht="30" hidden="false" customHeight="false" outlineLevel="0" collapsed="false">
      <c r="A134" s="25" t="s">
        <v>531</v>
      </c>
      <c r="B134" s="22" t="s">
        <v>532</v>
      </c>
      <c r="C134" s="27" t="s">
        <v>533</v>
      </c>
      <c r="D134" s="27" t="n">
        <v>92</v>
      </c>
      <c r="E134" s="27" t="s">
        <v>86</v>
      </c>
      <c r="F134" s="29" t="s">
        <v>42</v>
      </c>
      <c r="G134" s="29" t="s">
        <v>42</v>
      </c>
      <c r="H134" s="29" t="s">
        <v>42</v>
      </c>
    </row>
    <row r="135" s="1" customFormat="true" ht="15" hidden="false" customHeight="true" outlineLevel="0" collapsed="false">
      <c r="A135" s="25" t="s">
        <v>534</v>
      </c>
      <c r="B135" s="22" t="s">
        <v>535</v>
      </c>
      <c r="C135" s="27" t="s">
        <v>536</v>
      </c>
      <c r="D135" s="27" t="s">
        <v>537</v>
      </c>
      <c r="E135" s="27" t="n">
        <v>0</v>
      </c>
      <c r="F135" s="27" t="s">
        <v>37</v>
      </c>
      <c r="G135" s="28" t="s">
        <v>37</v>
      </c>
      <c r="H135" s="28"/>
    </row>
    <row r="136" s="1" customFormat="true" ht="15" hidden="false" customHeight="false" outlineLevel="0" collapsed="false">
      <c r="A136" s="25" t="s">
        <v>538</v>
      </c>
      <c r="B136" s="22" t="s">
        <v>539</v>
      </c>
      <c r="C136" s="27" t="s">
        <v>540</v>
      </c>
      <c r="D136" s="27" t="s">
        <v>541</v>
      </c>
      <c r="E136" s="27" t="s">
        <v>56</v>
      </c>
      <c r="F136" s="29" t="s">
        <v>42</v>
      </c>
      <c r="G136" s="29" t="s">
        <v>42</v>
      </c>
      <c r="H136" s="29" t="s">
        <v>42</v>
      </c>
    </row>
    <row r="137" s="1" customFormat="true" ht="30" hidden="false" customHeight="true" outlineLevel="0" collapsed="false">
      <c r="A137" s="25" t="s">
        <v>542</v>
      </c>
      <c r="B137" s="26" t="s">
        <v>543</v>
      </c>
      <c r="C137" s="27" t="s">
        <v>544</v>
      </c>
      <c r="D137" s="27" t="s">
        <v>545</v>
      </c>
      <c r="E137" s="27" t="s">
        <v>354</v>
      </c>
      <c r="F137" s="29" t="s">
        <v>42</v>
      </c>
      <c r="G137" s="29" t="s">
        <v>42</v>
      </c>
      <c r="H137" s="29" t="s">
        <v>42</v>
      </c>
    </row>
    <row r="138" s="1" customFormat="true" ht="15" hidden="false" customHeight="false" outlineLevel="0" collapsed="false">
      <c r="A138" s="25" t="s">
        <v>546</v>
      </c>
      <c r="B138" s="22" t="s">
        <v>547</v>
      </c>
      <c r="C138" s="27" t="s">
        <v>548</v>
      </c>
      <c r="D138" s="27" t="s">
        <v>549</v>
      </c>
      <c r="E138" s="27" t="s">
        <v>105</v>
      </c>
      <c r="F138" s="29" t="s">
        <v>42</v>
      </c>
      <c r="G138" s="29" t="s">
        <v>42</v>
      </c>
      <c r="H138" s="29" t="s">
        <v>42</v>
      </c>
    </row>
    <row r="139" s="1" customFormat="true" ht="15" hidden="false" customHeight="false" outlineLevel="0" collapsed="false">
      <c r="A139" s="25" t="s">
        <v>550</v>
      </c>
      <c r="B139" s="22" t="s">
        <v>551</v>
      </c>
      <c r="C139" s="27" t="s">
        <v>552</v>
      </c>
      <c r="D139" s="27" t="s">
        <v>553</v>
      </c>
      <c r="E139" s="27" t="n">
        <v>0</v>
      </c>
      <c r="F139" s="29" t="s">
        <v>42</v>
      </c>
      <c r="G139" s="29" t="s">
        <v>42</v>
      </c>
      <c r="H139" s="29" t="s">
        <v>42</v>
      </c>
    </row>
    <row r="140" s="1" customFormat="true" ht="30" hidden="false" customHeight="false" outlineLevel="0" collapsed="false">
      <c r="A140" s="25" t="s">
        <v>554</v>
      </c>
      <c r="B140" s="22" t="s">
        <v>555</v>
      </c>
      <c r="C140" s="27" t="s">
        <v>556</v>
      </c>
      <c r="D140" s="27" t="s">
        <v>557</v>
      </c>
      <c r="E140" s="27" t="n">
        <v>0</v>
      </c>
      <c r="F140" s="29" t="s">
        <v>42</v>
      </c>
      <c r="G140" s="29" t="s">
        <v>42</v>
      </c>
      <c r="H140" s="29" t="s">
        <v>42</v>
      </c>
    </row>
    <row r="141" s="1" customFormat="true" ht="15" hidden="false" customHeight="true" outlineLevel="0" collapsed="false">
      <c r="A141" s="25" t="s">
        <v>558</v>
      </c>
      <c r="B141" s="22" t="s">
        <v>559</v>
      </c>
      <c r="C141" s="27" t="s">
        <v>560</v>
      </c>
      <c r="D141" s="27" t="s">
        <v>561</v>
      </c>
      <c r="E141" s="27" t="s">
        <v>105</v>
      </c>
      <c r="F141" s="29" t="s">
        <v>42</v>
      </c>
      <c r="G141" s="29" t="s">
        <v>42</v>
      </c>
      <c r="H141" s="29" t="s">
        <v>42</v>
      </c>
    </row>
    <row r="142" s="1" customFormat="true" ht="15" hidden="false" customHeight="false" outlineLevel="0" collapsed="false">
      <c r="A142" s="25" t="s">
        <v>562</v>
      </c>
      <c r="B142" s="22" t="s">
        <v>563</v>
      </c>
      <c r="C142" s="27" t="s">
        <v>564</v>
      </c>
      <c r="D142" s="27" t="s">
        <v>565</v>
      </c>
      <c r="E142" s="27" t="s">
        <v>198</v>
      </c>
      <c r="F142" s="29" t="s">
        <v>42</v>
      </c>
      <c r="G142" s="29" t="s">
        <v>42</v>
      </c>
      <c r="H142" s="29" t="s">
        <v>42</v>
      </c>
    </row>
    <row r="143" s="1" customFormat="true" ht="15" hidden="false" customHeight="false" outlineLevel="0" collapsed="false">
      <c r="A143" s="25" t="s">
        <v>566</v>
      </c>
      <c r="B143" s="22" t="s">
        <v>567</v>
      </c>
      <c r="C143" s="27" t="s">
        <v>568</v>
      </c>
      <c r="D143" s="27" t="s">
        <v>569</v>
      </c>
      <c r="E143" s="27" t="n">
        <v>0</v>
      </c>
      <c r="F143" s="29" t="s">
        <v>42</v>
      </c>
      <c r="G143" s="29" t="s">
        <v>42</v>
      </c>
      <c r="H143" s="29" t="s">
        <v>42</v>
      </c>
    </row>
    <row r="144" s="1" customFormat="true" ht="15" hidden="false" customHeight="false" outlineLevel="0" collapsed="false">
      <c r="A144" s="25" t="s">
        <v>570</v>
      </c>
      <c r="B144" s="22" t="s">
        <v>571</v>
      </c>
      <c r="C144" s="27" t="s">
        <v>572</v>
      </c>
      <c r="D144" s="27" t="s">
        <v>573</v>
      </c>
      <c r="E144" s="27" t="s">
        <v>56</v>
      </c>
      <c r="F144" s="29" t="s">
        <v>42</v>
      </c>
      <c r="G144" s="29" t="s">
        <v>42</v>
      </c>
      <c r="H144" s="29" t="s">
        <v>42</v>
      </c>
    </row>
    <row r="145" s="1" customFormat="true" ht="30" hidden="false" customHeight="false" outlineLevel="0" collapsed="false">
      <c r="A145" s="25" t="s">
        <v>574</v>
      </c>
      <c r="B145" s="22" t="s">
        <v>575</v>
      </c>
      <c r="C145" s="27" t="s">
        <v>576</v>
      </c>
      <c r="D145" s="27" t="s">
        <v>577</v>
      </c>
      <c r="E145" s="27" t="s">
        <v>318</v>
      </c>
      <c r="F145" s="29" t="s">
        <v>42</v>
      </c>
      <c r="G145" s="29" t="s">
        <v>42</v>
      </c>
      <c r="H145" s="29" t="s">
        <v>42</v>
      </c>
    </row>
    <row r="146" s="1" customFormat="true" ht="15" hidden="false" customHeight="true" outlineLevel="0" collapsed="false">
      <c r="A146" s="25" t="s">
        <v>578</v>
      </c>
      <c r="B146" s="22" t="s">
        <v>579</v>
      </c>
      <c r="C146" s="27" t="s">
        <v>580</v>
      </c>
      <c r="D146" s="27" t="s">
        <v>581</v>
      </c>
      <c r="E146" s="27" t="n">
        <v>0</v>
      </c>
      <c r="F146" s="29" t="s">
        <v>42</v>
      </c>
      <c r="G146" s="29" t="s">
        <v>42</v>
      </c>
      <c r="H146" s="29" t="s">
        <v>42</v>
      </c>
    </row>
    <row r="147" s="1" customFormat="true" ht="14.25" hidden="false" customHeight="true" outlineLevel="0" collapsed="false">
      <c r="A147" s="25" t="s">
        <v>582</v>
      </c>
      <c r="B147" s="22" t="s">
        <v>583</v>
      </c>
      <c r="C147" s="27" t="s">
        <v>584</v>
      </c>
      <c r="D147" s="27" t="s">
        <v>585</v>
      </c>
      <c r="E147" s="27" t="n">
        <v>0</v>
      </c>
      <c r="F147" s="29" t="s">
        <v>42</v>
      </c>
      <c r="G147" s="29" t="s">
        <v>42</v>
      </c>
      <c r="H147" s="29" t="s">
        <v>42</v>
      </c>
    </row>
    <row r="148" s="1" customFormat="true" ht="27.75" hidden="false" customHeight="true" outlineLevel="0" collapsed="false">
      <c r="A148" s="25" t="s">
        <v>586</v>
      </c>
      <c r="B148" s="26" t="s">
        <v>587</v>
      </c>
      <c r="C148" s="27" t="s">
        <v>588</v>
      </c>
      <c r="D148" s="27" t="s">
        <v>589</v>
      </c>
      <c r="E148" s="27" t="s">
        <v>105</v>
      </c>
      <c r="F148" s="29" t="s">
        <v>42</v>
      </c>
      <c r="G148" s="29" t="s">
        <v>42</v>
      </c>
      <c r="H148" s="29" t="s">
        <v>42</v>
      </c>
    </row>
    <row r="149" s="1" customFormat="true" ht="15" hidden="false" customHeight="false" outlineLevel="0" collapsed="false">
      <c r="A149" s="25" t="s">
        <v>590</v>
      </c>
      <c r="B149" s="22" t="s">
        <v>591</v>
      </c>
      <c r="C149" s="27" t="s">
        <v>592</v>
      </c>
      <c r="D149" s="27" t="s">
        <v>593</v>
      </c>
      <c r="E149" s="27" t="s">
        <v>36</v>
      </c>
      <c r="F149" s="29" t="s">
        <v>42</v>
      </c>
      <c r="G149" s="29" t="s">
        <v>42</v>
      </c>
      <c r="H149" s="29" t="s">
        <v>42</v>
      </c>
    </row>
    <row r="150" s="1" customFormat="true" ht="15" hidden="false" customHeight="false" outlineLevel="0" collapsed="false">
      <c r="A150" s="25" t="s">
        <v>594</v>
      </c>
      <c r="B150" s="22" t="s">
        <v>595</v>
      </c>
      <c r="C150" s="27" t="s">
        <v>596</v>
      </c>
      <c r="D150" s="27" t="s">
        <v>597</v>
      </c>
      <c r="E150" s="27" t="s">
        <v>86</v>
      </c>
      <c r="F150" s="29" t="s">
        <v>42</v>
      </c>
      <c r="G150" s="29" t="s">
        <v>42</v>
      </c>
      <c r="H150" s="29" t="s">
        <v>42</v>
      </c>
    </row>
    <row r="151" s="1" customFormat="true" ht="15" hidden="false" customHeight="false" outlineLevel="0" collapsed="false">
      <c r="A151" s="25" t="s">
        <v>598</v>
      </c>
      <c r="B151" s="22" t="s">
        <v>599</v>
      </c>
      <c r="C151" s="27" t="s">
        <v>600</v>
      </c>
      <c r="D151" s="27" t="s">
        <v>601</v>
      </c>
      <c r="E151" s="27" t="n">
        <v>0</v>
      </c>
      <c r="F151" s="29" t="s">
        <v>42</v>
      </c>
      <c r="G151" s="29" t="s">
        <v>42</v>
      </c>
      <c r="H151" s="29" t="s">
        <v>42</v>
      </c>
    </row>
    <row r="152" s="1" customFormat="true" ht="15" hidden="false" customHeight="true" outlineLevel="0" collapsed="false">
      <c r="A152" s="25" t="s">
        <v>602</v>
      </c>
      <c r="B152" s="22" t="s">
        <v>603</v>
      </c>
      <c r="C152" s="27" t="s">
        <v>37</v>
      </c>
      <c r="D152" s="27" t="s">
        <v>37</v>
      </c>
      <c r="E152" s="27" t="s">
        <v>37</v>
      </c>
      <c r="F152" s="27" t="s">
        <v>37</v>
      </c>
      <c r="G152" s="28" t="s">
        <v>37</v>
      </c>
      <c r="H152" s="28"/>
    </row>
    <row r="153" s="1" customFormat="true" ht="15" hidden="false" customHeight="false" outlineLevel="0" collapsed="false">
      <c r="A153" s="25" t="s">
        <v>604</v>
      </c>
      <c r="B153" s="22" t="s">
        <v>605</v>
      </c>
      <c r="C153" s="27" t="s">
        <v>37</v>
      </c>
      <c r="D153" s="27" t="s">
        <v>37</v>
      </c>
      <c r="E153" s="27" t="s">
        <v>37</v>
      </c>
      <c r="F153" s="29" t="s">
        <v>42</v>
      </c>
      <c r="G153" s="29" t="s">
        <v>42</v>
      </c>
      <c r="H153" s="29" t="s">
        <v>42</v>
      </c>
    </row>
    <row r="154" s="1" customFormat="true" ht="15" hidden="false" customHeight="true" outlineLevel="0" collapsed="false">
      <c r="A154" s="25" t="s">
        <v>606</v>
      </c>
      <c r="B154" s="22" t="s">
        <v>607</v>
      </c>
      <c r="C154" s="27" t="s">
        <v>608</v>
      </c>
      <c r="D154" s="27" t="s">
        <v>609</v>
      </c>
      <c r="E154" s="27" t="n">
        <v>0</v>
      </c>
      <c r="F154" s="29" t="s">
        <v>42</v>
      </c>
      <c r="G154" s="29" t="s">
        <v>42</v>
      </c>
      <c r="H154" s="29" t="s">
        <v>42</v>
      </c>
    </row>
    <row r="155" s="1" customFormat="true" ht="15" hidden="false" customHeight="false" outlineLevel="0" collapsed="false">
      <c r="A155" s="25" t="s">
        <v>610</v>
      </c>
      <c r="B155" s="22" t="s">
        <v>611</v>
      </c>
      <c r="C155" s="27" t="s">
        <v>612</v>
      </c>
      <c r="D155" s="27" t="s">
        <v>613</v>
      </c>
      <c r="E155" s="27" t="n">
        <v>0</v>
      </c>
      <c r="F155" s="29" t="s">
        <v>42</v>
      </c>
      <c r="G155" s="29" t="s">
        <v>42</v>
      </c>
      <c r="H155" s="29" t="s">
        <v>42</v>
      </c>
    </row>
    <row r="156" s="1" customFormat="true" ht="15" hidden="false" customHeight="false" outlineLevel="0" collapsed="false">
      <c r="A156" s="25" t="s">
        <v>614</v>
      </c>
      <c r="B156" s="22" t="s">
        <v>615</v>
      </c>
      <c r="C156" s="27" t="s">
        <v>616</v>
      </c>
      <c r="D156" s="27" t="s">
        <v>617</v>
      </c>
      <c r="E156" s="27" t="n">
        <v>0</v>
      </c>
      <c r="F156" s="29" t="s">
        <v>42</v>
      </c>
      <c r="G156" s="29" t="s">
        <v>42</v>
      </c>
      <c r="H156" s="29" t="s">
        <v>42</v>
      </c>
    </row>
    <row r="157" s="1" customFormat="true" ht="15" hidden="false" customHeight="false" outlineLevel="0" collapsed="false">
      <c r="A157" s="25" t="s">
        <v>618</v>
      </c>
      <c r="B157" s="22" t="s">
        <v>619</v>
      </c>
      <c r="C157" s="27" t="s">
        <v>620</v>
      </c>
      <c r="D157" s="27" t="s">
        <v>621</v>
      </c>
      <c r="E157" s="27" t="s">
        <v>86</v>
      </c>
      <c r="F157" s="29" t="s">
        <v>42</v>
      </c>
      <c r="G157" s="29" t="s">
        <v>42</v>
      </c>
      <c r="H157" s="29" t="s">
        <v>42</v>
      </c>
    </row>
    <row r="158" s="1" customFormat="true" ht="30" hidden="false" customHeight="false" outlineLevel="0" collapsed="false">
      <c r="A158" s="25" t="s">
        <v>622</v>
      </c>
      <c r="B158" s="22" t="s">
        <v>623</v>
      </c>
      <c r="C158" s="27" t="s">
        <v>624</v>
      </c>
      <c r="D158" s="27" t="s">
        <v>189</v>
      </c>
      <c r="E158" s="27" t="s">
        <v>86</v>
      </c>
      <c r="F158" s="29" t="s">
        <v>42</v>
      </c>
      <c r="G158" s="29" t="s">
        <v>42</v>
      </c>
      <c r="H158" s="29" t="s">
        <v>42</v>
      </c>
    </row>
    <row r="159" s="1" customFormat="true" ht="15" hidden="false" customHeight="false" outlineLevel="0" collapsed="false">
      <c r="A159" s="25" t="s">
        <v>625</v>
      </c>
      <c r="B159" s="22" t="s">
        <v>626</v>
      </c>
      <c r="C159" s="27" t="s">
        <v>627</v>
      </c>
      <c r="D159" s="27" t="s">
        <v>628</v>
      </c>
      <c r="E159" s="27" t="n">
        <v>0</v>
      </c>
      <c r="F159" s="29" t="s">
        <v>42</v>
      </c>
      <c r="G159" s="29" t="s">
        <v>42</v>
      </c>
      <c r="H159" s="29" t="s">
        <v>42</v>
      </c>
    </row>
    <row r="160" s="1" customFormat="true" ht="15" hidden="false" customHeight="true" outlineLevel="0" collapsed="false">
      <c r="A160" s="25" t="s">
        <v>629</v>
      </c>
      <c r="B160" s="22" t="s">
        <v>630</v>
      </c>
      <c r="C160" s="27" t="s">
        <v>631</v>
      </c>
      <c r="D160" s="27" t="s">
        <v>632</v>
      </c>
      <c r="E160" s="27" t="s">
        <v>90</v>
      </c>
      <c r="F160" s="27" t="s">
        <v>37</v>
      </c>
      <c r="G160" s="28" t="s">
        <v>37</v>
      </c>
      <c r="H160" s="28"/>
    </row>
    <row r="161" s="1" customFormat="true" ht="15" hidden="false" customHeight="true" outlineLevel="0" collapsed="false">
      <c r="A161" s="30" t="s">
        <v>629</v>
      </c>
      <c r="B161" s="31" t="s">
        <v>633</v>
      </c>
      <c r="C161" s="27" t="s">
        <v>631</v>
      </c>
      <c r="D161" s="27" t="s">
        <v>632</v>
      </c>
      <c r="E161" s="27" t="s">
        <v>90</v>
      </c>
      <c r="F161" s="27" t="s">
        <v>37</v>
      </c>
      <c r="G161" s="28" t="s">
        <v>37</v>
      </c>
      <c r="H161" s="28"/>
    </row>
    <row r="162" s="1" customFormat="true" ht="15" hidden="false" customHeight="true" outlineLevel="0" collapsed="false">
      <c r="A162" s="25" t="s">
        <v>634</v>
      </c>
      <c r="B162" s="22" t="s">
        <v>635</v>
      </c>
      <c r="C162" s="27" t="s">
        <v>636</v>
      </c>
      <c r="D162" s="27" t="s">
        <v>637</v>
      </c>
      <c r="E162" s="27" t="s">
        <v>638</v>
      </c>
      <c r="F162" s="27" t="s">
        <v>37</v>
      </c>
      <c r="G162" s="28" t="s">
        <v>37</v>
      </c>
      <c r="H162" s="28"/>
    </row>
    <row r="163" s="1" customFormat="true" ht="30" hidden="false" customHeight="false" outlineLevel="0" collapsed="false">
      <c r="A163" s="25" t="s">
        <v>639</v>
      </c>
      <c r="B163" s="22" t="s">
        <v>640</v>
      </c>
      <c r="C163" s="27" t="s">
        <v>641</v>
      </c>
      <c r="D163" s="27" t="s">
        <v>642</v>
      </c>
      <c r="E163" s="27" t="s">
        <v>56</v>
      </c>
      <c r="F163" s="29" t="s">
        <v>42</v>
      </c>
      <c r="G163" s="29" t="s">
        <v>42</v>
      </c>
      <c r="H163" s="29" t="s">
        <v>42</v>
      </c>
    </row>
    <row r="164" s="1" customFormat="true" ht="15" hidden="false" customHeight="true" outlineLevel="0" collapsed="false">
      <c r="A164" s="25" t="s">
        <v>643</v>
      </c>
      <c r="B164" s="22" t="s">
        <v>644</v>
      </c>
      <c r="C164" s="27" t="s">
        <v>645</v>
      </c>
      <c r="D164" s="27" t="s">
        <v>646</v>
      </c>
      <c r="E164" s="27" t="s">
        <v>212</v>
      </c>
      <c r="F164" s="27" t="s">
        <v>647</v>
      </c>
      <c r="G164" s="28" t="s">
        <v>198</v>
      </c>
      <c r="H164" s="28"/>
    </row>
    <row r="165" s="1" customFormat="true" ht="15" hidden="false" customHeight="true" outlineLevel="0" collapsed="false">
      <c r="A165" s="25" t="s">
        <v>648</v>
      </c>
      <c r="B165" s="26" t="s">
        <v>649</v>
      </c>
      <c r="C165" s="27" t="s">
        <v>650</v>
      </c>
      <c r="D165" s="27" t="s">
        <v>651</v>
      </c>
      <c r="E165" s="27" t="n">
        <v>0.3</v>
      </c>
      <c r="F165" s="27" t="s">
        <v>652</v>
      </c>
      <c r="G165" s="28" t="s">
        <v>212</v>
      </c>
      <c r="H165" s="28"/>
    </row>
    <row r="166" s="1" customFormat="true" ht="15" hidden="false" customHeight="true" outlineLevel="0" collapsed="false">
      <c r="A166" s="25" t="s">
        <v>653</v>
      </c>
      <c r="B166" s="22" t="s">
        <v>654</v>
      </c>
      <c r="C166" s="27" t="s">
        <v>655</v>
      </c>
      <c r="D166" s="27" t="s">
        <v>656</v>
      </c>
      <c r="E166" s="27" t="s">
        <v>36</v>
      </c>
      <c r="F166" s="27" t="s">
        <v>37</v>
      </c>
      <c r="G166" s="28" t="s">
        <v>37</v>
      </c>
      <c r="H166" s="28"/>
    </row>
    <row r="167" s="1" customFormat="true" ht="15" hidden="false" customHeight="true" outlineLevel="0" collapsed="false">
      <c r="A167" s="25" t="s">
        <v>657</v>
      </c>
      <c r="B167" s="22" t="s">
        <v>658</v>
      </c>
      <c r="C167" s="27" t="s">
        <v>37</v>
      </c>
      <c r="D167" s="27" t="s">
        <v>37</v>
      </c>
      <c r="E167" s="27" t="s">
        <v>37</v>
      </c>
      <c r="F167" s="27" t="s">
        <v>37</v>
      </c>
      <c r="G167" s="28" t="s">
        <v>37</v>
      </c>
      <c r="H167" s="28"/>
    </row>
    <row r="168" s="1" customFormat="true" ht="15" hidden="false" customHeight="true" outlineLevel="0" collapsed="false">
      <c r="A168" s="25" t="s">
        <v>659</v>
      </c>
      <c r="B168" s="22" t="s">
        <v>660</v>
      </c>
      <c r="C168" s="27" t="s">
        <v>661</v>
      </c>
      <c r="D168" s="27" t="s">
        <v>662</v>
      </c>
      <c r="E168" s="27" t="s">
        <v>86</v>
      </c>
      <c r="F168" s="27" t="s">
        <v>37</v>
      </c>
      <c r="G168" s="28" t="s">
        <v>37</v>
      </c>
      <c r="H168" s="28"/>
    </row>
    <row r="169" s="1" customFormat="true" ht="13.5" hidden="false" customHeight="true" outlineLevel="0" collapsed="false">
      <c r="A169" s="25" t="s">
        <v>663</v>
      </c>
      <c r="B169" s="22" t="s">
        <v>664</v>
      </c>
      <c r="C169" s="27" t="s">
        <v>665</v>
      </c>
      <c r="D169" s="27" t="s">
        <v>662</v>
      </c>
      <c r="E169" s="27" t="s">
        <v>86</v>
      </c>
      <c r="F169" s="27" t="s">
        <v>37</v>
      </c>
      <c r="G169" s="28" t="s">
        <v>37</v>
      </c>
      <c r="H169" s="28"/>
    </row>
    <row r="170" s="1" customFormat="true" ht="15" hidden="false" customHeight="false" outlineLevel="0" collapsed="false">
      <c r="A170" s="25" t="s">
        <v>666</v>
      </c>
      <c r="B170" s="22" t="s">
        <v>667</v>
      </c>
      <c r="C170" s="27" t="s">
        <v>668</v>
      </c>
      <c r="D170" s="27" t="s">
        <v>669</v>
      </c>
      <c r="E170" s="27" t="n">
        <v>0</v>
      </c>
      <c r="F170" s="29" t="s">
        <v>42</v>
      </c>
      <c r="G170" s="29" t="s">
        <v>42</v>
      </c>
      <c r="H170" s="29" t="s">
        <v>42</v>
      </c>
    </row>
    <row r="171" s="1" customFormat="true" ht="15" hidden="false" customHeight="false" outlineLevel="0" collapsed="false">
      <c r="A171" s="25" t="s">
        <v>670</v>
      </c>
      <c r="B171" s="22" t="s">
        <v>671</v>
      </c>
      <c r="C171" s="27" t="s">
        <v>672</v>
      </c>
      <c r="D171" s="27" t="s">
        <v>673</v>
      </c>
      <c r="E171" s="27" t="n">
        <v>0</v>
      </c>
      <c r="F171" s="29" t="s">
        <v>42</v>
      </c>
      <c r="G171" s="29" t="s">
        <v>42</v>
      </c>
      <c r="H171" s="29" t="s">
        <v>42</v>
      </c>
    </row>
    <row r="172" s="1" customFormat="true" ht="15" hidden="false" customHeight="true" outlineLevel="0" collapsed="false">
      <c r="A172" s="25" t="s">
        <v>674</v>
      </c>
      <c r="B172" s="22" t="s">
        <v>675</v>
      </c>
      <c r="C172" s="27" t="s">
        <v>37</v>
      </c>
      <c r="D172" s="27" t="s">
        <v>37</v>
      </c>
      <c r="E172" s="27" t="s">
        <v>37</v>
      </c>
      <c r="F172" s="27" t="s">
        <v>37</v>
      </c>
      <c r="G172" s="28" t="s">
        <v>37</v>
      </c>
      <c r="H172" s="28"/>
    </row>
    <row r="173" s="1" customFormat="true" ht="15" hidden="false" customHeight="true" outlineLevel="0" collapsed="false">
      <c r="A173" s="25" t="s">
        <v>676</v>
      </c>
      <c r="B173" s="26" t="s">
        <v>677</v>
      </c>
      <c r="C173" s="27" t="s">
        <v>678</v>
      </c>
      <c r="D173" s="27" t="s">
        <v>358</v>
      </c>
      <c r="E173" s="27" t="s">
        <v>679</v>
      </c>
      <c r="F173" s="27" t="s">
        <v>680</v>
      </c>
      <c r="G173" s="28" t="s">
        <v>56</v>
      </c>
      <c r="H173" s="28"/>
    </row>
    <row r="174" s="1" customFormat="true" ht="15" hidden="false" customHeight="false" outlineLevel="0" collapsed="false">
      <c r="A174" s="25" t="s">
        <v>681</v>
      </c>
      <c r="B174" s="22" t="s">
        <v>682</v>
      </c>
      <c r="C174" s="27" t="s">
        <v>683</v>
      </c>
      <c r="D174" s="27" t="s">
        <v>684</v>
      </c>
      <c r="E174" s="27" t="s">
        <v>685</v>
      </c>
      <c r="F174" s="27" t="s">
        <v>37</v>
      </c>
      <c r="G174" s="27" t="s">
        <v>37</v>
      </c>
      <c r="H174" s="27" t="s">
        <v>37</v>
      </c>
    </row>
    <row r="175" s="1" customFormat="true" ht="15.75" hidden="false" customHeight="true" outlineLevel="0" collapsed="false">
      <c r="A175" s="25" t="s">
        <v>686</v>
      </c>
      <c r="B175" s="22" t="s">
        <v>687</v>
      </c>
      <c r="C175" s="27" t="s">
        <v>688</v>
      </c>
      <c r="D175" s="27" t="s">
        <v>689</v>
      </c>
      <c r="E175" s="27" t="s">
        <v>690</v>
      </c>
      <c r="F175" s="27" t="s">
        <v>37</v>
      </c>
      <c r="G175" s="27" t="s">
        <v>37</v>
      </c>
      <c r="H175" s="27" t="s">
        <v>37</v>
      </c>
    </row>
    <row r="176" s="1" customFormat="true" ht="16.5" hidden="false" customHeight="true" outlineLevel="0" collapsed="false">
      <c r="A176" s="25" t="s">
        <v>691</v>
      </c>
      <c r="B176" s="22" t="s">
        <v>692</v>
      </c>
      <c r="C176" s="27" t="s">
        <v>693</v>
      </c>
      <c r="D176" s="27" t="s">
        <v>694</v>
      </c>
      <c r="E176" s="27" t="s">
        <v>695</v>
      </c>
      <c r="F176" s="27" t="s">
        <v>37</v>
      </c>
      <c r="G176" s="28" t="s">
        <v>37</v>
      </c>
      <c r="H176" s="28"/>
    </row>
    <row r="177" s="1" customFormat="true" ht="15" hidden="false" customHeight="true" outlineLevel="0" collapsed="false">
      <c r="A177" s="25" t="s">
        <v>696</v>
      </c>
      <c r="B177" s="22" t="s">
        <v>697</v>
      </c>
      <c r="C177" s="27" t="s">
        <v>698</v>
      </c>
      <c r="D177" s="27" t="s">
        <v>699</v>
      </c>
      <c r="E177" s="27" t="s">
        <v>86</v>
      </c>
      <c r="F177" s="27" t="s">
        <v>37</v>
      </c>
      <c r="G177" s="28" t="s">
        <v>37</v>
      </c>
      <c r="H177" s="28"/>
    </row>
    <row r="178" s="1" customFormat="true" ht="15" hidden="false" customHeight="false" outlineLevel="0" collapsed="false">
      <c r="A178" s="25" t="s">
        <v>700</v>
      </c>
      <c r="B178" s="22" t="s">
        <v>701</v>
      </c>
      <c r="C178" s="27" t="s">
        <v>702</v>
      </c>
      <c r="D178" s="27" t="s">
        <v>703</v>
      </c>
      <c r="E178" s="27" t="s">
        <v>86</v>
      </c>
      <c r="F178" s="29" t="s">
        <v>42</v>
      </c>
      <c r="G178" s="29" t="s">
        <v>42</v>
      </c>
      <c r="H178" s="29" t="s">
        <v>42</v>
      </c>
    </row>
    <row r="179" s="1" customFormat="true" ht="15" hidden="false" customHeight="true" outlineLevel="0" collapsed="false">
      <c r="A179" s="25" t="s">
        <v>704</v>
      </c>
      <c r="B179" s="22" t="s">
        <v>705</v>
      </c>
      <c r="C179" s="27" t="s">
        <v>706</v>
      </c>
      <c r="D179" s="27" t="s">
        <v>707</v>
      </c>
      <c r="E179" s="27" t="n">
        <v>0</v>
      </c>
      <c r="F179" s="27" t="s">
        <v>37</v>
      </c>
      <c r="G179" s="28" t="s">
        <v>37</v>
      </c>
      <c r="H179" s="28"/>
    </row>
    <row r="180" s="1" customFormat="true" ht="15" hidden="false" customHeight="true" outlineLevel="0" collapsed="false">
      <c r="A180" s="25" t="s">
        <v>708</v>
      </c>
      <c r="B180" s="22" t="s">
        <v>709</v>
      </c>
      <c r="C180" s="27" t="s">
        <v>710</v>
      </c>
      <c r="D180" s="27" t="s">
        <v>711</v>
      </c>
      <c r="E180" s="27" t="n">
        <v>0</v>
      </c>
      <c r="F180" s="29" t="s">
        <v>42</v>
      </c>
      <c r="G180" s="29" t="s">
        <v>42</v>
      </c>
      <c r="H180" s="29" t="s">
        <v>42</v>
      </c>
    </row>
    <row r="181" s="1" customFormat="true" ht="15" hidden="false" customHeight="false" outlineLevel="0" collapsed="false">
      <c r="A181" s="25" t="s">
        <v>712</v>
      </c>
      <c r="B181" s="22" t="s">
        <v>713</v>
      </c>
      <c r="C181" s="27" t="s">
        <v>714</v>
      </c>
      <c r="D181" s="27" t="s">
        <v>715</v>
      </c>
      <c r="E181" s="27" t="s">
        <v>56</v>
      </c>
      <c r="F181" s="29" t="s">
        <v>42</v>
      </c>
      <c r="G181" s="29" t="s">
        <v>42</v>
      </c>
      <c r="H181" s="29" t="s">
        <v>42</v>
      </c>
    </row>
    <row r="182" s="1" customFormat="true" ht="15" hidden="false" customHeight="false" outlineLevel="0" collapsed="false">
      <c r="A182" s="25" t="s">
        <v>716</v>
      </c>
      <c r="B182" s="22" t="s">
        <v>717</v>
      </c>
      <c r="C182" s="27" t="s">
        <v>718</v>
      </c>
      <c r="D182" s="27" t="s">
        <v>719</v>
      </c>
      <c r="E182" s="27" t="s">
        <v>86</v>
      </c>
      <c r="F182" s="29" t="s">
        <v>42</v>
      </c>
      <c r="G182" s="29" t="s">
        <v>42</v>
      </c>
      <c r="H182" s="29" t="s">
        <v>42</v>
      </c>
    </row>
    <row r="183" s="1" customFormat="true" ht="15" hidden="false" customHeight="true" outlineLevel="0" collapsed="false">
      <c r="A183" s="25" t="s">
        <v>720</v>
      </c>
      <c r="B183" s="22" t="s">
        <v>721</v>
      </c>
      <c r="C183" s="27" t="s">
        <v>722</v>
      </c>
      <c r="D183" s="27" t="s">
        <v>109</v>
      </c>
      <c r="E183" s="27" t="s">
        <v>86</v>
      </c>
      <c r="F183" s="29" t="s">
        <v>42</v>
      </c>
      <c r="G183" s="29" t="s">
        <v>42</v>
      </c>
      <c r="H183" s="29" t="s">
        <v>42</v>
      </c>
    </row>
    <row r="184" s="1" customFormat="true" ht="15" hidden="false" customHeight="false" outlineLevel="0" collapsed="false">
      <c r="A184" s="25" t="s">
        <v>723</v>
      </c>
      <c r="B184" s="22" t="s">
        <v>724</v>
      </c>
      <c r="C184" s="27" t="s">
        <v>725</v>
      </c>
      <c r="D184" s="27" t="s">
        <v>726</v>
      </c>
      <c r="E184" s="27" t="n">
        <v>0</v>
      </c>
      <c r="F184" s="29" t="s">
        <v>42</v>
      </c>
      <c r="G184" s="29" t="s">
        <v>42</v>
      </c>
      <c r="H184" s="29" t="s">
        <v>42</v>
      </c>
    </row>
    <row r="185" s="1" customFormat="true" ht="15" hidden="false" customHeight="false" outlineLevel="0" collapsed="false">
      <c r="A185" s="25" t="s">
        <v>727</v>
      </c>
      <c r="B185" s="22" t="s">
        <v>728</v>
      </c>
      <c r="C185" s="27" t="s">
        <v>729</v>
      </c>
      <c r="D185" s="27" t="s">
        <v>730</v>
      </c>
      <c r="E185" s="27" t="s">
        <v>86</v>
      </c>
      <c r="F185" s="29" t="s">
        <v>42</v>
      </c>
      <c r="G185" s="29" t="s">
        <v>42</v>
      </c>
      <c r="H185" s="29" t="s">
        <v>42</v>
      </c>
    </row>
    <row r="186" s="1" customFormat="true" ht="30" hidden="false" customHeight="true" outlineLevel="0" collapsed="false">
      <c r="A186" s="36" t="s">
        <v>731</v>
      </c>
      <c r="B186" s="26" t="s">
        <v>732</v>
      </c>
      <c r="C186" s="27" t="s">
        <v>733</v>
      </c>
      <c r="D186" s="27" t="s">
        <v>734</v>
      </c>
      <c r="E186" s="27" t="s">
        <v>90</v>
      </c>
      <c r="F186" s="27" t="s">
        <v>37</v>
      </c>
      <c r="G186" s="28" t="s">
        <v>37</v>
      </c>
      <c r="H186" s="28"/>
    </row>
    <row r="187" s="1" customFormat="true" ht="30" hidden="false" customHeight="true" outlineLevel="0" collapsed="false">
      <c r="A187" s="25" t="s">
        <v>735</v>
      </c>
      <c r="B187" s="22" t="s">
        <v>736</v>
      </c>
      <c r="C187" s="27" t="s">
        <v>737</v>
      </c>
      <c r="D187" s="27" t="s">
        <v>738</v>
      </c>
      <c r="E187" s="27" t="s">
        <v>212</v>
      </c>
      <c r="F187" s="27" t="s">
        <v>37</v>
      </c>
      <c r="G187" s="28" t="s">
        <v>37</v>
      </c>
      <c r="H187" s="28"/>
    </row>
    <row r="188" s="1" customFormat="true" ht="15" hidden="false" customHeight="false" outlineLevel="0" collapsed="false">
      <c r="A188" s="25" t="s">
        <v>739</v>
      </c>
      <c r="B188" s="22" t="s">
        <v>740</v>
      </c>
      <c r="C188" s="27" t="s">
        <v>741</v>
      </c>
      <c r="D188" s="27" t="s">
        <v>742</v>
      </c>
      <c r="E188" s="27" t="s">
        <v>185</v>
      </c>
      <c r="F188" s="29" t="s">
        <v>42</v>
      </c>
      <c r="G188" s="29" t="s">
        <v>42</v>
      </c>
      <c r="H188" s="29" t="s">
        <v>42</v>
      </c>
    </row>
    <row r="189" s="1" customFormat="true" ht="15" hidden="false" customHeight="true" outlineLevel="0" collapsed="false">
      <c r="A189" s="25" t="s">
        <v>743</v>
      </c>
      <c r="B189" s="22" t="s">
        <v>744</v>
      </c>
      <c r="C189" s="27" t="s">
        <v>37</v>
      </c>
      <c r="D189" s="27" t="s">
        <v>37</v>
      </c>
      <c r="E189" s="27" t="s">
        <v>37</v>
      </c>
      <c r="F189" s="27" t="s">
        <v>37</v>
      </c>
      <c r="G189" s="28" t="s">
        <v>37</v>
      </c>
      <c r="H189" s="28"/>
    </row>
    <row r="190" s="1" customFormat="true" ht="15" hidden="false" customHeight="false" outlineLevel="0" collapsed="false">
      <c r="A190" s="25" t="s">
        <v>745</v>
      </c>
      <c r="B190" s="22" t="s">
        <v>746</v>
      </c>
      <c r="C190" s="27" t="s">
        <v>747</v>
      </c>
      <c r="D190" s="27" t="s">
        <v>748</v>
      </c>
      <c r="E190" s="27" t="s">
        <v>86</v>
      </c>
      <c r="F190" s="29" t="s">
        <v>42</v>
      </c>
      <c r="G190" s="29" t="s">
        <v>42</v>
      </c>
      <c r="H190" s="29" t="s">
        <v>42</v>
      </c>
    </row>
    <row r="191" s="1" customFormat="true" ht="30" hidden="false" customHeight="true" outlineLevel="0" collapsed="false">
      <c r="A191" s="25" t="s">
        <v>749</v>
      </c>
      <c r="B191" s="22" t="s">
        <v>750</v>
      </c>
      <c r="C191" s="27" t="s">
        <v>37</v>
      </c>
      <c r="D191" s="27" t="s">
        <v>37</v>
      </c>
      <c r="E191" s="27" t="s">
        <v>37</v>
      </c>
      <c r="F191" s="27" t="s">
        <v>37</v>
      </c>
      <c r="G191" s="28" t="s">
        <v>37</v>
      </c>
      <c r="H191" s="28"/>
    </row>
    <row r="192" s="1" customFormat="true" ht="30" hidden="false" customHeight="false" outlineLevel="0" collapsed="false">
      <c r="A192" s="25" t="s">
        <v>751</v>
      </c>
      <c r="B192" s="22" t="s">
        <v>752</v>
      </c>
      <c r="C192" s="27" t="s">
        <v>753</v>
      </c>
      <c r="D192" s="27" t="s">
        <v>754</v>
      </c>
      <c r="E192" s="27" t="n">
        <v>4.7</v>
      </c>
      <c r="F192" s="29" t="s">
        <v>42</v>
      </c>
      <c r="G192" s="29" t="s">
        <v>42</v>
      </c>
      <c r="H192" s="29" t="s">
        <v>42</v>
      </c>
    </row>
    <row r="193" s="1" customFormat="true" ht="15" hidden="false" customHeight="false" outlineLevel="0" collapsed="false">
      <c r="A193" s="25" t="s">
        <v>755</v>
      </c>
      <c r="B193" s="22" t="s">
        <v>756</v>
      </c>
      <c r="C193" s="27" t="s">
        <v>757</v>
      </c>
      <c r="D193" s="27" t="s">
        <v>758</v>
      </c>
      <c r="E193" s="27" t="s">
        <v>36</v>
      </c>
      <c r="F193" s="29" t="s">
        <v>42</v>
      </c>
      <c r="G193" s="29" t="s">
        <v>42</v>
      </c>
      <c r="H193" s="29" t="s">
        <v>42</v>
      </c>
    </row>
    <row r="194" s="1" customFormat="true" ht="14.25" hidden="false" customHeight="true" outlineLevel="0" collapsed="false">
      <c r="A194" s="25" t="s">
        <v>759</v>
      </c>
      <c r="B194" s="22" t="s">
        <v>760</v>
      </c>
      <c r="C194" s="27" t="s">
        <v>761</v>
      </c>
      <c r="D194" s="27" t="s">
        <v>762</v>
      </c>
      <c r="E194" s="27" t="s">
        <v>763</v>
      </c>
      <c r="F194" s="29" t="s">
        <v>42</v>
      </c>
      <c r="G194" s="29" t="s">
        <v>42</v>
      </c>
      <c r="H194" s="29" t="s">
        <v>42</v>
      </c>
    </row>
    <row r="195" s="1" customFormat="true" ht="30" hidden="false" customHeight="false" outlineLevel="0" collapsed="false">
      <c r="A195" s="25" t="s">
        <v>764</v>
      </c>
      <c r="B195" s="22" t="s">
        <v>765</v>
      </c>
      <c r="C195" s="27" t="s">
        <v>766</v>
      </c>
      <c r="D195" s="27" t="s">
        <v>767</v>
      </c>
      <c r="E195" s="27" t="s">
        <v>14</v>
      </c>
      <c r="F195" s="29" t="s">
        <v>42</v>
      </c>
      <c r="G195" s="29" t="s">
        <v>42</v>
      </c>
      <c r="H195" s="29" t="s">
        <v>42</v>
      </c>
    </row>
    <row r="196" s="1" customFormat="true" ht="15" hidden="false" customHeight="false" outlineLevel="0" collapsed="false">
      <c r="A196" s="25" t="s">
        <v>768</v>
      </c>
      <c r="B196" s="22" t="s">
        <v>769</v>
      </c>
      <c r="C196" s="27" t="s">
        <v>770</v>
      </c>
      <c r="D196" s="27" t="s">
        <v>124</v>
      </c>
      <c r="E196" s="27" t="s">
        <v>56</v>
      </c>
      <c r="F196" s="29" t="s">
        <v>42</v>
      </c>
      <c r="G196" s="29" t="s">
        <v>42</v>
      </c>
      <c r="H196" s="29" t="s">
        <v>42</v>
      </c>
    </row>
    <row r="197" s="1" customFormat="true" ht="15.75" hidden="false" customHeight="true" outlineLevel="0" collapsed="false">
      <c r="A197" s="25" t="s">
        <v>771</v>
      </c>
      <c r="B197" s="22" t="s">
        <v>772</v>
      </c>
      <c r="C197" s="27" t="s">
        <v>773</v>
      </c>
      <c r="D197" s="27" t="s">
        <v>774</v>
      </c>
      <c r="E197" s="27" t="n">
        <v>0</v>
      </c>
      <c r="F197" s="29" t="s">
        <v>42</v>
      </c>
      <c r="G197" s="29" t="s">
        <v>42</v>
      </c>
      <c r="H197" s="29" t="s">
        <v>42</v>
      </c>
    </row>
    <row r="198" s="1" customFormat="true" ht="15" hidden="false" customHeight="false" outlineLevel="0" collapsed="false">
      <c r="A198" s="25" t="s">
        <v>775</v>
      </c>
      <c r="B198" s="22" t="s">
        <v>776</v>
      </c>
      <c r="C198" s="27" t="s">
        <v>777</v>
      </c>
      <c r="D198" s="27" t="s">
        <v>778</v>
      </c>
      <c r="E198" s="27" t="s">
        <v>36</v>
      </c>
      <c r="F198" s="29" t="s">
        <v>42</v>
      </c>
      <c r="G198" s="29" t="s">
        <v>42</v>
      </c>
      <c r="H198" s="29" t="s">
        <v>42</v>
      </c>
    </row>
    <row r="199" s="1" customFormat="true" ht="15" hidden="false" customHeight="false" outlineLevel="0" collapsed="false">
      <c r="A199" s="25" t="s">
        <v>779</v>
      </c>
      <c r="B199" s="22" t="s">
        <v>780</v>
      </c>
      <c r="C199" s="27" t="s">
        <v>781</v>
      </c>
      <c r="D199" s="27" t="n">
        <v>25</v>
      </c>
      <c r="E199" s="27" t="s">
        <v>207</v>
      </c>
      <c r="F199" s="29" t="s">
        <v>42</v>
      </c>
      <c r="G199" s="29" t="s">
        <v>42</v>
      </c>
      <c r="H199" s="29" t="s">
        <v>42</v>
      </c>
    </row>
    <row r="200" s="1" customFormat="true" ht="15" hidden="false" customHeight="false" outlineLevel="0" collapsed="false">
      <c r="A200" s="25" t="s">
        <v>782</v>
      </c>
      <c r="B200" s="22" t="s">
        <v>783</v>
      </c>
      <c r="C200" s="27" t="s">
        <v>784</v>
      </c>
      <c r="D200" s="27" t="n">
        <v>59</v>
      </c>
      <c r="E200" s="27" t="s">
        <v>185</v>
      </c>
      <c r="F200" s="29" t="s">
        <v>42</v>
      </c>
      <c r="G200" s="29" t="s">
        <v>42</v>
      </c>
      <c r="H200" s="29" t="s">
        <v>42</v>
      </c>
    </row>
    <row r="201" s="1" customFormat="true" ht="14.25" hidden="false" customHeight="true" outlineLevel="0" collapsed="false">
      <c r="A201" s="25" t="s">
        <v>785</v>
      </c>
      <c r="B201" s="22" t="s">
        <v>786</v>
      </c>
      <c r="C201" s="27" t="s">
        <v>787</v>
      </c>
      <c r="D201" s="27" t="s">
        <v>788</v>
      </c>
      <c r="E201" s="27" t="s">
        <v>115</v>
      </c>
      <c r="F201" s="29" t="s">
        <v>42</v>
      </c>
      <c r="G201" s="29" t="s">
        <v>42</v>
      </c>
      <c r="H201" s="29" t="s">
        <v>42</v>
      </c>
    </row>
    <row r="202" s="1" customFormat="true" ht="15" hidden="false" customHeight="false" outlineLevel="0" collapsed="false">
      <c r="A202" s="25" t="s">
        <v>789</v>
      </c>
      <c r="B202" s="22" t="s">
        <v>790</v>
      </c>
      <c r="C202" s="27" t="s">
        <v>791</v>
      </c>
      <c r="D202" s="27" t="s">
        <v>792</v>
      </c>
      <c r="E202" s="27" t="s">
        <v>198</v>
      </c>
      <c r="F202" s="29" t="s">
        <v>42</v>
      </c>
      <c r="G202" s="29" t="s">
        <v>42</v>
      </c>
      <c r="H202" s="29" t="s">
        <v>42</v>
      </c>
    </row>
    <row r="203" s="1" customFormat="true" ht="30" hidden="false" customHeight="false" outlineLevel="0" collapsed="false">
      <c r="A203" s="25" t="s">
        <v>793</v>
      </c>
      <c r="B203" s="22" t="s">
        <v>794</v>
      </c>
      <c r="C203" s="27" t="s">
        <v>795</v>
      </c>
      <c r="D203" s="27" t="s">
        <v>796</v>
      </c>
      <c r="E203" s="27" t="n">
        <v>0</v>
      </c>
      <c r="F203" s="29" t="s">
        <v>42</v>
      </c>
      <c r="G203" s="29" t="s">
        <v>42</v>
      </c>
      <c r="H203" s="29" t="s">
        <v>42</v>
      </c>
    </row>
    <row r="204" s="1" customFormat="true" ht="15" hidden="false" customHeight="false" outlineLevel="0" collapsed="false">
      <c r="A204" s="25" t="s">
        <v>797</v>
      </c>
      <c r="B204" s="22" t="s">
        <v>798</v>
      </c>
      <c r="C204" s="27" t="s">
        <v>799</v>
      </c>
      <c r="D204" s="27" t="s">
        <v>767</v>
      </c>
      <c r="E204" s="27" t="s">
        <v>86</v>
      </c>
      <c r="F204" s="29" t="s">
        <v>42</v>
      </c>
      <c r="G204" s="29" t="s">
        <v>42</v>
      </c>
      <c r="H204" s="29" t="s">
        <v>42</v>
      </c>
    </row>
    <row r="205" s="1" customFormat="true" ht="30" hidden="false" customHeight="false" outlineLevel="0" collapsed="false">
      <c r="A205" s="25" t="s">
        <v>800</v>
      </c>
      <c r="B205" s="22" t="s">
        <v>801</v>
      </c>
      <c r="C205" s="27" t="s">
        <v>802</v>
      </c>
      <c r="D205" s="27" t="s">
        <v>589</v>
      </c>
      <c r="E205" s="27" t="s">
        <v>36</v>
      </c>
      <c r="F205" s="29" t="s">
        <v>42</v>
      </c>
      <c r="G205" s="29" t="s">
        <v>42</v>
      </c>
      <c r="H205" s="29" t="s">
        <v>42</v>
      </c>
    </row>
    <row r="206" s="1" customFormat="true" ht="30" hidden="false" customHeight="false" outlineLevel="0" collapsed="false">
      <c r="A206" s="25" t="s">
        <v>803</v>
      </c>
      <c r="B206" s="22" t="s">
        <v>804</v>
      </c>
      <c r="C206" s="27" t="s">
        <v>805</v>
      </c>
      <c r="D206" s="27" t="s">
        <v>806</v>
      </c>
      <c r="E206" s="27" t="n">
        <v>0</v>
      </c>
      <c r="F206" s="29" t="s">
        <v>42</v>
      </c>
      <c r="G206" s="29" t="s">
        <v>42</v>
      </c>
      <c r="H206" s="29" t="s">
        <v>42</v>
      </c>
    </row>
    <row r="207" s="1" customFormat="true" ht="30" hidden="false" customHeight="false" outlineLevel="0" collapsed="false">
      <c r="A207" s="25" t="s">
        <v>807</v>
      </c>
      <c r="B207" s="22" t="s">
        <v>808</v>
      </c>
      <c r="C207" s="27" t="s">
        <v>809</v>
      </c>
      <c r="D207" s="27" t="s">
        <v>810</v>
      </c>
      <c r="E207" s="27" t="n">
        <v>0</v>
      </c>
      <c r="F207" s="29" t="s">
        <v>42</v>
      </c>
      <c r="G207" s="29" t="s">
        <v>42</v>
      </c>
      <c r="H207" s="29" t="s">
        <v>42</v>
      </c>
    </row>
    <row r="208" s="1" customFormat="true" ht="18.75" hidden="false" customHeight="true" outlineLevel="0" collapsed="false">
      <c r="A208" s="25" t="s">
        <v>811</v>
      </c>
      <c r="B208" s="22" t="s">
        <v>812</v>
      </c>
      <c r="C208" s="27" t="s">
        <v>813</v>
      </c>
      <c r="D208" s="27" t="n">
        <v>82</v>
      </c>
      <c r="E208" s="27" t="s">
        <v>14</v>
      </c>
      <c r="F208" s="29" t="s">
        <v>42</v>
      </c>
      <c r="G208" s="29" t="s">
        <v>42</v>
      </c>
      <c r="H208" s="29" t="s">
        <v>42</v>
      </c>
    </row>
    <row r="209" s="1" customFormat="true" ht="16.5" hidden="false" customHeight="true" outlineLevel="0" collapsed="false">
      <c r="A209" s="25" t="s">
        <v>814</v>
      </c>
      <c r="B209" s="22" t="s">
        <v>815</v>
      </c>
      <c r="C209" s="27" t="s">
        <v>816</v>
      </c>
      <c r="D209" s="27" t="s">
        <v>817</v>
      </c>
      <c r="E209" s="27" t="n">
        <v>0</v>
      </c>
      <c r="F209" s="29" t="s">
        <v>42</v>
      </c>
      <c r="G209" s="29" t="s">
        <v>42</v>
      </c>
      <c r="H209" s="29" t="s">
        <v>42</v>
      </c>
    </row>
    <row r="210" s="1" customFormat="true" ht="15" hidden="false" customHeight="false" outlineLevel="0" collapsed="false">
      <c r="A210" s="25" t="s">
        <v>818</v>
      </c>
      <c r="B210" s="22" t="s">
        <v>819</v>
      </c>
      <c r="C210" s="27" t="s">
        <v>820</v>
      </c>
      <c r="D210" s="27" t="s">
        <v>821</v>
      </c>
      <c r="E210" s="27" t="n">
        <v>0</v>
      </c>
      <c r="F210" s="29" t="s">
        <v>42</v>
      </c>
      <c r="G210" s="29" t="s">
        <v>42</v>
      </c>
      <c r="H210" s="29" t="s">
        <v>42</v>
      </c>
    </row>
    <row r="211" s="1" customFormat="true" ht="15" hidden="false" customHeight="true" outlineLevel="0" collapsed="false">
      <c r="A211" s="25" t="s">
        <v>822</v>
      </c>
      <c r="B211" s="26" t="s">
        <v>823</v>
      </c>
      <c r="C211" s="27" t="s">
        <v>824</v>
      </c>
      <c r="D211" s="27" t="s">
        <v>825</v>
      </c>
      <c r="E211" s="27" t="n">
        <v>6</v>
      </c>
      <c r="F211" s="27" t="s">
        <v>826</v>
      </c>
      <c r="G211" s="28" t="n">
        <v>0</v>
      </c>
      <c r="H211" s="28"/>
    </row>
    <row r="212" s="1" customFormat="true" ht="15" hidden="false" customHeight="false" outlineLevel="0" collapsed="false">
      <c r="A212" s="25" t="s">
        <v>827</v>
      </c>
      <c r="B212" s="22" t="s">
        <v>828</v>
      </c>
      <c r="C212" s="27" t="s">
        <v>829</v>
      </c>
      <c r="D212" s="27" t="s">
        <v>830</v>
      </c>
      <c r="E212" s="27" t="s">
        <v>831</v>
      </c>
      <c r="F212" s="29" t="s">
        <v>42</v>
      </c>
      <c r="G212" s="29" t="s">
        <v>42</v>
      </c>
      <c r="H212" s="29" t="s">
        <v>42</v>
      </c>
    </row>
    <row r="213" s="32" customFormat="true" ht="15" hidden="false" customHeight="false" outlineLevel="0" collapsed="false">
      <c r="A213" s="32" t="s">
        <v>832</v>
      </c>
      <c r="B213" s="33" t="s">
        <v>833</v>
      </c>
      <c r="C213" s="27" t="s">
        <v>37</v>
      </c>
      <c r="D213" s="27" t="s">
        <v>37</v>
      </c>
      <c r="E213" s="27" t="s">
        <v>37</v>
      </c>
      <c r="F213" s="29" t="s">
        <v>42</v>
      </c>
      <c r="G213" s="29" t="s">
        <v>42</v>
      </c>
      <c r="H213" s="29" t="s">
        <v>42</v>
      </c>
    </row>
    <row r="214" s="1" customFormat="true" ht="15" hidden="false" customHeight="false" outlineLevel="0" collapsed="false">
      <c r="A214" s="25" t="s">
        <v>834</v>
      </c>
      <c r="B214" s="22" t="s">
        <v>835</v>
      </c>
      <c r="C214" s="27" t="s">
        <v>836</v>
      </c>
      <c r="D214" s="27" t="s">
        <v>837</v>
      </c>
      <c r="E214" s="27" t="s">
        <v>86</v>
      </c>
      <c r="F214" s="29" t="s">
        <v>42</v>
      </c>
      <c r="G214" s="29" t="s">
        <v>42</v>
      </c>
      <c r="H214" s="29" t="s">
        <v>42</v>
      </c>
    </row>
    <row r="215" s="1" customFormat="true" ht="15" hidden="false" customHeight="false" outlineLevel="0" collapsed="false">
      <c r="A215" s="25" t="s">
        <v>838</v>
      </c>
      <c r="B215" s="22" t="s">
        <v>839</v>
      </c>
      <c r="C215" s="27" t="s">
        <v>840</v>
      </c>
      <c r="D215" s="27" t="n">
        <v>41</v>
      </c>
      <c r="E215" s="27" t="s">
        <v>56</v>
      </c>
      <c r="F215" s="29" t="s">
        <v>42</v>
      </c>
      <c r="G215" s="29" t="s">
        <v>42</v>
      </c>
      <c r="H215" s="29" t="s">
        <v>42</v>
      </c>
    </row>
    <row r="216" s="1" customFormat="true" ht="15" hidden="false" customHeight="true" outlineLevel="0" collapsed="false">
      <c r="A216" s="25" t="s">
        <v>841</v>
      </c>
      <c r="B216" s="22" t="s">
        <v>842</v>
      </c>
      <c r="C216" s="27" t="s">
        <v>843</v>
      </c>
      <c r="D216" s="27" t="s">
        <v>844</v>
      </c>
      <c r="E216" s="27" t="s">
        <v>14</v>
      </c>
      <c r="F216" s="29" t="s">
        <v>42</v>
      </c>
      <c r="G216" s="29" t="s">
        <v>42</v>
      </c>
      <c r="H216" s="29" t="s">
        <v>42</v>
      </c>
    </row>
    <row r="217" s="1" customFormat="true" ht="15" hidden="false" customHeight="true" outlineLevel="0" collapsed="false">
      <c r="A217" s="25" t="s">
        <v>845</v>
      </c>
      <c r="B217" s="22" t="s">
        <v>846</v>
      </c>
      <c r="C217" s="27" t="s">
        <v>37</v>
      </c>
      <c r="D217" s="27" t="s">
        <v>37</v>
      </c>
      <c r="E217" s="27" t="s">
        <v>37</v>
      </c>
      <c r="F217" s="29" t="s">
        <v>42</v>
      </c>
      <c r="G217" s="29" t="s">
        <v>42</v>
      </c>
      <c r="H217" s="29" t="s">
        <v>42</v>
      </c>
    </row>
    <row r="218" s="1" customFormat="true" ht="15" hidden="false" customHeight="false" outlineLevel="0" collapsed="false">
      <c r="A218" s="25" t="s">
        <v>847</v>
      </c>
      <c r="B218" s="22" t="s">
        <v>848</v>
      </c>
      <c r="C218" s="27" t="s">
        <v>849</v>
      </c>
      <c r="D218" s="27" t="s">
        <v>850</v>
      </c>
      <c r="E218" s="27" t="s">
        <v>86</v>
      </c>
      <c r="F218" s="29" t="s">
        <v>42</v>
      </c>
      <c r="G218" s="29" t="s">
        <v>42</v>
      </c>
      <c r="H218" s="29" t="s">
        <v>42</v>
      </c>
    </row>
    <row r="219" s="1" customFormat="true" ht="15" hidden="false" customHeight="false" outlineLevel="0" collapsed="false">
      <c r="A219" s="25" t="s">
        <v>851</v>
      </c>
      <c r="B219" s="22" t="s">
        <v>852</v>
      </c>
      <c r="C219" s="27" t="s">
        <v>853</v>
      </c>
      <c r="D219" s="27" t="s">
        <v>854</v>
      </c>
      <c r="E219" s="27" t="n">
        <v>0</v>
      </c>
      <c r="F219" s="29" t="s">
        <v>42</v>
      </c>
      <c r="G219" s="29" t="s">
        <v>42</v>
      </c>
      <c r="H219" s="29" t="s">
        <v>42</v>
      </c>
    </row>
    <row r="220" s="32" customFormat="true" ht="15" hidden="false" customHeight="false" outlineLevel="0" collapsed="false">
      <c r="A220" s="25" t="s">
        <v>855</v>
      </c>
      <c r="B220" s="22" t="s">
        <v>856</v>
      </c>
      <c r="C220" s="27" t="s">
        <v>857</v>
      </c>
      <c r="D220" s="27" t="s">
        <v>858</v>
      </c>
      <c r="E220" s="27" t="s">
        <v>86</v>
      </c>
      <c r="F220" s="29" t="s">
        <v>42</v>
      </c>
      <c r="G220" s="29" t="s">
        <v>42</v>
      </c>
      <c r="H220" s="29" t="s">
        <v>42</v>
      </c>
    </row>
    <row r="221" s="1" customFormat="true" ht="14.25" hidden="false" customHeight="true" outlineLevel="0" collapsed="false">
      <c r="A221" s="25" t="s">
        <v>859</v>
      </c>
      <c r="B221" s="22" t="s">
        <v>860</v>
      </c>
      <c r="C221" s="27" t="s">
        <v>861</v>
      </c>
      <c r="D221" s="27" t="s">
        <v>862</v>
      </c>
      <c r="E221" s="27" t="s">
        <v>56</v>
      </c>
      <c r="F221" s="27" t="s">
        <v>37</v>
      </c>
      <c r="G221" s="28" t="s">
        <v>37</v>
      </c>
      <c r="H221" s="28"/>
    </row>
    <row r="222" s="1" customFormat="true" ht="15" hidden="false" customHeight="true" outlineLevel="0" collapsed="false">
      <c r="A222" s="25" t="s">
        <v>863</v>
      </c>
      <c r="B222" s="22" t="s">
        <v>864</v>
      </c>
      <c r="C222" s="27" t="s">
        <v>865</v>
      </c>
      <c r="D222" s="27" t="n">
        <v>222</v>
      </c>
      <c r="E222" s="27" t="s">
        <v>36</v>
      </c>
      <c r="F222" s="27" t="s">
        <v>37</v>
      </c>
      <c r="G222" s="28" t="s">
        <v>37</v>
      </c>
      <c r="H222" s="28"/>
    </row>
    <row r="223" s="1" customFormat="true" ht="15" hidden="false" customHeight="false" outlineLevel="0" collapsed="false">
      <c r="A223" s="25" t="s">
        <v>866</v>
      </c>
      <c r="B223" s="22" t="s">
        <v>867</v>
      </c>
      <c r="C223" s="27" t="s">
        <v>868</v>
      </c>
      <c r="D223" s="27" t="s">
        <v>869</v>
      </c>
      <c r="E223" s="27" t="s">
        <v>86</v>
      </c>
      <c r="F223" s="29" t="s">
        <v>42</v>
      </c>
      <c r="G223" s="29" t="s">
        <v>42</v>
      </c>
      <c r="H223" s="29" t="s">
        <v>42</v>
      </c>
    </row>
    <row r="224" s="1" customFormat="true" ht="15.75" hidden="false" customHeight="true" outlineLevel="0" collapsed="false">
      <c r="A224" s="25" t="s">
        <v>870</v>
      </c>
      <c r="B224" s="22" t="s">
        <v>871</v>
      </c>
      <c r="C224" s="27" t="s">
        <v>872</v>
      </c>
      <c r="D224" s="27" t="s">
        <v>873</v>
      </c>
      <c r="E224" s="27" t="s">
        <v>874</v>
      </c>
      <c r="F224" s="27" t="s">
        <v>875</v>
      </c>
      <c r="G224" s="28" t="n">
        <v>0</v>
      </c>
      <c r="H224" s="28"/>
    </row>
    <row r="225" s="1" customFormat="true" ht="15" hidden="false" customHeight="true" outlineLevel="0" collapsed="false">
      <c r="A225" s="25" t="s">
        <v>876</v>
      </c>
      <c r="B225" s="22" t="s">
        <v>877</v>
      </c>
      <c r="C225" s="27" t="s">
        <v>878</v>
      </c>
      <c r="D225" s="27" t="s">
        <v>730</v>
      </c>
      <c r="E225" s="27" t="s">
        <v>105</v>
      </c>
      <c r="F225" s="27" t="s">
        <v>37</v>
      </c>
      <c r="G225" s="28" t="s">
        <v>37</v>
      </c>
      <c r="H225" s="28"/>
    </row>
    <row r="226" s="1" customFormat="true" ht="15" hidden="false" customHeight="true" outlineLevel="0" collapsed="false">
      <c r="A226" s="25" t="s">
        <v>879</v>
      </c>
      <c r="B226" s="22" t="s">
        <v>880</v>
      </c>
      <c r="C226" s="27" t="s">
        <v>881</v>
      </c>
      <c r="D226" s="27" t="s">
        <v>553</v>
      </c>
      <c r="E226" s="27" t="s">
        <v>882</v>
      </c>
      <c r="F226" s="27" t="s">
        <v>37</v>
      </c>
      <c r="G226" s="28" t="s">
        <v>37</v>
      </c>
      <c r="H226" s="28"/>
    </row>
    <row r="227" s="1" customFormat="true" ht="15" hidden="false" customHeight="true" outlineLevel="0" collapsed="false">
      <c r="A227" s="25" t="s">
        <v>883</v>
      </c>
      <c r="B227" s="22" t="s">
        <v>884</v>
      </c>
      <c r="C227" s="27" t="s">
        <v>885</v>
      </c>
      <c r="D227" s="27" t="s">
        <v>886</v>
      </c>
      <c r="E227" s="27" t="n">
        <v>0</v>
      </c>
      <c r="F227" s="29" t="s">
        <v>42</v>
      </c>
      <c r="G227" s="29" t="s">
        <v>42</v>
      </c>
      <c r="H227" s="29" t="s">
        <v>42</v>
      </c>
    </row>
    <row r="228" s="1" customFormat="true" ht="15" hidden="false" customHeight="false" outlineLevel="0" collapsed="false">
      <c r="A228" s="25" t="s">
        <v>887</v>
      </c>
      <c r="B228" s="22" t="s">
        <v>888</v>
      </c>
      <c r="C228" s="27" t="s">
        <v>889</v>
      </c>
      <c r="D228" s="27" t="s">
        <v>890</v>
      </c>
      <c r="E228" s="27" t="n">
        <v>0</v>
      </c>
      <c r="F228" s="29" t="s">
        <v>42</v>
      </c>
      <c r="G228" s="29" t="s">
        <v>42</v>
      </c>
      <c r="H228" s="29" t="s">
        <v>42</v>
      </c>
    </row>
    <row r="229" s="1" customFormat="true" ht="15" hidden="false" customHeight="false" outlineLevel="0" collapsed="false">
      <c r="A229" s="25" t="s">
        <v>891</v>
      </c>
      <c r="B229" s="22" t="s">
        <v>892</v>
      </c>
      <c r="C229" s="27" t="s">
        <v>893</v>
      </c>
      <c r="D229" s="27" t="n">
        <v>57</v>
      </c>
      <c r="E229" s="27" t="n">
        <v>0</v>
      </c>
      <c r="F229" s="29" t="s">
        <v>42</v>
      </c>
      <c r="G229" s="29" t="s">
        <v>42</v>
      </c>
      <c r="H229" s="29" t="s">
        <v>42</v>
      </c>
    </row>
    <row r="230" s="1" customFormat="true" ht="15" hidden="false" customHeight="true" outlineLevel="0" collapsed="false">
      <c r="A230" s="25" t="s">
        <v>894</v>
      </c>
      <c r="B230" s="26" t="s">
        <v>895</v>
      </c>
      <c r="C230" s="27" t="s">
        <v>896</v>
      </c>
      <c r="D230" s="27" t="s">
        <v>897</v>
      </c>
      <c r="E230" s="27" t="s">
        <v>105</v>
      </c>
      <c r="F230" s="27" t="s">
        <v>37</v>
      </c>
      <c r="G230" s="28" t="s">
        <v>37</v>
      </c>
      <c r="H230" s="28"/>
    </row>
    <row r="231" s="1" customFormat="true" ht="15" hidden="false" customHeight="true" outlineLevel="0" collapsed="false">
      <c r="A231" s="25" t="s">
        <v>898</v>
      </c>
      <c r="B231" s="22" t="s">
        <v>899</v>
      </c>
      <c r="C231" s="27" t="s">
        <v>900</v>
      </c>
      <c r="D231" s="27" t="s">
        <v>328</v>
      </c>
      <c r="E231" s="27" t="s">
        <v>56</v>
      </c>
      <c r="F231" s="27" t="s">
        <v>37</v>
      </c>
      <c r="G231" s="28" t="s">
        <v>37</v>
      </c>
      <c r="H231" s="28"/>
    </row>
    <row r="232" s="1" customFormat="true" ht="15" hidden="false" customHeight="true" outlineLevel="0" collapsed="false">
      <c r="A232" s="25" t="s">
        <v>901</v>
      </c>
      <c r="B232" s="22" t="s">
        <v>902</v>
      </c>
      <c r="C232" s="27" t="s">
        <v>903</v>
      </c>
      <c r="D232" s="27" t="s">
        <v>904</v>
      </c>
      <c r="E232" s="27" t="s">
        <v>36</v>
      </c>
      <c r="F232" s="27" t="s">
        <v>37</v>
      </c>
      <c r="G232" s="28" t="s">
        <v>37</v>
      </c>
      <c r="H232" s="28"/>
    </row>
    <row r="233" s="1" customFormat="true" ht="30" hidden="false" customHeight="true" outlineLevel="0" collapsed="false">
      <c r="A233" s="25" t="s">
        <v>905</v>
      </c>
      <c r="B233" s="22" t="s">
        <v>906</v>
      </c>
      <c r="C233" s="27" t="s">
        <v>907</v>
      </c>
      <c r="D233" s="27" t="s">
        <v>189</v>
      </c>
      <c r="E233" s="27" t="n">
        <v>0</v>
      </c>
      <c r="F233" s="27" t="s">
        <v>37</v>
      </c>
      <c r="G233" s="28" t="s">
        <v>37</v>
      </c>
      <c r="H233" s="28"/>
    </row>
    <row r="234" s="1" customFormat="true" ht="30" hidden="false" customHeight="true" outlineLevel="0" collapsed="false">
      <c r="A234" s="30" t="s">
        <v>908</v>
      </c>
      <c r="B234" s="31" t="s">
        <v>909</v>
      </c>
      <c r="C234" s="27" t="s">
        <v>37</v>
      </c>
      <c r="D234" s="27" t="s">
        <v>37</v>
      </c>
      <c r="E234" s="27" t="s">
        <v>37</v>
      </c>
      <c r="F234" s="27" t="s">
        <v>37</v>
      </c>
      <c r="G234" s="28" t="s">
        <v>37</v>
      </c>
      <c r="H234" s="28"/>
    </row>
    <row r="235" s="1" customFormat="true" ht="15" hidden="false" customHeight="false" outlineLevel="0" collapsed="false">
      <c r="A235" s="25" t="s">
        <v>910</v>
      </c>
      <c r="B235" s="22" t="s">
        <v>911</v>
      </c>
      <c r="C235" s="27" t="s">
        <v>37</v>
      </c>
      <c r="D235" s="27" t="s">
        <v>37</v>
      </c>
      <c r="E235" s="27" t="s">
        <v>37</v>
      </c>
      <c r="F235" s="29" t="s">
        <v>42</v>
      </c>
      <c r="G235" s="29" t="s">
        <v>42</v>
      </c>
      <c r="H235" s="29" t="s">
        <v>42</v>
      </c>
    </row>
    <row r="236" s="1" customFormat="true" ht="15" hidden="false" customHeight="false" outlineLevel="0" collapsed="false">
      <c r="A236" s="25" t="s">
        <v>912</v>
      </c>
      <c r="B236" s="22" t="s">
        <v>913</v>
      </c>
      <c r="C236" s="27" t="s">
        <v>914</v>
      </c>
      <c r="D236" s="27" t="s">
        <v>915</v>
      </c>
      <c r="E236" s="27" t="s">
        <v>86</v>
      </c>
      <c r="F236" s="29" t="s">
        <v>42</v>
      </c>
      <c r="G236" s="29" t="s">
        <v>42</v>
      </c>
      <c r="H236" s="29" t="s">
        <v>42</v>
      </c>
    </row>
    <row r="237" s="1" customFormat="true" ht="15" hidden="false" customHeight="false" outlineLevel="0" collapsed="false">
      <c r="A237" s="25" t="s">
        <v>916</v>
      </c>
      <c r="B237" s="22" t="s">
        <v>917</v>
      </c>
      <c r="C237" s="27" t="s">
        <v>918</v>
      </c>
      <c r="D237" s="27" t="s">
        <v>919</v>
      </c>
      <c r="E237" s="27" t="s">
        <v>86</v>
      </c>
      <c r="F237" s="29" t="s">
        <v>42</v>
      </c>
      <c r="G237" s="29" t="s">
        <v>42</v>
      </c>
      <c r="H237" s="29" t="s">
        <v>42</v>
      </c>
    </row>
    <row r="238" s="1" customFormat="true" ht="15" hidden="false" customHeight="false" outlineLevel="0" collapsed="false">
      <c r="A238" s="25" t="s">
        <v>920</v>
      </c>
      <c r="B238" s="22" t="s">
        <v>921</v>
      </c>
      <c r="C238" s="27" t="s">
        <v>922</v>
      </c>
      <c r="D238" s="27" t="s">
        <v>923</v>
      </c>
      <c r="E238" s="27" t="n">
        <v>0</v>
      </c>
      <c r="F238" s="29" t="s">
        <v>42</v>
      </c>
      <c r="G238" s="29" t="s">
        <v>42</v>
      </c>
      <c r="H238" s="29" t="s">
        <v>42</v>
      </c>
    </row>
    <row r="239" s="1" customFormat="true" ht="15" hidden="false" customHeight="false" outlineLevel="0" collapsed="false">
      <c r="A239" s="25" t="s">
        <v>924</v>
      </c>
      <c r="B239" s="22" t="s">
        <v>925</v>
      </c>
      <c r="C239" s="27" t="s">
        <v>926</v>
      </c>
      <c r="D239" s="27" t="s">
        <v>927</v>
      </c>
      <c r="E239" s="27" t="n">
        <v>0</v>
      </c>
      <c r="F239" s="29" t="s">
        <v>42</v>
      </c>
      <c r="G239" s="29" t="s">
        <v>42</v>
      </c>
      <c r="H239" s="29" t="s">
        <v>42</v>
      </c>
    </row>
    <row r="240" s="1" customFormat="true" ht="15" hidden="false" customHeight="true" outlineLevel="0" collapsed="false">
      <c r="A240" s="25" t="s">
        <v>928</v>
      </c>
      <c r="B240" s="26" t="s">
        <v>929</v>
      </c>
      <c r="C240" s="27" t="s">
        <v>930</v>
      </c>
      <c r="D240" s="27" t="s">
        <v>931</v>
      </c>
      <c r="E240" s="27" t="s">
        <v>932</v>
      </c>
      <c r="F240" s="27" t="s">
        <v>933</v>
      </c>
      <c r="G240" s="28" t="s">
        <v>212</v>
      </c>
      <c r="H240" s="28"/>
    </row>
    <row r="241" s="1" customFormat="true" ht="45" hidden="false" customHeight="true" outlineLevel="0" collapsed="false">
      <c r="A241" s="25" t="s">
        <v>934</v>
      </c>
      <c r="B241" s="26" t="s">
        <v>935</v>
      </c>
      <c r="C241" s="27" t="s">
        <v>936</v>
      </c>
      <c r="D241" s="27" t="s">
        <v>937</v>
      </c>
      <c r="E241" s="27" t="n">
        <v>0.9</v>
      </c>
      <c r="F241" s="27" t="s">
        <v>938</v>
      </c>
      <c r="G241" s="28" t="s">
        <v>207</v>
      </c>
      <c r="H241" s="28"/>
    </row>
    <row r="242" s="1" customFormat="true" ht="13.5" hidden="false" customHeight="true" outlineLevel="0" collapsed="false">
      <c r="A242" s="25" t="s">
        <v>939</v>
      </c>
      <c r="B242" s="22" t="s">
        <v>940</v>
      </c>
      <c r="C242" s="27" t="s">
        <v>941</v>
      </c>
      <c r="D242" s="27" t="s">
        <v>942</v>
      </c>
      <c r="E242" s="27" t="n">
        <v>0</v>
      </c>
      <c r="F242" s="29" t="s">
        <v>42</v>
      </c>
      <c r="G242" s="29" t="s">
        <v>42</v>
      </c>
      <c r="H242" s="29" t="s">
        <v>42</v>
      </c>
    </row>
    <row r="243" s="1" customFormat="true" ht="15" hidden="false" customHeight="false" outlineLevel="0" collapsed="false">
      <c r="A243" s="25" t="s">
        <v>943</v>
      </c>
      <c r="B243" s="22" t="s">
        <v>944</v>
      </c>
      <c r="C243" s="27" t="s">
        <v>945</v>
      </c>
      <c r="D243" s="27" t="n">
        <v>40</v>
      </c>
      <c r="E243" s="27" t="n">
        <v>0</v>
      </c>
      <c r="F243" s="29" t="s">
        <v>42</v>
      </c>
      <c r="G243" s="29" t="s">
        <v>42</v>
      </c>
      <c r="H243" s="29" t="s">
        <v>42</v>
      </c>
    </row>
    <row r="244" s="1" customFormat="true" ht="15" hidden="false" customHeight="false" outlineLevel="0" collapsed="false">
      <c r="A244" s="25" t="s">
        <v>946</v>
      </c>
      <c r="B244" s="22" t="s">
        <v>947</v>
      </c>
      <c r="C244" s="27" t="s">
        <v>948</v>
      </c>
      <c r="D244" s="27" t="s">
        <v>949</v>
      </c>
      <c r="E244" s="27" t="n">
        <v>0</v>
      </c>
      <c r="F244" s="29" t="s">
        <v>42</v>
      </c>
      <c r="G244" s="29" t="s">
        <v>42</v>
      </c>
      <c r="H244" s="29" t="s">
        <v>42</v>
      </c>
    </row>
    <row r="245" s="1" customFormat="true" ht="30" hidden="false" customHeight="true" outlineLevel="0" collapsed="false">
      <c r="A245" s="25" t="s">
        <v>950</v>
      </c>
      <c r="B245" s="22" t="s">
        <v>951</v>
      </c>
      <c r="C245" s="27" t="s">
        <v>952</v>
      </c>
      <c r="D245" s="27" t="s">
        <v>953</v>
      </c>
      <c r="E245" s="27" t="s">
        <v>86</v>
      </c>
      <c r="F245" s="27" t="s">
        <v>954</v>
      </c>
      <c r="G245" s="28" t="s">
        <v>86</v>
      </c>
      <c r="H245" s="28"/>
    </row>
    <row r="246" s="1" customFormat="true" ht="15" hidden="false" customHeight="false" outlineLevel="0" collapsed="false">
      <c r="A246" s="25" t="s">
        <v>955</v>
      </c>
      <c r="B246" s="22" t="s">
        <v>956</v>
      </c>
      <c r="C246" s="27" t="s">
        <v>37</v>
      </c>
      <c r="D246" s="27" t="s">
        <v>37</v>
      </c>
      <c r="E246" s="27" t="s">
        <v>37</v>
      </c>
      <c r="F246" s="27" t="s">
        <v>37</v>
      </c>
      <c r="G246" s="27" t="s">
        <v>37</v>
      </c>
      <c r="H246" s="27" t="s">
        <v>37</v>
      </c>
    </row>
    <row r="247" s="1" customFormat="true" ht="15" hidden="false" customHeight="true" outlineLevel="0" collapsed="false">
      <c r="A247" s="25" t="s">
        <v>957</v>
      </c>
      <c r="B247" s="22" t="s">
        <v>958</v>
      </c>
      <c r="C247" s="27" t="s">
        <v>37</v>
      </c>
      <c r="D247" s="27" t="s">
        <v>37</v>
      </c>
      <c r="E247" s="27" t="s">
        <v>37</v>
      </c>
      <c r="F247" s="29" t="s">
        <v>42</v>
      </c>
      <c r="G247" s="28" t="s">
        <v>42</v>
      </c>
      <c r="H247" s="28"/>
    </row>
    <row r="248" s="1" customFormat="true" ht="15" hidden="false" customHeight="true" outlineLevel="0" collapsed="false">
      <c r="A248" s="25" t="s">
        <v>959</v>
      </c>
      <c r="B248" s="22" t="s">
        <v>960</v>
      </c>
      <c r="C248" s="27" t="s">
        <v>961</v>
      </c>
      <c r="D248" s="27" t="s">
        <v>962</v>
      </c>
      <c r="E248" s="27" t="s">
        <v>207</v>
      </c>
      <c r="F248" s="27" t="s">
        <v>963</v>
      </c>
      <c r="G248" s="28" t="s">
        <v>14</v>
      </c>
      <c r="H248" s="28"/>
    </row>
    <row r="249" s="1" customFormat="true" ht="15" hidden="false" customHeight="true" outlineLevel="0" collapsed="false">
      <c r="A249" s="25" t="s">
        <v>964</v>
      </c>
      <c r="B249" s="22" t="s">
        <v>965</v>
      </c>
      <c r="C249" s="27" t="s">
        <v>966</v>
      </c>
      <c r="D249" s="27" t="s">
        <v>967</v>
      </c>
      <c r="E249" s="27" t="n">
        <v>0</v>
      </c>
      <c r="F249" s="27" t="s">
        <v>968</v>
      </c>
      <c r="G249" s="28" t="s">
        <v>969</v>
      </c>
      <c r="H249" s="28"/>
    </row>
    <row r="250" s="1" customFormat="true" ht="15" hidden="false" customHeight="true" outlineLevel="0" collapsed="false">
      <c r="A250" s="25" t="s">
        <v>970</v>
      </c>
      <c r="B250" s="22" t="s">
        <v>971</v>
      </c>
      <c r="C250" s="27" t="s">
        <v>972</v>
      </c>
      <c r="D250" s="27" t="s">
        <v>973</v>
      </c>
      <c r="E250" s="27" t="s">
        <v>207</v>
      </c>
      <c r="F250" s="27" t="s">
        <v>974</v>
      </c>
      <c r="G250" s="28" t="s">
        <v>14</v>
      </c>
      <c r="H250" s="28"/>
    </row>
    <row r="251" s="1" customFormat="true" ht="15" hidden="false" customHeight="true" outlineLevel="0" collapsed="false">
      <c r="A251" s="25" t="s">
        <v>975</v>
      </c>
      <c r="B251" s="22" t="s">
        <v>976</v>
      </c>
      <c r="C251" s="27" t="s">
        <v>977</v>
      </c>
      <c r="D251" s="27" t="s">
        <v>978</v>
      </c>
      <c r="E251" s="27" t="s">
        <v>979</v>
      </c>
      <c r="F251" s="27" t="s">
        <v>37</v>
      </c>
      <c r="G251" s="28" t="s">
        <v>37</v>
      </c>
      <c r="H251" s="28"/>
    </row>
    <row r="252" s="1" customFormat="true" ht="15" hidden="false" customHeight="false" outlineLevel="0" collapsed="false">
      <c r="A252" s="25" t="s">
        <v>980</v>
      </c>
      <c r="B252" s="22" t="s">
        <v>981</v>
      </c>
      <c r="C252" s="27" t="s">
        <v>982</v>
      </c>
      <c r="D252" s="27" t="s">
        <v>983</v>
      </c>
      <c r="E252" s="27" t="s">
        <v>105</v>
      </c>
      <c r="F252" s="29" t="s">
        <v>42</v>
      </c>
      <c r="G252" s="29" t="s">
        <v>42</v>
      </c>
      <c r="H252" s="29" t="s">
        <v>42</v>
      </c>
    </row>
    <row r="253" s="1" customFormat="true" ht="16.5" hidden="false" customHeight="true" outlineLevel="0" collapsed="false">
      <c r="A253" s="25" t="s">
        <v>984</v>
      </c>
      <c r="B253" s="22" t="s">
        <v>985</v>
      </c>
      <c r="C253" s="27" t="s">
        <v>986</v>
      </c>
      <c r="D253" s="27" t="s">
        <v>987</v>
      </c>
      <c r="E253" s="27" t="s">
        <v>988</v>
      </c>
      <c r="F253" s="29" t="s">
        <v>42</v>
      </c>
      <c r="G253" s="29" t="s">
        <v>42</v>
      </c>
      <c r="H253" s="29" t="s">
        <v>42</v>
      </c>
    </row>
    <row r="254" s="1" customFormat="true" ht="15" hidden="false" customHeight="true" outlineLevel="0" collapsed="false">
      <c r="A254" s="25" t="s">
        <v>989</v>
      </c>
      <c r="B254" s="22" t="s">
        <v>990</v>
      </c>
      <c r="C254" s="27" t="s">
        <v>37</v>
      </c>
      <c r="D254" s="27" t="s">
        <v>37</v>
      </c>
      <c r="E254" s="27" t="s">
        <v>37</v>
      </c>
      <c r="F254" s="27" t="s">
        <v>37</v>
      </c>
      <c r="G254" s="28" t="s">
        <v>37</v>
      </c>
      <c r="H254" s="28"/>
    </row>
    <row r="255" s="1" customFormat="true" ht="15" hidden="false" customHeight="true" outlineLevel="0" collapsed="false">
      <c r="A255" s="25" t="s">
        <v>991</v>
      </c>
      <c r="B255" s="22" t="s">
        <v>992</v>
      </c>
      <c r="C255" s="27" t="s">
        <v>37</v>
      </c>
      <c r="D255" s="27" t="s">
        <v>37</v>
      </c>
      <c r="E255" s="27" t="s">
        <v>37</v>
      </c>
      <c r="F255" s="29" t="s">
        <v>42</v>
      </c>
      <c r="G255" s="29" t="s">
        <v>42</v>
      </c>
      <c r="H255" s="29" t="s">
        <v>42</v>
      </c>
    </row>
    <row r="256" s="1" customFormat="true" ht="15.75" hidden="false" customHeight="true" outlineLevel="0" collapsed="false">
      <c r="A256" s="25" t="s">
        <v>993</v>
      </c>
      <c r="B256" s="26" t="s">
        <v>994</v>
      </c>
      <c r="C256" s="27" t="s">
        <v>995</v>
      </c>
      <c r="D256" s="27" t="s">
        <v>996</v>
      </c>
      <c r="E256" s="27" t="s">
        <v>185</v>
      </c>
      <c r="F256" s="27" t="s">
        <v>37</v>
      </c>
      <c r="G256" s="28" t="s">
        <v>37</v>
      </c>
      <c r="H256" s="28"/>
    </row>
    <row r="257" s="1" customFormat="true" ht="29.25" hidden="false" customHeight="true" outlineLevel="0" collapsed="false">
      <c r="A257" s="25" t="s">
        <v>997</v>
      </c>
      <c r="B257" s="22" t="s">
        <v>998</v>
      </c>
      <c r="C257" s="27" t="s">
        <v>999</v>
      </c>
      <c r="D257" s="27" t="s">
        <v>1000</v>
      </c>
      <c r="E257" s="27" t="s">
        <v>36</v>
      </c>
      <c r="F257" s="29" t="s">
        <v>42</v>
      </c>
      <c r="G257" s="29" t="s">
        <v>42</v>
      </c>
      <c r="H257" s="29" t="s">
        <v>42</v>
      </c>
    </row>
    <row r="258" s="1" customFormat="true" ht="14.25" hidden="false" customHeight="true" outlineLevel="0" collapsed="false">
      <c r="A258" s="25" t="s">
        <v>1001</v>
      </c>
      <c r="B258" s="22" t="s">
        <v>1002</v>
      </c>
      <c r="C258" s="27" t="s">
        <v>1003</v>
      </c>
      <c r="D258" s="27" t="s">
        <v>1004</v>
      </c>
      <c r="E258" s="27" t="s">
        <v>36</v>
      </c>
      <c r="F258" s="27" t="s">
        <v>37</v>
      </c>
      <c r="G258" s="28" t="s">
        <v>37</v>
      </c>
      <c r="H258" s="28"/>
    </row>
    <row r="259" s="1" customFormat="true" ht="30" hidden="false" customHeight="true" outlineLevel="0" collapsed="false">
      <c r="A259" s="25" t="s">
        <v>1005</v>
      </c>
      <c r="B259" s="22" t="s">
        <v>1006</v>
      </c>
      <c r="C259" s="27" t="s">
        <v>1007</v>
      </c>
      <c r="D259" s="27" t="s">
        <v>1008</v>
      </c>
      <c r="E259" s="27" t="s">
        <v>36</v>
      </c>
      <c r="F259" s="27" t="s">
        <v>37</v>
      </c>
      <c r="G259" s="28" t="s">
        <v>37</v>
      </c>
      <c r="H259" s="28"/>
    </row>
    <row r="260" s="1" customFormat="true" ht="15" hidden="false" customHeight="false" outlineLevel="0" collapsed="false">
      <c r="A260" s="25" t="s">
        <v>1009</v>
      </c>
      <c r="B260" s="22" t="s">
        <v>1010</v>
      </c>
      <c r="C260" s="27" t="s">
        <v>1011</v>
      </c>
      <c r="D260" s="27" t="s">
        <v>1012</v>
      </c>
      <c r="E260" s="27" t="n">
        <v>0</v>
      </c>
      <c r="F260" s="29" t="s">
        <v>42</v>
      </c>
      <c r="G260" s="29" t="s">
        <v>42</v>
      </c>
      <c r="H260" s="29" t="s">
        <v>42</v>
      </c>
    </row>
    <row r="261" s="1" customFormat="true" ht="14.25" hidden="false" customHeight="true" outlineLevel="0" collapsed="false">
      <c r="A261" s="25" t="s">
        <v>1013</v>
      </c>
      <c r="B261" s="26" t="s">
        <v>1014</v>
      </c>
      <c r="C261" s="27" t="s">
        <v>1015</v>
      </c>
      <c r="D261" s="27" t="s">
        <v>1016</v>
      </c>
      <c r="E261" s="27" t="s">
        <v>1017</v>
      </c>
      <c r="F261" s="29" t="s">
        <v>42</v>
      </c>
      <c r="G261" s="29" t="s">
        <v>42</v>
      </c>
      <c r="H261" s="29" t="s">
        <v>42</v>
      </c>
    </row>
    <row r="262" s="1" customFormat="true" ht="33" hidden="false" customHeight="true" outlineLevel="0" collapsed="false">
      <c r="A262" s="25" t="s">
        <v>1018</v>
      </c>
      <c r="B262" s="22" t="s">
        <v>1019</v>
      </c>
      <c r="C262" s="27" t="s">
        <v>1020</v>
      </c>
      <c r="D262" s="27" t="s">
        <v>35</v>
      </c>
      <c r="E262" s="27" t="s">
        <v>115</v>
      </c>
      <c r="F262" s="29" t="s">
        <v>42</v>
      </c>
      <c r="G262" s="29" t="s">
        <v>42</v>
      </c>
      <c r="H262" s="29" t="s">
        <v>42</v>
      </c>
    </row>
    <row r="263" s="1" customFormat="true" ht="15" hidden="false" customHeight="true" outlineLevel="0" collapsed="false">
      <c r="A263" s="25" t="s">
        <v>1021</v>
      </c>
      <c r="B263" s="22" t="s">
        <v>1022</v>
      </c>
      <c r="C263" s="27" t="s">
        <v>1023</v>
      </c>
      <c r="D263" s="27" t="s">
        <v>1024</v>
      </c>
      <c r="E263" s="27" t="s">
        <v>47</v>
      </c>
      <c r="F263" s="29" t="s">
        <v>42</v>
      </c>
      <c r="G263" s="29" t="s">
        <v>42</v>
      </c>
      <c r="H263" s="29" t="s">
        <v>42</v>
      </c>
    </row>
    <row r="264" s="1" customFormat="true" ht="15" hidden="false" customHeight="false" outlineLevel="0" collapsed="false">
      <c r="A264" s="25" t="s">
        <v>1025</v>
      </c>
      <c r="B264" s="22" t="s">
        <v>1026</v>
      </c>
      <c r="C264" s="27" t="s">
        <v>1027</v>
      </c>
      <c r="D264" s="27" t="s">
        <v>1028</v>
      </c>
      <c r="E264" s="27" t="n">
        <v>0</v>
      </c>
      <c r="F264" s="29" t="s">
        <v>42</v>
      </c>
      <c r="G264" s="29" t="s">
        <v>42</v>
      </c>
      <c r="H264" s="29" t="s">
        <v>42</v>
      </c>
    </row>
    <row r="265" s="1" customFormat="true" ht="29.25" hidden="false" customHeight="true" outlineLevel="0" collapsed="false">
      <c r="A265" s="25" t="s">
        <v>1029</v>
      </c>
      <c r="B265" s="22" t="s">
        <v>1030</v>
      </c>
      <c r="C265" s="27" t="s">
        <v>1031</v>
      </c>
      <c r="D265" s="27" t="s">
        <v>432</v>
      </c>
      <c r="E265" s="27" t="s">
        <v>36</v>
      </c>
      <c r="F265" s="29" t="s">
        <v>42</v>
      </c>
      <c r="G265" s="29" t="s">
        <v>42</v>
      </c>
      <c r="H265" s="29" t="s">
        <v>42</v>
      </c>
    </row>
    <row r="266" s="1" customFormat="true" ht="30" hidden="false" customHeight="false" outlineLevel="0" collapsed="false">
      <c r="A266" s="25" t="s">
        <v>1032</v>
      </c>
      <c r="B266" s="22" t="s">
        <v>1033</v>
      </c>
      <c r="C266" s="27" t="s">
        <v>1034</v>
      </c>
      <c r="D266" s="27" t="s">
        <v>1035</v>
      </c>
      <c r="E266" s="27" t="s">
        <v>86</v>
      </c>
      <c r="F266" s="29" t="s">
        <v>42</v>
      </c>
      <c r="G266" s="29" t="s">
        <v>42</v>
      </c>
      <c r="H266" s="29" t="s">
        <v>42</v>
      </c>
    </row>
    <row r="267" s="1" customFormat="true" ht="14.25" hidden="false" customHeight="true" outlineLevel="0" collapsed="false">
      <c r="A267" s="25" t="s">
        <v>1036</v>
      </c>
      <c r="B267" s="22" t="s">
        <v>1037</v>
      </c>
      <c r="C267" s="27" t="s">
        <v>37</v>
      </c>
      <c r="D267" s="27" t="s">
        <v>37</v>
      </c>
      <c r="E267" s="27" t="s">
        <v>37</v>
      </c>
      <c r="F267" s="29" t="s">
        <v>42</v>
      </c>
      <c r="G267" s="29" t="s">
        <v>42</v>
      </c>
      <c r="H267" s="29" t="s">
        <v>42</v>
      </c>
    </row>
    <row r="268" s="1" customFormat="true" ht="15.75" hidden="false" customHeight="true" outlineLevel="0" collapsed="false">
      <c r="A268" s="30" t="s">
        <v>1038</v>
      </c>
      <c r="B268" s="31" t="s">
        <v>1039</v>
      </c>
      <c r="C268" s="27" t="s">
        <v>37</v>
      </c>
      <c r="D268" s="27" t="s">
        <v>1040</v>
      </c>
      <c r="E268" s="27" t="s">
        <v>37</v>
      </c>
      <c r="F268" s="29" t="s">
        <v>42</v>
      </c>
      <c r="G268" s="29" t="s">
        <v>42</v>
      </c>
      <c r="H268" s="29" t="s">
        <v>42</v>
      </c>
    </row>
    <row r="269" s="1" customFormat="true" ht="15" hidden="false" customHeight="false" outlineLevel="0" collapsed="false">
      <c r="A269" s="25" t="s">
        <v>1041</v>
      </c>
      <c r="B269" s="22" t="s">
        <v>1042</v>
      </c>
      <c r="C269" s="27" t="s">
        <v>1043</v>
      </c>
      <c r="D269" s="27" t="s">
        <v>1044</v>
      </c>
      <c r="E269" s="27" t="n">
        <v>0</v>
      </c>
      <c r="F269" s="29" t="s">
        <v>42</v>
      </c>
      <c r="G269" s="29" t="s">
        <v>42</v>
      </c>
      <c r="H269" s="29" t="s">
        <v>42</v>
      </c>
    </row>
    <row r="270" s="1" customFormat="true" ht="30" hidden="false" customHeight="false" outlineLevel="0" collapsed="false">
      <c r="A270" s="25" t="s">
        <v>1045</v>
      </c>
      <c r="B270" s="22" t="s">
        <v>1046</v>
      </c>
      <c r="C270" s="27" t="s">
        <v>1047</v>
      </c>
      <c r="D270" s="27" t="n">
        <v>141</v>
      </c>
      <c r="E270" s="27" t="n">
        <v>0</v>
      </c>
      <c r="F270" s="29" t="s">
        <v>42</v>
      </c>
      <c r="G270" s="29" t="s">
        <v>42</v>
      </c>
      <c r="H270" s="29" t="s">
        <v>42</v>
      </c>
    </row>
    <row r="271" s="1" customFormat="true" ht="13.5" hidden="false" customHeight="true" outlineLevel="0" collapsed="false">
      <c r="A271" s="25" t="s">
        <v>1048</v>
      </c>
      <c r="B271" s="22" t="s">
        <v>1049</v>
      </c>
      <c r="C271" s="27" t="s">
        <v>1050</v>
      </c>
      <c r="D271" s="27" t="s">
        <v>1051</v>
      </c>
      <c r="E271" s="27" t="n">
        <v>0</v>
      </c>
      <c r="F271" s="29" t="s">
        <v>42</v>
      </c>
      <c r="G271" s="29" t="s">
        <v>42</v>
      </c>
      <c r="H271" s="29" t="s">
        <v>42</v>
      </c>
    </row>
    <row r="272" s="1" customFormat="true" ht="15" hidden="false" customHeight="false" outlineLevel="0" collapsed="false">
      <c r="A272" s="25" t="s">
        <v>1052</v>
      </c>
      <c r="B272" s="22" t="s">
        <v>1053</v>
      </c>
      <c r="C272" s="27" t="s">
        <v>1054</v>
      </c>
      <c r="D272" s="27" t="s">
        <v>1055</v>
      </c>
      <c r="E272" s="27" t="n">
        <v>0</v>
      </c>
      <c r="F272" s="29" t="s">
        <v>42</v>
      </c>
      <c r="G272" s="29" t="s">
        <v>42</v>
      </c>
      <c r="H272" s="29" t="s">
        <v>42</v>
      </c>
    </row>
    <row r="273" s="1" customFormat="true" ht="15" hidden="false" customHeight="true" outlineLevel="0" collapsed="false">
      <c r="A273" s="32" t="s">
        <v>1056</v>
      </c>
      <c r="B273" s="33" t="s">
        <v>1057</v>
      </c>
      <c r="C273" s="27" t="s">
        <v>1058</v>
      </c>
      <c r="D273" s="27" t="s">
        <v>1059</v>
      </c>
      <c r="E273" s="27" t="s">
        <v>1060</v>
      </c>
      <c r="F273" s="27" t="s">
        <v>37</v>
      </c>
      <c r="G273" s="28" t="s">
        <v>37</v>
      </c>
      <c r="H273" s="28"/>
    </row>
    <row r="274" s="1" customFormat="true" ht="15" hidden="false" customHeight="false" outlineLevel="0" collapsed="false">
      <c r="A274" s="25" t="s">
        <v>1061</v>
      </c>
      <c r="B274" s="22" t="s">
        <v>1062</v>
      </c>
      <c r="C274" s="27" t="s">
        <v>1063</v>
      </c>
      <c r="D274" s="27" t="n">
        <v>183</v>
      </c>
      <c r="E274" s="27" t="s">
        <v>105</v>
      </c>
      <c r="F274" s="29" t="s">
        <v>42</v>
      </c>
      <c r="G274" s="29" t="s">
        <v>42</v>
      </c>
      <c r="H274" s="29" t="s">
        <v>42</v>
      </c>
    </row>
    <row r="275" s="32" customFormat="true" ht="30" hidden="false" customHeight="true" outlineLevel="0" collapsed="false">
      <c r="A275" s="25" t="s">
        <v>1064</v>
      </c>
      <c r="B275" s="22" t="s">
        <v>1065</v>
      </c>
      <c r="C275" s="27" t="s">
        <v>1066</v>
      </c>
      <c r="D275" s="27" t="s">
        <v>754</v>
      </c>
      <c r="E275" s="27" t="s">
        <v>1067</v>
      </c>
      <c r="F275" s="27" t="s">
        <v>37</v>
      </c>
      <c r="G275" s="28" t="s">
        <v>37</v>
      </c>
      <c r="H275" s="28"/>
    </row>
    <row r="276" s="1" customFormat="true" ht="12.75" hidden="false" customHeight="true" outlineLevel="0" collapsed="false">
      <c r="A276" s="25" t="s">
        <v>1068</v>
      </c>
      <c r="B276" s="22" t="s">
        <v>1069</v>
      </c>
      <c r="C276" s="27" t="s">
        <v>1070</v>
      </c>
      <c r="D276" s="27" t="s">
        <v>46</v>
      </c>
      <c r="E276" s="27" t="s">
        <v>36</v>
      </c>
      <c r="F276" s="29" t="s">
        <v>42</v>
      </c>
      <c r="G276" s="29" t="s">
        <v>42</v>
      </c>
      <c r="H276" s="29" t="s">
        <v>42</v>
      </c>
    </row>
    <row r="277" s="1" customFormat="true" ht="16.5" hidden="false" customHeight="true" outlineLevel="0" collapsed="false">
      <c r="A277" s="25" t="s">
        <v>1071</v>
      </c>
      <c r="B277" s="26" t="s">
        <v>1072</v>
      </c>
      <c r="C277" s="27" t="s">
        <v>1073</v>
      </c>
      <c r="D277" s="27" t="s">
        <v>1074</v>
      </c>
      <c r="E277" s="27" t="s">
        <v>198</v>
      </c>
      <c r="F277" s="27" t="s">
        <v>1075</v>
      </c>
      <c r="G277" s="28" t="s">
        <v>1076</v>
      </c>
      <c r="H277" s="28"/>
    </row>
    <row r="278" s="1" customFormat="true" ht="48" hidden="false" customHeight="true" outlineLevel="0" collapsed="false">
      <c r="A278" s="1" t="s">
        <v>1077</v>
      </c>
      <c r="B278" s="26" t="s">
        <v>1078</v>
      </c>
      <c r="C278" s="27" t="s">
        <v>1079</v>
      </c>
      <c r="D278" s="27" t="s">
        <v>1080</v>
      </c>
      <c r="E278" s="27" t="s">
        <v>207</v>
      </c>
      <c r="F278" s="27" t="s">
        <v>1081</v>
      </c>
      <c r="G278" s="28" t="s">
        <v>120</v>
      </c>
      <c r="H278" s="28"/>
    </row>
    <row r="279" s="1" customFormat="true" ht="15" hidden="false" customHeight="false" outlineLevel="0" collapsed="false">
      <c r="A279" s="25" t="s">
        <v>1082</v>
      </c>
      <c r="B279" s="22" t="s">
        <v>1083</v>
      </c>
      <c r="C279" s="27" t="s">
        <v>1084</v>
      </c>
      <c r="D279" s="27" t="s">
        <v>1085</v>
      </c>
      <c r="E279" s="27" t="s">
        <v>86</v>
      </c>
      <c r="F279" s="27" t="s">
        <v>37</v>
      </c>
      <c r="G279" s="27" t="s">
        <v>37</v>
      </c>
      <c r="H279" s="27" t="s">
        <v>37</v>
      </c>
    </row>
    <row r="280" s="1" customFormat="true" ht="15.75" hidden="false" customHeight="true" outlineLevel="0" collapsed="false">
      <c r="A280" s="25" t="s">
        <v>1086</v>
      </c>
      <c r="B280" s="22" t="s">
        <v>1087</v>
      </c>
      <c r="C280" s="27" t="s">
        <v>1088</v>
      </c>
      <c r="D280" s="27" t="n">
        <v>157</v>
      </c>
      <c r="E280" s="27" t="n">
        <v>0</v>
      </c>
      <c r="F280" s="27" t="s">
        <v>37</v>
      </c>
      <c r="G280" s="28" t="s">
        <v>37</v>
      </c>
      <c r="H280" s="28"/>
    </row>
    <row r="281" s="1" customFormat="true" ht="30" hidden="false" customHeight="true" outlineLevel="0" collapsed="false">
      <c r="A281" s="25" t="s">
        <v>1089</v>
      </c>
      <c r="B281" s="22" t="s">
        <v>1090</v>
      </c>
      <c r="C281" s="27" t="s">
        <v>1091</v>
      </c>
      <c r="D281" s="27" t="s">
        <v>1092</v>
      </c>
      <c r="E281" s="27" t="n">
        <v>0</v>
      </c>
      <c r="F281" s="27" t="s">
        <v>37</v>
      </c>
      <c r="G281" s="28" t="s">
        <v>37</v>
      </c>
      <c r="H281" s="28"/>
    </row>
    <row r="282" s="1" customFormat="true" ht="30" hidden="false" customHeight="true" outlineLevel="0" collapsed="false">
      <c r="A282" s="25" t="s">
        <v>1093</v>
      </c>
      <c r="B282" s="22" t="s">
        <v>954</v>
      </c>
      <c r="C282" s="27" t="s">
        <v>1094</v>
      </c>
      <c r="D282" s="27" t="s">
        <v>522</v>
      </c>
      <c r="E282" s="27" t="s">
        <v>36</v>
      </c>
      <c r="F282" s="27" t="s">
        <v>37</v>
      </c>
      <c r="G282" s="28" t="s">
        <v>37</v>
      </c>
      <c r="H282" s="28"/>
    </row>
    <row r="283" s="1" customFormat="true" ht="15" hidden="false" customHeight="true" outlineLevel="0" collapsed="false">
      <c r="A283" s="25" t="s">
        <v>1095</v>
      </c>
      <c r="B283" s="22" t="s">
        <v>1096</v>
      </c>
      <c r="C283" s="27" t="s">
        <v>1097</v>
      </c>
      <c r="D283" s="27" t="s">
        <v>1098</v>
      </c>
      <c r="E283" s="27" t="s">
        <v>86</v>
      </c>
      <c r="F283" s="27" t="s">
        <v>37</v>
      </c>
      <c r="G283" s="28" t="s">
        <v>37</v>
      </c>
      <c r="H283" s="28"/>
    </row>
    <row r="284" s="1" customFormat="true" ht="15" hidden="false" customHeight="false" outlineLevel="0" collapsed="false">
      <c r="A284" s="25" t="s">
        <v>1099</v>
      </c>
      <c r="B284" s="22" t="s">
        <v>1100</v>
      </c>
      <c r="C284" s="27" t="s">
        <v>1101</v>
      </c>
      <c r="D284" s="27" t="s">
        <v>1102</v>
      </c>
      <c r="E284" s="27" t="s">
        <v>86</v>
      </c>
      <c r="F284" s="29" t="s">
        <v>42</v>
      </c>
      <c r="G284" s="29" t="s">
        <v>42</v>
      </c>
      <c r="H284" s="29" t="s">
        <v>42</v>
      </c>
    </row>
    <row r="285" s="1" customFormat="true" ht="30" hidden="false" customHeight="false" outlineLevel="0" collapsed="false">
      <c r="A285" s="25" t="s">
        <v>1103</v>
      </c>
      <c r="B285" s="22" t="s">
        <v>1104</v>
      </c>
      <c r="C285" s="27" t="s">
        <v>1105</v>
      </c>
      <c r="D285" s="27" t="s">
        <v>1106</v>
      </c>
      <c r="E285" s="27" t="s">
        <v>212</v>
      </c>
      <c r="F285" s="27" t="s">
        <v>37</v>
      </c>
      <c r="G285" s="27" t="s">
        <v>37</v>
      </c>
      <c r="H285" s="27" t="s">
        <v>37</v>
      </c>
    </row>
    <row r="286" s="1" customFormat="true" ht="30.75" hidden="false" customHeight="true" outlineLevel="0" collapsed="false">
      <c r="A286" s="25" t="s">
        <v>1107</v>
      </c>
      <c r="B286" s="22" t="s">
        <v>1108</v>
      </c>
      <c r="C286" s="27" t="s">
        <v>1109</v>
      </c>
      <c r="D286" s="27" t="s">
        <v>1110</v>
      </c>
      <c r="E286" s="27" t="s">
        <v>212</v>
      </c>
      <c r="F286" s="27" t="s">
        <v>1111</v>
      </c>
      <c r="G286" s="28" t="s">
        <v>105</v>
      </c>
      <c r="H286" s="28"/>
    </row>
    <row r="287" s="1" customFormat="true" ht="15" hidden="false" customHeight="true" outlineLevel="0" collapsed="false">
      <c r="A287" s="25" t="s">
        <v>1112</v>
      </c>
      <c r="B287" s="22" t="s">
        <v>1113</v>
      </c>
      <c r="C287" s="27" t="s">
        <v>1114</v>
      </c>
      <c r="D287" s="27" t="s">
        <v>1115</v>
      </c>
      <c r="E287" s="27" t="n">
        <v>0</v>
      </c>
      <c r="F287" s="27" t="s">
        <v>37</v>
      </c>
      <c r="G287" s="28" t="s">
        <v>37</v>
      </c>
      <c r="H287" s="28"/>
    </row>
    <row r="288" s="1" customFormat="true" ht="15" hidden="false" customHeight="true" outlineLevel="0" collapsed="false">
      <c r="A288" s="32" t="s">
        <v>1116</v>
      </c>
      <c r="B288" s="33" t="s">
        <v>1117</v>
      </c>
      <c r="C288" s="27" t="s">
        <v>1118</v>
      </c>
      <c r="D288" s="27" t="s">
        <v>1119</v>
      </c>
      <c r="E288" s="27" t="n">
        <v>0.2</v>
      </c>
      <c r="F288" s="27" t="s">
        <v>1120</v>
      </c>
      <c r="G288" s="28" t="s">
        <v>1121</v>
      </c>
      <c r="H288" s="28"/>
    </row>
    <row r="289" s="1" customFormat="true" ht="30" hidden="false" customHeight="false" outlineLevel="0" collapsed="false">
      <c r="A289" s="25" t="s">
        <v>1122</v>
      </c>
      <c r="B289" s="22" t="s">
        <v>1123</v>
      </c>
      <c r="C289" s="27" t="s">
        <v>1124</v>
      </c>
      <c r="D289" s="27" t="s">
        <v>573</v>
      </c>
      <c r="E289" s="27" t="s">
        <v>86</v>
      </c>
      <c r="F289" s="27" t="s">
        <v>37</v>
      </c>
      <c r="G289" s="27" t="s">
        <v>37</v>
      </c>
      <c r="H289" s="27" t="s">
        <v>37</v>
      </c>
    </row>
    <row r="290" s="32" customFormat="true" ht="30" hidden="false" customHeight="true" outlineLevel="0" collapsed="false">
      <c r="A290" s="25" t="s">
        <v>1125</v>
      </c>
      <c r="B290" s="22" t="s">
        <v>1126</v>
      </c>
      <c r="C290" s="27" t="s">
        <v>1127</v>
      </c>
      <c r="D290" s="27" t="s">
        <v>1128</v>
      </c>
      <c r="E290" s="27" t="n">
        <v>0</v>
      </c>
      <c r="F290" s="27" t="s">
        <v>37</v>
      </c>
      <c r="G290" s="28" t="s">
        <v>37</v>
      </c>
      <c r="H290" s="28"/>
    </row>
    <row r="291" s="1" customFormat="true" ht="30" hidden="false" customHeight="true" outlineLevel="0" collapsed="false">
      <c r="A291" s="1" t="s">
        <v>1129</v>
      </c>
      <c r="B291" s="26" t="s">
        <v>1130</v>
      </c>
      <c r="C291" s="27" t="s">
        <v>1131</v>
      </c>
      <c r="D291" s="27" t="s">
        <v>1132</v>
      </c>
      <c r="E291" s="27" t="s">
        <v>86</v>
      </c>
      <c r="F291" s="27" t="s">
        <v>1133</v>
      </c>
      <c r="G291" s="28" t="s">
        <v>1134</v>
      </c>
      <c r="H291" s="28"/>
    </row>
    <row r="292" s="1" customFormat="true" ht="15" hidden="false" customHeight="false" outlineLevel="0" collapsed="false">
      <c r="A292" s="25" t="s">
        <v>1135</v>
      </c>
      <c r="B292" s="22" t="s">
        <v>1136</v>
      </c>
      <c r="C292" s="27" t="s">
        <v>1137</v>
      </c>
      <c r="D292" s="27" t="n">
        <v>102</v>
      </c>
      <c r="E292" s="27" t="n">
        <v>0</v>
      </c>
      <c r="F292" s="29" t="s">
        <v>42</v>
      </c>
      <c r="G292" s="29" t="s">
        <v>42</v>
      </c>
      <c r="H292" s="29" t="s">
        <v>42</v>
      </c>
    </row>
    <row r="293" s="1" customFormat="true" ht="15" hidden="false" customHeight="true" outlineLevel="0" collapsed="false">
      <c r="A293" s="25" t="s">
        <v>1138</v>
      </c>
      <c r="B293" s="22" t="s">
        <v>1139</v>
      </c>
      <c r="C293" s="27" t="s">
        <v>1140</v>
      </c>
      <c r="D293" s="27" t="s">
        <v>1141</v>
      </c>
      <c r="E293" s="27" t="n">
        <v>0</v>
      </c>
      <c r="F293" s="29" t="s">
        <v>42</v>
      </c>
      <c r="G293" s="29" t="s">
        <v>42</v>
      </c>
      <c r="H293" s="29" t="s">
        <v>42</v>
      </c>
    </row>
    <row r="294" s="1" customFormat="true" ht="15" hidden="false" customHeight="false" outlineLevel="0" collapsed="false">
      <c r="A294" s="25" t="s">
        <v>1142</v>
      </c>
      <c r="B294" s="22" t="s">
        <v>1143</v>
      </c>
      <c r="C294" s="27" t="s">
        <v>1144</v>
      </c>
      <c r="D294" s="27" t="s">
        <v>1074</v>
      </c>
      <c r="E294" s="27" t="n">
        <v>0</v>
      </c>
      <c r="F294" s="29" t="s">
        <v>42</v>
      </c>
      <c r="G294" s="29" t="s">
        <v>42</v>
      </c>
      <c r="H294" s="29" t="s">
        <v>42</v>
      </c>
    </row>
    <row r="295" s="1" customFormat="true" ht="15.75" hidden="false" customHeight="true" outlineLevel="0" collapsed="false">
      <c r="A295" s="25" t="s">
        <v>1145</v>
      </c>
      <c r="B295" s="22" t="s">
        <v>1146</v>
      </c>
      <c r="C295" s="27" t="s">
        <v>1147</v>
      </c>
      <c r="D295" s="27" t="n">
        <v>291</v>
      </c>
      <c r="E295" s="27" t="n">
        <v>0</v>
      </c>
      <c r="F295" s="27" t="s">
        <v>37</v>
      </c>
      <c r="G295" s="27" t="s">
        <v>37</v>
      </c>
      <c r="H295" s="27" t="s">
        <v>37</v>
      </c>
    </row>
    <row r="296" s="1" customFormat="true" ht="15" hidden="false" customHeight="false" outlineLevel="0" collapsed="false">
      <c r="A296" s="25" t="s">
        <v>1148</v>
      </c>
      <c r="B296" s="22" t="s">
        <v>1149</v>
      </c>
      <c r="C296" s="27" t="s">
        <v>37</v>
      </c>
      <c r="D296" s="27" t="s">
        <v>37</v>
      </c>
      <c r="E296" s="27" t="s">
        <v>37</v>
      </c>
      <c r="F296" s="27" t="s">
        <v>37</v>
      </c>
      <c r="G296" s="27" t="s">
        <v>37</v>
      </c>
      <c r="H296" s="27" t="s">
        <v>37</v>
      </c>
    </row>
    <row r="297" s="1" customFormat="true" ht="15" hidden="false" customHeight="false" outlineLevel="0" collapsed="false">
      <c r="A297" s="30" t="s">
        <v>1150</v>
      </c>
      <c r="B297" s="31" t="s">
        <v>1151</v>
      </c>
      <c r="C297" s="27" t="s">
        <v>37</v>
      </c>
      <c r="D297" s="27" t="s">
        <v>37</v>
      </c>
      <c r="E297" s="27" t="s">
        <v>37</v>
      </c>
      <c r="F297" s="27" t="s">
        <v>37</v>
      </c>
      <c r="G297" s="27" t="s">
        <v>37</v>
      </c>
      <c r="H297" s="27" t="s">
        <v>37</v>
      </c>
    </row>
    <row r="298" s="1" customFormat="true" ht="15" hidden="false" customHeight="false" outlineLevel="0" collapsed="false">
      <c r="A298" s="30" t="s">
        <v>1152</v>
      </c>
      <c r="B298" s="31" t="s">
        <v>1153</v>
      </c>
      <c r="C298" s="27" t="s">
        <v>37</v>
      </c>
      <c r="D298" s="27" t="s">
        <v>37</v>
      </c>
      <c r="E298" s="27" t="s">
        <v>37</v>
      </c>
      <c r="F298" s="27" t="s">
        <v>37</v>
      </c>
      <c r="G298" s="27" t="s">
        <v>37</v>
      </c>
      <c r="H298" s="27" t="s">
        <v>37</v>
      </c>
    </row>
    <row r="299" s="1" customFormat="true" ht="15" hidden="false" customHeight="true" outlineLevel="0" collapsed="false">
      <c r="A299" s="30" t="s">
        <v>1154</v>
      </c>
      <c r="B299" s="31" t="s">
        <v>1155</v>
      </c>
      <c r="C299" s="27" t="s">
        <v>1156</v>
      </c>
      <c r="D299" s="27" t="s">
        <v>1157</v>
      </c>
      <c r="E299" s="27" t="n">
        <v>0</v>
      </c>
      <c r="F299" s="27" t="s">
        <v>1158</v>
      </c>
      <c r="G299" s="28" t="s">
        <v>778</v>
      </c>
      <c r="H299" s="28"/>
    </row>
    <row r="300" s="1" customFormat="true" ht="15" hidden="false" customHeight="true" outlineLevel="0" collapsed="false">
      <c r="A300" s="25" t="s">
        <v>1159</v>
      </c>
      <c r="B300" s="22" t="s">
        <v>1160</v>
      </c>
      <c r="C300" s="27" t="s">
        <v>1161</v>
      </c>
      <c r="D300" s="27" t="s">
        <v>1162</v>
      </c>
      <c r="E300" s="27" t="n">
        <v>0</v>
      </c>
      <c r="F300" s="27" t="s">
        <v>37</v>
      </c>
      <c r="G300" s="28" t="s">
        <v>37</v>
      </c>
      <c r="H300" s="28"/>
    </row>
    <row r="301" s="1" customFormat="true" ht="16.5" hidden="false" customHeight="true" outlineLevel="0" collapsed="false">
      <c r="A301" s="25" t="s">
        <v>1163</v>
      </c>
      <c r="B301" s="26" t="s">
        <v>1164</v>
      </c>
      <c r="C301" s="27" t="s">
        <v>1165</v>
      </c>
      <c r="D301" s="27" t="s">
        <v>1166</v>
      </c>
      <c r="E301" s="27" t="s">
        <v>763</v>
      </c>
      <c r="F301" s="27" t="s">
        <v>1167</v>
      </c>
      <c r="G301" s="28" t="n">
        <v>0</v>
      </c>
      <c r="H301" s="28"/>
    </row>
    <row r="302" s="1" customFormat="true" ht="15" hidden="false" customHeight="false" outlineLevel="0" collapsed="false">
      <c r="A302" s="25" t="s">
        <v>1168</v>
      </c>
      <c r="B302" s="22" t="s">
        <v>1169</v>
      </c>
      <c r="C302" s="27" t="s">
        <v>1170</v>
      </c>
      <c r="D302" s="27" t="s">
        <v>1171</v>
      </c>
      <c r="E302" s="27" t="s">
        <v>318</v>
      </c>
      <c r="F302" s="29" t="s">
        <v>42</v>
      </c>
      <c r="G302" s="29" t="s">
        <v>42</v>
      </c>
      <c r="H302" s="29" t="s">
        <v>42</v>
      </c>
    </row>
    <row r="303" s="1" customFormat="true" ht="15" hidden="false" customHeight="true" outlineLevel="0" collapsed="false">
      <c r="A303" s="25" t="s">
        <v>1172</v>
      </c>
      <c r="B303" s="22" t="s">
        <v>1173</v>
      </c>
      <c r="C303" s="27" t="s">
        <v>1174</v>
      </c>
      <c r="D303" s="27" t="s">
        <v>1175</v>
      </c>
      <c r="E303" s="27" t="s">
        <v>105</v>
      </c>
      <c r="F303" s="29" t="s">
        <v>42</v>
      </c>
      <c r="G303" s="29" t="s">
        <v>42</v>
      </c>
      <c r="H303" s="29" t="s">
        <v>42</v>
      </c>
    </row>
    <row r="304" s="1" customFormat="true" ht="15" hidden="false" customHeight="true" outlineLevel="0" collapsed="false">
      <c r="A304" s="25" t="s">
        <v>1176</v>
      </c>
      <c r="B304" s="22" t="s">
        <v>1177</v>
      </c>
      <c r="C304" s="27" t="s">
        <v>37</v>
      </c>
      <c r="D304" s="27" t="s">
        <v>37</v>
      </c>
      <c r="E304" s="27" t="s">
        <v>37</v>
      </c>
      <c r="F304" s="27" t="s">
        <v>37</v>
      </c>
      <c r="G304" s="27" t="s">
        <v>37</v>
      </c>
      <c r="H304" s="27" t="s">
        <v>37</v>
      </c>
    </row>
    <row r="305" s="1" customFormat="true" ht="15" hidden="false" customHeight="true" outlineLevel="0" collapsed="false">
      <c r="A305" s="25" t="s">
        <v>1178</v>
      </c>
      <c r="B305" s="22" t="s">
        <v>1179</v>
      </c>
      <c r="C305" s="27" t="s">
        <v>1180</v>
      </c>
      <c r="D305" s="27" t="s">
        <v>1181</v>
      </c>
      <c r="E305" s="27" t="s">
        <v>56</v>
      </c>
      <c r="F305" s="29" t="s">
        <v>42</v>
      </c>
      <c r="G305" s="29" t="s">
        <v>42</v>
      </c>
      <c r="H305" s="29" t="s">
        <v>42</v>
      </c>
    </row>
    <row r="306" s="1" customFormat="true" ht="30" hidden="false" customHeight="false" outlineLevel="0" collapsed="false">
      <c r="A306" s="25" t="s">
        <v>1182</v>
      </c>
      <c r="B306" s="22" t="s">
        <v>1183</v>
      </c>
      <c r="C306" s="27" t="s">
        <v>37</v>
      </c>
      <c r="D306" s="27" t="s">
        <v>37</v>
      </c>
      <c r="E306" s="27" t="s">
        <v>37</v>
      </c>
      <c r="F306" s="29" t="s">
        <v>42</v>
      </c>
      <c r="G306" s="29" t="s">
        <v>42</v>
      </c>
      <c r="H306" s="29" t="s">
        <v>42</v>
      </c>
    </row>
    <row r="307" s="1" customFormat="true" ht="15" hidden="false" customHeight="false" outlineLevel="0" collapsed="false">
      <c r="A307" s="25" t="s">
        <v>1184</v>
      </c>
      <c r="B307" s="22" t="s">
        <v>1185</v>
      </c>
      <c r="C307" s="27" t="s">
        <v>1186</v>
      </c>
      <c r="D307" s="27" t="s">
        <v>1187</v>
      </c>
      <c r="E307" s="27" t="n">
        <v>0</v>
      </c>
      <c r="F307" s="29" t="s">
        <v>42</v>
      </c>
      <c r="G307" s="29" t="s">
        <v>42</v>
      </c>
      <c r="H307" s="29" t="s">
        <v>42</v>
      </c>
    </row>
    <row r="308" s="1" customFormat="true" ht="15" hidden="false" customHeight="false" outlineLevel="0" collapsed="false">
      <c r="A308" s="25" t="s">
        <v>1188</v>
      </c>
      <c r="B308" s="22" t="s">
        <v>1189</v>
      </c>
      <c r="C308" s="27" t="s">
        <v>1190</v>
      </c>
      <c r="D308" s="27" t="s">
        <v>1191</v>
      </c>
      <c r="E308" s="27" t="n">
        <v>0</v>
      </c>
      <c r="F308" s="29" t="s">
        <v>42</v>
      </c>
      <c r="G308" s="29" t="s">
        <v>42</v>
      </c>
      <c r="H308" s="29" t="s">
        <v>42</v>
      </c>
    </row>
    <row r="309" s="1" customFormat="true" ht="15" hidden="false" customHeight="false" outlineLevel="0" collapsed="false">
      <c r="A309" s="32" t="s">
        <v>1192</v>
      </c>
      <c r="B309" s="33" t="s">
        <v>1193</v>
      </c>
      <c r="C309" s="27" t="s">
        <v>1194</v>
      </c>
      <c r="D309" s="27" t="s">
        <v>1195</v>
      </c>
      <c r="E309" s="27" t="n">
        <v>0</v>
      </c>
      <c r="F309" s="29" t="s">
        <v>42</v>
      </c>
      <c r="G309" s="29" t="s">
        <v>42</v>
      </c>
      <c r="H309" s="29" t="s">
        <v>42</v>
      </c>
    </row>
    <row r="310" s="1" customFormat="true" ht="13.5" hidden="false" customHeight="true" outlineLevel="0" collapsed="false">
      <c r="A310" s="32" t="s">
        <v>1196</v>
      </c>
      <c r="B310" s="33" t="s">
        <v>1197</v>
      </c>
      <c r="C310" s="27" t="s">
        <v>1198</v>
      </c>
      <c r="D310" s="27" t="s">
        <v>1199</v>
      </c>
      <c r="E310" s="27" t="n">
        <v>0</v>
      </c>
      <c r="F310" s="29" t="s">
        <v>42</v>
      </c>
      <c r="G310" s="29" t="s">
        <v>42</v>
      </c>
      <c r="H310" s="29" t="s">
        <v>42</v>
      </c>
    </row>
    <row r="311" s="32" customFormat="true" ht="30" hidden="false" customHeight="false" outlineLevel="0" collapsed="false">
      <c r="A311" s="25" t="s">
        <v>1200</v>
      </c>
      <c r="B311" s="22" t="s">
        <v>1201</v>
      </c>
      <c r="C311" s="27" t="s">
        <v>1202</v>
      </c>
      <c r="D311" s="27" t="s">
        <v>1203</v>
      </c>
      <c r="E311" s="27" t="n">
        <v>0</v>
      </c>
      <c r="F311" s="29" t="s">
        <v>42</v>
      </c>
      <c r="G311" s="29" t="s">
        <v>42</v>
      </c>
      <c r="H311" s="29" t="s">
        <v>42</v>
      </c>
    </row>
    <row r="312" s="32" customFormat="true" ht="15" hidden="false" customHeight="false" outlineLevel="0" collapsed="false">
      <c r="A312" s="25" t="s">
        <v>1204</v>
      </c>
      <c r="B312" s="22" t="s">
        <v>1205</v>
      </c>
      <c r="C312" s="27" t="s">
        <v>1206</v>
      </c>
      <c r="D312" s="27" t="s">
        <v>1207</v>
      </c>
      <c r="E312" s="27" t="n">
        <v>0</v>
      </c>
      <c r="F312" s="29" t="s">
        <v>42</v>
      </c>
      <c r="G312" s="29" t="s">
        <v>42</v>
      </c>
      <c r="H312" s="29" t="s">
        <v>42</v>
      </c>
    </row>
    <row r="313" s="1" customFormat="true" ht="15" hidden="false" customHeight="false" outlineLevel="0" collapsed="false">
      <c r="A313" s="25" t="s">
        <v>1208</v>
      </c>
      <c r="B313" s="22" t="s">
        <v>1209</v>
      </c>
      <c r="C313" s="27" t="s">
        <v>1210</v>
      </c>
      <c r="D313" s="27" t="s">
        <v>1211</v>
      </c>
      <c r="E313" s="27" t="n">
        <v>0</v>
      </c>
      <c r="F313" s="29" t="s">
        <v>42</v>
      </c>
      <c r="G313" s="29" t="s">
        <v>42</v>
      </c>
      <c r="H313" s="29" t="s">
        <v>42</v>
      </c>
    </row>
    <row r="314" s="1" customFormat="true" ht="15" hidden="false" customHeight="true" outlineLevel="0" collapsed="false">
      <c r="A314" s="25" t="s">
        <v>1212</v>
      </c>
      <c r="B314" s="22" t="s">
        <v>1213</v>
      </c>
      <c r="C314" s="27" t="s">
        <v>1214</v>
      </c>
      <c r="D314" s="27" t="s">
        <v>1215</v>
      </c>
      <c r="E314" s="27" t="s">
        <v>86</v>
      </c>
      <c r="F314" s="27" t="s">
        <v>37</v>
      </c>
      <c r="G314" s="28" t="s">
        <v>37</v>
      </c>
      <c r="H314" s="28"/>
    </row>
    <row r="315" s="1" customFormat="true" ht="15" hidden="false" customHeight="true" outlineLevel="0" collapsed="false">
      <c r="A315" s="25" t="s">
        <v>1216</v>
      </c>
      <c r="B315" s="22" t="s">
        <v>1217</v>
      </c>
      <c r="C315" s="27" t="s">
        <v>1218</v>
      </c>
      <c r="D315" s="27" t="s">
        <v>1219</v>
      </c>
      <c r="E315" s="27" t="s">
        <v>86</v>
      </c>
      <c r="F315" s="27" t="s">
        <v>37</v>
      </c>
      <c r="G315" s="28" t="s">
        <v>37</v>
      </c>
      <c r="H315" s="28"/>
    </row>
    <row r="316" s="1" customFormat="true" ht="15" hidden="false" customHeight="false" outlineLevel="0" collapsed="false">
      <c r="A316" s="25" t="s">
        <v>1220</v>
      </c>
      <c r="B316" s="22" t="s">
        <v>1221</v>
      </c>
      <c r="C316" s="27" t="s">
        <v>1222</v>
      </c>
      <c r="D316" s="27" t="s">
        <v>1223</v>
      </c>
      <c r="E316" s="27" t="n">
        <v>0</v>
      </c>
      <c r="F316" s="29" t="s">
        <v>42</v>
      </c>
      <c r="G316" s="29" t="s">
        <v>42</v>
      </c>
      <c r="H316" s="29" t="s">
        <v>42</v>
      </c>
    </row>
    <row r="317" s="1" customFormat="true" ht="15" hidden="false" customHeight="false" outlineLevel="0" collapsed="false">
      <c r="A317" s="25" t="s">
        <v>1224</v>
      </c>
      <c r="B317" s="22" t="s">
        <v>1225</v>
      </c>
      <c r="C317" s="27" t="s">
        <v>660</v>
      </c>
      <c r="D317" s="27" t="n">
        <v>182</v>
      </c>
      <c r="E317" s="27" t="n">
        <v>0</v>
      </c>
      <c r="F317" s="29" t="s">
        <v>42</v>
      </c>
      <c r="G317" s="29" t="s">
        <v>42</v>
      </c>
      <c r="H317" s="29" t="s">
        <v>42</v>
      </c>
    </row>
    <row r="318" s="1" customFormat="true" ht="15" hidden="false" customHeight="true" outlineLevel="0" collapsed="false">
      <c r="A318" s="25" t="s">
        <v>1226</v>
      </c>
      <c r="B318" s="22" t="s">
        <v>1227</v>
      </c>
      <c r="C318" s="27" t="s">
        <v>1228</v>
      </c>
      <c r="D318" s="27" t="s">
        <v>1229</v>
      </c>
      <c r="E318" s="27" t="s">
        <v>14</v>
      </c>
      <c r="F318" s="27" t="s">
        <v>1230</v>
      </c>
      <c r="G318" s="28" t="s">
        <v>86</v>
      </c>
      <c r="H318" s="28"/>
    </row>
    <row r="319" s="1" customFormat="true" ht="15" hidden="false" customHeight="false" outlineLevel="0" collapsed="false">
      <c r="A319" s="25" t="s">
        <v>1231</v>
      </c>
      <c r="B319" s="22" t="s">
        <v>1232</v>
      </c>
      <c r="C319" s="27" t="s">
        <v>1233</v>
      </c>
      <c r="D319" s="27" t="s">
        <v>1234</v>
      </c>
      <c r="E319" s="27" t="s">
        <v>14</v>
      </c>
      <c r="F319" s="27" t="s">
        <v>37</v>
      </c>
      <c r="G319" s="27" t="s">
        <v>37</v>
      </c>
      <c r="H319" s="27" t="s">
        <v>37</v>
      </c>
    </row>
    <row r="320" s="1" customFormat="true" ht="15" hidden="false" customHeight="true" outlineLevel="0" collapsed="false">
      <c r="A320" s="25" t="s">
        <v>1235</v>
      </c>
      <c r="B320" s="22" t="s">
        <v>1236</v>
      </c>
      <c r="C320" s="27" t="s">
        <v>1237</v>
      </c>
      <c r="D320" s="27" t="s">
        <v>1238</v>
      </c>
      <c r="E320" s="27" t="n">
        <v>0</v>
      </c>
      <c r="F320" s="27" t="s">
        <v>37</v>
      </c>
      <c r="G320" s="28" t="s">
        <v>37</v>
      </c>
      <c r="H320" s="28"/>
    </row>
    <row r="321" s="1" customFormat="true" ht="15" hidden="false" customHeight="false" outlineLevel="0" collapsed="false">
      <c r="A321" s="25" t="s">
        <v>1239</v>
      </c>
      <c r="B321" s="22" t="s">
        <v>1240</v>
      </c>
      <c r="C321" s="27" t="s">
        <v>1241</v>
      </c>
      <c r="D321" s="27" t="s">
        <v>1242</v>
      </c>
      <c r="E321" s="27" t="n">
        <v>0</v>
      </c>
      <c r="F321" s="29" t="s">
        <v>42</v>
      </c>
      <c r="G321" s="29" t="s">
        <v>42</v>
      </c>
      <c r="H321" s="29" t="s">
        <v>42</v>
      </c>
    </row>
    <row r="322" s="1" customFormat="true" ht="28.5" hidden="false" customHeight="true" outlineLevel="0" collapsed="false">
      <c r="A322" s="25" t="s">
        <v>1243</v>
      </c>
      <c r="B322" s="22" t="s">
        <v>1244</v>
      </c>
      <c r="C322" s="27" t="s">
        <v>1245</v>
      </c>
      <c r="D322" s="27" t="s">
        <v>730</v>
      </c>
      <c r="E322" s="27" t="s">
        <v>86</v>
      </c>
      <c r="F322" s="29" t="s">
        <v>42</v>
      </c>
      <c r="G322" s="29" t="s">
        <v>42</v>
      </c>
      <c r="H322" s="29" t="s">
        <v>42</v>
      </c>
    </row>
    <row r="323" s="1" customFormat="true" ht="13.5" hidden="false" customHeight="true" outlineLevel="0" collapsed="false">
      <c r="A323" s="25" t="s">
        <v>1246</v>
      </c>
      <c r="B323" s="22" t="s">
        <v>1247</v>
      </c>
      <c r="C323" s="27" t="s">
        <v>37</v>
      </c>
      <c r="D323" s="27" t="s">
        <v>37</v>
      </c>
      <c r="E323" s="27" t="s">
        <v>37</v>
      </c>
      <c r="F323" s="29" t="s">
        <v>42</v>
      </c>
      <c r="G323" s="29" t="s">
        <v>42</v>
      </c>
      <c r="H323" s="27" t="s">
        <v>37</v>
      </c>
    </row>
    <row r="324" s="1" customFormat="true" ht="12" hidden="false" customHeight="true" outlineLevel="0" collapsed="false">
      <c r="A324" s="25" t="s">
        <v>1248</v>
      </c>
      <c r="B324" s="22" t="s">
        <v>1249</v>
      </c>
      <c r="C324" s="27" t="s">
        <v>1250</v>
      </c>
      <c r="D324" s="27" t="s">
        <v>1251</v>
      </c>
      <c r="E324" s="27" t="n">
        <v>0</v>
      </c>
      <c r="F324" s="29" t="s">
        <v>42</v>
      </c>
      <c r="G324" s="29" t="s">
        <v>42</v>
      </c>
      <c r="H324" s="29" t="s">
        <v>42</v>
      </c>
    </row>
    <row r="325" s="1" customFormat="true" ht="15" hidden="false" customHeight="false" outlineLevel="0" collapsed="false">
      <c r="A325" s="25" t="s">
        <v>1252</v>
      </c>
      <c r="B325" s="22" t="s">
        <v>1253</v>
      </c>
      <c r="C325" s="27" t="s">
        <v>37</v>
      </c>
      <c r="D325" s="27" t="s">
        <v>37</v>
      </c>
      <c r="E325" s="27" t="s">
        <v>37</v>
      </c>
      <c r="F325" s="29" t="s">
        <v>42</v>
      </c>
      <c r="G325" s="29" t="s">
        <v>42</v>
      </c>
      <c r="H325" s="29" t="s">
        <v>42</v>
      </c>
    </row>
    <row r="326" s="1" customFormat="true" ht="15" hidden="false" customHeight="false" outlineLevel="0" collapsed="false">
      <c r="A326" s="25" t="s">
        <v>1254</v>
      </c>
      <c r="B326" s="22" t="s">
        <v>1255</v>
      </c>
      <c r="C326" s="27" t="s">
        <v>1256</v>
      </c>
      <c r="D326" s="27" t="s">
        <v>1257</v>
      </c>
      <c r="E326" s="27" t="n">
        <v>0</v>
      </c>
      <c r="F326" s="29" t="s">
        <v>42</v>
      </c>
      <c r="G326" s="29" t="s">
        <v>42</v>
      </c>
      <c r="H326" s="29" t="s">
        <v>42</v>
      </c>
    </row>
    <row r="327" s="1" customFormat="true" ht="15" hidden="false" customHeight="true" outlineLevel="0" collapsed="false">
      <c r="A327" s="25" t="s">
        <v>1258</v>
      </c>
      <c r="B327" s="26" t="s">
        <v>1259</v>
      </c>
      <c r="C327" s="27" t="s">
        <v>1260</v>
      </c>
      <c r="D327" s="27" t="n">
        <v>210</v>
      </c>
      <c r="E327" s="27" t="s">
        <v>265</v>
      </c>
      <c r="F327" s="27" t="s">
        <v>1261</v>
      </c>
      <c r="G327" s="28" t="s">
        <v>1262</v>
      </c>
      <c r="H327" s="28"/>
    </row>
    <row r="328" s="1" customFormat="true" ht="15" hidden="false" customHeight="true" outlineLevel="0" collapsed="false">
      <c r="A328" s="25" t="s">
        <v>1263</v>
      </c>
      <c r="B328" s="31" t="s">
        <v>1264</v>
      </c>
      <c r="C328" s="27" t="s">
        <v>1265</v>
      </c>
      <c r="D328" s="27" t="s">
        <v>1266</v>
      </c>
      <c r="E328" s="27" t="s">
        <v>354</v>
      </c>
      <c r="F328" s="27" t="s">
        <v>1267</v>
      </c>
      <c r="G328" s="28" t="s">
        <v>1268</v>
      </c>
      <c r="H328" s="28"/>
    </row>
    <row r="329" s="1" customFormat="true" ht="15" hidden="false" customHeight="true" outlineLevel="0" collapsed="false">
      <c r="A329" s="25" t="s">
        <v>1269</v>
      </c>
      <c r="B329" s="31" t="s">
        <v>1270</v>
      </c>
      <c r="C329" s="27" t="s">
        <v>1271</v>
      </c>
      <c r="D329" s="27" t="s">
        <v>1272</v>
      </c>
      <c r="E329" s="27" t="s">
        <v>56</v>
      </c>
      <c r="F329" s="27" t="s">
        <v>1273</v>
      </c>
      <c r="G329" s="28" t="s">
        <v>1274</v>
      </c>
      <c r="H329" s="28"/>
    </row>
    <row r="330" s="1" customFormat="true" ht="14.25" hidden="false" customHeight="true" outlineLevel="0" collapsed="false">
      <c r="A330" s="32" t="s">
        <v>1269</v>
      </c>
      <c r="B330" s="37" t="s">
        <v>1275</v>
      </c>
      <c r="C330" s="27" t="s">
        <v>1276</v>
      </c>
      <c r="D330" s="27" t="s">
        <v>1277</v>
      </c>
      <c r="E330" s="27" t="n">
        <v>0</v>
      </c>
      <c r="F330" s="27" t="s">
        <v>1278</v>
      </c>
      <c r="G330" s="28" t="s">
        <v>541</v>
      </c>
      <c r="H330" s="28"/>
    </row>
    <row r="331" s="1" customFormat="true" ht="15" hidden="false" customHeight="true" outlineLevel="0" collapsed="false">
      <c r="A331" s="32" t="s">
        <v>1279</v>
      </c>
      <c r="B331" s="33" t="s">
        <v>1280</v>
      </c>
      <c r="C331" s="27" t="s">
        <v>1281</v>
      </c>
      <c r="D331" s="27" t="s">
        <v>1282</v>
      </c>
      <c r="E331" s="27" t="s">
        <v>56</v>
      </c>
      <c r="F331" s="27" t="s">
        <v>1283</v>
      </c>
      <c r="G331" s="28" t="s">
        <v>660</v>
      </c>
      <c r="H331" s="28"/>
    </row>
    <row r="332" s="32" customFormat="true" ht="15" hidden="false" customHeight="true" outlineLevel="0" collapsed="false">
      <c r="A332" s="25" t="s">
        <v>1284</v>
      </c>
      <c r="B332" s="22" t="s">
        <v>1285</v>
      </c>
      <c r="C332" s="27" t="s">
        <v>1286</v>
      </c>
      <c r="D332" s="27" t="s">
        <v>1287</v>
      </c>
      <c r="E332" s="27" t="n">
        <v>0</v>
      </c>
      <c r="F332" s="29" t="s">
        <v>42</v>
      </c>
      <c r="G332" s="29" t="s">
        <v>42</v>
      </c>
      <c r="H332" s="29" t="s">
        <v>42</v>
      </c>
    </row>
    <row r="333" s="1" customFormat="true" ht="15" hidden="false" customHeight="true" outlineLevel="0" collapsed="false">
      <c r="A333" s="25" t="s">
        <v>1288</v>
      </c>
      <c r="B333" s="22" t="s">
        <v>1289</v>
      </c>
      <c r="C333" s="27" t="s">
        <v>37</v>
      </c>
      <c r="D333" s="27" t="s">
        <v>37</v>
      </c>
      <c r="E333" s="27" t="s">
        <v>37</v>
      </c>
      <c r="F333" s="27" t="s">
        <v>37</v>
      </c>
      <c r="G333" s="28" t="s">
        <v>37</v>
      </c>
      <c r="H333" s="28"/>
    </row>
    <row r="334" s="1" customFormat="true" ht="15" hidden="false" customHeight="true" outlineLevel="0" collapsed="false">
      <c r="A334" s="25" t="s">
        <v>1290</v>
      </c>
      <c r="B334" s="22" t="s">
        <v>1291</v>
      </c>
      <c r="C334" s="27" t="s">
        <v>1292</v>
      </c>
      <c r="D334" s="27" t="s">
        <v>1293</v>
      </c>
      <c r="E334" s="27" t="s">
        <v>86</v>
      </c>
      <c r="F334" s="27" t="s">
        <v>1294</v>
      </c>
      <c r="G334" s="28" t="s">
        <v>1295</v>
      </c>
      <c r="H334" s="28"/>
    </row>
    <row r="335" s="1" customFormat="true" ht="15" hidden="false" customHeight="true" outlineLevel="0" collapsed="false">
      <c r="A335" s="25" t="s">
        <v>1296</v>
      </c>
      <c r="B335" s="22" t="s">
        <v>1297</v>
      </c>
      <c r="C335" s="27" t="s">
        <v>1298</v>
      </c>
      <c r="D335" s="27" t="s">
        <v>1299</v>
      </c>
      <c r="E335" s="27" t="s">
        <v>36</v>
      </c>
      <c r="F335" s="27" t="s">
        <v>1300</v>
      </c>
      <c r="G335" s="28" t="s">
        <v>1301</v>
      </c>
      <c r="H335" s="28"/>
    </row>
    <row r="336" s="1" customFormat="true" ht="15" hidden="false" customHeight="true" outlineLevel="0" collapsed="false">
      <c r="A336" s="25" t="s">
        <v>1302</v>
      </c>
      <c r="B336" s="22" t="s">
        <v>1303</v>
      </c>
      <c r="C336" s="27" t="s">
        <v>1304</v>
      </c>
      <c r="D336" s="27" t="s">
        <v>897</v>
      </c>
      <c r="E336" s="27" t="n">
        <v>0</v>
      </c>
      <c r="F336" s="27" t="s">
        <v>1305</v>
      </c>
      <c r="G336" s="28" t="s">
        <v>198</v>
      </c>
      <c r="H336" s="28"/>
    </row>
    <row r="337" s="1" customFormat="true" ht="15" hidden="false" customHeight="true" outlineLevel="0" collapsed="false">
      <c r="A337" s="30" t="s">
        <v>1306</v>
      </c>
      <c r="B337" s="31" t="s">
        <v>1307</v>
      </c>
      <c r="C337" s="27" t="s">
        <v>37</v>
      </c>
      <c r="D337" s="27" t="s">
        <v>37</v>
      </c>
      <c r="E337" s="27" t="s">
        <v>37</v>
      </c>
      <c r="F337" s="27" t="s">
        <v>37</v>
      </c>
      <c r="G337" s="27" t="s">
        <v>37</v>
      </c>
      <c r="H337" s="27" t="s">
        <v>37</v>
      </c>
    </row>
    <row r="338" s="1" customFormat="true" ht="15" hidden="false" customHeight="true" outlineLevel="0" collapsed="false">
      <c r="A338" s="25" t="s">
        <v>1308</v>
      </c>
      <c r="B338" s="26" t="s">
        <v>1309</v>
      </c>
      <c r="C338" s="27" t="s">
        <v>1310</v>
      </c>
      <c r="D338" s="27" t="s">
        <v>1166</v>
      </c>
      <c r="E338" s="27" t="s">
        <v>105</v>
      </c>
      <c r="F338" s="27" t="s">
        <v>1311</v>
      </c>
      <c r="G338" s="28" t="s">
        <v>1312</v>
      </c>
      <c r="H338" s="28"/>
    </row>
    <row r="339" s="1" customFormat="true" ht="15" hidden="false" customHeight="true" outlineLevel="0" collapsed="false">
      <c r="A339" s="32" t="s">
        <v>1313</v>
      </c>
      <c r="B339" s="33" t="s">
        <v>1314</v>
      </c>
      <c r="C339" s="27" t="s">
        <v>1315</v>
      </c>
      <c r="D339" s="27" t="s">
        <v>455</v>
      </c>
      <c r="E339" s="27" t="s">
        <v>105</v>
      </c>
      <c r="F339" s="27" t="s">
        <v>1316</v>
      </c>
      <c r="G339" s="28" t="s">
        <v>198</v>
      </c>
      <c r="H339" s="28"/>
    </row>
    <row r="340" s="32" customFormat="true" ht="15" hidden="false" customHeight="true" outlineLevel="0" collapsed="false">
      <c r="A340" s="25" t="s">
        <v>1317</v>
      </c>
      <c r="B340" s="22" t="s">
        <v>1318</v>
      </c>
      <c r="C340" s="27" t="s">
        <v>1319</v>
      </c>
      <c r="D340" s="27" t="s">
        <v>1320</v>
      </c>
      <c r="E340" s="27" t="s">
        <v>36</v>
      </c>
      <c r="F340" s="27" t="s">
        <v>1321</v>
      </c>
      <c r="G340" s="28" t="s">
        <v>1322</v>
      </c>
      <c r="H340" s="28"/>
    </row>
    <row r="341" s="1" customFormat="true" ht="12.75" hidden="false" customHeight="true" outlineLevel="0" collapsed="false">
      <c r="A341" s="25" t="s">
        <v>1323</v>
      </c>
      <c r="B341" s="22" t="s">
        <v>1324</v>
      </c>
      <c r="C341" s="27" t="s">
        <v>1325</v>
      </c>
      <c r="D341" s="27" t="s">
        <v>1326</v>
      </c>
      <c r="E341" s="27" t="s">
        <v>86</v>
      </c>
      <c r="F341" s="27" t="s">
        <v>1327</v>
      </c>
      <c r="G341" s="28" t="s">
        <v>86</v>
      </c>
      <c r="H341" s="28"/>
    </row>
    <row r="342" s="1" customFormat="true" ht="15" hidden="false" customHeight="true" outlineLevel="0" collapsed="false">
      <c r="A342" s="25" t="s">
        <v>1328</v>
      </c>
      <c r="B342" s="22" t="s">
        <v>1329</v>
      </c>
      <c r="C342" s="27" t="s">
        <v>1330</v>
      </c>
      <c r="D342" s="27" t="s">
        <v>1331</v>
      </c>
      <c r="E342" s="27" t="n">
        <v>0</v>
      </c>
      <c r="F342" s="27" t="s">
        <v>1332</v>
      </c>
      <c r="G342" s="28" t="s">
        <v>1333</v>
      </c>
      <c r="H342" s="28"/>
    </row>
    <row r="343" s="1" customFormat="true" ht="15" hidden="false" customHeight="true" outlineLevel="0" collapsed="false">
      <c r="A343" s="25" t="s">
        <v>1334</v>
      </c>
      <c r="B343" s="26" t="s">
        <v>1335</v>
      </c>
      <c r="C343" s="27" t="s">
        <v>1336</v>
      </c>
      <c r="D343" s="27" t="s">
        <v>1337</v>
      </c>
      <c r="E343" s="27" t="n">
        <v>0</v>
      </c>
      <c r="F343" s="27" t="s">
        <v>1338</v>
      </c>
      <c r="G343" s="28" t="s">
        <v>1339</v>
      </c>
      <c r="H343" s="28"/>
    </row>
    <row r="344" s="1" customFormat="true" ht="15" hidden="false" customHeight="true" outlineLevel="0" collapsed="false">
      <c r="A344" s="38" t="s">
        <v>1340</v>
      </c>
      <c r="B344" s="39" t="s">
        <v>1341</v>
      </c>
      <c r="C344" s="27" t="s">
        <v>1342</v>
      </c>
      <c r="D344" s="27" t="n">
        <v>173</v>
      </c>
      <c r="E344" s="27" t="n">
        <v>0</v>
      </c>
      <c r="F344" s="27" t="s">
        <v>1343</v>
      </c>
      <c r="G344" s="28" t="s">
        <v>988</v>
      </c>
      <c r="H344" s="28"/>
    </row>
    <row r="345" s="1" customFormat="true" ht="15" hidden="false" customHeight="true" outlineLevel="0" collapsed="false">
      <c r="A345" s="25" t="s">
        <v>1344</v>
      </c>
      <c r="B345" s="22" t="s">
        <v>1345</v>
      </c>
      <c r="C345" s="27" t="s">
        <v>1346</v>
      </c>
      <c r="D345" s="27" t="s">
        <v>873</v>
      </c>
      <c r="E345" s="27" t="n">
        <v>0</v>
      </c>
      <c r="F345" s="27" t="s">
        <v>37</v>
      </c>
      <c r="G345" s="28" t="s">
        <v>37</v>
      </c>
      <c r="H345" s="28"/>
    </row>
    <row r="346" s="1" customFormat="true" ht="30" hidden="false" customHeight="true" outlineLevel="0" collapsed="false">
      <c r="A346" s="25" t="s">
        <v>1347</v>
      </c>
      <c r="B346" s="22" t="s">
        <v>1348</v>
      </c>
      <c r="C346" s="27" t="s">
        <v>1349</v>
      </c>
      <c r="D346" s="27" t="s">
        <v>1350</v>
      </c>
      <c r="E346" s="27" t="n">
        <v>0</v>
      </c>
      <c r="F346" s="27" t="s">
        <v>1002</v>
      </c>
      <c r="G346" s="28" t="s">
        <v>1312</v>
      </c>
      <c r="H346" s="28"/>
    </row>
    <row r="347" s="20" customFormat="true" ht="31.5" hidden="false" customHeight="true" outlineLevel="0" collapsed="false">
      <c r="A347" s="25" t="s">
        <v>1351</v>
      </c>
      <c r="B347" s="22" t="s">
        <v>1352</v>
      </c>
      <c r="C347" s="27" t="s">
        <v>1353</v>
      </c>
      <c r="D347" s="27" t="s">
        <v>1354</v>
      </c>
      <c r="E347" s="27" t="n">
        <v>0</v>
      </c>
      <c r="F347" s="27" t="s">
        <v>37</v>
      </c>
      <c r="G347" s="28" t="s">
        <v>37</v>
      </c>
      <c r="H347" s="28"/>
    </row>
    <row r="348" s="1" customFormat="true" ht="15" hidden="false" customHeight="true" outlineLevel="0" collapsed="false">
      <c r="A348" s="25" t="s">
        <v>1355</v>
      </c>
      <c r="B348" s="22" t="s">
        <v>1356</v>
      </c>
      <c r="C348" s="27" t="s">
        <v>1357</v>
      </c>
      <c r="D348" s="27" t="s">
        <v>1358</v>
      </c>
      <c r="E348" s="27" t="n">
        <v>0</v>
      </c>
      <c r="F348" s="27" t="s">
        <v>1230</v>
      </c>
      <c r="G348" s="28" t="s">
        <v>1359</v>
      </c>
      <c r="H348" s="28"/>
    </row>
    <row r="349" s="1" customFormat="true" ht="15" hidden="false" customHeight="true" outlineLevel="0" collapsed="false">
      <c r="A349" s="25" t="s">
        <v>1360</v>
      </c>
      <c r="B349" s="22" t="s">
        <v>1361</v>
      </c>
      <c r="C349" s="27" t="s">
        <v>1362</v>
      </c>
      <c r="D349" s="27" t="s">
        <v>1363</v>
      </c>
      <c r="E349" s="27" t="n">
        <v>0</v>
      </c>
      <c r="F349" s="27" t="s">
        <v>37</v>
      </c>
      <c r="G349" s="28" t="s">
        <v>37</v>
      </c>
      <c r="H349" s="28"/>
    </row>
    <row r="350" s="1" customFormat="true" ht="30" hidden="false" customHeight="true" outlineLevel="0" collapsed="false">
      <c r="A350" s="25" t="s">
        <v>1364</v>
      </c>
      <c r="B350" s="22" t="s">
        <v>1365</v>
      </c>
      <c r="C350" s="27" t="s">
        <v>1366</v>
      </c>
      <c r="D350" s="27" t="s">
        <v>1367</v>
      </c>
      <c r="E350" s="27" t="n">
        <v>0</v>
      </c>
      <c r="F350" s="27" t="s">
        <v>37</v>
      </c>
      <c r="G350" s="28" t="s">
        <v>37</v>
      </c>
      <c r="H350" s="28"/>
    </row>
    <row r="351" s="1" customFormat="true" ht="15" hidden="false" customHeight="false" outlineLevel="0" collapsed="false">
      <c r="A351" s="25" t="s">
        <v>1368</v>
      </c>
      <c r="B351" s="22" t="s">
        <v>1369</v>
      </c>
      <c r="C351" s="27" t="s">
        <v>1370</v>
      </c>
      <c r="D351" s="27" t="s">
        <v>1371</v>
      </c>
      <c r="E351" s="27" t="n">
        <v>0</v>
      </c>
      <c r="F351" s="29" t="s">
        <v>42</v>
      </c>
      <c r="G351" s="29" t="s">
        <v>42</v>
      </c>
      <c r="H351" s="29" t="s">
        <v>42</v>
      </c>
    </row>
    <row r="352" s="1" customFormat="true" ht="15" hidden="false" customHeight="true" outlineLevel="0" collapsed="false">
      <c r="A352" s="25" t="s">
        <v>1372</v>
      </c>
      <c r="B352" s="26" t="s">
        <v>1373</v>
      </c>
      <c r="C352" s="27" t="s">
        <v>1374</v>
      </c>
      <c r="D352" s="27" t="s">
        <v>1375</v>
      </c>
      <c r="E352" s="27" t="s">
        <v>56</v>
      </c>
      <c r="F352" s="27" t="s">
        <v>1376</v>
      </c>
      <c r="G352" s="28" t="s">
        <v>185</v>
      </c>
      <c r="H352" s="28"/>
    </row>
    <row r="353" s="1" customFormat="true" ht="15" hidden="false" customHeight="true" outlineLevel="0" collapsed="false">
      <c r="A353" s="25" t="s">
        <v>1377</v>
      </c>
      <c r="B353" s="22" t="s">
        <v>1378</v>
      </c>
      <c r="C353" s="27" t="s">
        <v>1379</v>
      </c>
      <c r="D353" s="27" t="s">
        <v>1380</v>
      </c>
      <c r="E353" s="27" t="n">
        <v>0</v>
      </c>
      <c r="F353" s="27" t="s">
        <v>37</v>
      </c>
      <c r="G353" s="28" t="s">
        <v>37</v>
      </c>
      <c r="H353" s="28"/>
    </row>
    <row r="354" s="1" customFormat="true" ht="15" hidden="false" customHeight="true" outlineLevel="0" collapsed="false">
      <c r="A354" s="25" t="s">
        <v>1381</v>
      </c>
      <c r="B354" s="22" t="s">
        <v>1382</v>
      </c>
      <c r="C354" s="27" t="s">
        <v>1383</v>
      </c>
      <c r="D354" s="27" t="n">
        <v>324</v>
      </c>
      <c r="E354" s="27" t="n">
        <v>0</v>
      </c>
      <c r="F354" s="27" t="s">
        <v>1384</v>
      </c>
      <c r="G354" s="28" t="s">
        <v>1385</v>
      </c>
      <c r="H354" s="28"/>
    </row>
    <row r="355" s="1" customFormat="true" ht="15" hidden="false" customHeight="false" outlineLevel="0" collapsed="false">
      <c r="A355" s="25" t="s">
        <v>1386</v>
      </c>
      <c r="B355" s="22" t="s">
        <v>1387</v>
      </c>
      <c r="C355" s="27" t="s">
        <v>1388</v>
      </c>
      <c r="D355" s="27" t="s">
        <v>1389</v>
      </c>
      <c r="E355" s="27" t="n">
        <v>0</v>
      </c>
      <c r="F355" s="29" t="s">
        <v>42</v>
      </c>
      <c r="G355" s="29" t="s">
        <v>42</v>
      </c>
      <c r="H355" s="29" t="s">
        <v>42</v>
      </c>
    </row>
    <row r="356" s="1" customFormat="true" ht="15" hidden="false" customHeight="true" outlineLevel="0" collapsed="false">
      <c r="A356" s="25" t="s">
        <v>1390</v>
      </c>
      <c r="B356" s="22" t="s">
        <v>1391</v>
      </c>
      <c r="C356" s="27" t="s">
        <v>1392</v>
      </c>
      <c r="D356" s="27" t="s">
        <v>1393</v>
      </c>
      <c r="E356" s="27" t="s">
        <v>36</v>
      </c>
      <c r="F356" s="27" t="s">
        <v>37</v>
      </c>
      <c r="G356" s="28" t="s">
        <v>37</v>
      </c>
      <c r="H356" s="28"/>
    </row>
    <row r="357" s="1" customFormat="true" ht="15" hidden="false" customHeight="true" outlineLevel="0" collapsed="false">
      <c r="A357" s="25" t="s">
        <v>1394</v>
      </c>
      <c r="B357" s="22" t="s">
        <v>1395</v>
      </c>
      <c r="C357" s="27" t="s">
        <v>1396</v>
      </c>
      <c r="D357" s="27" t="s">
        <v>1397</v>
      </c>
      <c r="E357" s="27" t="s">
        <v>36</v>
      </c>
      <c r="F357" s="27" t="s">
        <v>37</v>
      </c>
      <c r="G357" s="28" t="s">
        <v>37</v>
      </c>
      <c r="H357" s="28"/>
    </row>
    <row r="358" s="1" customFormat="true" ht="15" hidden="false" customHeight="true" outlineLevel="0" collapsed="false">
      <c r="A358" s="25" t="s">
        <v>1398</v>
      </c>
      <c r="B358" s="22" t="s">
        <v>1399</v>
      </c>
      <c r="C358" s="27" t="s">
        <v>1400</v>
      </c>
      <c r="D358" s="27" t="s">
        <v>1401</v>
      </c>
      <c r="E358" s="27" t="s">
        <v>86</v>
      </c>
      <c r="F358" s="29" t="s">
        <v>42</v>
      </c>
      <c r="G358" s="29" t="s">
        <v>42</v>
      </c>
      <c r="H358" s="29" t="s">
        <v>42</v>
      </c>
    </row>
    <row r="359" s="1" customFormat="true" ht="12" hidden="false" customHeight="true" outlineLevel="0" collapsed="false">
      <c r="A359" s="25" t="s">
        <v>1402</v>
      </c>
      <c r="B359" s="26" t="s">
        <v>1403</v>
      </c>
      <c r="C359" s="27" t="s">
        <v>1404</v>
      </c>
      <c r="D359" s="27" t="s">
        <v>1405</v>
      </c>
      <c r="E359" s="27" t="s">
        <v>86</v>
      </c>
      <c r="F359" s="29" t="s">
        <v>42</v>
      </c>
      <c r="G359" s="29" t="s">
        <v>42</v>
      </c>
      <c r="H359" s="29" t="s">
        <v>42</v>
      </c>
    </row>
    <row r="360" s="1" customFormat="true" ht="15" hidden="false" customHeight="false" outlineLevel="0" collapsed="false">
      <c r="A360" s="25" t="s">
        <v>1406</v>
      </c>
      <c r="B360" s="22" t="s">
        <v>1407</v>
      </c>
      <c r="C360" s="27" t="s">
        <v>1408</v>
      </c>
      <c r="D360" s="27" t="s">
        <v>1409</v>
      </c>
      <c r="E360" s="27" t="n">
        <v>0</v>
      </c>
      <c r="F360" s="29" t="s">
        <v>42</v>
      </c>
      <c r="G360" s="29" t="s">
        <v>42</v>
      </c>
      <c r="H360" s="29" t="s">
        <v>42</v>
      </c>
    </row>
    <row r="361" s="1" customFormat="true" ht="27" hidden="false" customHeight="true" outlineLevel="0" collapsed="false">
      <c r="A361" s="25" t="s">
        <v>1410</v>
      </c>
      <c r="B361" s="22" t="s">
        <v>1411</v>
      </c>
      <c r="C361" s="27" t="s">
        <v>37</v>
      </c>
      <c r="D361" s="27" t="s">
        <v>37</v>
      </c>
      <c r="E361" s="27" t="s">
        <v>37</v>
      </c>
      <c r="F361" s="29" t="s">
        <v>42</v>
      </c>
      <c r="G361" s="29" t="s">
        <v>42</v>
      </c>
      <c r="H361" s="29" t="s">
        <v>42</v>
      </c>
    </row>
    <row r="362" s="1" customFormat="true" ht="18.75" hidden="false" customHeight="true" outlineLevel="0" collapsed="false">
      <c r="A362" s="30" t="s">
        <v>1412</v>
      </c>
      <c r="B362" s="31" t="s">
        <v>1413</v>
      </c>
      <c r="C362" s="27" t="s">
        <v>37</v>
      </c>
      <c r="D362" s="27" t="s">
        <v>37</v>
      </c>
      <c r="E362" s="27" t="s">
        <v>37</v>
      </c>
      <c r="F362" s="27" t="s">
        <v>37</v>
      </c>
      <c r="G362" s="27" t="s">
        <v>37</v>
      </c>
      <c r="H362" s="27" t="s">
        <v>37</v>
      </c>
    </row>
    <row r="363" s="1" customFormat="true" ht="13.5" hidden="false" customHeight="true" outlineLevel="0" collapsed="false">
      <c r="A363" s="25" t="s">
        <v>1414</v>
      </c>
      <c r="B363" s="22" t="s">
        <v>1415</v>
      </c>
      <c r="C363" s="27" t="s">
        <v>1416</v>
      </c>
      <c r="D363" s="27" t="s">
        <v>1417</v>
      </c>
      <c r="E363" s="27" t="n">
        <v>0</v>
      </c>
      <c r="F363" s="29" t="s">
        <v>42</v>
      </c>
      <c r="G363" s="29" t="s">
        <v>42</v>
      </c>
      <c r="H363" s="29" t="s">
        <v>42</v>
      </c>
    </row>
    <row r="364" s="1" customFormat="true" ht="25.5" hidden="false" customHeight="true" outlineLevel="0" collapsed="false">
      <c r="A364" s="25" t="s">
        <v>1418</v>
      </c>
      <c r="B364" s="22" t="s">
        <v>1419</v>
      </c>
      <c r="C364" s="27" t="s">
        <v>1420</v>
      </c>
      <c r="D364" s="27" t="s">
        <v>1421</v>
      </c>
      <c r="E364" s="27" t="n">
        <v>0</v>
      </c>
      <c r="F364" s="29" t="s">
        <v>42</v>
      </c>
      <c r="G364" s="29" t="s">
        <v>42</v>
      </c>
      <c r="H364" s="29" t="s">
        <v>42</v>
      </c>
    </row>
    <row r="365" s="1" customFormat="true" ht="12.75" hidden="false" customHeight="true" outlineLevel="0" collapsed="false">
      <c r="A365" s="25" t="s">
        <v>1422</v>
      </c>
      <c r="B365" s="22" t="s">
        <v>1423</v>
      </c>
      <c r="C365" s="27" t="s">
        <v>1424</v>
      </c>
      <c r="D365" s="27" t="s">
        <v>1425</v>
      </c>
      <c r="E365" s="27" t="n">
        <v>0</v>
      </c>
      <c r="F365" s="29" t="s">
        <v>42</v>
      </c>
      <c r="G365" s="29" t="s">
        <v>42</v>
      </c>
      <c r="H365" s="29" t="s">
        <v>42</v>
      </c>
    </row>
    <row r="366" s="1" customFormat="true" ht="17.25" hidden="false" customHeight="true" outlineLevel="0" collapsed="false">
      <c r="A366" s="25" t="s">
        <v>1426</v>
      </c>
      <c r="B366" s="22" t="s">
        <v>1427</v>
      </c>
      <c r="C366" s="27" t="s">
        <v>1428</v>
      </c>
      <c r="D366" s="27" t="s">
        <v>1429</v>
      </c>
      <c r="E366" s="27" t="n">
        <v>0</v>
      </c>
      <c r="F366" s="29" t="s">
        <v>42</v>
      </c>
      <c r="G366" s="29" t="s">
        <v>42</v>
      </c>
      <c r="H366" s="29" t="s">
        <v>42</v>
      </c>
    </row>
    <row r="367" customFormat="false" ht="16.5" hidden="false" customHeight="true" outlineLevel="0" collapsed="false">
      <c r="A367" s="25" t="s">
        <v>1430</v>
      </c>
      <c r="B367" s="22" t="s">
        <v>1431</v>
      </c>
      <c r="C367" s="27" t="s">
        <v>1432</v>
      </c>
      <c r="D367" s="27" t="n">
        <v>119.2</v>
      </c>
      <c r="E367" s="27" t="n">
        <v>0</v>
      </c>
      <c r="F367" s="29" t="s">
        <v>42</v>
      </c>
      <c r="G367" s="29" t="s">
        <v>42</v>
      </c>
      <c r="H367" s="29" t="s">
        <v>42</v>
      </c>
    </row>
    <row r="368" customFormat="false" ht="16.5" hidden="false" customHeight="true" outlineLevel="0" collapsed="false">
      <c r="C368" s="40"/>
      <c r="D368" s="40"/>
      <c r="E368" s="40"/>
      <c r="F368" s="40"/>
      <c r="G368" s="41"/>
      <c r="H368" s="41"/>
    </row>
  </sheetData>
  <mergeCells count="129">
    <mergeCell ref="A1:G1"/>
    <mergeCell ref="F2:G2"/>
    <mergeCell ref="A3:A5"/>
    <mergeCell ref="B3:B5"/>
    <mergeCell ref="C3:E3"/>
    <mergeCell ref="F3:G4"/>
    <mergeCell ref="C4:C5"/>
    <mergeCell ref="D4:E4"/>
    <mergeCell ref="G6:H6"/>
    <mergeCell ref="G10:H10"/>
    <mergeCell ref="G14:H14"/>
    <mergeCell ref="G15:H15"/>
    <mergeCell ref="G16:H16"/>
    <mergeCell ref="G17:H17"/>
    <mergeCell ref="G22:H22"/>
    <mergeCell ref="G23:H23"/>
    <mergeCell ref="G24:H24"/>
    <mergeCell ref="G25:H25"/>
    <mergeCell ref="G38:H38"/>
    <mergeCell ref="G52:H52"/>
    <mergeCell ref="G58:H58"/>
    <mergeCell ref="G59:H59"/>
    <mergeCell ref="G60:H60"/>
    <mergeCell ref="G65:H65"/>
    <mergeCell ref="G69:H69"/>
    <mergeCell ref="G71:H71"/>
    <mergeCell ref="G72:H72"/>
    <mergeCell ref="G73:H73"/>
    <mergeCell ref="G78:H78"/>
    <mergeCell ref="G83:H83"/>
    <mergeCell ref="G84:H84"/>
    <mergeCell ref="G101:H101"/>
    <mergeCell ref="G102:H102"/>
    <mergeCell ref="G105:H105"/>
    <mergeCell ref="G124:H124"/>
    <mergeCell ref="G127:H127"/>
    <mergeCell ref="G128:H128"/>
    <mergeCell ref="G131:H131"/>
    <mergeCell ref="G135:H135"/>
    <mergeCell ref="G152:H152"/>
    <mergeCell ref="G160:H160"/>
    <mergeCell ref="G161:H161"/>
    <mergeCell ref="G162:H162"/>
    <mergeCell ref="G164:H164"/>
    <mergeCell ref="G165:H165"/>
    <mergeCell ref="G166:H166"/>
    <mergeCell ref="G167:H167"/>
    <mergeCell ref="G168:H168"/>
    <mergeCell ref="G169:H169"/>
    <mergeCell ref="G172:H172"/>
    <mergeCell ref="G173:H173"/>
    <mergeCell ref="G176:H176"/>
    <mergeCell ref="G177:H177"/>
    <mergeCell ref="G179:H179"/>
    <mergeCell ref="G186:H186"/>
    <mergeCell ref="G187:H187"/>
    <mergeCell ref="G189:H189"/>
    <mergeCell ref="G191:H191"/>
    <mergeCell ref="G211:H211"/>
    <mergeCell ref="G221:H221"/>
    <mergeCell ref="G222:H222"/>
    <mergeCell ref="G224:H224"/>
    <mergeCell ref="G225:H225"/>
    <mergeCell ref="G226:H226"/>
    <mergeCell ref="G230:H230"/>
    <mergeCell ref="G231:H231"/>
    <mergeCell ref="G232:H232"/>
    <mergeCell ref="G233:H233"/>
    <mergeCell ref="G234:H234"/>
    <mergeCell ref="G240:H240"/>
    <mergeCell ref="G241:H241"/>
    <mergeCell ref="G245:H245"/>
    <mergeCell ref="G247:H247"/>
    <mergeCell ref="G248:H248"/>
    <mergeCell ref="G249:H249"/>
    <mergeCell ref="G250:H250"/>
    <mergeCell ref="G251:H251"/>
    <mergeCell ref="G254:H254"/>
    <mergeCell ref="G256:H256"/>
    <mergeCell ref="G258:H258"/>
    <mergeCell ref="G259:H259"/>
    <mergeCell ref="G273:H273"/>
    <mergeCell ref="G275:H275"/>
    <mergeCell ref="G277:H277"/>
    <mergeCell ref="G278:H278"/>
    <mergeCell ref="G280:H280"/>
    <mergeCell ref="G281:H281"/>
    <mergeCell ref="G282:H282"/>
    <mergeCell ref="G283:H283"/>
    <mergeCell ref="G286:H286"/>
    <mergeCell ref="G287:H287"/>
    <mergeCell ref="G288:H288"/>
    <mergeCell ref="G290:H290"/>
    <mergeCell ref="G291:H291"/>
    <mergeCell ref="G299:H299"/>
    <mergeCell ref="G300:H300"/>
    <mergeCell ref="G301:H301"/>
    <mergeCell ref="G314:H314"/>
    <mergeCell ref="G315:H315"/>
    <mergeCell ref="G318:H318"/>
    <mergeCell ref="G320:H320"/>
    <mergeCell ref="G327:H327"/>
    <mergeCell ref="G328:H328"/>
    <mergeCell ref="G329:H329"/>
    <mergeCell ref="G330:H330"/>
    <mergeCell ref="G331:H331"/>
    <mergeCell ref="G333:H333"/>
    <mergeCell ref="G334:H334"/>
    <mergeCell ref="G335:H335"/>
    <mergeCell ref="G336:H336"/>
    <mergeCell ref="G338:H338"/>
    <mergeCell ref="G339:H339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2:H352"/>
    <mergeCell ref="G353:H353"/>
    <mergeCell ref="G354:H354"/>
    <mergeCell ref="G356:H356"/>
    <mergeCell ref="G357:H357"/>
    <mergeCell ref="G368:H368"/>
  </mergeCells>
  <printOptions headings="false" gridLines="false" gridLinesSet="true" horizontalCentered="false" verticalCentered="false"/>
  <pageMargins left="0.7875" right="0.196527777777778" top="0.196527777777778" bottom="0.314583333333333" header="0.511811023622047" footer="0.196527777777778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false" hidden="false" outlineLevel="0" max="2" min="2" style="43" width="9.14"/>
    <col collapsed="false" customWidth="true" hidden="false" outlineLevel="0" max="3" min="3" style="43" width="12.28"/>
    <col collapsed="false" customWidth="true" hidden="false" outlineLevel="0" max="4" min="4" style="43" width="13.14"/>
    <col collapsed="false" customWidth="false" hidden="false" outlineLevel="0" max="5" min="5" style="43" width="9.14"/>
    <col collapsed="false" customWidth="true" hidden="false" outlineLevel="0" max="6" min="6" style="43" width="11.42"/>
    <col collapsed="false" customWidth="true" hidden="false" outlineLevel="0" max="7" min="7" style="43" width="11.85"/>
    <col collapsed="false" customWidth="true" hidden="false" outlineLevel="0" max="8" min="8" style="43" width="9.56"/>
    <col collapsed="false" customWidth="true" hidden="false" outlineLevel="0" max="9" min="9" style="42" width="11.56"/>
    <col collapsed="false" customWidth="false" hidden="false" outlineLevel="0" max="257" min="10" style="42" width="9.14"/>
  </cols>
  <sheetData>
    <row r="3" customFormat="false" ht="14.25" hidden="false" customHeight="false" outlineLevel="0" collapsed="false">
      <c r="B3" s="44"/>
      <c r="C3" s="45" t="n">
        <v>1</v>
      </c>
      <c r="D3" s="46" t="n">
        <v>204061711</v>
      </c>
      <c r="E3" s="46" t="n">
        <v>75.9</v>
      </c>
      <c r="F3" s="46" t="n">
        <v>100</v>
      </c>
      <c r="G3" s="46" t="n">
        <v>1511202</v>
      </c>
      <c r="H3" s="47" t="n">
        <v>0.7</v>
      </c>
      <c r="I3" s="48" t="n">
        <f aca="false">D4+D22+D37+D164+D169+D177+D190+D215+D235+D244+D266+D278+D283+D308+D334+D339+D347+D362+D369</f>
        <v>204061711</v>
      </c>
      <c r="J3" s="48" t="n">
        <f aca="false">E4+E22+E37+E164+E169+E177+E190+E215+E235+E244+E266+E278+E283+E308+E334+E339+E347+E362+E369</f>
        <v>1378.1</v>
      </c>
      <c r="K3" s="48" t="n">
        <f aca="false">F4+F22+F37+F164+F169+F177+F190+F215+F235+F244+F266+F278+F283+F308+F334+F339+F347+F362+F369</f>
        <v>100</v>
      </c>
    </row>
    <row r="4" customFormat="false" ht="15" hidden="false" customHeight="false" outlineLevel="0" collapsed="false">
      <c r="B4" s="49" t="s">
        <v>16</v>
      </c>
      <c r="C4" s="50" t="s">
        <v>16</v>
      </c>
      <c r="D4" s="51" t="n">
        <v>17137249</v>
      </c>
      <c r="E4" s="52" t="n">
        <v>84.6</v>
      </c>
      <c r="F4" s="51" t="n">
        <v>8.4</v>
      </c>
      <c r="G4" s="51" t="n">
        <v>3332</v>
      </c>
      <c r="H4" s="47" t="n">
        <v>0</v>
      </c>
    </row>
    <row r="5" customFormat="false" ht="15" hidden="false" customHeight="false" outlineLevel="0" collapsed="false">
      <c r="B5" s="53" t="n">
        <v>1</v>
      </c>
      <c r="C5" s="54" t="s">
        <v>22</v>
      </c>
      <c r="D5" s="51" t="n">
        <v>16754259</v>
      </c>
      <c r="E5" s="52" t="n">
        <v>84.6</v>
      </c>
      <c r="F5" s="51" t="n">
        <v>8.2</v>
      </c>
      <c r="G5" s="51" t="n">
        <v>3188</v>
      </c>
      <c r="H5" s="47" t="n">
        <v>0</v>
      </c>
      <c r="I5" s="42" t="n">
        <f aca="false">D5+D13+D18</f>
        <v>17137249</v>
      </c>
      <c r="J5" s="42" t="n">
        <f aca="false">E5+E13+E18</f>
        <v>221</v>
      </c>
      <c r="K5" s="42" t="n">
        <f aca="false">F5+F13+F18</f>
        <v>8.4</v>
      </c>
    </row>
    <row r="6" customFormat="false" ht="15" hidden="false" customHeight="false" outlineLevel="0" collapsed="false">
      <c r="B6" s="49" t="s">
        <v>27</v>
      </c>
      <c r="C6" s="55" t="s">
        <v>27</v>
      </c>
      <c r="D6" s="51" t="n">
        <v>12597466</v>
      </c>
      <c r="E6" s="51" t="n">
        <v>90.7</v>
      </c>
      <c r="F6" s="51" t="n">
        <v>6.2</v>
      </c>
      <c r="G6" s="51" t="n">
        <v>867</v>
      </c>
      <c r="H6" s="47" t="n">
        <v>0</v>
      </c>
    </row>
    <row r="7" customFormat="false" ht="15" hidden="false" customHeight="false" outlineLevel="0" collapsed="false">
      <c r="B7" s="49" t="s">
        <v>33</v>
      </c>
      <c r="C7" s="55" t="s">
        <v>33</v>
      </c>
      <c r="D7" s="51" t="n">
        <v>367300</v>
      </c>
      <c r="E7" s="51" t="n">
        <v>85.2</v>
      </c>
      <c r="F7" s="51" t="n">
        <v>0.2</v>
      </c>
      <c r="G7" s="51" t="n">
        <v>2180</v>
      </c>
      <c r="H7" s="47" t="n">
        <v>0.6</v>
      </c>
    </row>
    <row r="8" customFormat="false" ht="15" hidden="false" customHeight="false" outlineLevel="0" collapsed="false">
      <c r="B8" s="49" t="s">
        <v>39</v>
      </c>
      <c r="C8" s="55" t="s">
        <v>39</v>
      </c>
      <c r="D8" s="51" t="n">
        <v>32064</v>
      </c>
      <c r="E8" s="51" t="n">
        <v>757</v>
      </c>
      <c r="F8" s="51" t="n">
        <v>0</v>
      </c>
      <c r="G8" s="51" t="n">
        <v>0</v>
      </c>
      <c r="H8" s="47" t="n">
        <v>0</v>
      </c>
    </row>
    <row r="9" customFormat="false" ht="15" hidden="false" customHeight="false" outlineLevel="0" collapsed="false">
      <c r="B9" s="49" t="s">
        <v>44</v>
      </c>
      <c r="C9" s="55" t="s">
        <v>44</v>
      </c>
      <c r="D9" s="51" t="n">
        <v>3274317</v>
      </c>
      <c r="E9" s="51" t="n">
        <v>75.9</v>
      </c>
      <c r="F9" s="51" t="n">
        <v>1.6</v>
      </c>
      <c r="G9" s="51" t="n">
        <v>0</v>
      </c>
      <c r="H9" s="47" t="n">
        <v>0</v>
      </c>
    </row>
    <row r="10" customFormat="false" ht="15" hidden="false" customHeight="false" outlineLevel="0" collapsed="false">
      <c r="B10" s="49" t="s">
        <v>49</v>
      </c>
      <c r="C10" s="55" t="s">
        <v>49</v>
      </c>
      <c r="D10" s="51" t="n">
        <v>92794</v>
      </c>
      <c r="E10" s="51" t="n">
        <v>17.6</v>
      </c>
      <c r="F10" s="51" t="n">
        <v>0</v>
      </c>
      <c r="G10" s="51" t="n">
        <v>0</v>
      </c>
      <c r="H10" s="47" t="n">
        <v>0</v>
      </c>
    </row>
    <row r="11" customFormat="false" ht="15" hidden="false" customHeight="false" outlineLevel="0" collapsed="false">
      <c r="B11" s="56" t="n">
        <v>1.6</v>
      </c>
      <c r="C11" s="56" t="n">
        <v>1.6</v>
      </c>
      <c r="D11" s="51" t="n">
        <v>380902</v>
      </c>
      <c r="E11" s="51"/>
      <c r="F11" s="57" t="n">
        <v>0.186660201040851</v>
      </c>
      <c r="G11" s="51" t="n">
        <v>141</v>
      </c>
      <c r="H11" s="42" t="n">
        <f aca="false">G11/D11*100</f>
        <v>0.0370173955505616</v>
      </c>
    </row>
    <row r="12" customFormat="false" ht="15" hidden="false" customHeight="false" outlineLevel="0" collapsed="false">
      <c r="B12" s="56" t="n">
        <v>1.7</v>
      </c>
      <c r="C12" s="56" t="n">
        <v>1.7</v>
      </c>
      <c r="D12" s="51" t="n">
        <v>9416</v>
      </c>
      <c r="E12" s="51"/>
      <c r="F12" s="57" t="n">
        <v>8.33081322149651E-007</v>
      </c>
      <c r="G12" s="51" t="s">
        <v>1433</v>
      </c>
      <c r="H12" s="47" t="s">
        <v>1433</v>
      </c>
    </row>
    <row r="13" customFormat="false" ht="15" hidden="false" customHeight="false" outlineLevel="0" collapsed="false">
      <c r="B13" s="49" t="s">
        <v>53</v>
      </c>
      <c r="C13" s="50" t="s">
        <v>53</v>
      </c>
      <c r="D13" s="51" t="n">
        <v>365566</v>
      </c>
      <c r="E13" s="52" t="n">
        <v>87.9</v>
      </c>
      <c r="F13" s="51" t="n">
        <v>0.2</v>
      </c>
      <c r="G13" s="51" t="n">
        <v>131</v>
      </c>
      <c r="H13" s="47" t="n">
        <v>0</v>
      </c>
    </row>
    <row r="14" customFormat="false" ht="15" hidden="false" customHeight="false" outlineLevel="0" collapsed="false">
      <c r="B14" s="49" t="s">
        <v>58</v>
      </c>
      <c r="C14" s="50" t="s">
        <v>58</v>
      </c>
      <c r="D14" s="51" t="n">
        <v>62370</v>
      </c>
      <c r="E14" s="51" t="n">
        <v>91</v>
      </c>
      <c r="F14" s="51" t="n">
        <v>0</v>
      </c>
      <c r="G14" s="51" t="n">
        <v>0</v>
      </c>
      <c r="H14" s="47" t="n">
        <v>0</v>
      </c>
    </row>
    <row r="15" customFormat="false" ht="15" hidden="false" customHeight="false" outlineLevel="0" collapsed="false">
      <c r="B15" s="49" t="s">
        <v>62</v>
      </c>
      <c r="C15" s="50" t="s">
        <v>62</v>
      </c>
      <c r="D15" s="51" t="n">
        <v>259417</v>
      </c>
      <c r="E15" s="51" t="n">
        <v>111.3</v>
      </c>
      <c r="F15" s="51" t="n">
        <v>0.1</v>
      </c>
      <c r="G15" s="50" t="s">
        <v>37</v>
      </c>
      <c r="H15" s="43" t="s">
        <v>37</v>
      </c>
    </row>
    <row r="16" customFormat="false" ht="15" hidden="false" customHeight="false" outlineLevel="0" collapsed="false">
      <c r="B16" s="49" t="s">
        <v>66</v>
      </c>
      <c r="C16" s="50" t="s">
        <v>66</v>
      </c>
      <c r="D16" s="50" t="s">
        <v>37</v>
      </c>
      <c r="E16" s="51" t="n">
        <v>117.9</v>
      </c>
      <c r="F16" s="50" t="s">
        <v>37</v>
      </c>
      <c r="G16" s="51" t="n">
        <v>0</v>
      </c>
      <c r="H16" s="47" t="n">
        <v>0</v>
      </c>
    </row>
    <row r="17" customFormat="false" ht="15" hidden="false" customHeight="false" outlineLevel="0" collapsed="false">
      <c r="B17" s="49" t="s">
        <v>68</v>
      </c>
      <c r="C17" s="50" t="s">
        <v>68</v>
      </c>
      <c r="D17" s="51" t="n">
        <v>43453</v>
      </c>
      <c r="E17" s="51" t="n">
        <v>37.5</v>
      </c>
      <c r="F17" s="51" t="n">
        <v>0</v>
      </c>
      <c r="G17" s="51" t="n">
        <v>69</v>
      </c>
      <c r="H17" s="47" t="n">
        <v>0.2</v>
      </c>
    </row>
    <row r="18" customFormat="false" ht="15" hidden="false" customHeight="false" outlineLevel="0" collapsed="false">
      <c r="B18" s="49" t="s">
        <v>70</v>
      </c>
      <c r="C18" s="50" t="s">
        <v>70</v>
      </c>
      <c r="D18" s="51" t="n">
        <v>17424</v>
      </c>
      <c r="E18" s="52" t="n">
        <v>48.5</v>
      </c>
      <c r="F18" s="51" t="n">
        <v>0</v>
      </c>
      <c r="G18" s="50" t="s">
        <v>37</v>
      </c>
      <c r="H18" s="43" t="s">
        <v>37</v>
      </c>
    </row>
    <row r="19" customFormat="false" ht="15" hidden="false" customHeight="false" outlineLevel="0" collapsed="false">
      <c r="B19" s="49" t="s">
        <v>74</v>
      </c>
      <c r="C19" s="50" t="s">
        <v>74</v>
      </c>
      <c r="D19" s="51" t="n">
        <v>6576</v>
      </c>
      <c r="E19" s="51" t="n">
        <v>24.3</v>
      </c>
      <c r="F19" s="51" t="n">
        <v>0</v>
      </c>
      <c r="G19" s="51" t="n">
        <v>0</v>
      </c>
      <c r="H19" s="47" t="n">
        <v>0</v>
      </c>
    </row>
    <row r="20" customFormat="false" ht="15" hidden="false" customHeight="false" outlineLevel="0" collapsed="false">
      <c r="B20" s="49" t="s">
        <v>78</v>
      </c>
      <c r="C20" s="50" t="s">
        <v>78</v>
      </c>
      <c r="D20" s="51" t="n">
        <v>10848</v>
      </c>
      <c r="E20" s="51" t="n">
        <v>116.2</v>
      </c>
      <c r="F20" s="51" t="n">
        <v>0</v>
      </c>
      <c r="G20" s="50" t="s">
        <v>37</v>
      </c>
      <c r="H20" s="43" t="s">
        <v>37</v>
      </c>
    </row>
    <row r="21" customFormat="false" ht="15" hidden="false" customHeight="false" outlineLevel="0" collapsed="false">
      <c r="B21" s="49"/>
      <c r="C21" s="50" t="s">
        <v>82</v>
      </c>
      <c r="D21" s="51" t="n">
        <v>82743770</v>
      </c>
      <c r="E21" s="52" t="n">
        <v>74.3</v>
      </c>
      <c r="F21" s="51" t="n">
        <v>40.6</v>
      </c>
      <c r="G21" s="51" t="n">
        <v>314870</v>
      </c>
      <c r="H21" s="47" t="n">
        <v>0.4</v>
      </c>
      <c r="I21" s="42" t="n">
        <f aca="false">D22+D37+D164+D169</f>
        <v>82743770</v>
      </c>
      <c r="J21" s="42" t="n">
        <f aca="false">E22+E37+E164+E169</f>
        <v>257.4</v>
      </c>
      <c r="K21" s="42" t="n">
        <f aca="false">F22+F37+F164+F169</f>
        <v>40.6</v>
      </c>
    </row>
    <row r="22" customFormat="false" ht="15" hidden="false" customHeight="false" outlineLevel="0" collapsed="false">
      <c r="B22" s="49" t="s">
        <v>88</v>
      </c>
      <c r="C22" s="50" t="s">
        <v>88</v>
      </c>
      <c r="D22" s="51" t="n">
        <v>18287817</v>
      </c>
      <c r="E22" s="51" t="n">
        <v>73.4</v>
      </c>
      <c r="F22" s="51" t="n">
        <v>9</v>
      </c>
      <c r="G22" s="51" t="n">
        <v>50797</v>
      </c>
      <c r="H22" s="47" t="n">
        <v>0.3</v>
      </c>
      <c r="I22" s="42" t="n">
        <f aca="false">D23+D25+D28+D31+D34</f>
        <v>18287817</v>
      </c>
      <c r="J22" s="42" t="n">
        <f aca="false">E23+E25+E28+E31+E34</f>
        <v>334.9</v>
      </c>
      <c r="K22" s="42" t="n">
        <f aca="false">F23+F25+F28+F31+F34</f>
        <v>9</v>
      </c>
    </row>
    <row r="23" customFormat="false" ht="15" hidden="false" customHeight="false" outlineLevel="0" collapsed="false">
      <c r="B23" s="58" t="s">
        <v>92</v>
      </c>
      <c r="C23" s="55" t="s">
        <v>92</v>
      </c>
      <c r="D23" s="59" t="n">
        <v>3788250</v>
      </c>
      <c r="E23" s="59" t="n">
        <v>44.7</v>
      </c>
      <c r="F23" s="59" t="n">
        <v>1.9</v>
      </c>
      <c r="G23" s="59" t="n">
        <v>43243</v>
      </c>
      <c r="H23" s="47" t="n">
        <v>1.1</v>
      </c>
    </row>
    <row r="24" customFormat="false" ht="15" hidden="false" customHeight="false" outlineLevel="0" collapsed="false">
      <c r="B24" s="58" t="s">
        <v>96</v>
      </c>
      <c r="C24" s="55" t="s">
        <v>96</v>
      </c>
      <c r="D24" s="59" t="n">
        <v>3788250</v>
      </c>
      <c r="E24" s="59" t="n">
        <v>44.7</v>
      </c>
      <c r="F24" s="59" t="n">
        <v>1.9</v>
      </c>
      <c r="G24" s="59" t="n">
        <v>43243</v>
      </c>
      <c r="H24" s="47" t="n">
        <v>1.1</v>
      </c>
    </row>
    <row r="25" customFormat="false" ht="15" hidden="false" customHeight="false" outlineLevel="0" collapsed="false">
      <c r="B25" s="58" t="s">
        <v>98</v>
      </c>
      <c r="C25" s="55" t="s">
        <v>98</v>
      </c>
      <c r="D25" s="59" t="n">
        <v>6269747</v>
      </c>
      <c r="E25" s="59" t="n">
        <v>94.2</v>
      </c>
      <c r="F25" s="59" t="n">
        <v>3.1</v>
      </c>
      <c r="G25" s="51" t="n">
        <v>0</v>
      </c>
      <c r="H25" s="47" t="n">
        <v>0</v>
      </c>
    </row>
    <row r="26" customFormat="false" ht="15" hidden="false" customHeight="false" outlineLevel="0" collapsed="false">
      <c r="B26" s="58" t="s">
        <v>102</v>
      </c>
      <c r="C26" s="55" t="s">
        <v>102</v>
      </c>
      <c r="D26" s="59" t="n">
        <v>806346</v>
      </c>
      <c r="E26" s="59" t="n">
        <v>66</v>
      </c>
      <c r="F26" s="59" t="n">
        <v>0.4</v>
      </c>
      <c r="G26" s="51" t="n">
        <v>0</v>
      </c>
      <c r="H26" s="47" t="n">
        <v>0</v>
      </c>
    </row>
    <row r="27" customFormat="false" ht="15" hidden="false" customHeight="false" outlineLevel="0" collapsed="false">
      <c r="B27" s="58" t="s">
        <v>107</v>
      </c>
      <c r="C27" s="55" t="s">
        <v>107</v>
      </c>
      <c r="D27" s="59" t="n">
        <v>5463401</v>
      </c>
      <c r="E27" s="59" t="n">
        <v>100.7</v>
      </c>
      <c r="F27" s="59" t="n">
        <v>2.7</v>
      </c>
      <c r="G27" s="51" t="n">
        <v>0</v>
      </c>
      <c r="H27" s="47" t="n">
        <v>0</v>
      </c>
    </row>
    <row r="28" customFormat="false" ht="15" hidden="false" customHeight="false" outlineLevel="0" collapsed="false">
      <c r="B28" s="58" t="s">
        <v>112</v>
      </c>
      <c r="C28" s="55" t="s">
        <v>112</v>
      </c>
      <c r="D28" s="59" t="n">
        <v>7182864</v>
      </c>
      <c r="E28" s="59" t="n">
        <v>112.3</v>
      </c>
      <c r="F28" s="59" t="n">
        <v>3.5</v>
      </c>
      <c r="G28" s="55" t="s">
        <v>37</v>
      </c>
      <c r="H28" s="43" t="s">
        <v>37</v>
      </c>
    </row>
    <row r="29" customFormat="false" ht="15" hidden="false" customHeight="false" outlineLevel="0" collapsed="false">
      <c r="B29" s="58" t="s">
        <v>117</v>
      </c>
      <c r="C29" s="55" t="s">
        <v>117</v>
      </c>
      <c r="D29" s="59" t="n">
        <v>6686276</v>
      </c>
      <c r="E29" s="59" t="n">
        <v>113.4</v>
      </c>
      <c r="F29" s="59" t="n">
        <v>3.3</v>
      </c>
      <c r="G29" s="51" t="n">
        <v>0</v>
      </c>
      <c r="H29" s="47" t="n">
        <v>0</v>
      </c>
    </row>
    <row r="30" customFormat="false" ht="15" hidden="false" customHeight="false" outlineLevel="0" collapsed="false">
      <c r="B30" s="58" t="s">
        <v>122</v>
      </c>
      <c r="C30" s="55" t="s">
        <v>122</v>
      </c>
      <c r="D30" s="59" t="n">
        <v>496588</v>
      </c>
      <c r="E30" s="59" t="n">
        <v>100</v>
      </c>
      <c r="F30" s="59" t="n">
        <v>0.2</v>
      </c>
      <c r="G30" s="55" t="s">
        <v>37</v>
      </c>
      <c r="H30" s="43" t="s">
        <v>37</v>
      </c>
    </row>
    <row r="31" customFormat="false" ht="15" hidden="false" customHeight="false" outlineLevel="0" collapsed="false">
      <c r="B31" s="58" t="s">
        <v>126</v>
      </c>
      <c r="C31" s="55" t="s">
        <v>126</v>
      </c>
      <c r="D31" s="59" t="n">
        <v>898574</v>
      </c>
      <c r="E31" s="59" t="n">
        <v>75.7</v>
      </c>
      <c r="F31" s="59" t="n">
        <v>0.4</v>
      </c>
      <c r="G31" s="51" t="n">
        <v>0</v>
      </c>
      <c r="H31" s="47" t="n">
        <v>0</v>
      </c>
    </row>
    <row r="32" customFormat="false" ht="15" hidden="false" customHeight="false" outlineLevel="0" collapsed="false">
      <c r="B32" s="58" t="s">
        <v>130</v>
      </c>
      <c r="C32" s="55" t="s">
        <v>130</v>
      </c>
      <c r="D32" s="59" t="n">
        <v>698517</v>
      </c>
      <c r="E32" s="59" t="n">
        <v>89.5</v>
      </c>
      <c r="F32" s="59" t="n">
        <v>0.3</v>
      </c>
      <c r="G32" s="51" t="n">
        <v>0</v>
      </c>
      <c r="H32" s="47" t="n">
        <v>0</v>
      </c>
    </row>
    <row r="33" customFormat="false" ht="15" hidden="false" customHeight="false" outlineLevel="0" collapsed="false">
      <c r="B33" s="58" t="s">
        <v>134</v>
      </c>
      <c r="C33" s="55" t="s">
        <v>134</v>
      </c>
      <c r="D33" s="59" t="n">
        <v>200057</v>
      </c>
      <c r="E33" s="59" t="n">
        <v>50.2</v>
      </c>
      <c r="F33" s="59" t="n">
        <v>0.1</v>
      </c>
      <c r="G33" s="51" t="n">
        <v>0</v>
      </c>
      <c r="H33" s="47" t="n">
        <v>0</v>
      </c>
    </row>
    <row r="34" customFormat="false" ht="15" hidden="false" customHeight="false" outlineLevel="0" collapsed="false">
      <c r="B34" s="58" t="s">
        <v>138</v>
      </c>
      <c r="C34" s="55" t="s">
        <v>138</v>
      </c>
      <c r="D34" s="59" t="n">
        <v>148382</v>
      </c>
      <c r="E34" s="59" t="n">
        <v>8</v>
      </c>
      <c r="F34" s="59" t="n">
        <v>0.1</v>
      </c>
      <c r="G34" s="51" t="n">
        <v>0</v>
      </c>
      <c r="H34" s="47" t="n">
        <v>0</v>
      </c>
    </row>
    <row r="35" customFormat="false" ht="15" hidden="false" customHeight="false" outlineLevel="0" collapsed="false">
      <c r="B35" s="58" t="s">
        <v>142</v>
      </c>
      <c r="C35" s="55" t="s">
        <v>142</v>
      </c>
      <c r="D35" s="59" t="n">
        <v>96090</v>
      </c>
      <c r="E35" s="59" t="n">
        <v>54.9</v>
      </c>
      <c r="F35" s="59" t="n">
        <v>0</v>
      </c>
      <c r="G35" s="51" t="n">
        <v>0</v>
      </c>
      <c r="H35" s="47" t="n">
        <v>0</v>
      </c>
    </row>
    <row r="36" customFormat="false" ht="15" hidden="false" customHeight="false" outlineLevel="0" collapsed="false">
      <c r="B36" s="58" t="s">
        <v>146</v>
      </c>
      <c r="C36" s="55" t="s">
        <v>146</v>
      </c>
      <c r="D36" s="59" t="n">
        <v>52292</v>
      </c>
      <c r="E36" s="59" t="n">
        <v>3</v>
      </c>
      <c r="F36" s="59" t="n">
        <v>0</v>
      </c>
      <c r="G36" s="51" t="n">
        <v>0</v>
      </c>
      <c r="H36" s="47" t="n">
        <v>0</v>
      </c>
    </row>
    <row r="37" customFormat="false" ht="15" hidden="false" customHeight="false" outlineLevel="0" collapsed="false">
      <c r="B37" s="49" t="s">
        <v>150</v>
      </c>
      <c r="C37" s="50" t="s">
        <v>150</v>
      </c>
      <c r="D37" s="51" t="n">
        <v>41040454</v>
      </c>
      <c r="E37" s="51" t="n">
        <v>79</v>
      </c>
      <c r="F37" s="51" t="n">
        <v>20.1</v>
      </c>
      <c r="G37" s="51" t="n">
        <v>7636</v>
      </c>
      <c r="H37" s="47" t="n">
        <v>0</v>
      </c>
      <c r="I37" s="42" t="n">
        <f aca="false">D38+D51+D64+D73+D77+D85+D89+D102+D117+D126+D134+D141+D152</f>
        <v>41040454</v>
      </c>
      <c r="J37" s="42" t="n">
        <f aca="false">E38+E51+E64+E73+E77+E85+E89+E102+E117+E126+E134+E141+E152</f>
        <v>1019.4</v>
      </c>
      <c r="K37" s="42" t="n">
        <f aca="false">F38+F51+F64+F73+F77+F85+F89+F102+F117+F126+F134+F141+F152</f>
        <v>20.2</v>
      </c>
    </row>
    <row r="38" customFormat="false" ht="15" hidden="false" customHeight="false" outlineLevel="0" collapsed="false">
      <c r="B38" s="49" t="s">
        <v>1434</v>
      </c>
      <c r="C38" s="50" t="s">
        <v>1434</v>
      </c>
      <c r="D38" s="51" t="n">
        <v>13313582</v>
      </c>
      <c r="E38" s="51" t="n">
        <v>78.3</v>
      </c>
      <c r="F38" s="51" t="n">
        <v>6.5</v>
      </c>
      <c r="G38" s="51" t="n">
        <v>0</v>
      </c>
      <c r="H38" s="47" t="n">
        <v>0</v>
      </c>
    </row>
    <row r="39" customFormat="false" ht="15" hidden="false" customHeight="false" outlineLevel="0" collapsed="false">
      <c r="B39" s="49" t="s">
        <v>161</v>
      </c>
      <c r="C39" s="50" t="s">
        <v>161</v>
      </c>
      <c r="D39" s="51" t="n">
        <v>10500429</v>
      </c>
      <c r="E39" s="51" t="n">
        <v>82.3</v>
      </c>
      <c r="F39" s="51" t="n">
        <v>5.1</v>
      </c>
      <c r="G39" s="51" t="n">
        <v>0</v>
      </c>
      <c r="H39" s="47" t="n">
        <v>0</v>
      </c>
    </row>
    <row r="40" customFormat="false" ht="15" hidden="false" customHeight="false" outlineLevel="0" collapsed="false">
      <c r="B40" s="49" t="s">
        <v>166</v>
      </c>
      <c r="C40" s="50" t="s">
        <v>166</v>
      </c>
      <c r="D40" s="51" t="n">
        <v>1023153</v>
      </c>
      <c r="E40" s="51" t="n">
        <v>96</v>
      </c>
      <c r="F40" s="51" t="n">
        <v>0.5</v>
      </c>
      <c r="G40" s="51" t="n">
        <v>0</v>
      </c>
      <c r="H40" s="47" t="n">
        <v>0</v>
      </c>
    </row>
    <row r="41" customFormat="false" ht="15" hidden="false" customHeight="false" outlineLevel="0" collapsed="false">
      <c r="B41" s="49" t="s">
        <v>170</v>
      </c>
      <c r="C41" s="50" t="s">
        <v>170</v>
      </c>
      <c r="D41" s="51" t="n">
        <v>27867</v>
      </c>
      <c r="E41" s="51" t="n">
        <v>98.1</v>
      </c>
      <c r="F41" s="51" t="n">
        <v>0</v>
      </c>
      <c r="G41" s="51" t="n">
        <v>0</v>
      </c>
      <c r="H41" s="47" t="n">
        <v>0</v>
      </c>
    </row>
    <row r="42" customFormat="false" ht="15" hidden="false" customHeight="false" outlineLevel="0" collapsed="false">
      <c r="B42" s="49" t="s">
        <v>174</v>
      </c>
      <c r="C42" s="50" t="s">
        <v>174</v>
      </c>
      <c r="D42" s="51" t="n">
        <v>589256</v>
      </c>
      <c r="E42" s="51" t="n">
        <v>100.2</v>
      </c>
      <c r="F42" s="51" t="n">
        <v>0.3</v>
      </c>
      <c r="G42" s="51" t="n">
        <v>0</v>
      </c>
      <c r="H42" s="47" t="n">
        <v>0</v>
      </c>
    </row>
    <row r="43" customFormat="false" ht="15" hidden="false" customHeight="false" outlineLevel="0" collapsed="false">
      <c r="B43" s="49" t="s">
        <v>178</v>
      </c>
      <c r="C43" s="50" t="s">
        <v>178</v>
      </c>
      <c r="D43" s="51" t="n">
        <v>1522085</v>
      </c>
      <c r="E43" s="51" t="n">
        <v>53.3</v>
      </c>
      <c r="F43" s="51" t="n">
        <v>0.7</v>
      </c>
      <c r="G43" s="51" t="n">
        <v>0</v>
      </c>
      <c r="H43" s="47" t="n">
        <v>0</v>
      </c>
    </row>
    <row r="44" customFormat="false" ht="15" hidden="false" customHeight="false" outlineLevel="0" collapsed="false">
      <c r="B44" s="49" t="s">
        <v>182</v>
      </c>
      <c r="C44" s="50" t="s">
        <v>182</v>
      </c>
      <c r="D44" s="51" t="n">
        <v>1940500</v>
      </c>
      <c r="E44" s="51" t="n">
        <v>123.9</v>
      </c>
      <c r="F44" s="51" t="n">
        <v>1</v>
      </c>
      <c r="G44" s="51" t="n">
        <v>0</v>
      </c>
      <c r="H44" s="47" t="n">
        <v>0</v>
      </c>
    </row>
    <row r="45" customFormat="false" ht="15" hidden="false" customHeight="false" outlineLevel="0" collapsed="false">
      <c r="B45" s="49" t="s">
        <v>187</v>
      </c>
      <c r="C45" s="50" t="s">
        <v>187</v>
      </c>
      <c r="D45" s="51" t="n">
        <v>443464</v>
      </c>
      <c r="E45" s="51" t="n">
        <v>75.2</v>
      </c>
      <c r="F45" s="51" t="n">
        <v>0.2</v>
      </c>
      <c r="G45" s="51" t="n">
        <v>0</v>
      </c>
      <c r="H45" s="47" t="n">
        <v>0</v>
      </c>
    </row>
    <row r="46" customFormat="false" ht="15" hidden="false" customHeight="false" outlineLevel="0" collapsed="false">
      <c r="B46" s="49" t="s">
        <v>191</v>
      </c>
      <c r="C46" s="50" t="s">
        <v>191</v>
      </c>
      <c r="D46" s="51" t="n">
        <v>471698</v>
      </c>
      <c r="E46" s="51" t="n">
        <v>62.7</v>
      </c>
      <c r="F46" s="51" t="n">
        <v>0.2</v>
      </c>
      <c r="G46" s="51" t="n">
        <v>0</v>
      </c>
      <c r="H46" s="47" t="n">
        <v>0</v>
      </c>
    </row>
    <row r="47" customFormat="false" ht="15" hidden="false" customHeight="false" outlineLevel="0" collapsed="false">
      <c r="B47" s="49" t="s">
        <v>195</v>
      </c>
      <c r="C47" s="50" t="s">
        <v>195</v>
      </c>
      <c r="D47" s="51" t="n">
        <v>3273672</v>
      </c>
      <c r="E47" s="51" t="n">
        <v>66.4</v>
      </c>
      <c r="F47" s="51" t="n">
        <v>1.6</v>
      </c>
      <c r="G47" s="51" t="n">
        <v>0</v>
      </c>
      <c r="H47" s="47" t="n">
        <v>0</v>
      </c>
    </row>
    <row r="48" customFormat="false" ht="15" hidden="false" customHeight="false" outlineLevel="0" collapsed="false">
      <c r="B48" s="49" t="s">
        <v>200</v>
      </c>
      <c r="C48" s="50" t="s">
        <v>200</v>
      </c>
      <c r="D48" s="51" t="n">
        <v>1208734</v>
      </c>
      <c r="E48" s="51" t="n">
        <v>420.1</v>
      </c>
      <c r="F48" s="51" t="n">
        <v>0.6</v>
      </c>
      <c r="G48" s="51" t="n">
        <v>0</v>
      </c>
      <c r="H48" s="47" t="n">
        <v>0</v>
      </c>
    </row>
    <row r="49" customFormat="false" ht="15" hidden="false" customHeight="false" outlineLevel="0" collapsed="false">
      <c r="B49" s="49" t="s">
        <v>204</v>
      </c>
      <c r="C49" s="50" t="s">
        <v>204</v>
      </c>
      <c r="D49" s="51" t="n">
        <v>2064356</v>
      </c>
      <c r="E49" s="51" t="n">
        <v>69.5</v>
      </c>
      <c r="F49" s="51" t="n">
        <v>1</v>
      </c>
      <c r="G49" s="51" t="n">
        <v>0</v>
      </c>
      <c r="H49" s="47" t="n">
        <v>0</v>
      </c>
    </row>
    <row r="50" customFormat="false" ht="15" hidden="false" customHeight="false" outlineLevel="0" collapsed="false">
      <c r="B50" s="49" t="s">
        <v>209</v>
      </c>
      <c r="C50" s="50" t="s">
        <v>209</v>
      </c>
      <c r="D50" s="51" t="n">
        <v>748797</v>
      </c>
      <c r="E50" s="51" t="n">
        <v>59.4</v>
      </c>
      <c r="F50" s="51" t="n">
        <v>0.4</v>
      </c>
      <c r="G50" s="51" t="n">
        <v>0</v>
      </c>
      <c r="H50" s="47" t="n">
        <v>0</v>
      </c>
    </row>
    <row r="51" customFormat="false" ht="15" hidden="false" customHeight="false" outlineLevel="0" collapsed="false">
      <c r="B51" s="49" t="s">
        <v>1435</v>
      </c>
      <c r="C51" s="50" t="s">
        <v>1435</v>
      </c>
      <c r="D51" s="51" t="n">
        <v>544017</v>
      </c>
      <c r="E51" s="51" t="n">
        <v>105.5</v>
      </c>
      <c r="F51" s="51" t="n">
        <v>0.3</v>
      </c>
      <c r="G51" s="50" t="s">
        <v>37</v>
      </c>
      <c r="H51" s="43" t="s">
        <v>37</v>
      </c>
    </row>
    <row r="52" customFormat="false" ht="15" hidden="false" customHeight="false" outlineLevel="0" collapsed="false">
      <c r="B52" s="49" t="s">
        <v>218</v>
      </c>
      <c r="C52" s="50" t="s">
        <v>218</v>
      </c>
      <c r="D52" s="51" t="n">
        <v>218877</v>
      </c>
      <c r="E52" s="51" t="n">
        <v>83.2</v>
      </c>
      <c r="F52" s="51" t="n">
        <v>0.1</v>
      </c>
      <c r="G52" s="51" t="n">
        <v>0</v>
      </c>
      <c r="H52" s="47" t="n">
        <v>0</v>
      </c>
    </row>
    <row r="53" customFormat="false" ht="15" hidden="false" customHeight="false" outlineLevel="0" collapsed="false">
      <c r="B53" s="49" t="s">
        <v>222</v>
      </c>
      <c r="C53" s="50" t="s">
        <v>222</v>
      </c>
      <c r="D53" s="51" t="n">
        <v>7004</v>
      </c>
      <c r="E53" s="51" t="n">
        <v>98</v>
      </c>
      <c r="F53" s="51" t="n">
        <v>0</v>
      </c>
      <c r="G53" s="51" t="n">
        <v>0</v>
      </c>
      <c r="H53" s="47" t="n">
        <v>0</v>
      </c>
    </row>
    <row r="54" customFormat="false" ht="15" hidden="false" customHeight="false" outlineLevel="0" collapsed="false">
      <c r="B54" s="49" t="s">
        <v>226</v>
      </c>
      <c r="C54" s="50" t="s">
        <v>226</v>
      </c>
      <c r="D54" s="51" t="n">
        <v>17629</v>
      </c>
      <c r="E54" s="51" t="n">
        <v>52.9</v>
      </c>
      <c r="F54" s="51" t="n">
        <v>0</v>
      </c>
      <c r="G54" s="51" t="n">
        <v>0</v>
      </c>
      <c r="H54" s="47" t="n">
        <v>0</v>
      </c>
    </row>
    <row r="55" customFormat="false" ht="15" hidden="false" customHeight="false" outlineLevel="0" collapsed="false">
      <c r="B55" s="49" t="s">
        <v>230</v>
      </c>
      <c r="C55" s="50" t="s">
        <v>230</v>
      </c>
      <c r="D55" s="51" t="n">
        <v>1320</v>
      </c>
      <c r="E55" s="51" t="n">
        <v>10.1</v>
      </c>
      <c r="F55" s="51" t="n">
        <v>0</v>
      </c>
      <c r="G55" s="51" t="n">
        <v>0</v>
      </c>
      <c r="H55" s="47" t="n">
        <v>0</v>
      </c>
    </row>
    <row r="56" customFormat="false" ht="15" hidden="false" customHeight="false" outlineLevel="0" collapsed="false">
      <c r="B56" s="49" t="s">
        <v>234</v>
      </c>
      <c r="C56" s="50" t="s">
        <v>234</v>
      </c>
      <c r="D56" s="51" t="n">
        <v>192924</v>
      </c>
      <c r="E56" s="51" t="n">
        <v>93</v>
      </c>
      <c r="F56" s="51" t="n">
        <v>0.1</v>
      </c>
      <c r="G56" s="51" t="n">
        <v>0</v>
      </c>
      <c r="H56" s="47" t="n">
        <v>0</v>
      </c>
    </row>
    <row r="57" customFormat="false" ht="15" hidden="false" customHeight="false" outlineLevel="0" collapsed="false">
      <c r="B57" s="49" t="s">
        <v>238</v>
      </c>
      <c r="C57" s="50" t="s">
        <v>238</v>
      </c>
      <c r="D57" s="51" t="n">
        <v>217221</v>
      </c>
      <c r="E57" s="51" t="n">
        <v>125.3</v>
      </c>
      <c r="F57" s="51" t="n">
        <v>0.1</v>
      </c>
      <c r="G57" s="50" t="s">
        <v>37</v>
      </c>
      <c r="H57" s="43" t="s">
        <v>37</v>
      </c>
    </row>
    <row r="58" customFormat="false" ht="15" hidden="false" customHeight="false" outlineLevel="0" collapsed="false">
      <c r="B58" s="49" t="s">
        <v>242</v>
      </c>
      <c r="C58" s="50" t="s">
        <v>242</v>
      </c>
      <c r="D58" s="51" t="n">
        <v>177664</v>
      </c>
      <c r="E58" s="51" t="n">
        <v>150.4</v>
      </c>
      <c r="F58" s="51" t="n">
        <v>0.1</v>
      </c>
      <c r="G58" s="50" t="s">
        <v>37</v>
      </c>
      <c r="H58" s="43" t="s">
        <v>37</v>
      </c>
    </row>
    <row r="59" customFormat="false" ht="15" hidden="false" customHeight="false" outlineLevel="0" collapsed="false">
      <c r="B59" s="49" t="s">
        <v>246</v>
      </c>
      <c r="C59" s="50" t="s">
        <v>246</v>
      </c>
      <c r="D59" s="51" t="n">
        <v>3371</v>
      </c>
      <c r="E59" s="51" t="n">
        <v>1523</v>
      </c>
      <c r="F59" s="51" t="n">
        <v>0</v>
      </c>
      <c r="G59" s="51" t="n">
        <v>0</v>
      </c>
      <c r="H59" s="47" t="n">
        <v>0</v>
      </c>
    </row>
    <row r="60" customFormat="false" ht="15" hidden="false" customHeight="false" outlineLevel="0" collapsed="false">
      <c r="B60" s="49" t="s">
        <v>248</v>
      </c>
      <c r="C60" s="50" t="s">
        <v>248</v>
      </c>
      <c r="D60" s="51" t="n">
        <v>36186</v>
      </c>
      <c r="E60" s="51" t="n">
        <v>68.4</v>
      </c>
      <c r="F60" s="51" t="n">
        <v>0</v>
      </c>
      <c r="G60" s="51" t="n">
        <v>0</v>
      </c>
      <c r="H60" s="47" t="n">
        <v>0</v>
      </c>
    </row>
    <row r="61" customFormat="false" ht="15" hidden="false" customHeight="false" outlineLevel="0" collapsed="false">
      <c r="B61" s="49" t="s">
        <v>250</v>
      </c>
      <c r="C61" s="50" t="s">
        <v>250</v>
      </c>
      <c r="D61" s="51" t="n">
        <v>107919</v>
      </c>
      <c r="E61" s="51" t="n">
        <v>133.8</v>
      </c>
      <c r="F61" s="51" t="n">
        <v>0.1</v>
      </c>
      <c r="G61" s="51" t="n">
        <v>0</v>
      </c>
      <c r="H61" s="47" t="n">
        <v>0</v>
      </c>
    </row>
    <row r="62" customFormat="false" ht="15" hidden="false" customHeight="false" outlineLevel="0" collapsed="false">
      <c r="B62" s="49" t="s">
        <v>254</v>
      </c>
      <c r="C62" s="50" t="s">
        <v>254</v>
      </c>
      <c r="D62" s="51" t="n">
        <v>52020</v>
      </c>
      <c r="E62" s="51" t="n">
        <v>145.6</v>
      </c>
      <c r="F62" s="51" t="n">
        <v>0</v>
      </c>
      <c r="G62" s="51" t="n">
        <v>0</v>
      </c>
      <c r="H62" s="47" t="n">
        <v>0</v>
      </c>
    </row>
    <row r="63" customFormat="false" ht="15" hidden="false" customHeight="false" outlineLevel="0" collapsed="false">
      <c r="B63" s="49" t="s">
        <v>258</v>
      </c>
      <c r="C63" s="50" t="s">
        <v>258</v>
      </c>
      <c r="D63" s="51" t="n">
        <v>55899</v>
      </c>
      <c r="E63" s="51" t="n">
        <v>125.4</v>
      </c>
      <c r="F63" s="51" t="n">
        <v>0</v>
      </c>
      <c r="G63" s="51" t="n">
        <v>0</v>
      </c>
      <c r="H63" s="47" t="n">
        <v>0</v>
      </c>
    </row>
    <row r="64" customFormat="false" ht="15" hidden="false" customHeight="false" outlineLevel="0" collapsed="false">
      <c r="B64" s="49" t="s">
        <v>1436</v>
      </c>
      <c r="C64" s="50" t="s">
        <v>1436</v>
      </c>
      <c r="D64" s="51" t="n">
        <v>1865430</v>
      </c>
      <c r="E64" s="51" t="n">
        <v>62</v>
      </c>
      <c r="F64" s="51" t="n">
        <v>0.9</v>
      </c>
      <c r="G64" s="51" t="n">
        <v>128</v>
      </c>
      <c r="H64" s="47" t="n">
        <v>0</v>
      </c>
    </row>
    <row r="65" customFormat="false" ht="15" hidden="false" customHeight="false" outlineLevel="0" collapsed="false">
      <c r="B65" s="49" t="s">
        <v>267</v>
      </c>
      <c r="C65" s="50" t="s">
        <v>267</v>
      </c>
      <c r="D65" s="51" t="n">
        <v>616410</v>
      </c>
      <c r="E65" s="51" t="n">
        <v>84.8</v>
      </c>
      <c r="F65" s="51" t="n">
        <v>0.3</v>
      </c>
      <c r="G65" s="51" t="n">
        <v>0</v>
      </c>
      <c r="H65" s="47" t="n">
        <v>0</v>
      </c>
    </row>
    <row r="66" customFormat="false" ht="15" hidden="false" customHeight="false" outlineLevel="0" collapsed="false">
      <c r="B66" s="49" t="s">
        <v>272</v>
      </c>
      <c r="C66" s="50" t="s">
        <v>272</v>
      </c>
      <c r="D66" s="51" t="n">
        <v>183495</v>
      </c>
      <c r="E66" s="51" t="n">
        <v>166.6</v>
      </c>
      <c r="F66" s="51" t="n">
        <v>0.1</v>
      </c>
      <c r="G66" s="51" t="n">
        <v>0</v>
      </c>
      <c r="H66" s="47" t="n">
        <v>0</v>
      </c>
    </row>
    <row r="67" customFormat="false" ht="15" hidden="false" customHeight="false" outlineLevel="0" collapsed="false">
      <c r="B67" s="49" t="s">
        <v>276</v>
      </c>
      <c r="C67" s="50" t="s">
        <v>276</v>
      </c>
      <c r="D67" s="51" t="n">
        <v>432915</v>
      </c>
      <c r="E67" s="51" t="n">
        <v>69.8</v>
      </c>
      <c r="F67" s="51" t="n">
        <v>0.2</v>
      </c>
      <c r="G67" s="51" t="n">
        <v>0</v>
      </c>
      <c r="H67" s="47" t="n">
        <v>0</v>
      </c>
    </row>
    <row r="68" customFormat="false" ht="15" hidden="false" customHeight="false" outlineLevel="0" collapsed="false">
      <c r="B68" s="49" t="s">
        <v>281</v>
      </c>
      <c r="C68" s="50" t="s">
        <v>281</v>
      </c>
      <c r="D68" s="51" t="n">
        <v>879735</v>
      </c>
      <c r="E68" s="51" t="n">
        <v>44.8</v>
      </c>
      <c r="F68" s="51" t="n">
        <v>0.4</v>
      </c>
      <c r="G68" s="50" t="s">
        <v>37</v>
      </c>
      <c r="H68" s="43" t="s">
        <v>37</v>
      </c>
    </row>
    <row r="69" customFormat="false" ht="15" hidden="false" customHeight="false" outlineLevel="0" collapsed="false">
      <c r="B69" s="49" t="s">
        <v>284</v>
      </c>
      <c r="C69" s="50" t="s">
        <v>284</v>
      </c>
      <c r="D69" s="51" t="n">
        <v>201118</v>
      </c>
      <c r="E69" s="51" t="n">
        <v>19.2</v>
      </c>
      <c r="F69" s="51" t="n">
        <v>0.1</v>
      </c>
      <c r="G69" s="51" t="n">
        <v>0</v>
      </c>
      <c r="H69" s="47" t="n">
        <v>0</v>
      </c>
    </row>
    <row r="70" customFormat="false" ht="15" hidden="false" customHeight="false" outlineLevel="0" collapsed="false">
      <c r="B70" s="49" t="s">
        <v>288</v>
      </c>
      <c r="C70" s="50" t="s">
        <v>288</v>
      </c>
      <c r="D70" s="51" t="n">
        <v>678617</v>
      </c>
      <c r="E70" s="51" t="n">
        <v>71.9</v>
      </c>
      <c r="F70" s="51" t="n">
        <v>0.3</v>
      </c>
      <c r="G70" s="50" t="s">
        <v>37</v>
      </c>
      <c r="H70" s="43" t="s">
        <v>37</v>
      </c>
    </row>
    <row r="71" customFormat="false" ht="15" hidden="false" customHeight="false" outlineLevel="0" collapsed="false">
      <c r="B71" s="49" t="s">
        <v>292</v>
      </c>
      <c r="C71" s="50" t="s">
        <v>292</v>
      </c>
      <c r="D71" s="51" t="n">
        <v>369285</v>
      </c>
      <c r="E71" s="51" t="n">
        <v>118.2</v>
      </c>
      <c r="F71" s="51" t="n">
        <v>0.2</v>
      </c>
      <c r="G71" s="50" t="s">
        <v>37</v>
      </c>
      <c r="H71" s="43" t="s">
        <v>37</v>
      </c>
    </row>
    <row r="72" customFormat="false" ht="15" hidden="false" customHeight="false" outlineLevel="0" collapsed="false">
      <c r="B72" s="49" t="s">
        <v>296</v>
      </c>
      <c r="C72" s="50" t="s">
        <v>296</v>
      </c>
      <c r="D72" s="51" t="n">
        <v>369210</v>
      </c>
      <c r="E72" s="51" t="n">
        <v>118.2</v>
      </c>
      <c r="F72" s="51" t="n">
        <v>0.2</v>
      </c>
      <c r="G72" s="50" t="s">
        <v>37</v>
      </c>
      <c r="H72" s="43" t="s">
        <v>37</v>
      </c>
    </row>
    <row r="73" customFormat="false" ht="15" hidden="false" customHeight="false" outlineLevel="0" collapsed="false">
      <c r="B73" s="49" t="s">
        <v>1437</v>
      </c>
      <c r="C73" s="50" t="s">
        <v>1437</v>
      </c>
      <c r="D73" s="51" t="n">
        <v>555636</v>
      </c>
      <c r="E73" s="51" t="n">
        <v>74.3</v>
      </c>
      <c r="F73" s="51" t="n">
        <v>0.3</v>
      </c>
      <c r="G73" s="51" t="n">
        <v>0</v>
      </c>
      <c r="H73" s="47" t="n">
        <v>0</v>
      </c>
    </row>
    <row r="74" customFormat="false" ht="15" hidden="false" customHeight="false" outlineLevel="0" collapsed="false">
      <c r="B74" s="49" t="s">
        <v>303</v>
      </c>
      <c r="C74" s="50" t="s">
        <v>303</v>
      </c>
      <c r="D74" s="51" t="n">
        <v>555636</v>
      </c>
      <c r="E74" s="51" t="n">
        <v>74.3</v>
      </c>
      <c r="F74" s="51" t="n">
        <v>0.3</v>
      </c>
      <c r="G74" s="51" t="n">
        <v>0</v>
      </c>
      <c r="H74" s="47" t="n">
        <v>0</v>
      </c>
    </row>
    <row r="75" customFormat="false" ht="15" hidden="false" customHeight="false" outlineLevel="0" collapsed="false">
      <c r="B75" s="49" t="s">
        <v>307</v>
      </c>
      <c r="C75" s="50" t="s">
        <v>307</v>
      </c>
      <c r="D75" s="51" t="n">
        <v>271999</v>
      </c>
      <c r="E75" s="51" t="n">
        <v>56.4</v>
      </c>
      <c r="F75" s="51" t="n">
        <v>0.1</v>
      </c>
      <c r="G75" s="51" t="n">
        <v>0</v>
      </c>
      <c r="H75" s="47" t="n">
        <v>0</v>
      </c>
    </row>
    <row r="76" customFormat="false" ht="15" hidden="false" customHeight="false" outlineLevel="0" collapsed="false">
      <c r="B76" s="49" t="s">
        <v>311</v>
      </c>
      <c r="C76" s="50" t="s">
        <v>311</v>
      </c>
      <c r="D76" s="51" t="n">
        <v>283637</v>
      </c>
      <c r="E76" s="51" t="n">
        <v>103.8</v>
      </c>
      <c r="F76" s="51" t="n">
        <v>0.1</v>
      </c>
      <c r="G76" s="51" t="n">
        <v>0</v>
      </c>
      <c r="H76" s="47" t="n">
        <v>0</v>
      </c>
    </row>
    <row r="77" customFormat="false" ht="15" hidden="false" customHeight="false" outlineLevel="0" collapsed="false">
      <c r="B77" s="49" t="s">
        <v>1438</v>
      </c>
      <c r="C77" s="50" t="s">
        <v>1438</v>
      </c>
      <c r="D77" s="51" t="n">
        <v>2019844</v>
      </c>
      <c r="E77" s="51" t="n">
        <v>68.7</v>
      </c>
      <c r="F77" s="51" t="n">
        <v>1</v>
      </c>
      <c r="G77" s="50" t="s">
        <v>37</v>
      </c>
      <c r="H77" s="43" t="s">
        <v>37</v>
      </c>
    </row>
    <row r="78" customFormat="false" ht="15" hidden="false" customHeight="false" outlineLevel="0" collapsed="false">
      <c r="B78" s="49" t="s">
        <v>315</v>
      </c>
      <c r="C78" s="50" t="s">
        <v>315</v>
      </c>
      <c r="D78" s="51" t="n">
        <v>2019844</v>
      </c>
      <c r="E78" s="51" t="n">
        <v>68.7</v>
      </c>
      <c r="F78" s="51" t="n">
        <v>1</v>
      </c>
      <c r="G78" s="50" t="s">
        <v>37</v>
      </c>
      <c r="H78" s="43" t="s">
        <v>37</v>
      </c>
    </row>
    <row r="79" customFormat="false" ht="15" hidden="false" customHeight="false" outlineLevel="0" collapsed="false">
      <c r="B79" s="49" t="s">
        <v>320</v>
      </c>
      <c r="C79" s="50" t="s">
        <v>320</v>
      </c>
      <c r="D79" s="51" t="n">
        <v>1480459</v>
      </c>
      <c r="E79" s="51" t="n">
        <v>69.2</v>
      </c>
      <c r="F79" s="51" t="n">
        <v>0.7</v>
      </c>
      <c r="G79" s="51" t="n">
        <v>0</v>
      </c>
      <c r="H79" s="47" t="n">
        <v>0</v>
      </c>
    </row>
    <row r="80" customFormat="false" ht="15" hidden="false" customHeight="false" outlineLevel="0" collapsed="false">
      <c r="B80" s="49" t="s">
        <v>324</v>
      </c>
      <c r="C80" s="50" t="s">
        <v>324</v>
      </c>
      <c r="D80" s="51" t="n">
        <v>12346</v>
      </c>
      <c r="E80" s="51" t="n">
        <v>180.6</v>
      </c>
      <c r="F80" s="51" t="n">
        <v>0</v>
      </c>
      <c r="G80" s="50" t="s">
        <v>37</v>
      </c>
      <c r="H80" s="43" t="s">
        <v>37</v>
      </c>
    </row>
    <row r="81" customFormat="false" ht="15" hidden="false" customHeight="false" outlineLevel="0" collapsed="false">
      <c r="B81" s="49" t="s">
        <v>326</v>
      </c>
      <c r="C81" s="50" t="s">
        <v>326</v>
      </c>
      <c r="D81" s="51" t="n">
        <v>72022</v>
      </c>
      <c r="E81" s="51" t="n">
        <v>92.4</v>
      </c>
      <c r="F81" s="51" t="n">
        <v>0</v>
      </c>
      <c r="G81" s="51" t="n">
        <v>0</v>
      </c>
      <c r="H81" s="47" t="n">
        <v>0</v>
      </c>
    </row>
    <row r="82" customFormat="false" ht="15" hidden="false" customHeight="false" outlineLevel="0" collapsed="false">
      <c r="B82" s="49" t="s">
        <v>330</v>
      </c>
      <c r="C82" s="50" t="s">
        <v>330</v>
      </c>
      <c r="D82" s="51" t="n">
        <v>225830</v>
      </c>
      <c r="E82" s="51" t="n">
        <v>133</v>
      </c>
      <c r="F82" s="51" t="n">
        <v>0.1</v>
      </c>
      <c r="G82" s="51" t="n">
        <v>0</v>
      </c>
      <c r="H82" s="47" t="n">
        <v>0</v>
      </c>
    </row>
    <row r="83" customFormat="false" ht="15" hidden="false" customHeight="false" outlineLevel="0" collapsed="false">
      <c r="B83" s="49" t="s">
        <v>334</v>
      </c>
      <c r="C83" s="50" t="s">
        <v>334</v>
      </c>
      <c r="D83" s="51" t="n">
        <v>229152</v>
      </c>
      <c r="E83" s="51" t="n">
        <v>42.8</v>
      </c>
      <c r="F83" s="51" t="n">
        <v>0.1</v>
      </c>
      <c r="G83" s="51" t="n">
        <v>0</v>
      </c>
      <c r="H83" s="47" t="n">
        <v>0</v>
      </c>
    </row>
    <row r="84" customFormat="false" ht="15" hidden="false" customHeight="false" outlineLevel="0" collapsed="false">
      <c r="B84" s="49" t="s">
        <v>338</v>
      </c>
      <c r="C84" s="50" t="s">
        <v>338</v>
      </c>
      <c r="D84" s="51" t="n">
        <v>35</v>
      </c>
      <c r="E84" s="51" t="n">
        <v>8.5</v>
      </c>
      <c r="F84" s="51" t="n">
        <v>0</v>
      </c>
      <c r="G84" s="51" t="n">
        <v>0</v>
      </c>
      <c r="H84" s="47" t="n">
        <v>0</v>
      </c>
    </row>
    <row r="85" customFormat="false" ht="15" hidden="false" customHeight="false" outlineLevel="0" collapsed="false">
      <c r="B85" s="49" t="s">
        <v>1439</v>
      </c>
      <c r="C85" s="50" t="s">
        <v>1439</v>
      </c>
      <c r="D85" s="51" t="n">
        <v>1384427</v>
      </c>
      <c r="E85" s="51" t="n">
        <v>119.7</v>
      </c>
      <c r="F85" s="51" t="n">
        <v>0.7</v>
      </c>
      <c r="G85" s="51" t="n">
        <v>0</v>
      </c>
      <c r="H85" s="47" t="n">
        <v>0</v>
      </c>
    </row>
    <row r="86" customFormat="false" ht="15" hidden="false" customHeight="false" outlineLevel="0" collapsed="false">
      <c r="B86" s="49" t="s">
        <v>340</v>
      </c>
      <c r="C86" s="50" t="s">
        <v>340</v>
      </c>
      <c r="D86" s="51" t="n">
        <v>1384427</v>
      </c>
      <c r="E86" s="51" t="n">
        <v>119.7</v>
      </c>
      <c r="F86" s="51" t="n">
        <v>0.7</v>
      </c>
      <c r="G86" s="51" t="n">
        <v>0</v>
      </c>
      <c r="H86" s="47" t="n">
        <v>0</v>
      </c>
    </row>
    <row r="87" customFormat="false" ht="15" hidden="false" customHeight="false" outlineLevel="0" collapsed="false">
      <c r="B87" s="49" t="s">
        <v>344</v>
      </c>
      <c r="C87" s="50" t="s">
        <v>344</v>
      </c>
      <c r="D87" s="51" t="n">
        <v>74595</v>
      </c>
      <c r="E87" s="51" t="n">
        <v>134.7</v>
      </c>
      <c r="F87" s="51" t="n">
        <v>0</v>
      </c>
      <c r="G87" s="51" t="n">
        <v>0</v>
      </c>
      <c r="H87" s="47" t="n">
        <v>0</v>
      </c>
    </row>
    <row r="88" customFormat="false" ht="15" hidden="false" customHeight="false" outlineLevel="0" collapsed="false">
      <c r="B88" s="49" t="s">
        <v>348</v>
      </c>
      <c r="C88" s="50" t="s">
        <v>348</v>
      </c>
      <c r="D88" s="51" t="n">
        <v>1309832</v>
      </c>
      <c r="E88" s="51" t="n">
        <v>118.9</v>
      </c>
      <c r="F88" s="51" t="n">
        <v>0.6</v>
      </c>
      <c r="G88" s="51" t="n">
        <v>0</v>
      </c>
      <c r="H88" s="47" t="n">
        <v>0</v>
      </c>
    </row>
    <row r="89" customFormat="false" ht="15" hidden="false" customHeight="false" outlineLevel="0" collapsed="false">
      <c r="B89" s="49" t="s">
        <v>1440</v>
      </c>
      <c r="C89" s="50" t="s">
        <v>1440</v>
      </c>
      <c r="D89" s="51" t="n">
        <v>3423979</v>
      </c>
      <c r="E89" s="51" t="n">
        <v>76.2</v>
      </c>
      <c r="F89" s="51" t="n">
        <v>1.7</v>
      </c>
      <c r="G89" s="51" t="n">
        <v>0</v>
      </c>
      <c r="H89" s="47" t="n">
        <v>0</v>
      </c>
    </row>
    <row r="90" customFormat="false" ht="15" hidden="false" customHeight="false" outlineLevel="0" collapsed="false">
      <c r="B90" s="49" t="s">
        <v>356</v>
      </c>
      <c r="C90" s="50" t="s">
        <v>356</v>
      </c>
      <c r="D90" s="51" t="n">
        <v>730082</v>
      </c>
      <c r="E90" s="51" t="n">
        <v>85</v>
      </c>
      <c r="F90" s="51" t="n">
        <v>0.4</v>
      </c>
      <c r="G90" s="51" t="n">
        <v>0</v>
      </c>
      <c r="H90" s="47" t="n">
        <v>0</v>
      </c>
    </row>
    <row r="91" customFormat="false" ht="15" hidden="false" customHeight="false" outlineLevel="0" collapsed="false">
      <c r="B91" s="49" t="s">
        <v>360</v>
      </c>
      <c r="C91" s="50" t="s">
        <v>360</v>
      </c>
      <c r="D91" s="51" t="n">
        <v>165881</v>
      </c>
      <c r="E91" s="51" t="n">
        <v>93.2</v>
      </c>
      <c r="F91" s="51" t="n">
        <v>0.1</v>
      </c>
      <c r="G91" s="51" t="n">
        <v>0</v>
      </c>
      <c r="H91" s="47" t="n">
        <v>0</v>
      </c>
    </row>
    <row r="92" customFormat="false" ht="15" hidden="false" customHeight="false" outlineLevel="0" collapsed="false">
      <c r="B92" s="49" t="s">
        <v>363</v>
      </c>
      <c r="C92" s="50" t="s">
        <v>363</v>
      </c>
      <c r="D92" s="51" t="n">
        <v>564201</v>
      </c>
      <c r="E92" s="51" t="n">
        <v>83.1</v>
      </c>
      <c r="F92" s="51" t="n">
        <v>0.3</v>
      </c>
      <c r="G92" s="51" t="n">
        <v>0</v>
      </c>
      <c r="H92" s="47" t="n">
        <v>0</v>
      </c>
    </row>
    <row r="93" customFormat="false" ht="15" hidden="false" customHeight="false" outlineLevel="0" collapsed="false">
      <c r="B93" s="49" t="s">
        <v>367</v>
      </c>
      <c r="C93" s="50" t="s">
        <v>367</v>
      </c>
      <c r="D93" s="51" t="n">
        <v>2693897</v>
      </c>
      <c r="E93" s="51" t="n">
        <v>74.1</v>
      </c>
      <c r="F93" s="51" t="n">
        <v>1.3</v>
      </c>
      <c r="G93" s="51" t="n">
        <v>0</v>
      </c>
      <c r="H93" s="47" t="n">
        <v>0</v>
      </c>
    </row>
    <row r="94" customFormat="false" ht="15" hidden="false" customHeight="false" outlineLevel="0" collapsed="false">
      <c r="B94" s="49" t="s">
        <v>371</v>
      </c>
      <c r="C94" s="50" t="s">
        <v>371</v>
      </c>
      <c r="D94" s="51" t="n">
        <v>342918</v>
      </c>
      <c r="E94" s="51" t="n">
        <v>32.4</v>
      </c>
      <c r="F94" s="51" t="n">
        <v>0.2</v>
      </c>
      <c r="G94" s="51" t="n">
        <v>0</v>
      </c>
      <c r="H94" s="47" t="n">
        <v>0</v>
      </c>
    </row>
    <row r="95" customFormat="false" ht="15" hidden="false" customHeight="false" outlineLevel="0" collapsed="false">
      <c r="B95" s="49" t="s">
        <v>375</v>
      </c>
      <c r="C95" s="50" t="s">
        <v>375</v>
      </c>
      <c r="D95" s="51" t="n">
        <v>48241</v>
      </c>
      <c r="E95" s="51" t="n">
        <v>48.1</v>
      </c>
      <c r="F95" s="51" t="n">
        <v>0</v>
      </c>
      <c r="G95" s="51" t="n">
        <v>0</v>
      </c>
      <c r="H95" s="47" t="n">
        <v>0</v>
      </c>
    </row>
    <row r="96" customFormat="false" ht="15" hidden="false" customHeight="false" outlineLevel="0" collapsed="false">
      <c r="B96" s="49" t="s">
        <v>378</v>
      </c>
      <c r="C96" s="50" t="s">
        <v>378</v>
      </c>
      <c r="D96" s="51" t="n">
        <v>276633</v>
      </c>
      <c r="E96" s="51" t="n">
        <v>58.8</v>
      </c>
      <c r="F96" s="51" t="n">
        <v>0.1</v>
      </c>
      <c r="G96" s="51" t="n">
        <v>0</v>
      </c>
      <c r="H96" s="47" t="n">
        <v>0</v>
      </c>
    </row>
    <row r="97" customFormat="false" ht="15" hidden="false" customHeight="false" outlineLevel="0" collapsed="false">
      <c r="B97" s="49" t="s">
        <v>382</v>
      </c>
      <c r="C97" s="55" t="s">
        <v>382</v>
      </c>
      <c r="D97" s="51" t="n">
        <v>31821</v>
      </c>
      <c r="E97" s="51" t="n">
        <v>17.6</v>
      </c>
      <c r="F97" s="51" t="n">
        <v>0</v>
      </c>
      <c r="G97" s="51" t="n">
        <v>0</v>
      </c>
      <c r="H97" s="47" t="n">
        <v>0</v>
      </c>
    </row>
    <row r="98" customFormat="false" ht="15" hidden="false" customHeight="false" outlineLevel="0" collapsed="false">
      <c r="B98" s="49" t="s">
        <v>386</v>
      </c>
      <c r="C98" s="50" t="s">
        <v>386</v>
      </c>
      <c r="D98" s="51" t="n">
        <v>1199109</v>
      </c>
      <c r="E98" s="51" t="n">
        <v>153.4</v>
      </c>
      <c r="F98" s="51" t="n">
        <v>0.6</v>
      </c>
      <c r="G98" s="51" t="n">
        <v>0</v>
      </c>
      <c r="H98" s="47" t="n">
        <v>0</v>
      </c>
    </row>
    <row r="99" customFormat="false" ht="15" hidden="false" customHeight="false" outlineLevel="0" collapsed="false">
      <c r="B99" s="49" t="s">
        <v>390</v>
      </c>
      <c r="C99" s="50" t="s">
        <v>390</v>
      </c>
      <c r="D99" s="51" t="n">
        <v>649660</v>
      </c>
      <c r="E99" s="51" t="n">
        <v>76.7</v>
      </c>
      <c r="F99" s="51" t="n">
        <v>0.3</v>
      </c>
      <c r="G99" s="51" t="n">
        <v>0</v>
      </c>
      <c r="H99" s="47" t="n">
        <v>0</v>
      </c>
    </row>
    <row r="100" customFormat="false" ht="15" hidden="false" customHeight="false" outlineLevel="0" collapsed="false">
      <c r="B100" s="49" t="s">
        <v>394</v>
      </c>
      <c r="C100" s="50" t="s">
        <v>394</v>
      </c>
      <c r="D100" s="51" t="n">
        <v>47266</v>
      </c>
      <c r="E100" s="51" t="n">
        <v>181.3</v>
      </c>
      <c r="F100" s="51" t="n">
        <v>0</v>
      </c>
      <c r="G100" s="51" t="n">
        <v>0</v>
      </c>
      <c r="H100" s="47" t="n">
        <v>0</v>
      </c>
    </row>
    <row r="101" customFormat="false" ht="15" hidden="false" customHeight="false" outlineLevel="0" collapsed="false">
      <c r="B101" s="49" t="s">
        <v>398</v>
      </c>
      <c r="C101" s="50" t="s">
        <v>398</v>
      </c>
      <c r="D101" s="51" t="n">
        <v>98249</v>
      </c>
      <c r="E101" s="51" t="n">
        <v>62.3</v>
      </c>
      <c r="F101" s="51" t="n">
        <v>0</v>
      </c>
      <c r="G101" s="51" t="n">
        <v>0</v>
      </c>
      <c r="H101" s="47" t="n">
        <v>0</v>
      </c>
    </row>
    <row r="102" customFormat="false" ht="15" hidden="false" customHeight="false" outlineLevel="0" collapsed="false">
      <c r="B102" s="58" t="s">
        <v>1441</v>
      </c>
      <c r="C102" s="50" t="s">
        <v>1441</v>
      </c>
      <c r="D102" s="51" t="n">
        <v>11832675</v>
      </c>
      <c r="E102" s="51" t="n">
        <v>89.9</v>
      </c>
      <c r="F102" s="51" t="n">
        <v>5.8</v>
      </c>
      <c r="G102" s="50" t="s">
        <v>37</v>
      </c>
      <c r="H102" s="43" t="s">
        <v>37</v>
      </c>
    </row>
    <row r="103" customFormat="false" ht="15" hidden="false" customHeight="false" outlineLevel="0" collapsed="false">
      <c r="B103" s="49" t="s">
        <v>405</v>
      </c>
      <c r="C103" s="50" t="s">
        <v>405</v>
      </c>
      <c r="D103" s="51" t="n">
        <v>10857773</v>
      </c>
      <c r="E103" s="51" t="n">
        <v>93.4</v>
      </c>
      <c r="F103" s="51" t="n">
        <v>5.3</v>
      </c>
      <c r="G103" s="50" t="s">
        <v>37</v>
      </c>
      <c r="H103" s="43" t="s">
        <v>37</v>
      </c>
    </row>
    <row r="104" customFormat="false" ht="15" hidden="false" customHeight="false" outlineLevel="0" collapsed="false">
      <c r="B104" s="49" t="s">
        <v>410</v>
      </c>
      <c r="C104" s="50" t="s">
        <v>410</v>
      </c>
      <c r="D104" s="51" t="n">
        <v>9565692</v>
      </c>
      <c r="E104" s="51" t="n">
        <v>112.5</v>
      </c>
      <c r="F104" s="51" t="n">
        <v>4.7</v>
      </c>
      <c r="G104" s="51" t="n">
        <v>0</v>
      </c>
      <c r="H104" s="47" t="n">
        <v>0</v>
      </c>
    </row>
    <row r="105" customFormat="false" ht="15" hidden="false" customHeight="false" outlineLevel="0" collapsed="false">
      <c r="B105" s="49" t="s">
        <v>414</v>
      </c>
      <c r="C105" s="50" t="s">
        <v>414</v>
      </c>
      <c r="D105" s="51" t="n">
        <v>639879</v>
      </c>
      <c r="E105" s="51" t="n">
        <v>49.7</v>
      </c>
      <c r="F105" s="51" t="n">
        <v>0.3</v>
      </c>
      <c r="G105" s="51" t="n">
        <v>0</v>
      </c>
      <c r="H105" s="47" t="n">
        <v>0</v>
      </c>
    </row>
    <row r="106" customFormat="false" ht="15" hidden="false" customHeight="false" outlineLevel="0" collapsed="false">
      <c r="B106" s="49" t="s">
        <v>418</v>
      </c>
      <c r="C106" s="50" t="s">
        <v>418</v>
      </c>
      <c r="D106" s="51" t="n">
        <v>142167</v>
      </c>
      <c r="E106" s="51" t="n">
        <v>126.7</v>
      </c>
      <c r="F106" s="51" t="n">
        <v>0.1</v>
      </c>
      <c r="G106" s="51" t="n">
        <v>0</v>
      </c>
      <c r="H106" s="47" t="n">
        <v>0</v>
      </c>
    </row>
    <row r="107" customFormat="false" ht="15" hidden="false" customHeight="false" outlineLevel="0" collapsed="false">
      <c r="B107" s="49" t="s">
        <v>422</v>
      </c>
      <c r="C107" s="50" t="s">
        <v>422</v>
      </c>
      <c r="D107" s="51" t="n">
        <v>426838</v>
      </c>
      <c r="E107" s="51" t="n">
        <v>37.1</v>
      </c>
      <c r="F107" s="51" t="n">
        <v>0.2</v>
      </c>
      <c r="G107" s="50" t="s">
        <v>37</v>
      </c>
      <c r="H107" s="43" t="s">
        <v>37</v>
      </c>
    </row>
    <row r="108" customFormat="false" ht="15" hidden="false" customHeight="false" outlineLevel="0" collapsed="false">
      <c r="B108" s="49" t="s">
        <v>426</v>
      </c>
      <c r="C108" s="50" t="s">
        <v>426</v>
      </c>
      <c r="D108" s="51" t="n">
        <v>83197</v>
      </c>
      <c r="E108" s="51" t="n">
        <v>16.9</v>
      </c>
      <c r="F108" s="51" t="n">
        <v>0</v>
      </c>
      <c r="G108" s="51" t="n">
        <v>0</v>
      </c>
      <c r="H108" s="47" t="n">
        <v>0</v>
      </c>
    </row>
    <row r="109" customFormat="false" ht="15" hidden="false" customHeight="false" outlineLevel="0" collapsed="false">
      <c r="B109" s="49" t="s">
        <v>430</v>
      </c>
      <c r="C109" s="54" t="s">
        <v>430</v>
      </c>
      <c r="D109" s="51" t="n">
        <v>974902</v>
      </c>
      <c r="E109" s="51" t="n">
        <v>61.9</v>
      </c>
      <c r="F109" s="51" t="n">
        <v>0.5</v>
      </c>
      <c r="G109" s="50" t="s">
        <v>37</v>
      </c>
      <c r="H109" s="43" t="s">
        <v>37</v>
      </c>
    </row>
    <row r="110" customFormat="false" ht="15" hidden="false" customHeight="false" outlineLevel="0" collapsed="false">
      <c r="B110" s="49" t="s">
        <v>434</v>
      </c>
      <c r="C110" s="50" t="s">
        <v>434</v>
      </c>
      <c r="D110" s="51" t="n">
        <v>372955</v>
      </c>
      <c r="E110" s="51" t="n">
        <v>71.3</v>
      </c>
      <c r="F110" s="51" t="n">
        <v>0.2</v>
      </c>
      <c r="G110" s="51" t="n">
        <v>0</v>
      </c>
      <c r="H110" s="47" t="n">
        <v>0</v>
      </c>
    </row>
    <row r="111" customFormat="false" ht="15" hidden="false" customHeight="false" outlineLevel="0" collapsed="false">
      <c r="B111" s="49" t="s">
        <v>438</v>
      </c>
      <c r="C111" s="50" t="s">
        <v>438</v>
      </c>
      <c r="D111" s="51" t="n">
        <v>51922</v>
      </c>
      <c r="E111" s="51" t="n">
        <v>117.5</v>
      </c>
      <c r="F111" s="51" t="n">
        <v>0</v>
      </c>
      <c r="G111" s="51" t="n">
        <v>0</v>
      </c>
      <c r="H111" s="47" t="n">
        <v>0</v>
      </c>
    </row>
    <row r="112" customFormat="false" ht="15" hidden="false" customHeight="false" outlineLevel="0" collapsed="false">
      <c r="B112" s="49" t="s">
        <v>442</v>
      </c>
      <c r="C112" s="50" t="s">
        <v>442</v>
      </c>
      <c r="D112" s="51" t="n">
        <v>24928</v>
      </c>
      <c r="E112" s="51" t="n">
        <v>80.3</v>
      </c>
      <c r="F112" s="51" t="n">
        <v>0</v>
      </c>
      <c r="G112" s="51" t="n">
        <v>0</v>
      </c>
      <c r="H112" s="47" t="n">
        <v>0</v>
      </c>
    </row>
    <row r="113" customFormat="false" ht="15" hidden="false" customHeight="false" outlineLevel="0" collapsed="false">
      <c r="B113" s="49" t="s">
        <v>446</v>
      </c>
      <c r="C113" s="50" t="s">
        <v>446</v>
      </c>
      <c r="D113" s="51" t="n">
        <v>34011</v>
      </c>
      <c r="E113" s="51" t="n">
        <v>145.9</v>
      </c>
      <c r="F113" s="51" t="n">
        <v>0</v>
      </c>
      <c r="G113" s="51" t="n">
        <v>0</v>
      </c>
      <c r="H113" s="47" t="n">
        <v>0</v>
      </c>
    </row>
    <row r="114" customFormat="false" ht="15" hidden="false" customHeight="false" outlineLevel="0" collapsed="false">
      <c r="B114" s="49" t="s">
        <v>450</v>
      </c>
      <c r="C114" s="50" t="s">
        <v>450</v>
      </c>
      <c r="D114" s="51" t="n">
        <v>75624</v>
      </c>
      <c r="E114" s="51" t="n">
        <v>98</v>
      </c>
      <c r="F114" s="51" t="n">
        <v>0</v>
      </c>
      <c r="G114" s="51" t="n">
        <v>0</v>
      </c>
      <c r="H114" s="47" t="n">
        <v>0</v>
      </c>
    </row>
    <row r="115" customFormat="false" ht="15" hidden="false" customHeight="false" outlineLevel="0" collapsed="false">
      <c r="B115" s="49" t="s">
        <v>453</v>
      </c>
      <c r="C115" s="50" t="s">
        <v>453</v>
      </c>
      <c r="D115" s="51" t="n">
        <v>44635</v>
      </c>
      <c r="E115" s="51" t="n">
        <v>54.9</v>
      </c>
      <c r="F115" s="51" t="n">
        <v>0</v>
      </c>
      <c r="G115" s="51" t="n">
        <v>0</v>
      </c>
      <c r="H115" s="47" t="n">
        <v>0</v>
      </c>
    </row>
    <row r="116" customFormat="false" ht="15" hidden="false" customHeight="false" outlineLevel="0" collapsed="false">
      <c r="B116" s="49" t="s">
        <v>457</v>
      </c>
      <c r="C116" s="50" t="s">
        <v>457</v>
      </c>
      <c r="D116" s="51" t="n">
        <v>347280</v>
      </c>
      <c r="E116" s="51" t="n">
        <v>47.4</v>
      </c>
      <c r="F116" s="51" t="n">
        <v>0.2</v>
      </c>
      <c r="G116" s="50" t="s">
        <v>37</v>
      </c>
      <c r="H116" s="43" t="s">
        <v>37</v>
      </c>
    </row>
    <row r="117" customFormat="false" ht="15" hidden="false" customHeight="false" outlineLevel="0" collapsed="false">
      <c r="B117" s="49" t="s">
        <v>1442</v>
      </c>
      <c r="C117" s="50" t="s">
        <v>1442</v>
      </c>
      <c r="D117" s="51" t="n">
        <v>232085</v>
      </c>
      <c r="E117" s="51" t="n">
        <v>80.7</v>
      </c>
      <c r="F117" s="51" t="n">
        <v>0.1</v>
      </c>
      <c r="G117" s="51" t="n">
        <v>0</v>
      </c>
      <c r="H117" s="47" t="n">
        <v>0</v>
      </c>
    </row>
    <row r="118" customFormat="false" ht="15" hidden="false" customHeight="false" outlineLevel="0" collapsed="false">
      <c r="B118" s="49" t="s">
        <v>460</v>
      </c>
      <c r="C118" s="50" t="s">
        <v>460</v>
      </c>
      <c r="D118" s="51" t="n">
        <v>232085</v>
      </c>
      <c r="E118" s="51" t="n">
        <v>80.7</v>
      </c>
      <c r="F118" s="51" t="n">
        <v>0.1</v>
      </c>
      <c r="G118" s="51" t="n">
        <v>0</v>
      </c>
      <c r="H118" s="47" t="n">
        <v>0</v>
      </c>
    </row>
    <row r="119" customFormat="false" ht="15" hidden="false" customHeight="false" outlineLevel="0" collapsed="false">
      <c r="B119" s="49" t="s">
        <v>464</v>
      </c>
      <c r="C119" s="50" t="s">
        <v>464</v>
      </c>
      <c r="D119" s="51" t="n">
        <v>19196</v>
      </c>
      <c r="E119" s="51" t="n">
        <v>20</v>
      </c>
      <c r="F119" s="51" t="n">
        <v>0</v>
      </c>
      <c r="G119" s="51" t="n">
        <v>0</v>
      </c>
      <c r="H119" s="47" t="n">
        <v>0</v>
      </c>
    </row>
    <row r="120" customFormat="false" ht="15" hidden="false" customHeight="false" outlineLevel="0" collapsed="false">
      <c r="B120" s="49" t="s">
        <v>468</v>
      </c>
      <c r="C120" s="50" t="s">
        <v>468</v>
      </c>
      <c r="D120" s="51" t="n">
        <v>11188</v>
      </c>
      <c r="E120" s="51" t="n">
        <v>89.9</v>
      </c>
      <c r="F120" s="51" t="n">
        <v>0</v>
      </c>
      <c r="G120" s="51" t="n">
        <v>0</v>
      </c>
      <c r="H120" s="47" t="n">
        <v>0</v>
      </c>
    </row>
    <row r="121" customFormat="false" ht="15" hidden="false" customHeight="false" outlineLevel="0" collapsed="false">
      <c r="B121" s="49" t="s">
        <v>472</v>
      </c>
      <c r="C121" s="50" t="s">
        <v>472</v>
      </c>
      <c r="D121" s="51" t="n">
        <v>20482</v>
      </c>
      <c r="E121" s="51" t="n">
        <v>46.1</v>
      </c>
      <c r="F121" s="51" t="n">
        <v>0</v>
      </c>
      <c r="G121" s="51" t="n">
        <v>0</v>
      </c>
      <c r="H121" s="47" t="n">
        <v>0</v>
      </c>
    </row>
    <row r="122" customFormat="false" ht="15" hidden="false" customHeight="false" outlineLevel="0" collapsed="false">
      <c r="B122" s="49" t="s">
        <v>476</v>
      </c>
      <c r="C122" s="50" t="s">
        <v>476</v>
      </c>
      <c r="D122" s="51" t="n">
        <v>64946</v>
      </c>
      <c r="E122" s="51" t="n">
        <v>154.9</v>
      </c>
      <c r="F122" s="51" t="n">
        <v>0</v>
      </c>
      <c r="G122" s="51" t="n">
        <v>0</v>
      </c>
      <c r="H122" s="47" t="n">
        <v>0</v>
      </c>
    </row>
    <row r="123" customFormat="false" ht="15" hidden="false" customHeight="false" outlineLevel="0" collapsed="false">
      <c r="B123" s="49" t="s">
        <v>480</v>
      </c>
      <c r="C123" s="50" t="s">
        <v>480</v>
      </c>
      <c r="D123" s="51" t="n">
        <v>84367</v>
      </c>
      <c r="E123" s="51" t="n">
        <v>136.2</v>
      </c>
      <c r="F123" s="51" t="n">
        <v>0</v>
      </c>
      <c r="G123" s="51" t="n">
        <v>0</v>
      </c>
      <c r="H123" s="47" t="n">
        <v>0</v>
      </c>
    </row>
    <row r="124" customFormat="false" ht="15" hidden="false" customHeight="false" outlineLevel="0" collapsed="false">
      <c r="B124" s="49" t="s">
        <v>484</v>
      </c>
      <c r="C124" s="50" t="s">
        <v>484</v>
      </c>
      <c r="D124" s="51" t="n">
        <v>20466</v>
      </c>
      <c r="E124" s="51" t="n">
        <v>164.3</v>
      </c>
      <c r="F124" s="51" t="n">
        <v>0</v>
      </c>
      <c r="G124" s="51" t="n">
        <v>0</v>
      </c>
      <c r="H124" s="47" t="n">
        <v>0</v>
      </c>
    </row>
    <row r="125" customFormat="false" ht="15" hidden="false" customHeight="false" outlineLevel="0" collapsed="false">
      <c r="B125" s="49" t="s">
        <v>488</v>
      </c>
      <c r="C125" s="50" t="s">
        <v>488</v>
      </c>
      <c r="D125" s="51" t="n">
        <v>11440</v>
      </c>
      <c r="E125" s="51" t="n">
        <v>65.7</v>
      </c>
      <c r="F125" s="51" t="n">
        <v>0</v>
      </c>
      <c r="G125" s="51" t="n">
        <v>0</v>
      </c>
      <c r="H125" s="47" t="n">
        <v>0</v>
      </c>
    </row>
    <row r="126" customFormat="false" ht="15" hidden="false" customHeight="false" outlineLevel="0" collapsed="false">
      <c r="B126" s="49" t="s">
        <v>1443</v>
      </c>
      <c r="C126" s="50" t="s">
        <v>1443</v>
      </c>
      <c r="D126" s="51" t="n">
        <v>591293</v>
      </c>
      <c r="E126" s="51" t="n">
        <v>66.3</v>
      </c>
      <c r="F126" s="51" t="n">
        <v>0.3</v>
      </c>
      <c r="G126" s="50" t="s">
        <v>37</v>
      </c>
      <c r="H126" s="43" t="s">
        <v>37</v>
      </c>
    </row>
    <row r="127" customFormat="false" ht="15" hidden="false" customHeight="false" outlineLevel="0" collapsed="false">
      <c r="B127" s="49" t="s">
        <v>492</v>
      </c>
      <c r="C127" s="50" t="s">
        <v>492</v>
      </c>
      <c r="D127" s="51" t="n">
        <v>591293</v>
      </c>
      <c r="E127" s="51" t="n">
        <v>66.3</v>
      </c>
      <c r="F127" s="51" t="n">
        <v>0.3</v>
      </c>
      <c r="G127" s="50" t="s">
        <v>37</v>
      </c>
      <c r="H127" s="43" t="s">
        <v>37</v>
      </c>
    </row>
    <row r="128" customFormat="false" ht="15" hidden="false" customHeight="false" outlineLevel="0" collapsed="false">
      <c r="B128" s="49" t="s">
        <v>496</v>
      </c>
      <c r="C128" s="50" t="s">
        <v>496</v>
      </c>
      <c r="D128" s="51" t="n">
        <v>214370</v>
      </c>
      <c r="E128" s="51" t="n">
        <v>66.7</v>
      </c>
      <c r="F128" s="51" t="n">
        <v>0.1</v>
      </c>
      <c r="G128" s="51" t="n">
        <v>0</v>
      </c>
      <c r="H128" s="47" t="n">
        <v>0</v>
      </c>
    </row>
    <row r="129" customFormat="false" ht="15" hidden="false" customHeight="false" outlineLevel="0" collapsed="false">
      <c r="B129" s="49" t="s">
        <v>500</v>
      </c>
      <c r="C129" s="50" t="s">
        <v>500</v>
      </c>
      <c r="D129" s="51" t="n">
        <v>61231</v>
      </c>
      <c r="E129" s="51" t="n">
        <v>111.3</v>
      </c>
      <c r="F129" s="51" t="n">
        <v>0</v>
      </c>
      <c r="G129" s="51" t="n">
        <v>0</v>
      </c>
      <c r="H129" s="47" t="n">
        <v>0</v>
      </c>
    </row>
    <row r="130" customFormat="false" ht="15" hidden="false" customHeight="false" outlineLevel="0" collapsed="false">
      <c r="B130" s="49" t="s">
        <v>504</v>
      </c>
      <c r="C130" s="50" t="s">
        <v>504</v>
      </c>
      <c r="D130" s="51" t="n">
        <v>114849</v>
      </c>
      <c r="E130" s="51" t="n">
        <v>49.7</v>
      </c>
      <c r="F130" s="51" t="n">
        <v>0.1</v>
      </c>
      <c r="G130" s="50" t="s">
        <v>37</v>
      </c>
      <c r="H130" s="43" t="s">
        <v>37</v>
      </c>
    </row>
    <row r="131" customFormat="false" ht="15" hidden="false" customHeight="false" outlineLevel="0" collapsed="false">
      <c r="B131" s="49" t="s">
        <v>508</v>
      </c>
      <c r="C131" s="50" t="s">
        <v>508</v>
      </c>
      <c r="D131" s="51" t="n">
        <v>35126</v>
      </c>
      <c r="E131" s="51" t="n">
        <v>118.4</v>
      </c>
      <c r="F131" s="51" t="n">
        <v>0</v>
      </c>
      <c r="G131" s="50" t="s">
        <v>37</v>
      </c>
      <c r="H131" s="43" t="s">
        <v>37</v>
      </c>
    </row>
    <row r="132" customFormat="false" ht="15" hidden="false" customHeight="false" outlineLevel="0" collapsed="false">
      <c r="B132" s="49" t="s">
        <v>512</v>
      </c>
      <c r="C132" s="50" t="s">
        <v>512</v>
      </c>
      <c r="D132" s="51" t="n">
        <v>107465</v>
      </c>
      <c r="E132" s="51" t="n">
        <v>51.6</v>
      </c>
      <c r="F132" s="51" t="n">
        <v>0.1</v>
      </c>
      <c r="G132" s="51" t="n">
        <v>0</v>
      </c>
      <c r="H132" s="47" t="n">
        <v>0</v>
      </c>
    </row>
    <row r="133" customFormat="false" ht="15" hidden="false" customHeight="false" outlineLevel="0" collapsed="false">
      <c r="B133" s="49" t="s">
        <v>516</v>
      </c>
      <c r="C133" s="50" t="s">
        <v>516</v>
      </c>
      <c r="D133" s="51" t="n">
        <v>58252</v>
      </c>
      <c r="E133" s="51" t="n">
        <v>131.8</v>
      </c>
      <c r="F133" s="51" t="n">
        <v>0</v>
      </c>
      <c r="G133" s="51" t="n">
        <v>0</v>
      </c>
      <c r="H133" s="47" t="n">
        <v>0</v>
      </c>
    </row>
    <row r="134" customFormat="false" ht="15" hidden="false" customHeight="false" outlineLevel="0" collapsed="false">
      <c r="B134" s="49" t="s">
        <v>1444</v>
      </c>
      <c r="C134" s="50" t="s">
        <v>1444</v>
      </c>
      <c r="D134" s="51" t="n">
        <v>2019283</v>
      </c>
      <c r="E134" s="51" t="n">
        <v>72.6</v>
      </c>
      <c r="F134" s="51" t="n">
        <v>1</v>
      </c>
      <c r="G134" s="50" t="s">
        <v>37</v>
      </c>
      <c r="H134" s="43" t="s">
        <v>37</v>
      </c>
    </row>
    <row r="135" customFormat="false" ht="15" hidden="false" customHeight="false" outlineLevel="0" collapsed="false">
      <c r="B135" s="49" t="s">
        <v>520</v>
      </c>
      <c r="C135" s="50" t="s">
        <v>520</v>
      </c>
      <c r="D135" s="51" t="n">
        <v>2019283</v>
      </c>
      <c r="E135" s="51" t="n">
        <v>72.6</v>
      </c>
      <c r="F135" s="51" t="n">
        <v>1</v>
      </c>
      <c r="G135" s="50" t="s">
        <v>37</v>
      </c>
      <c r="H135" s="43" t="s">
        <v>37</v>
      </c>
    </row>
    <row r="136" customFormat="false" ht="15" hidden="false" customHeight="false" outlineLevel="0" collapsed="false">
      <c r="B136" s="49" t="s">
        <v>524</v>
      </c>
      <c r="C136" s="50" t="s">
        <v>524</v>
      </c>
      <c r="D136" s="51" t="n">
        <v>773632</v>
      </c>
      <c r="E136" s="51" t="n">
        <v>78.7</v>
      </c>
      <c r="F136" s="51" t="n">
        <v>0.4</v>
      </c>
      <c r="G136" s="51" t="n">
        <v>0</v>
      </c>
      <c r="H136" s="47" t="n">
        <v>0</v>
      </c>
    </row>
    <row r="137" customFormat="false" ht="15" hidden="false" customHeight="false" outlineLevel="0" collapsed="false">
      <c r="B137" s="49" t="s">
        <v>528</v>
      </c>
      <c r="C137" s="50" t="s">
        <v>528</v>
      </c>
      <c r="D137" s="51" t="n">
        <v>363666</v>
      </c>
      <c r="E137" s="51" t="n">
        <v>104.2</v>
      </c>
      <c r="F137" s="51" t="n">
        <v>0.2</v>
      </c>
      <c r="G137" s="50" t="s">
        <v>37</v>
      </c>
      <c r="H137" s="43" t="s">
        <v>37</v>
      </c>
    </row>
    <row r="138" customFormat="false" ht="15" hidden="false" customHeight="false" outlineLevel="0" collapsed="false">
      <c r="B138" s="49" t="s">
        <v>532</v>
      </c>
      <c r="C138" s="50" t="s">
        <v>532</v>
      </c>
      <c r="D138" s="51" t="n">
        <v>262844</v>
      </c>
      <c r="E138" s="51" t="n">
        <v>115.8</v>
      </c>
      <c r="F138" s="51" t="n">
        <v>0.1</v>
      </c>
      <c r="G138" s="51" t="n">
        <v>0</v>
      </c>
      <c r="H138" s="47" t="n">
        <v>0</v>
      </c>
    </row>
    <row r="139" customFormat="false" ht="15" hidden="false" customHeight="false" outlineLevel="0" collapsed="false">
      <c r="B139" s="49" t="s">
        <v>535</v>
      </c>
      <c r="C139" s="50" t="s">
        <v>535</v>
      </c>
      <c r="D139" s="51" t="n">
        <v>13292</v>
      </c>
      <c r="E139" s="51" t="n">
        <v>11.3</v>
      </c>
      <c r="F139" s="51" t="n">
        <v>0</v>
      </c>
      <c r="G139" s="51" t="n">
        <v>0</v>
      </c>
      <c r="H139" s="47" t="n">
        <v>0</v>
      </c>
    </row>
    <row r="140" customFormat="false" ht="15" hidden="false" customHeight="false" outlineLevel="0" collapsed="false">
      <c r="B140" s="49" t="s">
        <v>539</v>
      </c>
      <c r="C140" s="50" t="s">
        <v>539</v>
      </c>
      <c r="D140" s="51" t="n">
        <v>605849</v>
      </c>
      <c r="E140" s="51" t="n">
        <v>55</v>
      </c>
      <c r="F140" s="51" t="n">
        <v>0.3</v>
      </c>
      <c r="G140" s="51" t="n">
        <v>0</v>
      </c>
      <c r="H140" s="47" t="n">
        <v>0</v>
      </c>
    </row>
    <row r="141" customFormat="false" ht="15" hidden="false" customHeight="false" outlineLevel="0" collapsed="false">
      <c r="B141" s="49" t="s">
        <v>1445</v>
      </c>
      <c r="C141" s="50" t="s">
        <v>1445</v>
      </c>
      <c r="D141" s="51" t="n">
        <v>2438351</v>
      </c>
      <c r="E141" s="51" t="n">
        <v>70.4</v>
      </c>
      <c r="F141" s="51" t="n">
        <v>1.2</v>
      </c>
      <c r="G141" s="50" t="s">
        <v>37</v>
      </c>
      <c r="H141" s="43" t="s">
        <v>37</v>
      </c>
    </row>
    <row r="142" customFormat="false" ht="15" hidden="false" customHeight="false" outlineLevel="0" collapsed="false">
      <c r="B142" s="49" t="s">
        <v>547</v>
      </c>
      <c r="C142" s="50" t="s">
        <v>547</v>
      </c>
      <c r="D142" s="51" t="n">
        <v>749122</v>
      </c>
      <c r="E142" s="51" t="n">
        <v>139.8</v>
      </c>
      <c r="F142" s="51" t="n">
        <v>0.4</v>
      </c>
      <c r="G142" s="50" t="s">
        <v>37</v>
      </c>
      <c r="H142" s="43" t="s">
        <v>37</v>
      </c>
    </row>
    <row r="143" customFormat="false" ht="15" hidden="false" customHeight="false" outlineLevel="0" collapsed="false">
      <c r="B143" s="49" t="s">
        <v>551</v>
      </c>
      <c r="C143" s="50" t="s">
        <v>551</v>
      </c>
      <c r="D143" s="51" t="n">
        <v>127301</v>
      </c>
      <c r="E143" s="51" t="n">
        <v>198</v>
      </c>
      <c r="F143" s="51" t="n">
        <v>0.1</v>
      </c>
      <c r="G143" s="51" t="n">
        <v>0</v>
      </c>
      <c r="H143" s="47" t="n">
        <v>0</v>
      </c>
    </row>
    <row r="144" customFormat="false" ht="15" hidden="false" customHeight="false" outlineLevel="0" collapsed="false">
      <c r="B144" s="49" t="s">
        <v>555</v>
      </c>
      <c r="C144" s="50" t="s">
        <v>555</v>
      </c>
      <c r="D144" s="51" t="n">
        <v>12237</v>
      </c>
      <c r="E144" s="51" t="n">
        <v>33.5</v>
      </c>
      <c r="F144" s="51" t="n">
        <v>0</v>
      </c>
      <c r="G144" s="51" t="n">
        <v>0</v>
      </c>
      <c r="H144" s="47" t="n">
        <v>0</v>
      </c>
    </row>
    <row r="145" customFormat="false" ht="15" hidden="false" customHeight="false" outlineLevel="0" collapsed="false">
      <c r="B145" s="49" t="s">
        <v>559</v>
      </c>
      <c r="C145" s="50" t="s">
        <v>559</v>
      </c>
      <c r="D145" s="51" t="n">
        <v>609584</v>
      </c>
      <c r="E145" s="51" t="n">
        <v>140.7</v>
      </c>
      <c r="F145" s="51" t="n">
        <v>0.3</v>
      </c>
      <c r="G145" s="50" t="s">
        <v>37</v>
      </c>
      <c r="H145" s="43" t="s">
        <v>37</v>
      </c>
    </row>
    <row r="146" customFormat="false" ht="15" hidden="false" customHeight="false" outlineLevel="0" collapsed="false">
      <c r="B146" s="49" t="s">
        <v>563</v>
      </c>
      <c r="C146" s="50" t="s">
        <v>563</v>
      </c>
      <c r="D146" s="51" t="n">
        <v>1689229</v>
      </c>
      <c r="E146" s="51" t="n">
        <v>57.6</v>
      </c>
      <c r="F146" s="51" t="n">
        <v>0.8</v>
      </c>
      <c r="G146" s="50" t="s">
        <v>37</v>
      </c>
      <c r="H146" s="43" t="s">
        <v>37</v>
      </c>
    </row>
    <row r="147" customFormat="false" ht="15" hidden="false" customHeight="false" outlineLevel="0" collapsed="false">
      <c r="B147" s="49" t="s">
        <v>567</v>
      </c>
      <c r="C147" s="50" t="s">
        <v>567</v>
      </c>
      <c r="D147" s="51" t="n">
        <v>14631</v>
      </c>
      <c r="E147" s="51" t="n">
        <v>26.9</v>
      </c>
      <c r="F147" s="51" t="n">
        <v>0</v>
      </c>
      <c r="G147" s="51" t="n">
        <v>0</v>
      </c>
      <c r="H147" s="47" t="n">
        <v>0</v>
      </c>
    </row>
    <row r="148" customFormat="false" ht="15" hidden="false" customHeight="false" outlineLevel="0" collapsed="false">
      <c r="B148" s="49" t="s">
        <v>571</v>
      </c>
      <c r="C148" s="50" t="s">
        <v>571</v>
      </c>
      <c r="D148" s="51" t="n">
        <v>498326</v>
      </c>
      <c r="E148" s="51" t="n">
        <v>33.1</v>
      </c>
      <c r="F148" s="51" t="n">
        <v>0.2</v>
      </c>
      <c r="G148" s="50" t="s">
        <v>37</v>
      </c>
      <c r="H148" s="43" t="s">
        <v>37</v>
      </c>
    </row>
    <row r="149" customFormat="false" ht="15" hidden="false" customHeight="false" outlineLevel="0" collapsed="false">
      <c r="B149" s="49" t="s">
        <v>575</v>
      </c>
      <c r="C149" s="50" t="s">
        <v>575</v>
      </c>
      <c r="D149" s="51" t="n">
        <v>1149328</v>
      </c>
      <c r="E149" s="51" t="n">
        <v>86</v>
      </c>
      <c r="F149" s="51" t="n">
        <v>0.6</v>
      </c>
      <c r="G149" s="51" t="n">
        <v>0</v>
      </c>
      <c r="H149" s="47" t="n">
        <v>0</v>
      </c>
    </row>
    <row r="150" customFormat="false" ht="15" hidden="false" customHeight="false" outlineLevel="0" collapsed="false">
      <c r="B150" s="49" t="s">
        <v>579</v>
      </c>
      <c r="C150" s="50" t="s">
        <v>579</v>
      </c>
      <c r="D150" s="51" t="n">
        <v>18853</v>
      </c>
      <c r="E150" s="51" t="n">
        <v>295</v>
      </c>
      <c r="F150" s="51" t="n">
        <v>0</v>
      </c>
      <c r="G150" s="51" t="n">
        <v>0</v>
      </c>
      <c r="H150" s="47" t="n">
        <v>0</v>
      </c>
    </row>
    <row r="151" customFormat="false" ht="15" hidden="false" customHeight="false" outlineLevel="0" collapsed="false">
      <c r="B151" s="49" t="s">
        <v>583</v>
      </c>
      <c r="C151" s="50" t="s">
        <v>583</v>
      </c>
      <c r="D151" s="51" t="n">
        <v>8091</v>
      </c>
      <c r="E151" s="51" t="n">
        <v>105.9</v>
      </c>
      <c r="F151" s="51" t="n">
        <v>0</v>
      </c>
      <c r="G151" s="51" t="n">
        <v>0</v>
      </c>
      <c r="H151" s="47" t="n">
        <v>0</v>
      </c>
    </row>
    <row r="152" customFormat="false" ht="15" hidden="false" customHeight="false" outlineLevel="0" collapsed="false">
      <c r="B152" s="49" t="s">
        <v>1446</v>
      </c>
      <c r="C152" s="50" t="s">
        <v>1446</v>
      </c>
      <c r="D152" s="51" t="n">
        <v>819852</v>
      </c>
      <c r="E152" s="51" t="n">
        <v>54.8</v>
      </c>
      <c r="F152" s="51" t="n">
        <v>0.4</v>
      </c>
      <c r="G152" s="51" t="n">
        <v>48</v>
      </c>
      <c r="H152" s="47" t="n">
        <v>0</v>
      </c>
    </row>
    <row r="153" customFormat="false" ht="15" hidden="false" customHeight="false" outlineLevel="0" collapsed="false">
      <c r="B153" s="49" t="s">
        <v>591</v>
      </c>
      <c r="C153" s="50" t="s">
        <v>591</v>
      </c>
      <c r="D153" s="51" t="n">
        <v>409718</v>
      </c>
      <c r="E153" s="51" t="n">
        <v>103.8</v>
      </c>
      <c r="F153" s="51" t="n">
        <v>0.2</v>
      </c>
      <c r="G153" s="51" t="n">
        <v>0</v>
      </c>
      <c r="H153" s="47" t="n">
        <v>0</v>
      </c>
    </row>
    <row r="154" customFormat="false" ht="15" hidden="false" customHeight="false" outlineLevel="0" collapsed="false">
      <c r="B154" s="49" t="s">
        <v>595</v>
      </c>
      <c r="C154" s="50" t="s">
        <v>595</v>
      </c>
      <c r="D154" s="51" t="n">
        <v>98887</v>
      </c>
      <c r="E154" s="51" t="n">
        <v>93.4</v>
      </c>
      <c r="F154" s="51" t="n">
        <v>0</v>
      </c>
      <c r="G154" s="51" t="n">
        <v>48</v>
      </c>
      <c r="H154" s="47" t="n">
        <v>0</v>
      </c>
    </row>
    <row r="155" customFormat="false" ht="15" hidden="false" customHeight="false" outlineLevel="0" collapsed="false">
      <c r="B155" s="49" t="s">
        <v>599</v>
      </c>
      <c r="C155" s="50" t="s">
        <v>599</v>
      </c>
      <c r="D155" s="51" t="n">
        <v>4030</v>
      </c>
      <c r="E155" s="51" t="n">
        <v>41.7</v>
      </c>
      <c r="F155" s="51" t="n">
        <v>0</v>
      </c>
      <c r="G155" s="51" t="n">
        <v>0</v>
      </c>
      <c r="H155" s="47" t="n">
        <v>0</v>
      </c>
    </row>
    <row r="156" customFormat="false" ht="15" hidden="false" customHeight="false" outlineLevel="0" collapsed="false">
      <c r="B156" s="49" t="s">
        <v>603</v>
      </c>
      <c r="C156" s="50" t="s">
        <v>603</v>
      </c>
      <c r="D156" s="50" t="s">
        <v>37</v>
      </c>
      <c r="E156" s="51" t="n">
        <v>23</v>
      </c>
      <c r="F156" s="50" t="s">
        <v>37</v>
      </c>
      <c r="G156" s="51" t="n">
        <v>0</v>
      </c>
      <c r="H156" s="47" t="n">
        <v>0</v>
      </c>
    </row>
    <row r="157" customFormat="false" ht="15" hidden="false" customHeight="false" outlineLevel="0" collapsed="false">
      <c r="B157" s="49" t="s">
        <v>605</v>
      </c>
      <c r="C157" s="50" t="s">
        <v>605</v>
      </c>
      <c r="D157" s="51" t="n">
        <v>21041</v>
      </c>
      <c r="E157" s="51" t="n">
        <v>101.8</v>
      </c>
      <c r="F157" s="51" t="n">
        <v>0</v>
      </c>
      <c r="G157" s="51" t="n">
        <v>0</v>
      </c>
      <c r="H157" s="47" t="n">
        <v>0</v>
      </c>
    </row>
    <row r="158" customFormat="false" ht="15" hidden="false" customHeight="false" outlineLevel="0" collapsed="false">
      <c r="B158" s="49" t="s">
        <v>607</v>
      </c>
      <c r="C158" s="50" t="s">
        <v>607</v>
      </c>
      <c r="D158" s="51" t="n">
        <v>12876</v>
      </c>
      <c r="E158" s="51" t="n">
        <v>106.3</v>
      </c>
      <c r="F158" s="51" t="n">
        <v>0</v>
      </c>
      <c r="G158" s="51" t="n">
        <v>0</v>
      </c>
      <c r="H158" s="47" t="n">
        <v>0</v>
      </c>
    </row>
    <row r="159" customFormat="false" ht="15" hidden="false" customHeight="false" outlineLevel="0" collapsed="false">
      <c r="B159" s="49" t="s">
        <v>611</v>
      </c>
      <c r="C159" s="50" t="s">
        <v>611</v>
      </c>
      <c r="D159" s="51" t="n">
        <v>14651</v>
      </c>
      <c r="E159" s="51" t="n">
        <v>32.5</v>
      </c>
      <c r="F159" s="51" t="n">
        <v>0</v>
      </c>
      <c r="G159" s="51" t="n">
        <v>48</v>
      </c>
      <c r="H159" s="47" t="n">
        <v>0.3</v>
      </c>
    </row>
    <row r="160" customFormat="false" ht="15" hidden="false" customHeight="false" outlineLevel="0" collapsed="false">
      <c r="B160" s="49" t="s">
        <v>615</v>
      </c>
      <c r="C160" s="50" t="s">
        <v>615</v>
      </c>
      <c r="D160" s="51" t="n">
        <v>46162</v>
      </c>
      <c r="E160" s="51" t="n">
        <v>268</v>
      </c>
      <c r="F160" s="51" t="n">
        <v>0</v>
      </c>
      <c r="G160" s="51" t="n">
        <v>0</v>
      </c>
      <c r="H160" s="47" t="n">
        <v>0</v>
      </c>
    </row>
    <row r="161" customFormat="false" ht="15" hidden="false" customHeight="false" outlineLevel="0" collapsed="false">
      <c r="B161" s="49" t="s">
        <v>619</v>
      </c>
      <c r="C161" s="50" t="s">
        <v>619</v>
      </c>
      <c r="D161" s="51" t="n">
        <v>311247</v>
      </c>
      <c r="E161" s="51" t="n">
        <v>31</v>
      </c>
      <c r="F161" s="51" t="n">
        <v>0.2</v>
      </c>
      <c r="G161" s="51" t="n">
        <v>0</v>
      </c>
      <c r="H161" s="47" t="n">
        <v>0</v>
      </c>
    </row>
    <row r="162" customFormat="false" ht="15" hidden="false" customHeight="false" outlineLevel="0" collapsed="false">
      <c r="B162" s="49" t="s">
        <v>623</v>
      </c>
      <c r="C162" s="50" t="s">
        <v>623</v>
      </c>
      <c r="D162" s="51" t="n">
        <v>273045</v>
      </c>
      <c r="E162" s="51" t="n">
        <v>31.2</v>
      </c>
      <c r="F162" s="51" t="n">
        <v>0.1</v>
      </c>
      <c r="G162" s="51" t="n">
        <v>0</v>
      </c>
      <c r="H162" s="47" t="n">
        <v>0</v>
      </c>
    </row>
    <row r="163" customFormat="false" ht="15" hidden="false" customHeight="false" outlineLevel="0" collapsed="false">
      <c r="B163" s="49" t="s">
        <v>626</v>
      </c>
      <c r="C163" s="50" t="s">
        <v>626</v>
      </c>
      <c r="D163" s="51" t="n">
        <v>38202</v>
      </c>
      <c r="E163" s="51" t="n">
        <v>29.7</v>
      </c>
      <c r="F163" s="51" t="n">
        <v>0</v>
      </c>
      <c r="G163" s="51" t="n">
        <v>0</v>
      </c>
      <c r="H163" s="47" t="n">
        <v>0</v>
      </c>
    </row>
    <row r="164" customFormat="false" ht="15" hidden="false" customHeight="false" outlineLevel="0" collapsed="false">
      <c r="B164" s="49" t="s">
        <v>630</v>
      </c>
      <c r="C164" s="50" t="s">
        <v>630</v>
      </c>
      <c r="D164" s="51" t="n">
        <v>22580047</v>
      </c>
      <c r="E164" s="51" t="n">
        <v>70.3</v>
      </c>
      <c r="F164" s="51" t="n">
        <v>11.1</v>
      </c>
      <c r="G164" s="51" t="n">
        <v>238641</v>
      </c>
      <c r="H164" s="47" t="n">
        <v>1.1</v>
      </c>
    </row>
    <row r="165" customFormat="false" ht="15" hidden="false" customHeight="false" outlineLevel="0" collapsed="false">
      <c r="B165" s="49" t="s">
        <v>633</v>
      </c>
      <c r="C165" s="50" t="s">
        <v>633</v>
      </c>
      <c r="D165" s="51" t="n">
        <v>22580047</v>
      </c>
      <c r="E165" s="51" t="n">
        <v>70.3</v>
      </c>
      <c r="F165" s="51" t="n">
        <v>11.1</v>
      </c>
      <c r="G165" s="51" t="n">
        <v>238641</v>
      </c>
      <c r="H165" s="47" t="n">
        <v>1.1</v>
      </c>
    </row>
    <row r="166" customFormat="false" ht="15" hidden="false" customHeight="false" outlineLevel="0" collapsed="false">
      <c r="B166" s="49" t="s">
        <v>635</v>
      </c>
      <c r="C166" s="50" t="s">
        <v>635</v>
      </c>
      <c r="D166" s="51" t="n">
        <v>19601582</v>
      </c>
      <c r="E166" s="51" t="n">
        <v>67.6</v>
      </c>
      <c r="F166" s="51" t="n">
        <v>9.6</v>
      </c>
      <c r="G166" s="51" t="n">
        <v>229009</v>
      </c>
      <c r="H166" s="47" t="n">
        <v>1.2</v>
      </c>
    </row>
    <row r="167" customFormat="false" ht="15" hidden="false" customHeight="false" outlineLevel="0" collapsed="false">
      <c r="B167" s="49" t="s">
        <v>640</v>
      </c>
      <c r="C167" s="50" t="s">
        <v>640</v>
      </c>
      <c r="D167" s="51" t="n">
        <v>1050520</v>
      </c>
      <c r="E167" s="51" t="n">
        <v>83.2</v>
      </c>
      <c r="F167" s="51" t="n">
        <v>0.5</v>
      </c>
      <c r="G167" s="51" t="n">
        <v>0</v>
      </c>
      <c r="H167" s="47" t="n">
        <v>0</v>
      </c>
    </row>
    <row r="168" customFormat="false" ht="15" hidden="false" customHeight="false" outlineLevel="0" collapsed="false">
      <c r="B168" s="49" t="s">
        <v>644</v>
      </c>
      <c r="C168" s="50" t="s">
        <v>644</v>
      </c>
      <c r="D168" s="51" t="n">
        <v>1927945</v>
      </c>
      <c r="E168" s="51" t="n">
        <v>103.8</v>
      </c>
      <c r="F168" s="51" t="n">
        <v>0.9</v>
      </c>
      <c r="G168" s="51" t="n">
        <v>9632</v>
      </c>
      <c r="H168" s="47" t="n">
        <v>0.5</v>
      </c>
    </row>
    <row r="169" customFormat="false" ht="15" hidden="false" customHeight="false" outlineLevel="0" collapsed="false">
      <c r="B169" s="49" t="s">
        <v>649</v>
      </c>
      <c r="C169" s="50" t="s">
        <v>649</v>
      </c>
      <c r="D169" s="51" t="n">
        <v>835452</v>
      </c>
      <c r="E169" s="51" t="n">
        <v>34.7</v>
      </c>
      <c r="F169" s="51" t="n">
        <v>0.4</v>
      </c>
      <c r="G169" s="51" t="n">
        <v>17796</v>
      </c>
      <c r="H169" s="47" t="n">
        <v>2.1</v>
      </c>
      <c r="I169" s="42" t="n">
        <f aca="false">D170+D171+D172+D176</f>
        <v>835452</v>
      </c>
      <c r="J169" s="42" t="n">
        <f aca="false">E170+E171+E172+E176</f>
        <v>272.8</v>
      </c>
      <c r="K169" s="42" t="n">
        <f aca="false">F170+F171+F172+F176</f>
        <v>0.3</v>
      </c>
    </row>
    <row r="170" customFormat="false" ht="15" hidden="false" customHeight="false" outlineLevel="0" collapsed="false">
      <c r="B170" s="49" t="s">
        <v>654</v>
      </c>
      <c r="C170" s="50" t="s">
        <v>654</v>
      </c>
      <c r="D170" s="51" t="n">
        <v>467340</v>
      </c>
      <c r="E170" s="52" t="n">
        <v>59</v>
      </c>
      <c r="F170" s="51" t="n">
        <v>0.2</v>
      </c>
      <c r="G170" s="51" t="n">
        <v>8069</v>
      </c>
      <c r="H170" s="47" t="n">
        <v>1.7</v>
      </c>
    </row>
    <row r="171" customFormat="false" ht="15" hidden="false" customHeight="false" outlineLevel="0" collapsed="false">
      <c r="B171" s="49" t="s">
        <v>658</v>
      </c>
      <c r="C171" s="50" t="s">
        <v>658</v>
      </c>
      <c r="D171" s="51" t="n">
        <v>67606</v>
      </c>
      <c r="E171" s="51" t="n">
        <v>165.2</v>
      </c>
      <c r="F171" s="51" t="n">
        <v>0</v>
      </c>
      <c r="G171" s="50" t="s">
        <v>37</v>
      </c>
      <c r="H171" s="43" t="s">
        <v>37</v>
      </c>
    </row>
    <row r="172" customFormat="false" ht="15" hidden="false" customHeight="false" outlineLevel="0" collapsed="false">
      <c r="B172" s="49" t="s">
        <v>660</v>
      </c>
      <c r="C172" s="50" t="s">
        <v>660</v>
      </c>
      <c r="D172" s="51" t="n">
        <v>294402</v>
      </c>
      <c r="E172" s="51" t="n">
        <v>19.2</v>
      </c>
      <c r="F172" s="51" t="n">
        <v>0.1</v>
      </c>
      <c r="G172" s="51" t="n">
        <v>8927</v>
      </c>
      <c r="H172" s="47" t="n">
        <v>3</v>
      </c>
    </row>
    <row r="173" customFormat="false" ht="15" hidden="false" customHeight="false" outlineLevel="0" collapsed="false">
      <c r="B173" s="49" t="s">
        <v>664</v>
      </c>
      <c r="C173" s="50" t="s">
        <v>664</v>
      </c>
      <c r="D173" s="51" t="n">
        <v>150241</v>
      </c>
      <c r="E173" s="51" t="n">
        <v>12.3</v>
      </c>
      <c r="F173" s="51" t="n">
        <v>0.1</v>
      </c>
      <c r="G173" s="51" t="n">
        <v>3820</v>
      </c>
      <c r="H173" s="47" t="n">
        <v>2.5</v>
      </c>
    </row>
    <row r="174" customFormat="false" ht="15" hidden="false" customHeight="false" outlineLevel="0" collapsed="false">
      <c r="B174" s="49" t="s">
        <v>667</v>
      </c>
      <c r="C174" s="50" t="s">
        <v>667</v>
      </c>
      <c r="D174" s="51" t="n">
        <v>14684</v>
      </c>
      <c r="E174" s="51" t="n">
        <v>22.7</v>
      </c>
      <c r="F174" s="51" t="n">
        <v>0</v>
      </c>
      <c r="G174" s="51" t="n">
        <v>5107</v>
      </c>
      <c r="H174" s="47" t="n">
        <v>34.8</v>
      </c>
    </row>
    <row r="175" customFormat="false" ht="15" hidden="false" customHeight="false" outlineLevel="0" collapsed="false">
      <c r="B175" s="49" t="s">
        <v>671</v>
      </c>
      <c r="C175" s="50" t="s">
        <v>671</v>
      </c>
      <c r="D175" s="51" t="n">
        <v>129477</v>
      </c>
      <c r="E175" s="51" t="n">
        <v>55.9</v>
      </c>
      <c r="F175" s="51" t="n">
        <v>0.1</v>
      </c>
      <c r="G175" s="51" t="n">
        <v>0</v>
      </c>
      <c r="H175" s="47" t="n">
        <v>0</v>
      </c>
    </row>
    <row r="176" customFormat="false" ht="15" hidden="false" customHeight="false" outlineLevel="0" collapsed="false">
      <c r="B176" s="49" t="s">
        <v>675</v>
      </c>
      <c r="C176" s="50" t="s">
        <v>675</v>
      </c>
      <c r="D176" s="51" t="n">
        <v>6104</v>
      </c>
      <c r="E176" s="51" t="n">
        <v>29.4</v>
      </c>
      <c r="F176" s="51" t="n">
        <v>0</v>
      </c>
      <c r="G176" s="50" t="s">
        <v>37</v>
      </c>
      <c r="H176" s="43" t="s">
        <v>37</v>
      </c>
    </row>
    <row r="177" customFormat="false" ht="15" hidden="false" customHeight="false" outlineLevel="0" collapsed="false">
      <c r="B177" s="49" t="s">
        <v>677</v>
      </c>
      <c r="C177" s="50" t="s">
        <v>677</v>
      </c>
      <c r="D177" s="51" t="n">
        <v>33869539</v>
      </c>
      <c r="E177" s="51" t="n">
        <v>80.7</v>
      </c>
      <c r="F177" s="51" t="n">
        <v>16.6</v>
      </c>
      <c r="G177" s="51" t="n">
        <v>35512</v>
      </c>
      <c r="H177" s="47" t="n">
        <v>0.1</v>
      </c>
      <c r="I177" s="42" t="n">
        <f aca="false">D178+D181+D185</f>
        <v>33869539</v>
      </c>
      <c r="J177" s="42" t="n">
        <f aca="false">E178+E181+E185</f>
        <v>226.2</v>
      </c>
      <c r="K177" s="42" t="n">
        <f aca="false">F178+F181+F185</f>
        <v>16.6</v>
      </c>
    </row>
    <row r="178" customFormat="false" ht="15" hidden="false" customHeight="false" outlineLevel="0" collapsed="false">
      <c r="B178" s="49" t="s">
        <v>682</v>
      </c>
      <c r="C178" s="50" t="s">
        <v>682</v>
      </c>
      <c r="D178" s="51" t="n">
        <v>32748626</v>
      </c>
      <c r="E178" s="51" t="n">
        <v>81.3</v>
      </c>
      <c r="F178" s="51" t="n">
        <v>16</v>
      </c>
      <c r="G178" s="51" t="n">
        <v>24142</v>
      </c>
      <c r="H178" s="47" t="n">
        <v>0.1</v>
      </c>
    </row>
    <row r="179" customFormat="false" ht="15" hidden="false" customHeight="false" outlineLevel="0" collapsed="false">
      <c r="B179" s="49" t="s">
        <v>687</v>
      </c>
      <c r="C179" s="50" t="s">
        <v>687</v>
      </c>
      <c r="D179" s="51" t="n">
        <v>6624894</v>
      </c>
      <c r="E179" s="51" t="n">
        <v>72.7</v>
      </c>
      <c r="F179" s="51" t="n">
        <v>3.2</v>
      </c>
      <c r="G179" s="50" t="s">
        <v>37</v>
      </c>
      <c r="H179" s="43" t="s">
        <v>37</v>
      </c>
    </row>
    <row r="180" customFormat="false" ht="15" hidden="false" customHeight="false" outlineLevel="0" collapsed="false">
      <c r="B180" s="49" t="s">
        <v>692</v>
      </c>
      <c r="C180" s="50" t="s">
        <v>692</v>
      </c>
      <c r="D180" s="51" t="n">
        <v>26123732</v>
      </c>
      <c r="E180" s="52" t="n">
        <v>83.8</v>
      </c>
      <c r="F180" s="51" t="n">
        <v>12.8</v>
      </c>
      <c r="G180" s="51" t="n">
        <v>12833</v>
      </c>
      <c r="H180" s="47" t="n">
        <v>0</v>
      </c>
    </row>
    <row r="181" customFormat="false" ht="15" hidden="false" customHeight="false" outlineLevel="0" collapsed="false">
      <c r="B181" s="49" t="s">
        <v>697</v>
      </c>
      <c r="C181" s="50" t="s">
        <v>697</v>
      </c>
      <c r="D181" s="51" t="n">
        <v>522268</v>
      </c>
      <c r="E181" s="52" t="n">
        <v>50.8</v>
      </c>
      <c r="F181" s="51" t="n">
        <v>0.3</v>
      </c>
      <c r="G181" s="50" t="s">
        <v>37</v>
      </c>
      <c r="H181" s="43" t="s">
        <v>37</v>
      </c>
    </row>
    <row r="182" customFormat="false" ht="15" hidden="false" customHeight="false" outlineLevel="0" collapsed="false">
      <c r="B182" s="49" t="s">
        <v>701</v>
      </c>
      <c r="C182" s="50" t="s">
        <v>701</v>
      </c>
      <c r="D182" s="51" t="n">
        <v>344126</v>
      </c>
      <c r="E182" s="51" t="n">
        <v>59.2</v>
      </c>
      <c r="F182" s="51" t="n">
        <v>0.2</v>
      </c>
      <c r="G182" s="50" t="s">
        <v>37</v>
      </c>
      <c r="H182" s="43" t="s">
        <v>37</v>
      </c>
    </row>
    <row r="183" customFormat="false" ht="15" hidden="false" customHeight="false" outlineLevel="0" collapsed="false">
      <c r="B183" s="49" t="s">
        <v>705</v>
      </c>
      <c r="C183" s="50" t="s">
        <v>705</v>
      </c>
      <c r="D183" s="51" t="n">
        <v>131099</v>
      </c>
      <c r="E183" s="51" t="n">
        <v>68.1</v>
      </c>
      <c r="F183" s="51" t="n">
        <v>0.1</v>
      </c>
      <c r="G183" s="51" t="n">
        <v>0</v>
      </c>
      <c r="H183" s="47" t="n">
        <v>0</v>
      </c>
    </row>
    <row r="184" customFormat="false" ht="15" hidden="false" customHeight="false" outlineLevel="0" collapsed="false">
      <c r="B184" s="49" t="s">
        <v>709</v>
      </c>
      <c r="C184" s="50" t="s">
        <v>709</v>
      </c>
      <c r="D184" s="51" t="n">
        <v>47043</v>
      </c>
      <c r="E184" s="51" t="n">
        <v>18.4</v>
      </c>
      <c r="F184" s="51" t="n">
        <v>0</v>
      </c>
      <c r="G184" s="50" t="s">
        <v>37</v>
      </c>
      <c r="H184" s="43" t="s">
        <v>37</v>
      </c>
    </row>
    <row r="185" customFormat="false" ht="15" hidden="false" customHeight="false" outlineLevel="0" collapsed="false">
      <c r="B185" s="49" t="s">
        <v>713</v>
      </c>
      <c r="C185" s="50" t="s">
        <v>713</v>
      </c>
      <c r="D185" s="51" t="n">
        <v>598645</v>
      </c>
      <c r="E185" s="51" t="n">
        <v>94.1</v>
      </c>
      <c r="F185" s="51" t="n">
        <v>0.3</v>
      </c>
      <c r="G185" s="51" t="n">
        <v>10356</v>
      </c>
      <c r="H185" s="47" t="n">
        <v>1.7</v>
      </c>
    </row>
    <row r="186" customFormat="false" ht="15" hidden="false" customHeight="false" outlineLevel="0" collapsed="false">
      <c r="B186" s="49" t="s">
        <v>717</v>
      </c>
      <c r="C186" s="50" t="s">
        <v>717</v>
      </c>
      <c r="D186" s="51" t="n">
        <v>214654</v>
      </c>
      <c r="E186" s="52" t="n">
        <v>94.3</v>
      </c>
      <c r="F186" s="51" t="n">
        <v>0.1</v>
      </c>
      <c r="G186" s="50" t="s">
        <v>37</v>
      </c>
      <c r="H186" s="43" t="s">
        <v>37</v>
      </c>
    </row>
    <row r="187" customFormat="false" ht="15" hidden="false" customHeight="false" outlineLevel="0" collapsed="false">
      <c r="B187" s="49" t="s">
        <v>721</v>
      </c>
      <c r="C187" s="50" t="s">
        <v>721</v>
      </c>
      <c r="D187" s="51" t="n">
        <v>137608</v>
      </c>
      <c r="E187" s="51" t="n">
        <v>106.5</v>
      </c>
      <c r="F187" s="51" t="n">
        <v>0.1</v>
      </c>
      <c r="G187" s="51" t="n">
        <v>0</v>
      </c>
      <c r="H187" s="47" t="n">
        <v>0</v>
      </c>
    </row>
    <row r="188" customFormat="false" ht="15" hidden="false" customHeight="false" outlineLevel="0" collapsed="false">
      <c r="B188" s="49" t="s">
        <v>724</v>
      </c>
      <c r="C188" s="50" t="s">
        <v>724</v>
      </c>
      <c r="D188" s="51" t="n">
        <v>2397</v>
      </c>
      <c r="E188" s="51" t="n">
        <v>8.2</v>
      </c>
      <c r="F188" s="51" t="n">
        <v>0</v>
      </c>
      <c r="G188" s="51" t="n">
        <v>0</v>
      </c>
      <c r="H188" s="47" t="n">
        <v>0</v>
      </c>
    </row>
    <row r="189" customFormat="false" ht="15" hidden="false" customHeight="false" outlineLevel="0" collapsed="false">
      <c r="B189" s="49" t="s">
        <v>728</v>
      </c>
      <c r="C189" s="50" t="s">
        <v>728</v>
      </c>
      <c r="D189" s="51" t="n">
        <v>243986</v>
      </c>
      <c r="E189" s="51" t="n">
        <v>97.3</v>
      </c>
      <c r="F189" s="51" t="n">
        <v>0.1</v>
      </c>
      <c r="G189" s="50" t="s">
        <v>37</v>
      </c>
      <c r="H189" s="43" t="s">
        <v>37</v>
      </c>
    </row>
    <row r="190" customFormat="false" ht="15" hidden="false" customHeight="false" outlineLevel="0" collapsed="false">
      <c r="B190" s="49" t="s">
        <v>732</v>
      </c>
      <c r="C190" s="50" t="s">
        <v>732</v>
      </c>
      <c r="D190" s="51" t="n">
        <v>19623786</v>
      </c>
      <c r="E190" s="51" t="n">
        <v>73.9</v>
      </c>
      <c r="F190" s="51" t="n">
        <v>9.6</v>
      </c>
      <c r="G190" s="50" t="s">
        <v>37</v>
      </c>
      <c r="H190" s="43" t="s">
        <v>37</v>
      </c>
      <c r="I190" s="42" t="n">
        <f aca="false">D191+D196+D205</f>
        <v>19623786</v>
      </c>
      <c r="J190" s="42" t="n">
        <f aca="false">E191+E196+E205</f>
        <v>238.1</v>
      </c>
      <c r="K190" s="42" t="n">
        <f aca="false">F191+F196+F205</f>
        <v>9.6</v>
      </c>
    </row>
    <row r="191" customFormat="false" ht="15" hidden="false" customHeight="false" outlineLevel="0" collapsed="false">
      <c r="B191" s="49" t="s">
        <v>736</v>
      </c>
      <c r="C191" s="50" t="s">
        <v>736</v>
      </c>
      <c r="D191" s="51" t="n">
        <v>816475</v>
      </c>
      <c r="E191" s="51" t="n">
        <v>79.3</v>
      </c>
      <c r="F191" s="51" t="n">
        <v>0.4</v>
      </c>
      <c r="G191" s="50" t="s">
        <v>37</v>
      </c>
      <c r="H191" s="43" t="s">
        <v>37</v>
      </c>
    </row>
    <row r="192" customFormat="false" ht="15" hidden="false" customHeight="false" outlineLevel="0" collapsed="false">
      <c r="B192" s="49" t="s">
        <v>740</v>
      </c>
      <c r="C192" s="50" t="s">
        <v>740</v>
      </c>
      <c r="D192" s="51" t="n">
        <v>553294</v>
      </c>
      <c r="E192" s="51" t="n">
        <v>72.2</v>
      </c>
      <c r="F192" s="51" t="n">
        <v>0.3</v>
      </c>
      <c r="G192" s="51" t="n">
        <v>0</v>
      </c>
      <c r="H192" s="47" t="n">
        <v>0</v>
      </c>
    </row>
    <row r="193" customFormat="false" ht="15" hidden="false" customHeight="false" outlineLevel="0" collapsed="false">
      <c r="B193" s="49" t="s">
        <v>744</v>
      </c>
      <c r="C193" s="50" t="s">
        <v>744</v>
      </c>
      <c r="D193" s="51" t="n">
        <v>138823</v>
      </c>
      <c r="E193" s="51" t="n">
        <v>190.8</v>
      </c>
      <c r="F193" s="51" t="n">
        <v>0.1</v>
      </c>
      <c r="G193" s="50" t="s">
        <v>37</v>
      </c>
      <c r="H193" s="43" t="s">
        <v>37</v>
      </c>
    </row>
    <row r="194" customFormat="false" ht="15" hidden="false" customHeight="false" outlineLevel="0" collapsed="false">
      <c r="B194" s="49" t="s">
        <v>746</v>
      </c>
      <c r="C194" s="50" t="s">
        <v>746</v>
      </c>
      <c r="D194" s="51" t="n">
        <v>123877</v>
      </c>
      <c r="E194" s="51" t="n">
        <v>62.5</v>
      </c>
      <c r="F194" s="51" t="n">
        <v>0.1</v>
      </c>
      <c r="G194" s="51" t="n">
        <v>0</v>
      </c>
      <c r="H194" s="47" t="n">
        <v>0</v>
      </c>
    </row>
    <row r="195" customFormat="false" ht="15" hidden="false" customHeight="false" outlineLevel="0" collapsed="false">
      <c r="B195" s="49" t="s">
        <v>750</v>
      </c>
      <c r="C195" s="50" t="s">
        <v>750</v>
      </c>
      <c r="D195" s="50" t="s">
        <v>37</v>
      </c>
      <c r="E195" s="52" t="n">
        <v>95.9</v>
      </c>
      <c r="F195" s="50" t="s">
        <v>37</v>
      </c>
      <c r="G195" s="51" t="n">
        <v>0</v>
      </c>
      <c r="H195" s="47" t="n">
        <v>0</v>
      </c>
    </row>
    <row r="196" customFormat="false" ht="15" hidden="false" customHeight="false" outlineLevel="0" collapsed="false">
      <c r="B196" s="49" t="s">
        <v>752</v>
      </c>
      <c r="C196" s="50" t="s">
        <v>752</v>
      </c>
      <c r="D196" s="51" t="n">
        <v>13149834</v>
      </c>
      <c r="E196" s="51" t="n">
        <v>68.3</v>
      </c>
      <c r="F196" s="51" t="n">
        <v>6.4</v>
      </c>
      <c r="G196" s="51" t="n">
        <v>0</v>
      </c>
      <c r="H196" s="47" t="n">
        <v>0</v>
      </c>
    </row>
    <row r="197" customFormat="false" ht="15" hidden="false" customHeight="false" outlineLevel="0" collapsed="false">
      <c r="B197" s="49" t="s">
        <v>756</v>
      </c>
      <c r="C197" s="50" t="s">
        <v>756</v>
      </c>
      <c r="D197" s="51" t="n">
        <v>173152</v>
      </c>
      <c r="E197" s="51" t="n">
        <v>99.4</v>
      </c>
      <c r="F197" s="51" t="n">
        <v>0.1</v>
      </c>
      <c r="G197" s="51" t="n">
        <v>0</v>
      </c>
      <c r="H197" s="47" t="n">
        <v>0</v>
      </c>
    </row>
    <row r="198" customFormat="false" ht="15" hidden="false" customHeight="false" outlineLevel="0" collapsed="false">
      <c r="B198" s="49" t="s">
        <v>760</v>
      </c>
      <c r="C198" s="50" t="s">
        <v>760</v>
      </c>
      <c r="D198" s="51" t="n">
        <v>1357976</v>
      </c>
      <c r="E198" s="51" t="n">
        <v>112.1</v>
      </c>
      <c r="F198" s="51" t="n">
        <v>0.7</v>
      </c>
      <c r="G198" s="51" t="n">
        <v>0</v>
      </c>
      <c r="H198" s="47" t="n">
        <v>0</v>
      </c>
    </row>
    <row r="199" customFormat="false" ht="15" hidden="false" customHeight="false" outlineLevel="0" collapsed="false">
      <c r="B199" s="49" t="s">
        <v>765</v>
      </c>
      <c r="C199" s="50" t="s">
        <v>765</v>
      </c>
      <c r="D199" s="51" t="n">
        <v>1889713</v>
      </c>
      <c r="E199" s="51" t="n">
        <v>40.6</v>
      </c>
      <c r="F199" s="51" t="n">
        <v>0.9</v>
      </c>
      <c r="G199" s="51" t="n">
        <v>0</v>
      </c>
      <c r="H199" s="47" t="n">
        <v>0</v>
      </c>
    </row>
    <row r="200" customFormat="false" ht="15" hidden="false" customHeight="false" outlineLevel="0" collapsed="false">
      <c r="B200" s="49" t="s">
        <v>769</v>
      </c>
      <c r="C200" s="50" t="s">
        <v>769</v>
      </c>
      <c r="D200" s="51" t="n">
        <v>626123</v>
      </c>
      <c r="E200" s="51" t="n">
        <v>77</v>
      </c>
      <c r="F200" s="51" t="n">
        <v>0.3</v>
      </c>
      <c r="G200" s="51" t="n">
        <v>0</v>
      </c>
      <c r="H200" s="47" t="n">
        <v>0</v>
      </c>
    </row>
    <row r="201" customFormat="false" ht="15" hidden="false" customHeight="false" outlineLevel="0" collapsed="false">
      <c r="B201" s="49" t="s">
        <v>772</v>
      </c>
      <c r="C201" s="50" t="s">
        <v>772</v>
      </c>
      <c r="D201" s="51" t="n">
        <v>35244</v>
      </c>
      <c r="E201" s="51" t="n">
        <v>63.5</v>
      </c>
      <c r="F201" s="51" t="n">
        <v>0</v>
      </c>
      <c r="G201" s="51" t="n">
        <v>0</v>
      </c>
      <c r="H201" s="47" t="n">
        <v>0</v>
      </c>
    </row>
    <row r="202" customFormat="false" ht="15" hidden="false" customHeight="false" outlineLevel="0" collapsed="false">
      <c r="B202" s="49" t="s">
        <v>776</v>
      </c>
      <c r="C202" s="50" t="s">
        <v>776</v>
      </c>
      <c r="D202" s="51" t="n">
        <v>396399</v>
      </c>
      <c r="E202" s="51" t="n">
        <v>36.5</v>
      </c>
      <c r="F202" s="51" t="n">
        <v>0.2</v>
      </c>
      <c r="G202" s="51" t="n">
        <v>0</v>
      </c>
      <c r="H202" s="47" t="n">
        <v>0</v>
      </c>
    </row>
    <row r="203" customFormat="false" ht="15" hidden="false" customHeight="false" outlineLevel="0" collapsed="false">
      <c r="B203" s="49" t="s">
        <v>780</v>
      </c>
      <c r="C203" s="50" t="s">
        <v>780</v>
      </c>
      <c r="D203" s="51" t="n">
        <v>6675127</v>
      </c>
      <c r="E203" s="51" t="n">
        <v>101.9</v>
      </c>
      <c r="F203" s="51" t="n">
        <v>3.3</v>
      </c>
      <c r="G203" s="51" t="n">
        <v>0</v>
      </c>
      <c r="H203" s="47" t="n">
        <v>0</v>
      </c>
    </row>
    <row r="204" customFormat="false" ht="15" hidden="false" customHeight="false" outlineLevel="0" collapsed="false">
      <c r="B204" s="49" t="s">
        <v>783</v>
      </c>
      <c r="C204" s="50" t="s">
        <v>783</v>
      </c>
      <c r="D204" s="51" t="n">
        <v>1996100</v>
      </c>
      <c r="E204" s="51" t="n">
        <v>42.7</v>
      </c>
      <c r="F204" s="51" t="n">
        <v>1</v>
      </c>
      <c r="G204" s="51" t="n">
        <v>0</v>
      </c>
      <c r="H204" s="47" t="n">
        <v>0</v>
      </c>
    </row>
    <row r="205" customFormat="false" ht="15" hidden="false" customHeight="false" outlineLevel="0" collapsed="false">
      <c r="B205" s="49" t="s">
        <v>786</v>
      </c>
      <c r="C205" s="50" t="s">
        <v>786</v>
      </c>
      <c r="D205" s="51" t="n">
        <v>5657477</v>
      </c>
      <c r="E205" s="52" t="n">
        <v>90.5</v>
      </c>
      <c r="F205" s="51" t="n">
        <v>2.8</v>
      </c>
      <c r="G205" s="51" t="n">
        <v>0</v>
      </c>
      <c r="H205" s="47" t="n">
        <v>0</v>
      </c>
    </row>
    <row r="206" customFormat="false" ht="15" hidden="false" customHeight="false" outlineLevel="0" collapsed="false">
      <c r="B206" s="49" t="s">
        <v>790</v>
      </c>
      <c r="C206" s="50" t="s">
        <v>790</v>
      </c>
      <c r="D206" s="51" t="n">
        <v>2744518</v>
      </c>
      <c r="E206" s="52" t="n">
        <v>78.1</v>
      </c>
      <c r="F206" s="51" t="n">
        <v>1.3</v>
      </c>
      <c r="G206" s="51" t="n">
        <v>0</v>
      </c>
      <c r="H206" s="47" t="n">
        <v>0</v>
      </c>
    </row>
    <row r="207" customFormat="false" ht="15" hidden="false" customHeight="false" outlineLevel="0" collapsed="false">
      <c r="B207" s="49" t="s">
        <v>794</v>
      </c>
      <c r="C207" s="55" t="s">
        <v>794</v>
      </c>
      <c r="D207" s="59" t="n">
        <v>67278</v>
      </c>
      <c r="E207" s="59" t="n">
        <v>60</v>
      </c>
      <c r="F207" s="51" t="n">
        <v>0</v>
      </c>
      <c r="G207" s="51" t="n">
        <v>0</v>
      </c>
      <c r="H207" s="47" t="n">
        <v>0</v>
      </c>
    </row>
    <row r="208" customFormat="false" ht="15" hidden="false" customHeight="false" outlineLevel="0" collapsed="false">
      <c r="B208" s="49" t="s">
        <v>798</v>
      </c>
      <c r="C208" s="50" t="s">
        <v>798</v>
      </c>
      <c r="D208" s="51" t="n">
        <v>251150</v>
      </c>
      <c r="E208" s="51" t="n">
        <v>44.7</v>
      </c>
      <c r="F208" s="51" t="n">
        <v>0.1</v>
      </c>
      <c r="G208" s="51" t="n">
        <v>0</v>
      </c>
      <c r="H208" s="47" t="n">
        <v>0</v>
      </c>
    </row>
    <row r="209" customFormat="false" ht="15" hidden="false" customHeight="false" outlineLevel="0" collapsed="false">
      <c r="B209" s="49" t="s">
        <v>801</v>
      </c>
      <c r="C209" s="50" t="s">
        <v>801</v>
      </c>
      <c r="D209" s="51" t="n">
        <v>496878</v>
      </c>
      <c r="E209" s="51" t="n">
        <v>51.9</v>
      </c>
      <c r="F209" s="51" t="n">
        <v>0.2</v>
      </c>
      <c r="G209" s="51" t="n">
        <v>0</v>
      </c>
      <c r="H209" s="47" t="n">
        <v>0</v>
      </c>
    </row>
    <row r="210" customFormat="false" ht="15" hidden="false" customHeight="false" outlineLevel="0" collapsed="false">
      <c r="B210" s="49" t="s">
        <v>804</v>
      </c>
      <c r="C210" s="50" t="s">
        <v>804</v>
      </c>
      <c r="D210" s="51" t="n">
        <v>42920</v>
      </c>
      <c r="E210" s="51" t="n">
        <v>16.3</v>
      </c>
      <c r="F210" s="51" t="n">
        <v>0</v>
      </c>
      <c r="G210" s="51" t="n">
        <v>0</v>
      </c>
      <c r="H210" s="47" t="n">
        <v>0</v>
      </c>
    </row>
    <row r="211" customFormat="false" ht="15" hidden="false" customHeight="false" outlineLevel="0" collapsed="false">
      <c r="B211" s="49" t="s">
        <v>808</v>
      </c>
      <c r="C211" s="50" t="s">
        <v>808</v>
      </c>
      <c r="D211" s="51" t="n">
        <v>10092</v>
      </c>
      <c r="E211" s="51" t="n">
        <v>68.7</v>
      </c>
      <c r="F211" s="51" t="n">
        <v>0</v>
      </c>
      <c r="G211" s="51" t="n">
        <v>0</v>
      </c>
      <c r="H211" s="47" t="n">
        <v>0</v>
      </c>
    </row>
    <row r="212" customFormat="false" ht="15" hidden="false" customHeight="false" outlineLevel="0" collapsed="false">
      <c r="B212" s="49" t="s">
        <v>812</v>
      </c>
      <c r="C212" s="50" t="s">
        <v>812</v>
      </c>
      <c r="D212" s="51" t="n">
        <v>1992738</v>
      </c>
      <c r="E212" s="52" t="n">
        <v>214.3</v>
      </c>
      <c r="F212" s="51" t="n">
        <v>1</v>
      </c>
      <c r="G212" s="51" t="n">
        <v>0</v>
      </c>
      <c r="H212" s="47" t="n">
        <v>0</v>
      </c>
    </row>
    <row r="213" customFormat="false" ht="15" hidden="false" customHeight="false" outlineLevel="0" collapsed="false">
      <c r="B213" s="49" t="s">
        <v>815</v>
      </c>
      <c r="C213" s="50" t="s">
        <v>815</v>
      </c>
      <c r="D213" s="51" t="n">
        <v>2963</v>
      </c>
      <c r="E213" s="51" t="n">
        <v>104.9</v>
      </c>
      <c r="F213" s="51" t="n">
        <v>0</v>
      </c>
      <c r="G213" s="51" t="n">
        <v>0</v>
      </c>
      <c r="H213" s="47" t="n">
        <v>0</v>
      </c>
    </row>
    <row r="214" customFormat="false" ht="15" hidden="false" customHeight="false" outlineLevel="0" collapsed="false">
      <c r="B214" s="49" t="s">
        <v>819</v>
      </c>
      <c r="C214" s="55" t="s">
        <v>819</v>
      </c>
      <c r="D214" s="59" t="n">
        <v>48940</v>
      </c>
      <c r="E214" s="59" t="n">
        <v>321.2</v>
      </c>
      <c r="F214" s="51" t="n">
        <v>0</v>
      </c>
      <c r="G214" s="51" t="n">
        <v>0</v>
      </c>
      <c r="H214" s="47" t="n">
        <v>0</v>
      </c>
    </row>
    <row r="215" customFormat="false" ht="15" hidden="false" customHeight="false" outlineLevel="0" collapsed="false">
      <c r="B215" s="49" t="s">
        <v>823</v>
      </c>
      <c r="C215" s="50" t="s">
        <v>823</v>
      </c>
      <c r="D215" s="51" t="n">
        <v>13955946</v>
      </c>
      <c r="E215" s="51" t="n">
        <v>72.2</v>
      </c>
      <c r="F215" s="51" t="n">
        <v>6.8</v>
      </c>
      <c r="G215" s="51" t="n">
        <v>6389</v>
      </c>
      <c r="H215" s="47" t="n">
        <v>0</v>
      </c>
      <c r="I215" s="42" t="n">
        <f aca="false">D216+D222+D226+D229+D232</f>
        <v>13955946</v>
      </c>
      <c r="J215" s="42" t="n">
        <f aca="false">E216+E222+E226+E229+E232</f>
        <v>407.4</v>
      </c>
      <c r="K215" s="42" t="n">
        <f aca="false">F216+F222+F226+F229+F232</f>
        <v>6.8</v>
      </c>
    </row>
    <row r="216" customFormat="false" ht="15" hidden="false" customHeight="false" outlineLevel="0" collapsed="false">
      <c r="B216" s="49" t="s">
        <v>828</v>
      </c>
      <c r="C216" s="50" t="s">
        <v>828</v>
      </c>
      <c r="D216" s="51" t="n">
        <v>3455801</v>
      </c>
      <c r="E216" s="52" t="n">
        <v>59.5</v>
      </c>
      <c r="F216" s="51" t="n">
        <v>1.7</v>
      </c>
      <c r="G216" s="50" t="s">
        <v>37</v>
      </c>
      <c r="H216" s="43" t="s">
        <v>37</v>
      </c>
    </row>
    <row r="217" customFormat="false" ht="15" hidden="false" customHeight="false" outlineLevel="0" collapsed="false">
      <c r="B217" s="58" t="s">
        <v>833</v>
      </c>
      <c r="C217" s="50" t="s">
        <v>833</v>
      </c>
      <c r="D217" s="50" t="s">
        <v>37</v>
      </c>
      <c r="E217" s="51" t="n">
        <v>0</v>
      </c>
      <c r="F217" s="50" t="s">
        <v>37</v>
      </c>
      <c r="G217" s="51" t="n">
        <v>0</v>
      </c>
      <c r="H217" s="47" t="n">
        <v>0</v>
      </c>
    </row>
    <row r="218" customFormat="false" ht="15" hidden="false" customHeight="false" outlineLevel="0" collapsed="false">
      <c r="B218" s="49" t="s">
        <v>835</v>
      </c>
      <c r="C218" s="50" t="s">
        <v>835</v>
      </c>
      <c r="D218" s="51" t="n">
        <v>431963</v>
      </c>
      <c r="E218" s="51" t="n">
        <v>22.9</v>
      </c>
      <c r="F218" s="51" t="n">
        <v>0.2</v>
      </c>
      <c r="G218" s="51" t="n">
        <v>0</v>
      </c>
      <c r="H218" s="47" t="n">
        <v>0</v>
      </c>
    </row>
    <row r="219" customFormat="false" ht="15" hidden="false" customHeight="false" outlineLevel="0" collapsed="false">
      <c r="B219" s="49" t="s">
        <v>839</v>
      </c>
      <c r="C219" s="50" t="s">
        <v>839</v>
      </c>
      <c r="D219" s="51" t="n">
        <v>948238</v>
      </c>
      <c r="E219" s="52" t="n">
        <v>64</v>
      </c>
      <c r="F219" s="51" t="n">
        <v>0.5</v>
      </c>
      <c r="G219" s="50" t="s">
        <v>37</v>
      </c>
      <c r="H219" s="43" t="s">
        <v>37</v>
      </c>
    </row>
    <row r="220" customFormat="false" ht="15" hidden="false" customHeight="false" outlineLevel="0" collapsed="false">
      <c r="B220" s="49" t="s">
        <v>842</v>
      </c>
      <c r="C220" s="50" t="s">
        <v>842</v>
      </c>
      <c r="D220" s="51" t="n">
        <v>1249306</v>
      </c>
      <c r="E220" s="51" t="n">
        <v>82.8</v>
      </c>
      <c r="F220" s="51" t="n">
        <v>0.6</v>
      </c>
      <c r="G220" s="51" t="n">
        <v>0</v>
      </c>
      <c r="H220" s="47" t="n">
        <v>0</v>
      </c>
    </row>
    <row r="221" customFormat="false" ht="15" hidden="false" customHeight="false" outlineLevel="0" collapsed="false">
      <c r="B221" s="49" t="s">
        <v>846</v>
      </c>
      <c r="C221" s="50" t="s">
        <v>846</v>
      </c>
      <c r="D221" s="51" t="n">
        <v>438448</v>
      </c>
      <c r="E221" s="51" t="n">
        <v>46</v>
      </c>
      <c r="F221" s="51" t="n">
        <v>0.2</v>
      </c>
      <c r="G221" s="51" t="n">
        <v>0</v>
      </c>
      <c r="H221" s="47" t="n">
        <v>0</v>
      </c>
    </row>
    <row r="222" customFormat="false" ht="15" hidden="false" customHeight="false" outlineLevel="0" collapsed="false">
      <c r="B222" s="49" t="s">
        <v>848</v>
      </c>
      <c r="C222" s="50" t="s">
        <v>848</v>
      </c>
      <c r="D222" s="51" t="n">
        <v>208101</v>
      </c>
      <c r="E222" s="52" t="n">
        <v>169.5</v>
      </c>
      <c r="F222" s="51" t="n">
        <v>0.1</v>
      </c>
      <c r="G222" s="51" t="n">
        <v>0</v>
      </c>
      <c r="H222" s="47" t="n">
        <v>0</v>
      </c>
    </row>
    <row r="223" customFormat="false" ht="15" hidden="false" customHeight="false" outlineLevel="0" collapsed="false">
      <c r="B223" s="49" t="s">
        <v>852</v>
      </c>
      <c r="C223" s="50" t="s">
        <v>852</v>
      </c>
      <c r="D223" s="51" t="n">
        <v>103039</v>
      </c>
      <c r="E223" s="51" t="n">
        <v>149.4</v>
      </c>
      <c r="F223" s="51" t="n">
        <v>0.1</v>
      </c>
      <c r="G223" s="51" t="n">
        <v>0</v>
      </c>
      <c r="H223" s="47" t="n">
        <v>0</v>
      </c>
    </row>
    <row r="224" customFormat="false" ht="15" hidden="false" customHeight="false" outlineLevel="0" collapsed="false">
      <c r="B224" s="58" t="s">
        <v>1447</v>
      </c>
      <c r="C224" s="50" t="s">
        <v>1447</v>
      </c>
      <c r="D224" s="50" t="s">
        <v>37</v>
      </c>
      <c r="E224" s="51" t="n">
        <v>0</v>
      </c>
      <c r="F224" s="50" t="s">
        <v>37</v>
      </c>
      <c r="G224" s="51" t="n">
        <v>0</v>
      </c>
      <c r="H224" s="47" t="n">
        <v>0</v>
      </c>
    </row>
    <row r="225" customFormat="false" ht="15" hidden="false" customHeight="false" outlineLevel="0" collapsed="false">
      <c r="B225" s="49" t="s">
        <v>856</v>
      </c>
      <c r="C225" s="50" t="s">
        <v>856</v>
      </c>
      <c r="D225" s="51" t="n">
        <v>105046</v>
      </c>
      <c r="E225" s="52" t="n">
        <v>195</v>
      </c>
      <c r="F225" s="51" t="n">
        <v>0.1</v>
      </c>
      <c r="G225" s="51" t="n">
        <v>0</v>
      </c>
      <c r="H225" s="47" t="n">
        <v>0</v>
      </c>
    </row>
    <row r="226" customFormat="false" ht="15" hidden="false" customHeight="false" outlineLevel="0" collapsed="false">
      <c r="B226" s="49" t="s">
        <v>860</v>
      </c>
      <c r="C226" s="50" t="s">
        <v>860</v>
      </c>
      <c r="D226" s="51" t="n">
        <v>320079</v>
      </c>
      <c r="E226" s="52" t="n">
        <v>49.7</v>
      </c>
      <c r="F226" s="51" t="n">
        <v>0.1</v>
      </c>
      <c r="G226" s="50" t="s">
        <v>37</v>
      </c>
      <c r="H226" s="43" t="s">
        <v>37</v>
      </c>
    </row>
    <row r="227" customFormat="false" ht="15" hidden="false" customHeight="false" outlineLevel="0" collapsed="false">
      <c r="B227" s="49" t="s">
        <v>864</v>
      </c>
      <c r="C227" s="50" t="s">
        <v>864</v>
      </c>
      <c r="D227" s="51" t="n">
        <v>179609</v>
      </c>
      <c r="E227" s="51" t="n">
        <v>28.3</v>
      </c>
      <c r="F227" s="51" t="n">
        <v>0.1</v>
      </c>
      <c r="G227" s="50" t="s">
        <v>37</v>
      </c>
      <c r="H227" s="43" t="s">
        <v>37</v>
      </c>
    </row>
    <row r="228" customFormat="false" ht="15" hidden="false" customHeight="false" outlineLevel="0" collapsed="false">
      <c r="B228" s="49" t="s">
        <v>867</v>
      </c>
      <c r="C228" s="50" t="s">
        <v>867</v>
      </c>
      <c r="D228" s="51" t="n">
        <v>140470</v>
      </c>
      <c r="E228" s="51" t="n">
        <v>7909.6</v>
      </c>
      <c r="F228" s="51" t="n">
        <v>0.1</v>
      </c>
      <c r="G228" s="51" t="n">
        <v>0</v>
      </c>
      <c r="H228" s="47" t="n">
        <v>0</v>
      </c>
    </row>
    <row r="229" customFormat="false" ht="15" hidden="false" customHeight="false" outlineLevel="0" collapsed="false">
      <c r="B229" s="49" t="s">
        <v>871</v>
      </c>
      <c r="C229" s="50" t="s">
        <v>871</v>
      </c>
      <c r="D229" s="51" t="n">
        <v>9849454</v>
      </c>
      <c r="E229" s="51" t="n">
        <v>78.9</v>
      </c>
      <c r="F229" s="51" t="n">
        <v>4.8</v>
      </c>
      <c r="G229" s="51" t="n">
        <v>2994</v>
      </c>
      <c r="H229" s="47" t="n">
        <v>0</v>
      </c>
    </row>
    <row r="230" customFormat="false" ht="15" hidden="false" customHeight="false" outlineLevel="0" collapsed="false">
      <c r="B230" s="49" t="s">
        <v>877</v>
      </c>
      <c r="C230" s="50" t="s">
        <v>877</v>
      </c>
      <c r="D230" s="51" t="n">
        <v>1514074</v>
      </c>
      <c r="E230" s="52" t="n">
        <v>104.7</v>
      </c>
      <c r="F230" s="51" t="n">
        <v>0.7</v>
      </c>
      <c r="G230" s="50" t="s">
        <v>37</v>
      </c>
      <c r="H230" s="43" t="s">
        <v>37</v>
      </c>
    </row>
    <row r="231" customFormat="false" ht="15" hidden="false" customHeight="false" outlineLevel="0" collapsed="false">
      <c r="B231" s="49" t="s">
        <v>880</v>
      </c>
      <c r="C231" s="50" t="s">
        <v>880</v>
      </c>
      <c r="D231" s="51" t="n">
        <v>8335380</v>
      </c>
      <c r="E231" s="51" t="n">
        <v>75.6</v>
      </c>
      <c r="F231" s="51" t="n">
        <v>4.1</v>
      </c>
      <c r="G231" s="50" t="s">
        <v>37</v>
      </c>
      <c r="H231" s="43" t="s">
        <v>37</v>
      </c>
    </row>
    <row r="232" customFormat="false" ht="15" hidden="false" customHeight="false" outlineLevel="0" collapsed="false">
      <c r="B232" s="49" t="s">
        <v>884</v>
      </c>
      <c r="C232" s="50" t="s">
        <v>884</v>
      </c>
      <c r="D232" s="51" t="n">
        <v>122511</v>
      </c>
      <c r="E232" s="51" t="n">
        <v>49.8</v>
      </c>
      <c r="F232" s="51" t="n">
        <v>0.1</v>
      </c>
      <c r="G232" s="50" t="s">
        <v>37</v>
      </c>
      <c r="H232" s="43" t="s">
        <v>37</v>
      </c>
    </row>
    <row r="233" customFormat="false" ht="15" hidden="false" customHeight="false" outlineLevel="0" collapsed="false">
      <c r="B233" s="49" t="s">
        <v>888</v>
      </c>
      <c r="C233" s="50" t="s">
        <v>888</v>
      </c>
      <c r="D233" s="51" t="n">
        <v>109417</v>
      </c>
      <c r="E233" s="51" t="n">
        <v>46.5</v>
      </c>
      <c r="F233" s="51" t="n">
        <v>0.1</v>
      </c>
      <c r="G233" s="51" t="n">
        <v>0</v>
      </c>
      <c r="H233" s="47" t="n">
        <v>0</v>
      </c>
    </row>
    <row r="234" customFormat="false" ht="15" hidden="false" customHeight="false" outlineLevel="0" collapsed="false">
      <c r="B234" s="49" t="s">
        <v>892</v>
      </c>
      <c r="C234" s="50" t="s">
        <v>892</v>
      </c>
      <c r="D234" s="51" t="n">
        <v>13094</v>
      </c>
      <c r="E234" s="52" t="n">
        <v>110.5</v>
      </c>
      <c r="F234" s="51" t="n">
        <v>0</v>
      </c>
      <c r="G234" s="50" t="s">
        <v>37</v>
      </c>
      <c r="H234" s="43" t="s">
        <v>37</v>
      </c>
    </row>
    <row r="235" customFormat="false" ht="15" hidden="false" customHeight="false" outlineLevel="0" collapsed="false">
      <c r="B235" s="49" t="s">
        <v>895</v>
      </c>
      <c r="C235" s="50" t="s">
        <v>895</v>
      </c>
      <c r="D235" s="51" t="n">
        <v>1175547</v>
      </c>
      <c r="E235" s="52" t="n">
        <v>103.1</v>
      </c>
      <c r="F235" s="51" t="n">
        <v>0.6</v>
      </c>
      <c r="G235" s="50" t="s">
        <v>37</v>
      </c>
      <c r="H235" s="43" t="s">
        <v>37</v>
      </c>
      <c r="I235" s="42" t="n">
        <f aca="false">D236+D240</f>
        <v>1175547</v>
      </c>
      <c r="J235" s="42" t="n">
        <f aca="false">E236+E240</f>
        <v>210.6</v>
      </c>
      <c r="K235" s="42" t="n">
        <f aca="false">F236+F240</f>
        <v>0.6</v>
      </c>
    </row>
    <row r="236" customFormat="false" ht="15" hidden="false" customHeight="false" outlineLevel="0" collapsed="false">
      <c r="B236" s="49" t="s">
        <v>899</v>
      </c>
      <c r="C236" s="50" t="s">
        <v>899</v>
      </c>
      <c r="D236" s="51" t="n">
        <v>725030</v>
      </c>
      <c r="E236" s="51" t="n">
        <v>135.3</v>
      </c>
      <c r="F236" s="51" t="n">
        <v>0.4</v>
      </c>
      <c r="G236" s="50" t="s">
        <v>37</v>
      </c>
      <c r="H236" s="43" t="s">
        <v>37</v>
      </c>
    </row>
    <row r="237" customFormat="false" ht="15" hidden="false" customHeight="false" outlineLevel="0" collapsed="false">
      <c r="B237" s="49" t="s">
        <v>902</v>
      </c>
      <c r="C237" s="50" t="s">
        <v>902</v>
      </c>
      <c r="D237" s="51" t="n">
        <v>671950</v>
      </c>
      <c r="E237" s="51" t="n">
        <v>138.6</v>
      </c>
      <c r="F237" s="51" t="n">
        <v>0.3</v>
      </c>
      <c r="G237" s="50" t="s">
        <v>37</v>
      </c>
      <c r="H237" s="43" t="s">
        <v>37</v>
      </c>
    </row>
    <row r="238" customFormat="false" ht="15" hidden="false" customHeight="false" outlineLevel="0" collapsed="false">
      <c r="B238" s="49" t="s">
        <v>906</v>
      </c>
      <c r="C238" s="50" t="s">
        <v>906</v>
      </c>
      <c r="D238" s="51" t="n">
        <v>44370</v>
      </c>
      <c r="E238" s="51" t="n">
        <v>106.2</v>
      </c>
      <c r="F238" s="51" t="n">
        <v>0</v>
      </c>
      <c r="G238" s="51" t="n">
        <v>0</v>
      </c>
      <c r="H238" s="47" t="n">
        <v>0</v>
      </c>
    </row>
    <row r="239" customFormat="false" ht="15" hidden="false" customHeight="false" outlineLevel="0" collapsed="false">
      <c r="B239" s="49" t="s">
        <v>911</v>
      </c>
      <c r="C239" s="50" t="s">
        <v>911</v>
      </c>
      <c r="D239" s="51" t="n">
        <v>8710</v>
      </c>
      <c r="E239" s="51" t="n">
        <v>73</v>
      </c>
      <c r="F239" s="51" t="n">
        <v>0</v>
      </c>
      <c r="G239" s="51" t="n">
        <v>0</v>
      </c>
      <c r="H239" s="47" t="n">
        <v>0</v>
      </c>
    </row>
    <row r="240" customFormat="false" ht="15" hidden="false" customHeight="false" outlineLevel="0" collapsed="false">
      <c r="B240" s="49" t="s">
        <v>913</v>
      </c>
      <c r="C240" s="50" t="s">
        <v>913</v>
      </c>
      <c r="D240" s="51" t="n">
        <v>450517</v>
      </c>
      <c r="E240" s="51" t="n">
        <v>75.3</v>
      </c>
      <c r="F240" s="51" t="n">
        <v>0.2</v>
      </c>
      <c r="G240" s="51" t="n">
        <v>0</v>
      </c>
      <c r="H240" s="47" t="n">
        <v>0</v>
      </c>
    </row>
    <row r="241" customFormat="false" ht="15" hidden="false" customHeight="false" outlineLevel="0" collapsed="false">
      <c r="B241" s="49" t="s">
        <v>917</v>
      </c>
      <c r="C241" s="50" t="s">
        <v>917</v>
      </c>
      <c r="D241" s="51" t="n">
        <v>421914</v>
      </c>
      <c r="E241" s="51" t="n">
        <v>78.3</v>
      </c>
      <c r="F241" s="51" t="n">
        <v>0.2</v>
      </c>
      <c r="G241" s="51" t="n">
        <v>0</v>
      </c>
      <c r="H241" s="47" t="n">
        <v>0</v>
      </c>
    </row>
    <row r="242" customFormat="false" ht="15" hidden="false" customHeight="false" outlineLevel="0" collapsed="false">
      <c r="B242" s="49" t="s">
        <v>921</v>
      </c>
      <c r="C242" s="50" t="s">
        <v>921</v>
      </c>
      <c r="D242" s="51" t="n">
        <v>19718</v>
      </c>
      <c r="E242" s="51" t="n">
        <v>42.9</v>
      </c>
      <c r="F242" s="51" t="n">
        <v>0</v>
      </c>
      <c r="G242" s="51" t="n">
        <v>0</v>
      </c>
      <c r="H242" s="47" t="n">
        <v>0</v>
      </c>
    </row>
    <row r="243" customFormat="false" ht="15" hidden="false" customHeight="false" outlineLevel="0" collapsed="false">
      <c r="B243" s="49" t="s">
        <v>925</v>
      </c>
      <c r="C243" s="50" t="s">
        <v>925</v>
      </c>
      <c r="D243" s="51" t="n">
        <v>8885</v>
      </c>
      <c r="E243" s="51" t="n">
        <v>69.2</v>
      </c>
      <c r="F243" s="51" t="n">
        <v>0</v>
      </c>
      <c r="G243" s="51" t="n">
        <v>0</v>
      </c>
      <c r="H243" s="47" t="n">
        <v>0</v>
      </c>
    </row>
    <row r="244" customFormat="false" ht="15" hidden="false" customHeight="false" outlineLevel="0" collapsed="false">
      <c r="B244" s="49" t="s">
        <v>929</v>
      </c>
      <c r="C244" s="50" t="s">
        <v>929</v>
      </c>
      <c r="D244" s="51" t="n">
        <v>8403446</v>
      </c>
      <c r="E244" s="51" t="n">
        <v>75.9</v>
      </c>
      <c r="F244" s="51" t="n">
        <v>4.1</v>
      </c>
      <c r="G244" s="51" t="n">
        <v>80090</v>
      </c>
      <c r="H244" s="47" t="n">
        <v>1</v>
      </c>
    </row>
    <row r="245" customFormat="false" ht="15" hidden="false" customHeight="false" outlineLevel="0" collapsed="false">
      <c r="B245" s="49" t="s">
        <v>1448</v>
      </c>
      <c r="C245" s="50" t="s">
        <v>1448</v>
      </c>
      <c r="D245" s="51" t="n">
        <v>1944937</v>
      </c>
      <c r="E245" s="52" t="n">
        <v>83.7</v>
      </c>
      <c r="F245" s="51" t="n">
        <v>0.9</v>
      </c>
      <c r="G245" s="51" t="n">
        <v>3337</v>
      </c>
      <c r="H245" s="47" t="n">
        <v>0.2</v>
      </c>
      <c r="I245" s="42" t="n">
        <f aca="false">D245+D255+D261</f>
        <v>8403446</v>
      </c>
      <c r="J245" s="42" t="n">
        <f aca="false">E245+E255+E261</f>
        <v>238.5</v>
      </c>
      <c r="K245" s="42" t="n">
        <f aca="false">F245+F255+F261</f>
        <v>4.1</v>
      </c>
    </row>
    <row r="246" customFormat="false" ht="15" hidden="false" customHeight="false" outlineLevel="0" collapsed="false">
      <c r="B246" s="49" t="s">
        <v>940</v>
      </c>
      <c r="C246" s="50" t="s">
        <v>940</v>
      </c>
      <c r="D246" s="51" t="n">
        <v>89009</v>
      </c>
      <c r="E246" s="51" t="n">
        <v>17.9</v>
      </c>
      <c r="F246" s="51" t="n">
        <v>0</v>
      </c>
      <c r="G246" s="51" t="n">
        <v>0</v>
      </c>
      <c r="H246" s="47" t="n">
        <v>0</v>
      </c>
    </row>
    <row r="247" customFormat="false" ht="15" hidden="false" customHeight="false" outlineLevel="0" collapsed="false">
      <c r="B247" s="49" t="s">
        <v>944</v>
      </c>
      <c r="C247" s="50" t="s">
        <v>944</v>
      </c>
      <c r="D247" s="51" t="n">
        <v>86588</v>
      </c>
      <c r="E247" s="51" t="n">
        <v>45</v>
      </c>
      <c r="F247" s="51" t="n">
        <v>0</v>
      </c>
      <c r="G247" s="51" t="n">
        <v>0</v>
      </c>
      <c r="H247" s="47" t="n">
        <v>0</v>
      </c>
    </row>
    <row r="248" customFormat="false" ht="15" hidden="false" customHeight="false" outlineLevel="0" collapsed="false">
      <c r="B248" s="49" t="s">
        <v>947</v>
      </c>
      <c r="C248" s="50" t="s">
        <v>947</v>
      </c>
      <c r="D248" s="51" t="n">
        <v>2421</v>
      </c>
      <c r="E248" s="51" t="n">
        <v>0.8</v>
      </c>
      <c r="F248" s="51" t="n">
        <v>0</v>
      </c>
      <c r="G248" s="51" t="n">
        <v>0</v>
      </c>
      <c r="H248" s="47" t="n">
        <v>0</v>
      </c>
    </row>
    <row r="249" customFormat="false" ht="15" hidden="false" customHeight="false" outlineLevel="0" collapsed="false">
      <c r="B249" s="49" t="s">
        <v>951</v>
      </c>
      <c r="C249" s="50" t="s">
        <v>951</v>
      </c>
      <c r="D249" s="51" t="n">
        <v>288763</v>
      </c>
      <c r="E249" s="51" t="n">
        <v>75.1</v>
      </c>
      <c r="F249" s="51" t="n">
        <v>0.1</v>
      </c>
      <c r="G249" s="51" t="n">
        <v>391</v>
      </c>
      <c r="H249" s="47" t="n">
        <v>0.1</v>
      </c>
    </row>
    <row r="250" customFormat="false" ht="15" hidden="false" customHeight="false" outlineLevel="0" collapsed="false">
      <c r="B250" s="49" t="s">
        <v>956</v>
      </c>
      <c r="C250" s="50" t="s">
        <v>956</v>
      </c>
      <c r="D250" s="51" t="n">
        <v>273825</v>
      </c>
      <c r="E250" s="51" t="n">
        <v>89.8</v>
      </c>
      <c r="F250" s="51" t="n">
        <v>0.1</v>
      </c>
      <c r="G250" s="51" t="n">
        <v>391</v>
      </c>
      <c r="H250" s="47" t="n">
        <v>0.1</v>
      </c>
    </row>
    <row r="251" customFormat="false" ht="15" hidden="false" customHeight="false" outlineLevel="0" collapsed="false">
      <c r="B251" s="49" t="s">
        <v>958</v>
      </c>
      <c r="C251" s="50" t="s">
        <v>958</v>
      </c>
      <c r="D251" s="51" t="n">
        <v>14938</v>
      </c>
      <c r="E251" s="52" t="n">
        <v>18.1</v>
      </c>
      <c r="F251" s="51" t="n">
        <v>0</v>
      </c>
      <c r="G251" s="51" t="n">
        <v>0</v>
      </c>
      <c r="H251" s="47" t="n">
        <v>0</v>
      </c>
    </row>
    <row r="252" customFormat="false" ht="15" hidden="false" customHeight="false" outlineLevel="0" collapsed="false">
      <c r="B252" s="49" t="s">
        <v>960</v>
      </c>
      <c r="C252" s="50" t="s">
        <v>960</v>
      </c>
      <c r="D252" s="51" t="n">
        <v>1567165</v>
      </c>
      <c r="E252" s="51" t="n">
        <v>117.7</v>
      </c>
      <c r="F252" s="51" t="n">
        <v>0.8</v>
      </c>
      <c r="G252" s="51" t="n">
        <v>2946</v>
      </c>
      <c r="H252" s="47" t="n">
        <v>0.2</v>
      </c>
    </row>
    <row r="253" customFormat="false" ht="15" hidden="false" customHeight="false" outlineLevel="0" collapsed="false">
      <c r="B253" s="49" t="s">
        <v>965</v>
      </c>
      <c r="C253" s="50" t="s">
        <v>965</v>
      </c>
      <c r="D253" s="51" t="n">
        <v>2636</v>
      </c>
      <c r="E253" s="51" t="n">
        <v>1.2</v>
      </c>
      <c r="F253" s="51" t="n">
        <v>0</v>
      </c>
      <c r="G253" s="51" t="n">
        <v>1234</v>
      </c>
      <c r="H253" s="47" t="n">
        <v>46.8</v>
      </c>
    </row>
    <row r="254" customFormat="false" ht="15" hidden="false" customHeight="false" outlineLevel="0" collapsed="false">
      <c r="B254" s="49" t="s">
        <v>971</v>
      </c>
      <c r="C254" s="50" t="s">
        <v>971</v>
      </c>
      <c r="D254" s="51" t="n">
        <v>1564529</v>
      </c>
      <c r="E254" s="51" t="n">
        <v>150.3</v>
      </c>
      <c r="F254" s="51" t="n">
        <v>0.8</v>
      </c>
      <c r="G254" s="51" t="n">
        <v>1712</v>
      </c>
      <c r="H254" s="47" t="n">
        <v>0.1</v>
      </c>
    </row>
    <row r="255" customFormat="false" ht="15" hidden="false" customHeight="false" outlineLevel="0" collapsed="false">
      <c r="B255" s="49" t="s">
        <v>1449</v>
      </c>
      <c r="C255" s="50" t="s">
        <v>1449</v>
      </c>
      <c r="D255" s="51" t="n">
        <v>5901554</v>
      </c>
      <c r="E255" s="51" t="n">
        <v>73.7</v>
      </c>
      <c r="F255" s="51" t="n">
        <v>2.9</v>
      </c>
      <c r="G255" s="50" t="s">
        <v>37</v>
      </c>
      <c r="H255" s="43" t="s">
        <v>37</v>
      </c>
    </row>
    <row r="256" customFormat="false" ht="15" hidden="false" customHeight="false" outlineLevel="0" collapsed="false">
      <c r="B256" s="49" t="s">
        <v>976</v>
      </c>
      <c r="C256" s="50" t="s">
        <v>976</v>
      </c>
      <c r="D256" s="51" t="n">
        <v>5901554</v>
      </c>
      <c r="E256" s="52" t="n">
        <v>73.7</v>
      </c>
      <c r="F256" s="51" t="n">
        <v>2.9</v>
      </c>
      <c r="G256" s="50" t="s">
        <v>37</v>
      </c>
      <c r="H256" s="43" t="s">
        <v>37</v>
      </c>
    </row>
    <row r="257" customFormat="false" ht="15" hidden="false" customHeight="false" outlineLevel="0" collapsed="false">
      <c r="B257" s="49" t="s">
        <v>981</v>
      </c>
      <c r="C257" s="50" t="s">
        <v>981</v>
      </c>
      <c r="D257" s="51" t="n">
        <v>1064235</v>
      </c>
      <c r="E257" s="51" t="n">
        <v>24.6</v>
      </c>
      <c r="F257" s="51" t="n">
        <v>0.5</v>
      </c>
      <c r="G257" s="51" t="n">
        <v>0</v>
      </c>
      <c r="H257" s="47" t="n">
        <v>0</v>
      </c>
    </row>
    <row r="258" customFormat="false" ht="15" hidden="false" customHeight="false" outlineLevel="0" collapsed="false">
      <c r="B258" s="49" t="s">
        <v>985</v>
      </c>
      <c r="C258" s="50" t="s">
        <v>985</v>
      </c>
      <c r="D258" s="51" t="n">
        <v>4652117</v>
      </c>
      <c r="E258" s="51" t="n">
        <v>121.7</v>
      </c>
      <c r="F258" s="51" t="n">
        <v>2.3</v>
      </c>
      <c r="G258" s="51" t="n">
        <v>0</v>
      </c>
      <c r="H258" s="47" t="n">
        <v>0</v>
      </c>
    </row>
    <row r="259" customFormat="false" ht="15" hidden="false" customHeight="false" outlineLevel="0" collapsed="false">
      <c r="B259" s="49" t="s">
        <v>990</v>
      </c>
      <c r="C259" s="50" t="s">
        <v>990</v>
      </c>
      <c r="D259" s="50" t="s">
        <v>37</v>
      </c>
      <c r="E259" s="51" t="n">
        <v>92.9</v>
      </c>
      <c r="F259" s="50" t="s">
        <v>37</v>
      </c>
      <c r="G259" s="50" t="s">
        <v>37</v>
      </c>
      <c r="H259" s="43" t="s">
        <v>37</v>
      </c>
    </row>
    <row r="260" customFormat="false" ht="15" hidden="false" customHeight="false" outlineLevel="0" collapsed="false">
      <c r="B260" s="49" t="s">
        <v>992</v>
      </c>
      <c r="C260" s="50" t="s">
        <v>992</v>
      </c>
      <c r="D260" s="51" t="n">
        <v>93420</v>
      </c>
      <c r="E260" s="51" t="n">
        <v>71.7</v>
      </c>
      <c r="F260" s="51" t="n">
        <v>0</v>
      </c>
      <c r="G260" s="51" t="n">
        <v>0</v>
      </c>
      <c r="H260" s="47" t="n">
        <v>0</v>
      </c>
    </row>
    <row r="261" customFormat="false" ht="15" hidden="false" customHeight="false" outlineLevel="0" collapsed="false">
      <c r="B261" s="49" t="s">
        <v>1450</v>
      </c>
      <c r="C261" s="50" t="s">
        <v>1450</v>
      </c>
      <c r="D261" s="51" t="n">
        <v>556955</v>
      </c>
      <c r="E261" s="51" t="n">
        <v>81.1</v>
      </c>
      <c r="F261" s="51" t="n">
        <v>0.3</v>
      </c>
      <c r="G261" s="50" t="s">
        <v>37</v>
      </c>
      <c r="H261" s="43" t="s">
        <v>37</v>
      </c>
    </row>
    <row r="262" customFormat="false" ht="15" hidden="false" customHeight="false" outlineLevel="0" collapsed="false">
      <c r="B262" s="49" t="s">
        <v>998</v>
      </c>
      <c r="C262" s="50" t="s">
        <v>998</v>
      </c>
      <c r="D262" s="51" t="n">
        <v>370434</v>
      </c>
      <c r="E262" s="51" t="n">
        <v>66.8</v>
      </c>
      <c r="F262" s="51" t="n">
        <v>0.2</v>
      </c>
      <c r="G262" s="51" t="n">
        <v>0</v>
      </c>
      <c r="H262" s="47" t="n">
        <v>0</v>
      </c>
    </row>
    <row r="263" customFormat="false" ht="15" hidden="false" customHeight="false" outlineLevel="0" collapsed="false">
      <c r="B263" s="49" t="s">
        <v>1002</v>
      </c>
      <c r="C263" s="50" t="s">
        <v>1002</v>
      </c>
      <c r="D263" s="51" t="n">
        <v>186521</v>
      </c>
      <c r="E263" s="51" t="n">
        <v>140.2</v>
      </c>
      <c r="F263" s="51" t="n">
        <v>0.1</v>
      </c>
      <c r="G263" s="50" t="s">
        <v>37</v>
      </c>
      <c r="H263" s="43" t="s">
        <v>37</v>
      </c>
    </row>
    <row r="264" customFormat="false" ht="15" hidden="false" customHeight="false" outlineLevel="0" collapsed="false">
      <c r="B264" s="49" t="s">
        <v>1006</v>
      </c>
      <c r="C264" s="50" t="s">
        <v>1006</v>
      </c>
      <c r="D264" s="51" t="n">
        <v>159171</v>
      </c>
      <c r="E264" s="51" t="n">
        <v>150.3</v>
      </c>
      <c r="F264" s="51" t="n">
        <v>0.1</v>
      </c>
      <c r="G264" s="50" t="s">
        <v>37</v>
      </c>
      <c r="H264" s="43" t="s">
        <v>37</v>
      </c>
    </row>
    <row r="265" customFormat="false" ht="15" hidden="false" customHeight="false" outlineLevel="0" collapsed="false">
      <c r="B265" s="49" t="s">
        <v>1010</v>
      </c>
      <c r="C265" s="50" t="s">
        <v>1010</v>
      </c>
      <c r="D265" s="51" t="n">
        <v>27350</v>
      </c>
      <c r="E265" s="51" t="n">
        <v>99.3</v>
      </c>
      <c r="F265" s="51" t="n">
        <v>0</v>
      </c>
      <c r="G265" s="51" t="n">
        <v>0</v>
      </c>
      <c r="H265" s="47" t="n">
        <v>0</v>
      </c>
    </row>
    <row r="266" customFormat="false" ht="15" hidden="false" customHeight="false" outlineLevel="0" collapsed="false">
      <c r="B266" s="49" t="s">
        <v>1014</v>
      </c>
      <c r="C266" s="50" t="s">
        <v>1014</v>
      </c>
      <c r="D266" s="51" t="n">
        <v>6274770</v>
      </c>
      <c r="E266" s="51" t="n">
        <v>88.6</v>
      </c>
      <c r="F266" s="51" t="n">
        <v>3.1</v>
      </c>
      <c r="G266" s="50" t="s">
        <v>37</v>
      </c>
      <c r="H266" s="43" t="s">
        <v>37</v>
      </c>
    </row>
    <row r="267" customFormat="false" ht="15" hidden="false" customHeight="false" outlineLevel="0" collapsed="false">
      <c r="B267" s="49" t="s">
        <v>1019</v>
      </c>
      <c r="C267" s="50" t="s">
        <v>1019</v>
      </c>
      <c r="D267" s="51" t="n">
        <v>5881189</v>
      </c>
      <c r="E267" s="52" t="n">
        <v>86.9</v>
      </c>
      <c r="F267" s="51" t="n">
        <v>2.9</v>
      </c>
      <c r="G267" s="50" t="s">
        <v>37</v>
      </c>
      <c r="H267" s="43" t="s">
        <v>37</v>
      </c>
      <c r="I267" s="42" t="n">
        <f aca="false">D267+D271+D274</f>
        <v>6274770</v>
      </c>
      <c r="J267" s="42" t="n">
        <f aca="false">E267+E271+E274</f>
        <v>277.5</v>
      </c>
      <c r="K267" s="42" t="n">
        <f aca="false">F267+F271+F274</f>
        <v>3.1</v>
      </c>
    </row>
    <row r="268" customFormat="false" ht="15" hidden="false" customHeight="false" outlineLevel="0" collapsed="false">
      <c r="B268" s="49" t="s">
        <v>1022</v>
      </c>
      <c r="C268" s="55" t="s">
        <v>1022</v>
      </c>
      <c r="D268" s="59" t="n">
        <v>5531972</v>
      </c>
      <c r="E268" s="59" t="n">
        <v>91.2</v>
      </c>
      <c r="F268" s="51" t="n">
        <v>2.7</v>
      </c>
      <c r="G268" s="51" t="n">
        <v>0</v>
      </c>
      <c r="H268" s="47" t="n">
        <v>0</v>
      </c>
    </row>
    <row r="269" customFormat="false" ht="15" hidden="false" customHeight="false" outlineLevel="0" collapsed="false">
      <c r="B269" s="49" t="s">
        <v>1026</v>
      </c>
      <c r="C269" s="50" t="s">
        <v>1026</v>
      </c>
      <c r="D269" s="51" t="n">
        <v>4268</v>
      </c>
      <c r="E269" s="51" t="n">
        <v>26.5</v>
      </c>
      <c r="F269" s="51" t="n">
        <v>0</v>
      </c>
      <c r="G269" s="51" t="n">
        <v>0</v>
      </c>
      <c r="H269" s="47" t="n">
        <v>0</v>
      </c>
    </row>
    <row r="270" customFormat="false" ht="15" hidden="false" customHeight="false" outlineLevel="0" collapsed="false">
      <c r="B270" s="49" t="s">
        <v>1030</v>
      </c>
      <c r="C270" s="50" t="s">
        <v>1030</v>
      </c>
      <c r="D270" s="51" t="n">
        <v>344949</v>
      </c>
      <c r="E270" s="51" t="n">
        <v>62</v>
      </c>
      <c r="F270" s="51" t="n">
        <v>0.2</v>
      </c>
      <c r="G270" s="50" t="s">
        <v>37</v>
      </c>
      <c r="H270" s="43" t="s">
        <v>37</v>
      </c>
    </row>
    <row r="271" customFormat="false" ht="15" hidden="false" customHeight="false" outlineLevel="0" collapsed="false">
      <c r="B271" s="49" t="s">
        <v>1033</v>
      </c>
      <c r="C271" s="50" t="s">
        <v>1033</v>
      </c>
      <c r="D271" s="51" t="n">
        <v>373310</v>
      </c>
      <c r="E271" s="51" t="n">
        <v>153.5</v>
      </c>
      <c r="F271" s="51" t="n">
        <v>0.2</v>
      </c>
      <c r="G271" s="51" t="n">
        <v>0</v>
      </c>
      <c r="H271" s="47" t="n">
        <v>0</v>
      </c>
    </row>
    <row r="272" customFormat="false" ht="15" hidden="false" customHeight="false" outlineLevel="0" collapsed="false">
      <c r="B272" s="49" t="s">
        <v>1037</v>
      </c>
      <c r="C272" s="50" t="s">
        <v>1037</v>
      </c>
      <c r="D272" s="51" t="n">
        <v>358810</v>
      </c>
      <c r="E272" s="52" t="n">
        <v>169.1</v>
      </c>
      <c r="F272" s="51" t="n">
        <v>0.2</v>
      </c>
      <c r="G272" s="51" t="n">
        <v>0</v>
      </c>
      <c r="H272" s="47" t="n">
        <v>0</v>
      </c>
    </row>
    <row r="273" customFormat="false" ht="15" hidden="false" customHeight="false" outlineLevel="0" collapsed="false">
      <c r="B273" s="49" t="s">
        <v>1039</v>
      </c>
      <c r="C273" s="50" t="s">
        <v>1039</v>
      </c>
      <c r="D273" s="50" t="s">
        <v>37</v>
      </c>
      <c r="E273" s="52" t="n">
        <v>29.1</v>
      </c>
      <c r="F273" s="50" t="s">
        <v>37</v>
      </c>
      <c r="G273" s="51" t="n">
        <v>0</v>
      </c>
      <c r="H273" s="47" t="n">
        <v>0</v>
      </c>
    </row>
    <row r="274" customFormat="false" ht="15" hidden="false" customHeight="false" outlineLevel="0" collapsed="false">
      <c r="B274" s="49" t="s">
        <v>1042</v>
      </c>
      <c r="C274" s="50" t="s">
        <v>1042</v>
      </c>
      <c r="D274" s="51" t="n">
        <v>20271</v>
      </c>
      <c r="E274" s="51" t="n">
        <v>37.1</v>
      </c>
      <c r="F274" s="51" t="n">
        <v>0</v>
      </c>
      <c r="G274" s="50" t="s">
        <v>37</v>
      </c>
      <c r="H274" s="43" t="s">
        <v>37</v>
      </c>
    </row>
    <row r="275" customFormat="false" ht="15" hidden="false" customHeight="false" outlineLevel="0" collapsed="false">
      <c r="B275" s="49" t="s">
        <v>1046</v>
      </c>
      <c r="C275" s="50" t="s">
        <v>1046</v>
      </c>
      <c r="D275" s="51" t="n">
        <v>14408</v>
      </c>
      <c r="E275" s="51" t="n">
        <v>35.9</v>
      </c>
      <c r="F275" s="51" t="n">
        <v>0</v>
      </c>
      <c r="G275" s="51" t="n">
        <v>0</v>
      </c>
      <c r="H275" s="47" t="n">
        <v>0</v>
      </c>
    </row>
    <row r="276" customFormat="false" ht="15" hidden="false" customHeight="false" outlineLevel="0" collapsed="false">
      <c r="B276" s="49" t="s">
        <v>1049</v>
      </c>
      <c r="C276" s="50" t="s">
        <v>1049</v>
      </c>
      <c r="D276" s="51" t="n">
        <v>3788</v>
      </c>
      <c r="E276" s="51" t="n">
        <v>677</v>
      </c>
      <c r="F276" s="51" t="n">
        <v>0</v>
      </c>
      <c r="G276" s="50" t="s">
        <v>37</v>
      </c>
      <c r="H276" s="43" t="s">
        <v>37</v>
      </c>
    </row>
    <row r="277" customFormat="false" ht="15" hidden="false" customHeight="false" outlineLevel="0" collapsed="false">
      <c r="B277" s="49" t="s">
        <v>1053</v>
      </c>
      <c r="C277" s="50" t="s">
        <v>1053</v>
      </c>
      <c r="D277" s="51" t="n">
        <v>2075</v>
      </c>
      <c r="E277" s="51" t="n">
        <v>13.7</v>
      </c>
      <c r="F277" s="51" t="n">
        <v>0</v>
      </c>
      <c r="G277" s="51" t="n">
        <v>0</v>
      </c>
      <c r="H277" s="47" t="n">
        <v>0</v>
      </c>
    </row>
    <row r="278" customFormat="false" ht="15" hidden="false" customHeight="false" outlineLevel="0" collapsed="false">
      <c r="B278" s="49" t="s">
        <v>1057</v>
      </c>
      <c r="C278" s="50" t="s">
        <v>1057</v>
      </c>
      <c r="D278" s="51" t="n">
        <v>8432886</v>
      </c>
      <c r="E278" s="51" t="n">
        <v>79.4</v>
      </c>
      <c r="F278" s="51" t="n">
        <v>4.1</v>
      </c>
      <c r="G278" s="50" t="s">
        <v>37</v>
      </c>
      <c r="H278" s="43" t="s">
        <v>37</v>
      </c>
    </row>
    <row r="279" customFormat="false" ht="15" hidden="false" customHeight="false" outlineLevel="0" collapsed="false">
      <c r="B279" s="58" t="s">
        <v>1451</v>
      </c>
      <c r="C279" s="50" t="s">
        <v>1451</v>
      </c>
      <c r="D279" s="51" t="n">
        <v>8432886</v>
      </c>
      <c r="E279" s="51" t="n">
        <v>79.4</v>
      </c>
      <c r="F279" s="51" t="n">
        <v>4.1</v>
      </c>
      <c r="G279" s="50" t="s">
        <v>37</v>
      </c>
      <c r="H279" s="43" t="s">
        <v>37</v>
      </c>
    </row>
    <row r="280" customFormat="false" ht="15" hidden="false" customHeight="false" outlineLevel="0" collapsed="false">
      <c r="B280" s="49" t="s">
        <v>1062</v>
      </c>
      <c r="C280" s="50" t="s">
        <v>1062</v>
      </c>
      <c r="D280" s="51" t="n">
        <v>478333</v>
      </c>
      <c r="E280" s="51" t="n">
        <v>23.8</v>
      </c>
      <c r="F280" s="51" t="n">
        <v>0.2</v>
      </c>
      <c r="G280" s="51" t="n">
        <v>0</v>
      </c>
      <c r="H280" s="47" t="n">
        <v>0</v>
      </c>
    </row>
    <row r="281" customFormat="false" ht="15" hidden="false" customHeight="false" outlineLevel="0" collapsed="false">
      <c r="B281" s="49" t="s">
        <v>1065</v>
      </c>
      <c r="C281" s="50" t="s">
        <v>1065</v>
      </c>
      <c r="D281" s="51" t="n">
        <v>7788455</v>
      </c>
      <c r="E281" s="51" t="n">
        <v>98</v>
      </c>
      <c r="F281" s="51" t="n">
        <v>3.8</v>
      </c>
      <c r="G281" s="50" t="s">
        <v>37</v>
      </c>
      <c r="H281" s="43" t="s">
        <v>37</v>
      </c>
    </row>
    <row r="282" customFormat="false" ht="15" hidden="false" customHeight="false" outlineLevel="0" collapsed="false">
      <c r="B282" s="49" t="s">
        <v>1069</v>
      </c>
      <c r="C282" s="50" t="s">
        <v>1069</v>
      </c>
      <c r="D282" s="51" t="n">
        <v>166098</v>
      </c>
      <c r="E282" s="51" t="n">
        <v>25.6</v>
      </c>
      <c r="F282" s="51" t="n">
        <v>0.1</v>
      </c>
      <c r="G282" s="50" t="s">
        <v>37</v>
      </c>
      <c r="H282" s="43" t="s">
        <v>37</v>
      </c>
    </row>
    <row r="283" customFormat="false" ht="15" hidden="false" customHeight="false" outlineLevel="0" collapsed="false">
      <c r="B283" s="49" t="s">
        <v>1072</v>
      </c>
      <c r="C283" s="50" t="s">
        <v>1072</v>
      </c>
      <c r="D283" s="51" t="n">
        <v>2587848</v>
      </c>
      <c r="E283" s="52" t="n">
        <v>66.1</v>
      </c>
      <c r="F283" s="51" t="n">
        <v>1.3</v>
      </c>
      <c r="G283" s="51" t="n">
        <v>182413</v>
      </c>
      <c r="H283" s="47" t="n">
        <v>7</v>
      </c>
      <c r="I283" s="42" t="n">
        <f aca="false">D284+D294+D298</f>
        <v>2587848</v>
      </c>
      <c r="J283" s="42" t="n">
        <f aca="false">E284+E294+E298</f>
        <v>151.1</v>
      </c>
      <c r="K283" s="42" t="n">
        <f aca="false">F284+F294+F298</f>
        <v>1.3</v>
      </c>
    </row>
    <row r="284" customFormat="false" ht="15" hidden="false" customHeight="false" outlineLevel="0" collapsed="false">
      <c r="B284" s="49" t="s">
        <v>1452</v>
      </c>
      <c r="C284" s="55" t="s">
        <v>1452</v>
      </c>
      <c r="D284" s="59" t="n">
        <v>2146826</v>
      </c>
      <c r="E284" s="52" t="n">
        <v>78.9</v>
      </c>
      <c r="F284" s="59" t="n">
        <v>1.1</v>
      </c>
      <c r="G284" s="59" t="n">
        <v>145692</v>
      </c>
      <c r="H284" s="47" t="n">
        <v>6.8</v>
      </c>
    </row>
    <row r="285" customFormat="false" ht="15" hidden="false" customHeight="false" outlineLevel="0" collapsed="false">
      <c r="B285" s="49" t="s">
        <v>1083</v>
      </c>
      <c r="C285" s="50" t="s">
        <v>1083</v>
      </c>
      <c r="D285" s="51" t="n">
        <v>59606</v>
      </c>
      <c r="E285" s="51" t="n">
        <v>146.3</v>
      </c>
      <c r="F285" s="51" t="n">
        <v>0</v>
      </c>
      <c r="G285" s="50" t="s">
        <v>37</v>
      </c>
      <c r="H285" s="43" t="s">
        <v>37</v>
      </c>
    </row>
    <row r="286" customFormat="false" ht="15" hidden="false" customHeight="false" outlineLevel="0" collapsed="false">
      <c r="B286" s="49" t="s">
        <v>1087</v>
      </c>
      <c r="C286" s="50" t="s">
        <v>1087</v>
      </c>
      <c r="D286" s="51" t="n">
        <v>27445</v>
      </c>
      <c r="E286" s="51" t="n">
        <v>236.9</v>
      </c>
      <c r="F286" s="51" t="n">
        <v>0</v>
      </c>
      <c r="G286" s="50" t="s">
        <v>37</v>
      </c>
      <c r="H286" s="43" t="s">
        <v>37</v>
      </c>
    </row>
    <row r="287" customFormat="false" ht="15" hidden="false" customHeight="false" outlineLevel="0" collapsed="false">
      <c r="B287" s="49" t="s">
        <v>1090</v>
      </c>
      <c r="C287" s="50" t="s">
        <v>1090</v>
      </c>
      <c r="D287" s="51" t="n">
        <v>32161</v>
      </c>
      <c r="E287" s="52" t="n">
        <v>110.2</v>
      </c>
      <c r="F287" s="51" t="n">
        <v>0</v>
      </c>
      <c r="G287" s="51" t="n">
        <v>0</v>
      </c>
      <c r="H287" s="47" t="n">
        <v>0</v>
      </c>
    </row>
    <row r="288" customFormat="false" ht="15" hidden="false" customHeight="false" outlineLevel="0" collapsed="false">
      <c r="B288" s="49" t="s">
        <v>954</v>
      </c>
      <c r="C288" s="50" t="s">
        <v>954</v>
      </c>
      <c r="D288" s="51" t="n">
        <v>588797</v>
      </c>
      <c r="E288" s="51" t="n">
        <v>83.2</v>
      </c>
      <c r="F288" s="51" t="n">
        <v>0.3</v>
      </c>
      <c r="G288" s="51" t="n">
        <v>40975</v>
      </c>
      <c r="H288" s="47" t="n">
        <v>7</v>
      </c>
    </row>
    <row r="289" customFormat="false" ht="15" hidden="false" customHeight="false" outlineLevel="0" collapsed="false">
      <c r="B289" s="49" t="s">
        <v>1096</v>
      </c>
      <c r="C289" s="50" t="s">
        <v>1096</v>
      </c>
      <c r="D289" s="51" t="n">
        <v>207678</v>
      </c>
      <c r="E289" s="51" t="n">
        <v>34.8</v>
      </c>
      <c r="F289" s="51" t="n">
        <v>0.1</v>
      </c>
      <c r="G289" s="51" t="n">
        <v>40975</v>
      </c>
      <c r="H289" s="47" t="n">
        <v>19.7</v>
      </c>
    </row>
    <row r="290" customFormat="false" ht="15" hidden="false" customHeight="false" outlineLevel="0" collapsed="false">
      <c r="B290" s="49" t="s">
        <v>1100</v>
      </c>
      <c r="C290" s="50" t="s">
        <v>1100</v>
      </c>
      <c r="D290" s="51" t="n">
        <v>381119</v>
      </c>
      <c r="E290" s="51" t="n">
        <v>273.9</v>
      </c>
      <c r="F290" s="51" t="n">
        <v>0.2</v>
      </c>
      <c r="G290" s="51" t="n">
        <v>0</v>
      </c>
      <c r="H290" s="47" t="n">
        <v>0</v>
      </c>
    </row>
    <row r="291" customFormat="false" ht="15" hidden="false" customHeight="false" outlineLevel="0" collapsed="false">
      <c r="B291" s="49" t="s">
        <v>1104</v>
      </c>
      <c r="C291" s="50" t="s">
        <v>1104</v>
      </c>
      <c r="D291" s="51" t="n">
        <v>1498423</v>
      </c>
      <c r="E291" s="51" t="n">
        <v>76</v>
      </c>
      <c r="F291" s="51" t="n">
        <v>0.7</v>
      </c>
      <c r="G291" s="51" t="n">
        <v>104288</v>
      </c>
      <c r="H291" s="47" t="n">
        <v>7</v>
      </c>
    </row>
    <row r="292" customFormat="false" ht="15" hidden="false" customHeight="false" outlineLevel="0" collapsed="false">
      <c r="B292" s="49" t="s">
        <v>1108</v>
      </c>
      <c r="C292" s="50" t="s">
        <v>1108</v>
      </c>
      <c r="D292" s="51" t="n">
        <v>1400000</v>
      </c>
      <c r="E292" s="51" t="n">
        <v>75.7</v>
      </c>
      <c r="F292" s="51" t="n">
        <v>0.7</v>
      </c>
      <c r="G292" s="51" t="n">
        <v>101105</v>
      </c>
      <c r="H292" s="47" t="n">
        <v>7.2</v>
      </c>
    </row>
    <row r="293" customFormat="false" ht="15" hidden="false" customHeight="false" outlineLevel="0" collapsed="false">
      <c r="B293" s="49" t="s">
        <v>1113</v>
      </c>
      <c r="C293" s="50" t="s">
        <v>1113</v>
      </c>
      <c r="D293" s="51" t="n">
        <v>98423</v>
      </c>
      <c r="E293" s="51" t="n">
        <v>81</v>
      </c>
      <c r="F293" s="51" t="n">
        <v>0</v>
      </c>
      <c r="G293" s="51" t="n">
        <v>3183</v>
      </c>
      <c r="H293" s="47" t="n">
        <v>3.2</v>
      </c>
    </row>
    <row r="294" customFormat="false" ht="15" hidden="false" customHeight="false" outlineLevel="0" collapsed="false">
      <c r="B294" s="49" t="s">
        <v>1453</v>
      </c>
      <c r="C294" s="50" t="s">
        <v>1453</v>
      </c>
      <c r="D294" s="51" t="n">
        <v>303350</v>
      </c>
      <c r="E294" s="51" t="n">
        <v>41.3</v>
      </c>
      <c r="F294" s="51" t="n">
        <v>0.1</v>
      </c>
      <c r="G294" s="51" t="n">
        <v>28797</v>
      </c>
      <c r="H294" s="47" t="n">
        <v>9.5</v>
      </c>
    </row>
    <row r="295" customFormat="false" ht="15" hidden="false" customHeight="false" outlineLevel="0" collapsed="false">
      <c r="B295" s="58" t="s">
        <v>1117</v>
      </c>
      <c r="C295" s="50" t="s">
        <v>1117</v>
      </c>
      <c r="D295" s="51" t="n">
        <v>303350</v>
      </c>
      <c r="E295" s="51" t="n">
        <v>41.3</v>
      </c>
      <c r="F295" s="51" t="n">
        <v>0.1</v>
      </c>
      <c r="G295" s="51" t="n">
        <v>28797</v>
      </c>
      <c r="H295" s="47" t="n">
        <v>9.5</v>
      </c>
    </row>
    <row r="296" customFormat="false" ht="15" hidden="false" customHeight="false" outlineLevel="0" collapsed="false">
      <c r="B296" s="49" t="s">
        <v>1123</v>
      </c>
      <c r="C296" s="50" t="s">
        <v>1123</v>
      </c>
      <c r="D296" s="51" t="n">
        <v>299348</v>
      </c>
      <c r="E296" s="52" t="n">
        <v>41.7</v>
      </c>
      <c r="F296" s="51" t="n">
        <v>0.1</v>
      </c>
      <c r="G296" s="51" t="n">
        <v>28714</v>
      </c>
      <c r="H296" s="47" t="n">
        <v>9.6</v>
      </c>
    </row>
    <row r="297" customFormat="false" ht="15" hidden="false" customHeight="false" outlineLevel="0" collapsed="false">
      <c r="B297" s="49" t="s">
        <v>1126</v>
      </c>
      <c r="C297" s="50" t="s">
        <v>1126</v>
      </c>
      <c r="D297" s="51" t="n">
        <v>4002</v>
      </c>
      <c r="E297" s="51" t="n">
        <v>22.9</v>
      </c>
      <c r="F297" s="51" t="n">
        <v>0</v>
      </c>
      <c r="G297" s="51" t="n">
        <v>83</v>
      </c>
      <c r="H297" s="47" t="n">
        <v>2.1</v>
      </c>
    </row>
    <row r="298" customFormat="false" ht="15" hidden="false" customHeight="false" outlineLevel="0" collapsed="false">
      <c r="B298" s="49" t="s">
        <v>1454</v>
      </c>
      <c r="C298" s="50" t="s">
        <v>1454</v>
      </c>
      <c r="D298" s="51" t="n">
        <v>137672</v>
      </c>
      <c r="E298" s="51" t="n">
        <v>30.9</v>
      </c>
      <c r="F298" s="51" t="n">
        <v>0.1</v>
      </c>
      <c r="G298" s="51" t="n">
        <v>7924</v>
      </c>
      <c r="H298" s="47" t="n">
        <v>5.8</v>
      </c>
    </row>
    <row r="299" customFormat="false" ht="15" hidden="false" customHeight="false" outlineLevel="0" collapsed="false">
      <c r="B299" s="49" t="s">
        <v>1136</v>
      </c>
      <c r="C299" s="50" t="s">
        <v>1136</v>
      </c>
      <c r="D299" s="51" t="n">
        <v>93242</v>
      </c>
      <c r="E299" s="51" t="n">
        <v>39.5</v>
      </c>
      <c r="F299" s="51" t="n">
        <v>0</v>
      </c>
      <c r="G299" s="51" t="n">
        <v>0</v>
      </c>
      <c r="H299" s="47" t="n">
        <v>0</v>
      </c>
    </row>
    <row r="300" customFormat="false" ht="15" hidden="false" customHeight="false" outlineLevel="0" collapsed="false">
      <c r="B300" s="49" t="s">
        <v>1139</v>
      </c>
      <c r="C300" s="50" t="s">
        <v>1139</v>
      </c>
      <c r="D300" s="51" t="n">
        <v>72389</v>
      </c>
      <c r="E300" s="51" t="n">
        <v>80.7</v>
      </c>
      <c r="F300" s="51" t="n">
        <v>0</v>
      </c>
      <c r="G300" s="51" t="n">
        <v>0</v>
      </c>
      <c r="H300" s="47" t="n">
        <v>0</v>
      </c>
    </row>
    <row r="301" customFormat="false" ht="15" hidden="false" customHeight="false" outlineLevel="0" collapsed="false">
      <c r="B301" s="49" t="s">
        <v>1143</v>
      </c>
      <c r="C301" s="50" t="s">
        <v>1143</v>
      </c>
      <c r="D301" s="51" t="n">
        <v>20853</v>
      </c>
      <c r="E301" s="51" t="n">
        <v>14.1</v>
      </c>
      <c r="F301" s="51" t="n">
        <v>0</v>
      </c>
      <c r="G301" s="51" t="n">
        <v>0</v>
      </c>
      <c r="H301" s="47" t="n">
        <v>0</v>
      </c>
    </row>
    <row r="302" customFormat="false" ht="15" hidden="false" customHeight="false" outlineLevel="0" collapsed="false">
      <c r="B302" s="49" t="s">
        <v>1146</v>
      </c>
      <c r="C302" s="50" t="s">
        <v>1146</v>
      </c>
      <c r="D302" s="51" t="n">
        <v>25634</v>
      </c>
      <c r="E302" s="51" t="n">
        <v>14.3</v>
      </c>
      <c r="F302" s="51" t="n">
        <v>0</v>
      </c>
      <c r="G302" s="51" t="n">
        <v>3091</v>
      </c>
      <c r="H302" s="47" t="n">
        <v>12.1</v>
      </c>
    </row>
    <row r="303" customFormat="false" ht="15" hidden="false" customHeight="false" outlineLevel="0" collapsed="false">
      <c r="A303" s="42" t="s">
        <v>1433</v>
      </c>
      <c r="B303" s="49"/>
      <c r="C303" s="50" t="s">
        <v>1149</v>
      </c>
      <c r="D303" s="50" t="s">
        <v>37</v>
      </c>
      <c r="E303" s="51" t="n">
        <v>5.4</v>
      </c>
      <c r="F303" s="50" t="s">
        <v>37</v>
      </c>
      <c r="G303" s="51" t="n">
        <v>0</v>
      </c>
      <c r="H303" s="47" t="n">
        <v>0</v>
      </c>
    </row>
    <row r="304" customFormat="false" ht="15" hidden="false" customHeight="false" outlineLevel="0" collapsed="false">
      <c r="B304" s="60" t="s">
        <v>1151</v>
      </c>
      <c r="C304" s="55" t="s">
        <v>1151</v>
      </c>
      <c r="D304" s="59" t="n">
        <v>1317</v>
      </c>
      <c r="E304" s="51" t="n">
        <v>887.1</v>
      </c>
      <c r="F304" s="51" t="n">
        <v>0</v>
      </c>
      <c r="G304" s="51" t="n">
        <v>0</v>
      </c>
      <c r="H304" s="47" t="n">
        <v>0</v>
      </c>
    </row>
    <row r="305" customFormat="false" ht="15" hidden="false" customHeight="false" outlineLevel="0" collapsed="false">
      <c r="B305" s="60" t="s">
        <v>1153</v>
      </c>
      <c r="C305" s="55" t="s">
        <v>1153</v>
      </c>
      <c r="D305" s="59" t="n">
        <v>424</v>
      </c>
      <c r="E305" s="51" t="n">
        <v>585.5</v>
      </c>
      <c r="F305" s="51" t="n">
        <v>0</v>
      </c>
      <c r="G305" s="51" t="n">
        <v>0</v>
      </c>
      <c r="H305" s="47" t="n">
        <v>0</v>
      </c>
    </row>
    <row r="306" customFormat="false" ht="15" hidden="false" customHeight="false" outlineLevel="0" collapsed="false">
      <c r="B306" s="60" t="s">
        <v>1155</v>
      </c>
      <c r="C306" s="50" t="s">
        <v>1155</v>
      </c>
      <c r="D306" s="51" t="n">
        <v>23843</v>
      </c>
      <c r="E306" s="51" t="n">
        <v>13.5</v>
      </c>
      <c r="F306" s="51" t="n">
        <v>0</v>
      </c>
      <c r="G306" s="51" t="n">
        <v>3091</v>
      </c>
      <c r="H306" s="47" t="n">
        <v>13</v>
      </c>
    </row>
    <row r="307" customFormat="false" ht="15" hidden="false" customHeight="false" outlineLevel="0" collapsed="false">
      <c r="B307" s="49" t="s">
        <v>1160</v>
      </c>
      <c r="C307" s="50" t="s">
        <v>1160</v>
      </c>
      <c r="D307" s="51" t="n">
        <v>18796</v>
      </c>
      <c r="E307" s="51" t="n">
        <v>81.2</v>
      </c>
      <c r="F307" s="51" t="n">
        <v>0</v>
      </c>
      <c r="G307" s="51" t="n">
        <v>4833</v>
      </c>
      <c r="H307" s="47" t="n">
        <v>25.7</v>
      </c>
    </row>
    <row r="308" customFormat="false" ht="15" hidden="false" customHeight="false" outlineLevel="0" collapsed="false">
      <c r="B308" s="49" t="s">
        <v>1164</v>
      </c>
      <c r="C308" s="50" t="s">
        <v>1164</v>
      </c>
      <c r="D308" s="51" t="n">
        <v>3295773</v>
      </c>
      <c r="E308" s="51" t="n">
        <v>103</v>
      </c>
      <c r="F308" s="51" t="n">
        <v>1.6</v>
      </c>
      <c r="G308" s="51" t="n">
        <v>3094</v>
      </c>
      <c r="H308" s="47" t="n">
        <v>0.1</v>
      </c>
      <c r="I308" s="42" t="n">
        <f aca="false">D309+D314+D318+D321+D325+D329</f>
        <v>3295773</v>
      </c>
      <c r="J308" s="42" t="n">
        <f aca="false">E309+E314+E318+E321+E325+E329</f>
        <v>749.6</v>
      </c>
      <c r="K308" s="42" t="n">
        <f aca="false">F309+F314+F318+F321+F325+F329</f>
        <v>1.5</v>
      </c>
    </row>
    <row r="309" customFormat="false" ht="15" hidden="false" customHeight="false" outlineLevel="0" collapsed="false">
      <c r="B309" s="49" t="s">
        <v>1169</v>
      </c>
      <c r="C309" s="50" t="s">
        <v>1169</v>
      </c>
      <c r="D309" s="51" t="n">
        <v>1281463</v>
      </c>
      <c r="E309" s="51" t="n">
        <v>65.1</v>
      </c>
      <c r="F309" s="51" t="n">
        <v>0.6</v>
      </c>
      <c r="G309" s="51" t="n">
        <v>0</v>
      </c>
      <c r="H309" s="47" t="n">
        <v>0</v>
      </c>
    </row>
    <row r="310" customFormat="false" ht="15" hidden="false" customHeight="false" outlineLevel="0" collapsed="false">
      <c r="B310" s="49" t="s">
        <v>1173</v>
      </c>
      <c r="C310" s="50" t="s">
        <v>1173</v>
      </c>
      <c r="D310" s="51" t="n">
        <v>483086</v>
      </c>
      <c r="E310" s="51" t="n">
        <v>52.6</v>
      </c>
      <c r="F310" s="51" t="n">
        <v>0.2</v>
      </c>
      <c r="G310" s="51" t="n">
        <v>0</v>
      </c>
      <c r="H310" s="47" t="n">
        <v>0</v>
      </c>
    </row>
    <row r="311" customFormat="false" ht="15" hidden="false" customHeight="false" outlineLevel="0" collapsed="false">
      <c r="B311" s="49" t="s">
        <v>1177</v>
      </c>
      <c r="C311" s="50" t="s">
        <v>1177</v>
      </c>
      <c r="D311" s="51" t="n">
        <v>4001</v>
      </c>
      <c r="E311" s="51" t="n">
        <v>47.9</v>
      </c>
      <c r="F311" s="51" t="n">
        <v>0</v>
      </c>
      <c r="G311" s="51" t="n">
        <v>0</v>
      </c>
      <c r="H311" s="47" t="n">
        <v>0</v>
      </c>
    </row>
    <row r="312" customFormat="false" ht="15" hidden="false" customHeight="false" outlineLevel="0" collapsed="false">
      <c r="B312" s="49" t="s">
        <v>1179</v>
      </c>
      <c r="C312" s="50" t="s">
        <v>1179</v>
      </c>
      <c r="D312" s="51" t="n">
        <v>790054</v>
      </c>
      <c r="E312" s="51" t="n">
        <v>75.8</v>
      </c>
      <c r="F312" s="51" t="n">
        <v>0.4</v>
      </c>
      <c r="G312" s="51" t="n">
        <v>0</v>
      </c>
      <c r="H312" s="47" t="n">
        <v>0</v>
      </c>
    </row>
    <row r="313" customFormat="false" ht="15" hidden="false" customHeight="false" outlineLevel="0" collapsed="false">
      <c r="B313" s="49" t="s">
        <v>1183</v>
      </c>
      <c r="C313" s="50" t="s">
        <v>1183</v>
      </c>
      <c r="D313" s="51" t="n">
        <v>4322</v>
      </c>
      <c r="E313" s="51" t="n">
        <v>195.6</v>
      </c>
      <c r="F313" s="51" t="n">
        <v>0</v>
      </c>
      <c r="G313" s="51" t="n">
        <v>0</v>
      </c>
      <c r="H313" s="47" t="n">
        <v>0</v>
      </c>
    </row>
    <row r="314" customFormat="false" ht="15" hidden="false" customHeight="false" outlineLevel="0" collapsed="false">
      <c r="B314" s="49" t="s">
        <v>1185</v>
      </c>
      <c r="C314" s="50" t="s">
        <v>1185</v>
      </c>
      <c r="D314" s="51" t="n">
        <v>3380</v>
      </c>
      <c r="E314" s="51" t="n">
        <v>58.9</v>
      </c>
      <c r="F314" s="51" t="n">
        <v>0</v>
      </c>
      <c r="G314" s="51" t="n">
        <v>0</v>
      </c>
      <c r="H314" s="47" t="n">
        <v>0</v>
      </c>
    </row>
    <row r="315" customFormat="false" ht="15" hidden="false" customHeight="false" outlineLevel="0" collapsed="false">
      <c r="B315" s="49" t="s">
        <v>1189</v>
      </c>
      <c r="C315" s="50" t="s">
        <v>1189</v>
      </c>
      <c r="D315" s="51" t="n">
        <v>2651</v>
      </c>
      <c r="E315" s="51" t="n">
        <v>45.4</v>
      </c>
      <c r="F315" s="51" t="n">
        <v>0</v>
      </c>
      <c r="G315" s="51" t="n">
        <v>0</v>
      </c>
      <c r="H315" s="47" t="n">
        <v>0</v>
      </c>
    </row>
    <row r="316" customFormat="false" ht="15" hidden="false" customHeight="false" outlineLevel="0" collapsed="false">
      <c r="B316" s="58" t="s">
        <v>1193</v>
      </c>
      <c r="C316" s="50" t="s">
        <v>1193</v>
      </c>
      <c r="D316" s="51" t="n">
        <v>56</v>
      </c>
      <c r="E316" s="51" t="n">
        <v>167.5</v>
      </c>
      <c r="F316" s="51" t="n">
        <v>0</v>
      </c>
      <c r="G316" s="51" t="n">
        <v>0</v>
      </c>
      <c r="H316" s="47" t="n">
        <v>0</v>
      </c>
    </row>
    <row r="317" customFormat="false" ht="15" hidden="false" customHeight="false" outlineLevel="0" collapsed="false">
      <c r="B317" s="58" t="s">
        <v>1197</v>
      </c>
      <c r="C317" s="50" t="s">
        <v>1197</v>
      </c>
      <c r="D317" s="51" t="n">
        <v>673</v>
      </c>
      <c r="E317" s="51" t="n">
        <v>2250.5</v>
      </c>
      <c r="F317" s="51" t="n">
        <v>0</v>
      </c>
      <c r="G317" s="51" t="n">
        <v>0</v>
      </c>
      <c r="H317" s="47" t="n">
        <v>0</v>
      </c>
    </row>
    <row r="318" customFormat="false" ht="15" hidden="false" customHeight="false" outlineLevel="0" collapsed="false">
      <c r="B318" s="49" t="s">
        <v>1201</v>
      </c>
      <c r="C318" s="50" t="s">
        <v>1201</v>
      </c>
      <c r="D318" s="51" t="n">
        <v>55900</v>
      </c>
      <c r="E318" s="51" t="n">
        <v>195.6</v>
      </c>
      <c r="F318" s="51" t="n">
        <v>0</v>
      </c>
      <c r="G318" s="51" t="n">
        <v>0</v>
      </c>
      <c r="H318" s="47" t="n">
        <v>0</v>
      </c>
    </row>
    <row r="319" customFormat="false" ht="15" hidden="false" customHeight="false" outlineLevel="0" collapsed="false">
      <c r="B319" s="49" t="s">
        <v>1205</v>
      </c>
      <c r="C319" s="50" t="s">
        <v>1205</v>
      </c>
      <c r="D319" s="51" t="n">
        <v>55364</v>
      </c>
      <c r="E319" s="51" t="n">
        <v>298.1</v>
      </c>
      <c r="F319" s="51" t="n">
        <v>0</v>
      </c>
      <c r="G319" s="51" t="n">
        <v>0</v>
      </c>
      <c r="H319" s="47" t="n">
        <v>0</v>
      </c>
    </row>
    <row r="320" customFormat="false" ht="15" hidden="false" customHeight="false" outlineLevel="0" collapsed="false">
      <c r="B320" s="49" t="s">
        <v>1209</v>
      </c>
      <c r="C320" s="50" t="s">
        <v>1209</v>
      </c>
      <c r="D320" s="51" t="n">
        <v>536</v>
      </c>
      <c r="E320" s="51" t="n">
        <v>5.1</v>
      </c>
      <c r="F320" s="51" t="n">
        <v>0</v>
      </c>
      <c r="G320" s="51" t="n">
        <v>0</v>
      </c>
      <c r="H320" s="47" t="n">
        <v>0</v>
      </c>
    </row>
    <row r="321" customFormat="false" ht="15" hidden="false" customHeight="false" outlineLevel="0" collapsed="false">
      <c r="B321" s="49" t="s">
        <v>1213</v>
      </c>
      <c r="C321" s="50" t="s">
        <v>1213</v>
      </c>
      <c r="D321" s="51" t="n">
        <v>204518</v>
      </c>
      <c r="E321" s="52" t="n">
        <v>112.5</v>
      </c>
      <c r="F321" s="51" t="n">
        <v>0.1</v>
      </c>
      <c r="G321" s="50" t="s">
        <v>37</v>
      </c>
      <c r="H321" s="43" t="s">
        <v>37</v>
      </c>
    </row>
    <row r="322" customFormat="false" ht="15" hidden="false" customHeight="false" outlineLevel="0" collapsed="false">
      <c r="B322" s="49" t="s">
        <v>1217</v>
      </c>
      <c r="C322" s="50" t="s">
        <v>1217</v>
      </c>
      <c r="D322" s="51" t="n">
        <v>201607</v>
      </c>
      <c r="E322" s="51" t="n">
        <v>115.2</v>
      </c>
      <c r="F322" s="51" t="n">
        <v>0.1</v>
      </c>
      <c r="G322" s="50" t="s">
        <v>37</v>
      </c>
      <c r="H322" s="43" t="s">
        <v>37</v>
      </c>
    </row>
    <row r="323" customFormat="false" ht="15" hidden="false" customHeight="false" outlineLevel="0" collapsed="false">
      <c r="B323" s="49" t="s">
        <v>1221</v>
      </c>
      <c r="C323" s="50" t="s">
        <v>1221</v>
      </c>
      <c r="D323" s="51" t="n">
        <v>2726</v>
      </c>
      <c r="E323" s="51" t="n">
        <v>57.4</v>
      </c>
      <c r="F323" s="51" t="n">
        <v>0</v>
      </c>
      <c r="G323" s="51" t="n">
        <v>0</v>
      </c>
      <c r="H323" s="47" t="n">
        <v>0</v>
      </c>
    </row>
    <row r="324" customFormat="false" ht="15" hidden="false" customHeight="false" outlineLevel="0" collapsed="false">
      <c r="B324" s="49" t="s">
        <v>1225</v>
      </c>
      <c r="C324" s="50" t="s">
        <v>1225</v>
      </c>
      <c r="D324" s="51" t="n">
        <v>185</v>
      </c>
      <c r="E324" s="51" t="n">
        <v>8.5</v>
      </c>
      <c r="F324" s="51" t="n">
        <v>0</v>
      </c>
      <c r="G324" s="51" t="n">
        <v>0</v>
      </c>
      <c r="H324" s="47" t="n">
        <v>0</v>
      </c>
    </row>
    <row r="325" customFormat="false" ht="15" hidden="false" customHeight="false" outlineLevel="0" collapsed="false">
      <c r="B325" s="49" t="s">
        <v>1227</v>
      </c>
      <c r="C325" s="55" t="s">
        <v>1227</v>
      </c>
      <c r="D325" s="59" t="n">
        <v>1453737</v>
      </c>
      <c r="E325" s="51" t="n">
        <v>190.9</v>
      </c>
      <c r="F325" s="59" t="n">
        <v>0.7</v>
      </c>
      <c r="G325" s="59" t="n">
        <v>1382</v>
      </c>
      <c r="H325" s="47" t="n">
        <v>0.1</v>
      </c>
    </row>
    <row r="326" customFormat="false" ht="15" hidden="false" customHeight="false" outlineLevel="0" collapsed="false">
      <c r="B326" s="49" t="s">
        <v>1232</v>
      </c>
      <c r="C326" s="50" t="s">
        <v>1232</v>
      </c>
      <c r="D326" s="51" t="n">
        <v>1360082</v>
      </c>
      <c r="E326" s="52" t="n">
        <v>209.9</v>
      </c>
      <c r="F326" s="51" t="n">
        <v>0.7</v>
      </c>
      <c r="G326" s="61" t="n">
        <v>1073</v>
      </c>
      <c r="H326" s="47" t="n">
        <v>0.1</v>
      </c>
    </row>
    <row r="327" customFormat="false" ht="15" hidden="false" customHeight="false" outlineLevel="0" collapsed="false">
      <c r="B327" s="49" t="s">
        <v>1236</v>
      </c>
      <c r="C327" s="55" t="s">
        <v>1236</v>
      </c>
      <c r="D327" s="59" t="n">
        <v>72363</v>
      </c>
      <c r="E327" s="59" t="n">
        <v>68.4</v>
      </c>
      <c r="F327" s="59" t="n">
        <v>0</v>
      </c>
      <c r="G327" s="62" t="s">
        <v>37</v>
      </c>
      <c r="H327" s="43" t="s">
        <v>37</v>
      </c>
    </row>
    <row r="328" customFormat="false" ht="15" hidden="false" customHeight="false" outlineLevel="0" collapsed="false">
      <c r="B328" s="49" t="s">
        <v>1240</v>
      </c>
      <c r="C328" s="50" t="s">
        <v>1240</v>
      </c>
      <c r="D328" s="51" t="n">
        <v>21292</v>
      </c>
      <c r="E328" s="51" t="n">
        <v>259.5</v>
      </c>
      <c r="F328" s="51" t="n">
        <v>0</v>
      </c>
      <c r="G328" s="63" t="s">
        <v>37</v>
      </c>
      <c r="H328" s="43" t="s">
        <v>37</v>
      </c>
    </row>
    <row r="329" customFormat="false" ht="15" hidden="false" customHeight="false" outlineLevel="0" collapsed="false">
      <c r="B329" s="49" t="s">
        <v>1244</v>
      </c>
      <c r="C329" s="50" t="s">
        <v>1244</v>
      </c>
      <c r="D329" s="51" t="n">
        <v>296775</v>
      </c>
      <c r="E329" s="51" t="n">
        <v>126.6</v>
      </c>
      <c r="F329" s="51" t="n">
        <v>0.1</v>
      </c>
      <c r="G329" s="63" t="s">
        <v>37</v>
      </c>
      <c r="H329" s="43" t="s">
        <v>37</v>
      </c>
    </row>
    <row r="330" customFormat="false" ht="15" hidden="false" customHeight="false" outlineLevel="0" collapsed="false">
      <c r="B330" s="49" t="s">
        <v>1247</v>
      </c>
      <c r="C330" s="50" t="s">
        <v>1247</v>
      </c>
      <c r="D330" s="51" t="n">
        <v>2695</v>
      </c>
      <c r="E330" s="51" t="n">
        <v>64.6</v>
      </c>
      <c r="F330" s="51" t="n">
        <v>0</v>
      </c>
      <c r="G330" s="61" t="n">
        <v>0</v>
      </c>
      <c r="H330" s="47" t="n">
        <v>0</v>
      </c>
    </row>
    <row r="331" customFormat="false" ht="15" hidden="false" customHeight="false" outlineLevel="0" collapsed="false">
      <c r="B331" s="49" t="s">
        <v>1249</v>
      </c>
      <c r="C331" s="50" t="s">
        <v>1249</v>
      </c>
      <c r="D331" s="51" t="n">
        <v>94576</v>
      </c>
      <c r="E331" s="51" t="n">
        <v>1326.8</v>
      </c>
      <c r="F331" s="51" t="n">
        <v>0</v>
      </c>
      <c r="G331" s="61" t="n">
        <v>0</v>
      </c>
      <c r="H331" s="47" t="n">
        <v>0</v>
      </c>
    </row>
    <row r="332" customFormat="false" ht="15" hidden="false" customHeight="false" outlineLevel="0" collapsed="false">
      <c r="B332" s="49" t="s">
        <v>1253</v>
      </c>
      <c r="C332" s="55" t="s">
        <v>1253</v>
      </c>
      <c r="D332" s="59" t="n">
        <v>4836</v>
      </c>
      <c r="E332" s="59" t="n">
        <v>166.9</v>
      </c>
      <c r="F332" s="51" t="n">
        <v>0</v>
      </c>
      <c r="G332" s="61" t="n">
        <v>0</v>
      </c>
      <c r="H332" s="47" t="n">
        <v>0</v>
      </c>
    </row>
    <row r="333" customFormat="false" ht="15" hidden="false" customHeight="false" outlineLevel="0" collapsed="false">
      <c r="B333" s="49" t="s">
        <v>1255</v>
      </c>
      <c r="C333" s="55" t="s">
        <v>1255</v>
      </c>
      <c r="D333" s="59" t="n">
        <v>194668</v>
      </c>
      <c r="E333" s="59" t="n">
        <v>86</v>
      </c>
      <c r="F333" s="51" t="n">
        <v>0.1</v>
      </c>
      <c r="G333" s="63" t="s">
        <v>37</v>
      </c>
      <c r="H333" s="43" t="s">
        <v>37</v>
      </c>
    </row>
    <row r="334" customFormat="false" ht="15" hidden="false" customHeight="false" outlineLevel="0" collapsed="false">
      <c r="B334" s="60" t="s">
        <v>1259</v>
      </c>
      <c r="C334" s="50" t="s">
        <v>1259</v>
      </c>
      <c r="D334" s="51" t="n">
        <v>4413140</v>
      </c>
      <c r="E334" s="52" t="n">
        <v>57.8</v>
      </c>
      <c r="F334" s="51" t="n">
        <v>2.2</v>
      </c>
      <c r="G334" s="61" t="n">
        <v>652605</v>
      </c>
      <c r="H334" s="47" t="n">
        <v>14.8</v>
      </c>
    </row>
    <row r="335" customFormat="false" ht="15" hidden="false" customHeight="false" outlineLevel="0" collapsed="false">
      <c r="B335" s="60" t="s">
        <v>1455</v>
      </c>
      <c r="C335" s="50" t="s">
        <v>1455</v>
      </c>
      <c r="D335" s="51" t="n">
        <v>4413140</v>
      </c>
      <c r="E335" s="51" t="n">
        <v>57.8</v>
      </c>
      <c r="F335" s="51" t="n">
        <v>2.2</v>
      </c>
      <c r="G335" s="61" t="n">
        <v>652605</v>
      </c>
      <c r="H335" s="47" t="n">
        <v>14.8</v>
      </c>
    </row>
    <row r="336" customFormat="false" ht="15" hidden="false" customHeight="false" outlineLevel="0" collapsed="false">
      <c r="B336" s="60" t="s">
        <v>1264</v>
      </c>
      <c r="C336" s="55" t="s">
        <v>1264</v>
      </c>
      <c r="D336" s="59" t="n">
        <v>4210443</v>
      </c>
      <c r="E336" s="59" t="n">
        <v>60.3</v>
      </c>
      <c r="F336" s="59" t="n">
        <v>2.1</v>
      </c>
      <c r="G336" s="64" t="n">
        <v>514406</v>
      </c>
      <c r="H336" s="47" t="n">
        <v>12.2</v>
      </c>
    </row>
    <row r="337" customFormat="false" ht="15" hidden="false" customHeight="false" outlineLevel="0" collapsed="false">
      <c r="B337" s="60" t="s">
        <v>1270</v>
      </c>
      <c r="C337" s="50" t="s">
        <v>1270</v>
      </c>
      <c r="D337" s="51" t="n">
        <v>172626</v>
      </c>
      <c r="E337" s="51" t="n">
        <v>30.2</v>
      </c>
      <c r="F337" s="51" t="n">
        <v>0.1</v>
      </c>
      <c r="G337" s="51" t="n">
        <v>121666</v>
      </c>
      <c r="H337" s="47" t="n">
        <v>70.5</v>
      </c>
    </row>
    <row r="338" customFormat="false" ht="15" hidden="false" customHeight="false" outlineLevel="0" collapsed="false">
      <c r="B338" s="65" t="s">
        <v>1275</v>
      </c>
      <c r="C338" s="50" t="s">
        <v>1275</v>
      </c>
      <c r="D338" s="51" t="n">
        <v>30071</v>
      </c>
      <c r="E338" s="51" t="n">
        <v>34.6</v>
      </c>
      <c r="F338" s="51" t="n">
        <v>0</v>
      </c>
      <c r="G338" s="51" t="n">
        <v>16533</v>
      </c>
      <c r="H338" s="47" t="n">
        <v>55</v>
      </c>
    </row>
    <row r="339" customFormat="false" ht="15" hidden="false" customHeight="false" outlineLevel="0" collapsed="false">
      <c r="B339" s="49" t="s">
        <v>1280</v>
      </c>
      <c r="C339" s="50" t="s">
        <v>1280</v>
      </c>
      <c r="D339" s="51" t="n">
        <v>627102</v>
      </c>
      <c r="E339" s="51" t="n">
        <v>64.9</v>
      </c>
      <c r="F339" s="51" t="n">
        <v>0.3</v>
      </c>
      <c r="G339" s="51" t="n">
        <v>167067</v>
      </c>
      <c r="H339" s="47" t="n">
        <v>26.6</v>
      </c>
    </row>
    <row r="340" customFormat="false" ht="15" hidden="false" customHeight="false" outlineLevel="0" collapsed="false">
      <c r="B340" s="58" t="s">
        <v>1456</v>
      </c>
      <c r="C340" s="50" t="s">
        <v>1456</v>
      </c>
      <c r="D340" s="51" t="n">
        <v>627102</v>
      </c>
      <c r="E340" s="51" t="n">
        <v>64.9</v>
      </c>
      <c r="F340" s="51" t="n">
        <v>0.3</v>
      </c>
      <c r="G340" s="51" t="n">
        <v>167067</v>
      </c>
      <c r="H340" s="47" t="n">
        <v>26.6</v>
      </c>
    </row>
    <row r="341" customFormat="false" ht="15" hidden="false" customHeight="false" outlineLevel="0" collapsed="false">
      <c r="B341" s="49" t="s">
        <v>1285</v>
      </c>
      <c r="C341" s="63" t="s">
        <v>1285</v>
      </c>
      <c r="D341" s="61" t="n">
        <v>19299</v>
      </c>
      <c r="E341" s="51" t="n">
        <v>107.3</v>
      </c>
      <c r="F341" s="61" t="n">
        <v>0</v>
      </c>
      <c r="G341" s="63" t="s">
        <v>37</v>
      </c>
      <c r="H341" s="43" t="s">
        <v>37</v>
      </c>
    </row>
    <row r="342" customFormat="false" ht="15" hidden="false" customHeight="false" outlineLevel="0" collapsed="false">
      <c r="B342" s="49" t="s">
        <v>1289</v>
      </c>
      <c r="C342" s="50" t="s">
        <v>1289</v>
      </c>
      <c r="D342" s="51" t="n">
        <v>3563</v>
      </c>
      <c r="E342" s="51" t="n">
        <v>176.8</v>
      </c>
      <c r="F342" s="51" t="n">
        <v>0</v>
      </c>
      <c r="G342" s="50" t="s">
        <v>37</v>
      </c>
      <c r="H342" s="43" t="s">
        <v>37</v>
      </c>
    </row>
    <row r="343" customFormat="false" ht="15" hidden="false" customHeight="false" outlineLevel="0" collapsed="false">
      <c r="B343" s="49" t="s">
        <v>1291</v>
      </c>
      <c r="C343" s="50" t="s">
        <v>1291</v>
      </c>
      <c r="D343" s="51" t="n">
        <v>175205</v>
      </c>
      <c r="E343" s="51" t="n">
        <v>96.5</v>
      </c>
      <c r="F343" s="51" t="n">
        <v>0.1</v>
      </c>
      <c r="G343" s="51" t="n">
        <v>8271</v>
      </c>
      <c r="H343" s="47" t="n">
        <v>4.7</v>
      </c>
    </row>
    <row r="344" customFormat="false" ht="15" hidden="false" customHeight="false" outlineLevel="0" collapsed="false">
      <c r="B344" s="49" t="s">
        <v>1297</v>
      </c>
      <c r="C344" s="50" t="s">
        <v>1297</v>
      </c>
      <c r="D344" s="51" t="n">
        <v>388875</v>
      </c>
      <c r="E344" s="51" t="n">
        <v>55.5</v>
      </c>
      <c r="F344" s="51" t="n">
        <v>0.2</v>
      </c>
      <c r="G344" s="51" t="n">
        <v>155427</v>
      </c>
      <c r="H344" s="47" t="n">
        <v>40</v>
      </c>
    </row>
    <row r="345" customFormat="false" ht="15" hidden="false" customHeight="false" outlineLevel="0" collapsed="false">
      <c r="B345" s="49" t="s">
        <v>1303</v>
      </c>
      <c r="C345" s="50" t="s">
        <v>1303</v>
      </c>
      <c r="D345" s="51" t="n">
        <v>40118</v>
      </c>
      <c r="E345" s="51" t="n">
        <v>64.2</v>
      </c>
      <c r="F345" s="51" t="n">
        <v>0</v>
      </c>
      <c r="G345" s="51" t="n">
        <v>3343</v>
      </c>
      <c r="H345" s="47" t="n">
        <v>8.3</v>
      </c>
    </row>
    <row r="346" customFormat="false" ht="15" hidden="false" customHeight="false" outlineLevel="0" collapsed="false">
      <c r="B346" s="58" t="s">
        <v>1307</v>
      </c>
      <c r="C346" s="50" t="s">
        <v>1307</v>
      </c>
      <c r="D346" s="50" t="s">
        <v>37</v>
      </c>
      <c r="E346" s="51" t="n">
        <v>0</v>
      </c>
      <c r="F346" s="50" t="s">
        <v>37</v>
      </c>
      <c r="G346" s="51" t="n">
        <v>0</v>
      </c>
      <c r="H346" s="47" t="n">
        <v>0</v>
      </c>
    </row>
    <row r="347" customFormat="false" ht="15" hidden="false" customHeight="false" outlineLevel="0" collapsed="false">
      <c r="B347" s="49" t="s">
        <v>1309</v>
      </c>
      <c r="C347" s="50" t="s">
        <v>1309</v>
      </c>
      <c r="D347" s="51" t="n">
        <v>849901</v>
      </c>
      <c r="E347" s="51" t="n">
        <v>43.9</v>
      </c>
      <c r="F347" s="51" t="n">
        <v>0.4</v>
      </c>
      <c r="G347" s="51" t="n">
        <v>53982</v>
      </c>
      <c r="H347" s="47" t="n">
        <v>6.4</v>
      </c>
      <c r="I347" s="42" t="n">
        <f aca="false">D348+D353</f>
        <v>849901</v>
      </c>
      <c r="J347" s="42" t="n">
        <f aca="false">E348+E353</f>
        <v>75.3</v>
      </c>
      <c r="K347" s="42" t="n">
        <f aca="false">F348+F353</f>
        <v>0.4</v>
      </c>
    </row>
    <row r="348" customFormat="false" ht="15" hidden="false" customHeight="false" outlineLevel="0" collapsed="false">
      <c r="B348" s="49" t="s">
        <v>1457</v>
      </c>
      <c r="C348" s="50" t="s">
        <v>1457</v>
      </c>
      <c r="D348" s="51" t="n">
        <v>780553</v>
      </c>
      <c r="E348" s="51" t="n">
        <v>45.8</v>
      </c>
      <c r="F348" s="51" t="n">
        <v>0.4</v>
      </c>
      <c r="G348" s="51" t="n">
        <v>48600</v>
      </c>
      <c r="H348" s="47" t="n">
        <v>6.2</v>
      </c>
    </row>
    <row r="349" customFormat="false" ht="15" hidden="false" customHeight="false" outlineLevel="0" collapsed="false">
      <c r="B349" s="58" t="s">
        <v>1314</v>
      </c>
      <c r="C349" s="50" t="s">
        <v>1314</v>
      </c>
      <c r="D349" s="51" t="n">
        <v>780553</v>
      </c>
      <c r="E349" s="52" t="n">
        <v>45.8</v>
      </c>
      <c r="F349" s="51" t="n">
        <v>0.4</v>
      </c>
      <c r="G349" s="51" t="n">
        <v>48600</v>
      </c>
      <c r="H349" s="47" t="n">
        <v>6.2</v>
      </c>
    </row>
    <row r="350" customFormat="false" ht="15" hidden="false" customHeight="false" outlineLevel="0" collapsed="false">
      <c r="B350" s="49" t="s">
        <v>1318</v>
      </c>
      <c r="C350" s="50" t="s">
        <v>1318</v>
      </c>
      <c r="D350" s="51" t="n">
        <v>482767</v>
      </c>
      <c r="E350" s="51" t="n">
        <v>40.2</v>
      </c>
      <c r="F350" s="51" t="n">
        <v>0.2</v>
      </c>
      <c r="G350" s="51" t="n">
        <v>19608</v>
      </c>
      <c r="H350" s="47" t="n">
        <v>4.1</v>
      </c>
    </row>
    <row r="351" customFormat="false" ht="15" hidden="false" customHeight="false" outlineLevel="0" collapsed="false">
      <c r="B351" s="49" t="s">
        <v>1324</v>
      </c>
      <c r="C351" s="50" t="s">
        <v>1324</v>
      </c>
      <c r="D351" s="51" t="n">
        <v>267897</v>
      </c>
      <c r="E351" s="51" t="n">
        <v>61.7</v>
      </c>
      <c r="F351" s="51" t="n">
        <v>0.1</v>
      </c>
      <c r="G351" s="51" t="n">
        <v>27551</v>
      </c>
      <c r="H351" s="47" t="n">
        <v>10.3</v>
      </c>
    </row>
    <row r="352" customFormat="false" ht="15" hidden="false" customHeight="false" outlineLevel="0" collapsed="false">
      <c r="B352" s="49" t="s">
        <v>1329</v>
      </c>
      <c r="C352" s="50" t="s">
        <v>1329</v>
      </c>
      <c r="D352" s="51" t="n">
        <v>29889</v>
      </c>
      <c r="E352" s="51" t="n">
        <v>38.6</v>
      </c>
      <c r="F352" s="51" t="n">
        <v>0</v>
      </c>
      <c r="G352" s="51" t="n">
        <v>1441</v>
      </c>
      <c r="H352" s="47" t="n">
        <v>4.8</v>
      </c>
    </row>
    <row r="353" customFormat="false" ht="15" hidden="false" customHeight="false" outlineLevel="0" collapsed="false">
      <c r="B353" s="49" t="s">
        <v>1458</v>
      </c>
      <c r="C353" s="50" t="s">
        <v>1458</v>
      </c>
      <c r="D353" s="51" t="n">
        <v>69348</v>
      </c>
      <c r="E353" s="51" t="n">
        <v>29.5</v>
      </c>
      <c r="F353" s="51" t="n">
        <v>0</v>
      </c>
      <c r="G353" s="51" t="n">
        <v>5382</v>
      </c>
      <c r="H353" s="47" t="n">
        <v>7.8</v>
      </c>
    </row>
    <row r="354" customFormat="false" ht="15" hidden="false" customHeight="false" outlineLevel="0" collapsed="false">
      <c r="B354" s="66" t="s">
        <v>1341</v>
      </c>
      <c r="C354" s="50" t="s">
        <v>1341</v>
      </c>
      <c r="D354" s="51" t="n">
        <v>49930</v>
      </c>
      <c r="E354" s="51" t="n">
        <v>74.2</v>
      </c>
      <c r="F354" s="51" t="n">
        <v>0</v>
      </c>
      <c r="G354" s="51" t="n">
        <v>5099</v>
      </c>
      <c r="H354" s="47" t="n">
        <v>10.2</v>
      </c>
    </row>
    <row r="355" customFormat="false" ht="15" hidden="false" customHeight="false" outlineLevel="0" collapsed="false">
      <c r="B355" s="49" t="s">
        <v>1345</v>
      </c>
      <c r="C355" s="50" t="s">
        <v>1345</v>
      </c>
      <c r="D355" s="51" t="n">
        <v>1342</v>
      </c>
      <c r="E355" s="51" t="n">
        <v>160.9</v>
      </c>
      <c r="F355" s="51" t="n">
        <v>0</v>
      </c>
      <c r="G355" s="50" t="s">
        <v>37</v>
      </c>
      <c r="H355" s="43" t="s">
        <v>37</v>
      </c>
    </row>
    <row r="356" customFormat="false" ht="15" hidden="false" customHeight="false" outlineLevel="0" collapsed="false">
      <c r="B356" s="49" t="s">
        <v>1348</v>
      </c>
      <c r="C356" s="50" t="s">
        <v>1348</v>
      </c>
      <c r="D356" s="51" t="n">
        <v>10392</v>
      </c>
      <c r="E356" s="52" t="n">
        <v>156.6</v>
      </c>
      <c r="F356" s="51" t="n">
        <v>0</v>
      </c>
      <c r="G356" s="50" t="s">
        <v>37</v>
      </c>
      <c r="H356" s="43" t="s">
        <v>37</v>
      </c>
    </row>
    <row r="357" customFormat="false" ht="15" hidden="false" customHeight="false" outlineLevel="0" collapsed="false">
      <c r="B357" s="49" t="s">
        <v>1352</v>
      </c>
      <c r="C357" s="50" t="s">
        <v>1352</v>
      </c>
      <c r="D357" s="51" t="n">
        <v>22261</v>
      </c>
      <c r="E357" s="51" t="n">
        <v>49.7</v>
      </c>
      <c r="F357" s="51" t="n">
        <v>0</v>
      </c>
      <c r="G357" s="51" t="n">
        <v>2371</v>
      </c>
      <c r="H357" s="47" t="n">
        <v>10.7</v>
      </c>
    </row>
    <row r="358" customFormat="false" ht="15" hidden="false" customHeight="false" outlineLevel="0" collapsed="false">
      <c r="B358" s="49" t="s">
        <v>1356</v>
      </c>
      <c r="C358" s="50" t="s">
        <v>1356</v>
      </c>
      <c r="D358" s="51" t="n">
        <v>15935</v>
      </c>
      <c r="E358" s="51" t="n">
        <v>107.2</v>
      </c>
      <c r="F358" s="51" t="n">
        <v>0</v>
      </c>
      <c r="G358" s="51" t="n">
        <v>2646</v>
      </c>
      <c r="H358" s="47" t="n">
        <v>16.6</v>
      </c>
    </row>
    <row r="359" customFormat="false" ht="15" hidden="false" customHeight="false" outlineLevel="0" collapsed="false">
      <c r="B359" s="49" t="s">
        <v>1361</v>
      </c>
      <c r="C359" s="50" t="s">
        <v>1361</v>
      </c>
      <c r="D359" s="51" t="n">
        <v>19418</v>
      </c>
      <c r="E359" s="51" t="n">
        <v>12</v>
      </c>
      <c r="F359" s="51" t="n">
        <v>0</v>
      </c>
      <c r="G359" s="51" t="n">
        <v>283</v>
      </c>
      <c r="H359" s="47" t="n">
        <v>1.5</v>
      </c>
    </row>
    <row r="360" customFormat="false" ht="15" hidden="false" customHeight="false" outlineLevel="0" collapsed="false">
      <c r="B360" s="49" t="s">
        <v>1365</v>
      </c>
      <c r="C360" s="50" t="s">
        <v>1365</v>
      </c>
      <c r="D360" s="51" t="n">
        <v>6277</v>
      </c>
      <c r="E360" s="51" t="n">
        <v>54.8</v>
      </c>
      <c r="F360" s="51" t="n">
        <v>0</v>
      </c>
      <c r="G360" s="51" t="n">
        <v>283</v>
      </c>
      <c r="H360" s="47" t="n">
        <v>4.5</v>
      </c>
    </row>
    <row r="361" customFormat="false" ht="15" hidden="false" customHeight="false" outlineLevel="0" collapsed="false">
      <c r="B361" s="49" t="s">
        <v>1369</v>
      </c>
      <c r="C361" s="50" t="s">
        <v>1369</v>
      </c>
      <c r="D361" s="51" t="n">
        <v>13141</v>
      </c>
      <c r="E361" s="51" t="n">
        <v>8.9</v>
      </c>
      <c r="F361" s="51" t="n">
        <v>0</v>
      </c>
      <c r="G361" s="51" t="n">
        <v>0</v>
      </c>
      <c r="H361" s="47" t="n">
        <v>0</v>
      </c>
    </row>
    <row r="362" customFormat="false" ht="15" hidden="false" customHeight="false" outlineLevel="0" collapsed="false">
      <c r="B362" s="49" t="s">
        <v>1373</v>
      </c>
      <c r="C362" s="50" t="s">
        <v>1373</v>
      </c>
      <c r="D362" s="51" t="n">
        <v>512821</v>
      </c>
      <c r="E362" s="51" t="n">
        <v>31.8</v>
      </c>
      <c r="F362" s="51" t="n">
        <v>0.2</v>
      </c>
      <c r="G362" s="51" t="n">
        <v>9213</v>
      </c>
      <c r="H362" s="47" t="n">
        <v>1.8</v>
      </c>
    </row>
    <row r="363" customFormat="false" ht="15" hidden="false" customHeight="false" outlineLevel="0" collapsed="false">
      <c r="B363" s="49" t="s">
        <v>1378</v>
      </c>
      <c r="C363" s="50" t="s">
        <v>1378</v>
      </c>
      <c r="D363" s="51" t="n">
        <v>51108</v>
      </c>
      <c r="E363" s="51" t="n">
        <v>75.7</v>
      </c>
      <c r="F363" s="51" t="n">
        <v>0</v>
      </c>
      <c r="G363" s="51" t="n">
        <v>232</v>
      </c>
      <c r="H363" s="47" t="n">
        <v>0.5</v>
      </c>
    </row>
    <row r="364" customFormat="false" ht="15" hidden="false" customHeight="false" outlineLevel="0" collapsed="false">
      <c r="B364" s="49" t="s">
        <v>1382</v>
      </c>
      <c r="C364" s="43" t="s">
        <v>1382</v>
      </c>
      <c r="D364" s="47" t="n">
        <v>30218</v>
      </c>
      <c r="E364" s="47" t="n">
        <v>57.2</v>
      </c>
      <c r="F364" s="47" t="n">
        <v>0</v>
      </c>
      <c r="G364" s="47" t="n">
        <v>2467</v>
      </c>
      <c r="H364" s="47" t="n">
        <v>8.2</v>
      </c>
    </row>
    <row r="365" customFormat="false" ht="15" hidden="false" customHeight="false" outlineLevel="0" collapsed="false">
      <c r="B365" s="49" t="s">
        <v>1387</v>
      </c>
      <c r="C365" s="43" t="s">
        <v>1387</v>
      </c>
      <c r="D365" s="47" t="n">
        <v>20631</v>
      </c>
      <c r="E365" s="47" t="n">
        <v>28.9</v>
      </c>
      <c r="F365" s="47" t="n">
        <v>0</v>
      </c>
      <c r="G365" s="47" t="n">
        <v>0</v>
      </c>
      <c r="H365" s="47" t="n">
        <v>0</v>
      </c>
    </row>
    <row r="366" customFormat="false" ht="15" hidden="false" customHeight="false" outlineLevel="0" collapsed="false">
      <c r="B366" s="49" t="s">
        <v>1391</v>
      </c>
      <c r="C366" s="43" t="s">
        <v>1391</v>
      </c>
      <c r="D366" s="47" t="n">
        <v>410864</v>
      </c>
      <c r="E366" s="47" t="n">
        <v>29</v>
      </c>
      <c r="F366" s="47" t="n">
        <v>0.2</v>
      </c>
      <c r="G366" s="43" t="s">
        <v>37</v>
      </c>
      <c r="H366" s="43" t="s">
        <v>37</v>
      </c>
    </row>
    <row r="367" customFormat="false" ht="15" hidden="false" customHeight="false" outlineLevel="0" collapsed="false">
      <c r="B367" s="49" t="s">
        <v>1395</v>
      </c>
      <c r="C367" s="43" t="s">
        <v>1395</v>
      </c>
      <c r="D367" s="47" t="n">
        <v>325129</v>
      </c>
      <c r="E367" s="47" t="n">
        <v>26</v>
      </c>
      <c r="F367" s="47" t="n">
        <v>0.2</v>
      </c>
      <c r="G367" s="43" t="s">
        <v>37</v>
      </c>
      <c r="H367" s="43" t="s">
        <v>37</v>
      </c>
    </row>
    <row r="368" customFormat="false" ht="15" hidden="false" customHeight="false" outlineLevel="0" collapsed="false">
      <c r="B368" s="49" t="s">
        <v>1399</v>
      </c>
      <c r="C368" s="43" t="s">
        <v>1399</v>
      </c>
      <c r="D368" s="47" t="n">
        <v>85735</v>
      </c>
      <c r="E368" s="47" t="n">
        <v>51.7</v>
      </c>
      <c r="F368" s="47" t="n">
        <v>0</v>
      </c>
      <c r="G368" s="47" t="n">
        <v>0</v>
      </c>
      <c r="H368" s="47" t="n">
        <v>0</v>
      </c>
    </row>
    <row r="369" customFormat="false" ht="15" hidden="false" customHeight="false" outlineLevel="0" collapsed="false">
      <c r="B369" s="49" t="s">
        <v>1403</v>
      </c>
      <c r="C369" s="43" t="s">
        <v>1403</v>
      </c>
      <c r="D369" s="47" t="n">
        <v>158187</v>
      </c>
      <c r="E369" s="47" t="n">
        <v>94.8</v>
      </c>
      <c r="F369" s="47" t="n">
        <v>0.1</v>
      </c>
      <c r="G369" s="43" t="s">
        <v>37</v>
      </c>
      <c r="H369" s="43" t="s">
        <v>37</v>
      </c>
    </row>
    <row r="370" customFormat="false" ht="15" hidden="false" customHeight="false" outlineLevel="0" collapsed="false">
      <c r="B370" s="49" t="s">
        <v>1407</v>
      </c>
      <c r="C370" s="43" t="s">
        <v>1407</v>
      </c>
      <c r="D370" s="47" t="n">
        <v>59536</v>
      </c>
      <c r="E370" s="47" t="n">
        <v>89.3</v>
      </c>
      <c r="F370" s="47" t="n">
        <v>0</v>
      </c>
      <c r="G370" s="47" t="n">
        <v>0</v>
      </c>
      <c r="H370" s="47" t="n">
        <v>0</v>
      </c>
      <c r="I370" s="42" t="n">
        <f aca="false">D370+D374+D377</f>
        <v>158187</v>
      </c>
      <c r="J370" s="42" t="n">
        <f aca="false">E370+E374+E377</f>
        <v>281.9</v>
      </c>
      <c r="K370" s="42" t="n">
        <f aca="false">F370+F374+F377</f>
        <v>0</v>
      </c>
    </row>
    <row r="371" customFormat="false" ht="15" hidden="false" customHeight="false" outlineLevel="0" collapsed="false">
      <c r="B371" s="49" t="s">
        <v>1411</v>
      </c>
      <c r="C371" s="43" t="s">
        <v>1411</v>
      </c>
      <c r="D371" s="47" t="n">
        <v>20643</v>
      </c>
      <c r="E371" s="47" t="n">
        <v>145.1</v>
      </c>
      <c r="F371" s="47" t="n">
        <v>0</v>
      </c>
      <c r="G371" s="47" t="n">
        <v>0</v>
      </c>
      <c r="H371" s="47" t="n">
        <v>0</v>
      </c>
    </row>
    <row r="372" customFormat="false" ht="15" hidden="false" customHeight="false" outlineLevel="0" collapsed="false">
      <c r="B372" s="49" t="s">
        <v>1413</v>
      </c>
      <c r="C372" s="43" t="s">
        <v>1413</v>
      </c>
      <c r="D372" s="47" t="n">
        <v>493</v>
      </c>
      <c r="E372" s="47" t="n">
        <v>81.2</v>
      </c>
      <c r="F372" s="47" t="n">
        <v>0</v>
      </c>
      <c r="G372" s="47" t="n">
        <v>0</v>
      </c>
      <c r="H372" s="47" t="n">
        <v>0</v>
      </c>
    </row>
    <row r="373" customFormat="false" ht="15" hidden="false" customHeight="false" outlineLevel="0" collapsed="false">
      <c r="B373" s="49" t="s">
        <v>1415</v>
      </c>
      <c r="C373" s="43" t="s">
        <v>1415</v>
      </c>
      <c r="D373" s="47" t="n">
        <v>38400</v>
      </c>
      <c r="E373" s="47" t="n">
        <v>72.8</v>
      </c>
      <c r="F373" s="47" t="n">
        <v>0</v>
      </c>
      <c r="G373" s="47" t="n">
        <v>0</v>
      </c>
      <c r="H373" s="47" t="n">
        <v>0</v>
      </c>
    </row>
    <row r="374" customFormat="false" ht="15" hidden="false" customHeight="false" outlineLevel="0" collapsed="false">
      <c r="B374" s="49" t="s">
        <v>1419</v>
      </c>
      <c r="C374" s="43" t="s">
        <v>1419</v>
      </c>
      <c r="D374" s="47" t="n">
        <v>14272</v>
      </c>
      <c r="E374" s="47" t="n">
        <v>92.9</v>
      </c>
      <c r="F374" s="47" t="n">
        <v>0</v>
      </c>
      <c r="G374" s="47" t="n">
        <v>0</v>
      </c>
      <c r="H374" s="47" t="n">
        <v>0</v>
      </c>
    </row>
    <row r="375" customFormat="false" ht="15" hidden="false" customHeight="false" outlineLevel="0" collapsed="false">
      <c r="B375" s="49" t="s">
        <v>1423</v>
      </c>
      <c r="C375" s="43" t="s">
        <v>1423</v>
      </c>
      <c r="D375" s="47" t="n">
        <v>12856</v>
      </c>
      <c r="E375" s="47" t="n">
        <v>141.9</v>
      </c>
      <c r="F375" s="47" t="n">
        <v>0</v>
      </c>
      <c r="G375" s="47" t="n">
        <v>0</v>
      </c>
      <c r="H375" s="47" t="n">
        <v>0</v>
      </c>
    </row>
    <row r="376" customFormat="false" ht="15" hidden="false" customHeight="false" outlineLevel="0" collapsed="false">
      <c r="B376" s="49" t="s">
        <v>1427</v>
      </c>
      <c r="C376" s="43" t="s">
        <v>1427</v>
      </c>
      <c r="D376" s="47" t="n">
        <v>1416</v>
      </c>
      <c r="E376" s="47" t="n">
        <v>22.7</v>
      </c>
      <c r="F376" s="47" t="n">
        <v>0</v>
      </c>
      <c r="G376" s="47" t="n">
        <v>0</v>
      </c>
      <c r="H376" s="47" t="n">
        <v>0</v>
      </c>
    </row>
    <row r="377" customFormat="false" ht="15" hidden="false" customHeight="false" outlineLevel="0" collapsed="false">
      <c r="B377" s="49" t="s">
        <v>1431</v>
      </c>
      <c r="C377" s="43" t="s">
        <v>1431</v>
      </c>
      <c r="D377" s="47" t="n">
        <v>84379</v>
      </c>
      <c r="E377" s="47" t="n">
        <v>99.7</v>
      </c>
      <c r="F377" s="47" t="n">
        <v>0</v>
      </c>
      <c r="G377" s="43" t="s">
        <v>37</v>
      </c>
      <c r="H377" s="43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9:55:08Z</dcterms:created>
  <dc:creator>ГМУС</dc:creator>
  <dc:description/>
  <dc:language>en-US</dc:language>
  <cp:lastModifiedBy>O.Myslinskiy</cp:lastModifiedBy>
  <cp:lastPrinted>2015-09-07T07:08:46Z</cp:lastPrinted>
  <dcterms:modified xsi:type="dcterms:W3CDTF">2015-09-07T10:02:24Z</dcterms:modified>
  <cp:revision>0</cp:revision>
  <dc:subject/>
  <dc:title/>
</cp:coreProperties>
</file>