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Розд 2" sheetId="37" state="visible" r:id="rId38"/>
    <sheet name="38" sheetId="38" state="visible" r:id="rId39"/>
    <sheet name="39" sheetId="39" state="visible" r:id="rId40"/>
    <sheet name="40" sheetId="40" state="visible" r:id="rId41"/>
  </sheets>
  <definedNames>
    <definedName function="false" hidden="false" localSheetId="9" name="_xlnm.Print_Area" vbProcedure="false">'10'!$A$1:$K$32</definedName>
    <definedName function="false" hidden="false" localSheetId="10" name="_xlnm.Print_Area" vbProcedure="false">'11'!$A$1:$K$32</definedName>
    <definedName function="false" hidden="false" localSheetId="11" name="_xlnm.Print_Area" vbProcedure="false">'12'!$A$1:$K$33</definedName>
    <definedName function="false" hidden="false" localSheetId="12" name="_xlnm.Print_Area" vbProcedure="false">'13'!$A$1:$K$32</definedName>
    <definedName function="false" hidden="false" localSheetId="13" name="_xlnm.Print_Area" vbProcedure="false">'14'!$A$1:$K$33</definedName>
    <definedName function="false" hidden="false" localSheetId="14" name="_xlnm.Print_Area" vbProcedure="false">'15'!$A$1:$K$32</definedName>
    <definedName function="false" hidden="false" localSheetId="15" name="_xlnm.Print_Area" vbProcedure="false">'16'!$A$1:$K$33</definedName>
    <definedName function="false" hidden="false" localSheetId="16" name="_xlnm.Print_Area" vbProcedure="false">'17'!$A$1:$K$32</definedName>
    <definedName function="false" hidden="false" localSheetId="17" name="_xlnm.Print_Area" vbProcedure="false">'18'!$A$1:$K$33</definedName>
    <definedName function="false" hidden="false" localSheetId="18" name="_xlnm.Print_Area" vbProcedure="false">'19'!$A$1:$K$31</definedName>
    <definedName function="false" hidden="false" localSheetId="19" name="_xlnm.Print_Area" vbProcedure="false">'20'!$A$1:$K$33</definedName>
    <definedName function="false" hidden="false" localSheetId="20" name="_xlnm.Print_Area" vbProcedure="false">'21'!$A$1:$K$31</definedName>
    <definedName function="false" hidden="false" localSheetId="21" name="_xlnm.Print_Area" vbProcedure="false">'22'!$A$1:$K$35</definedName>
    <definedName function="false" hidden="false" localSheetId="22" name="_xlnm.Print_Area" vbProcedure="false">'23'!$A$1:$K$33</definedName>
    <definedName function="false" hidden="false" localSheetId="23" name="_xlnm.Print_Area" vbProcedure="false">'24'!$A$1:$K$33</definedName>
    <definedName function="false" hidden="false" localSheetId="24" name="_xlnm.Print_Area" vbProcedure="false">'25'!$A$1:$K$32</definedName>
    <definedName function="false" hidden="false" localSheetId="25" name="_xlnm.Print_Area" vbProcedure="false">'26'!$A$1:$K$33</definedName>
    <definedName function="false" hidden="false" localSheetId="26" name="_xlnm.Print_Area" vbProcedure="false">'27'!$A$1:$K$31</definedName>
    <definedName function="false" hidden="false" localSheetId="27" name="_xlnm.Print_Area" vbProcedure="false">'28'!$A$1:$K$33</definedName>
    <definedName function="false" hidden="false" localSheetId="28" name="_xlnm.Print_Area" vbProcedure="false">'29'!$A$1:$K$31</definedName>
    <definedName function="false" hidden="false" localSheetId="29" name="_xlnm.Print_Area" vbProcedure="false">'30'!$A$1:$K$33</definedName>
    <definedName function="false" hidden="false" localSheetId="30" name="_xlnm.Print_Area" vbProcedure="false">'31'!$A$1:$K$31</definedName>
    <definedName function="false" hidden="false" localSheetId="31" name="_xlnm.Print_Area" vbProcedure="false">'32'!$A$1:$K$33</definedName>
    <definedName function="false" hidden="false" localSheetId="32" name="_xlnm.Print_Area" vbProcedure="false">'33'!$A$1:$K$32</definedName>
    <definedName function="false" hidden="false" localSheetId="33" name="_xlnm.Print_Area" vbProcedure="false">'34'!$A$1:$K$33</definedName>
    <definedName function="false" hidden="false" localSheetId="34" name="_xlnm.Print_Area" vbProcedure="false">'35'!$A$1:$K$33</definedName>
    <definedName function="false" hidden="false" localSheetId="35" name="_xlnm.Print_Area" vbProcedure="false">'36'!$A$1:$K$32</definedName>
    <definedName function="false" hidden="false" localSheetId="37" name="_xlnm.Print_Area" vbProcedure="false">'38'!$A$1:$K$36</definedName>
    <definedName function="false" hidden="false" localSheetId="37" name="_xlnm.Print_Titles" vbProcedure="false">'38'!$5:$7</definedName>
    <definedName function="false" hidden="false" localSheetId="38" name="_xlnm.Print_Area" vbProcedure="false">'39'!$A$1:$J$32</definedName>
    <definedName function="false" hidden="false" localSheetId="39" name="_xlnm.Print_Area" vbProcedure="false">'40'!$A$1:$K$31</definedName>
    <definedName function="false" hidden="false" localSheetId="5" name="_xlnm.Print_Area" vbProcedure="false">'6'!$A$1:$J$34</definedName>
    <definedName function="false" hidden="false" localSheetId="6" name="_xlnm.Print_Area" vbProcedure="false">'7'!$A$1:$J$33</definedName>
    <definedName function="false" hidden="false" localSheetId="7" name="_xlnm.Print_Area" vbProcedure="false">'8'!$A$1:$J$33</definedName>
    <definedName function="false" hidden="false" localSheetId="8" name="_xlnm.Print_Area" vbProcedure="false">'9'!$A$1:$K$33</definedName>
    <definedName function="false" hidden="false" localSheetId="3" name="OLE_LINK3" vbProcedure="false">Передмова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174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серпня  2015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5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(без кукурудзи)................................................................................................... 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   Горох............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Підготовка ґрунту під посів озимих культур..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8.2015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5р.</t>
  </si>
  <si>
    <t xml:space="preserve">2014р.</t>
  </si>
  <si>
    <t xml:space="preserve">2015р.
у % до 2014р.</t>
  </si>
  <si>
    <t xml:space="preserve">2015р.
 (+,-) до 2014р.</t>
  </si>
  <si>
    <t xml:space="preserve">Зерновi та зернобобовi</t>
  </si>
  <si>
    <t xml:space="preserve">культури (без кукурудзи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зернобобовi культури</t>
  </si>
  <si>
    <t xml:space="preserve">    у т.ч. горох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    у т.ч. ягод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‒</t>
  </si>
  <si>
    <t xml:space="preserve">У  ГОСПОДАРСТВАХ  НАСЕЛЕННЯ</t>
  </si>
  <si>
    <t xml:space="preserve">ЗІБРАНА ТА ОБМОЛОЧЕНА ПЛОЩА</t>
  </si>
  <si>
    <t xml:space="preserve">ЗЕРНОВИХ  ТА  ЗЕРНОБОБОВИХ  КУЛЬТУР (БЕЗ  КУКУРУДЗИ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</t>
    </r>
    <r>
      <rPr>
        <sz val="11"/>
        <rFont val="Times New Roman"/>
        <family val="1"/>
        <charset val="204"/>
      </rPr>
      <t xml:space="preserve">: тут і далі дані по Донецькій і Луганській областях можуть бути уточнені.</t>
    </r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8.2014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sz val="12"/>
        <rFont val="Times New Roman"/>
        <family val="1"/>
        <charset val="204"/>
      </rPr>
      <t xml:space="preserve">…</t>
    </r>
    <r>
      <rPr>
        <sz val="14"/>
        <rFont val="Times New Roman"/>
        <family val="1"/>
        <charset val="204"/>
      </rPr>
      <t xml:space="preserve">¹</t>
    </r>
  </si>
  <si>
    <r>
      <rPr>
        <sz val="14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Інформацію вилучено з метою забезпечення виконання Закону України "Про державну статистику" щодо конфіденційності інформації.</t>
    </r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ЗЕРНОБОБОВИХ КУЛЬТУР</t>
  </si>
  <si>
    <t xml:space="preserve">ЗЕРНОБОБОВИХ КУЛЬТУР</t>
  </si>
  <si>
    <t xml:space="preserve">ВИРОБНИЦТВО ГОРОХУ</t>
  </si>
  <si>
    <t xml:space="preserve">ВАЛОВИЙ ЗБІР ГОРОХУ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БУЛО НА 01.10.2007p.</t>
  </si>
  <si>
    <t xml:space="preserve">ВИРОБНИЦТВО КАРТОПЛІ</t>
  </si>
  <si>
    <t xml:space="preserve">зібрана            площа,         тис.га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
2014р.</t>
  </si>
  <si>
    <t xml:space="preserve">Овочi закритого ґрунту </t>
  </si>
  <si>
    <t xml:space="preserve">х</t>
  </si>
  <si>
    <t xml:space="preserve">ПІДГОТОВКА ҐРУНТУ ПІД ПОСІВ ОЗИМИХ КУЛЬТУР</t>
  </si>
  <si>
    <t xml:space="preserve">(тис. га)</t>
  </si>
  <si>
    <t xml:space="preserve">    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5р. до 2014р.</t>
  </si>
  <si>
    <t xml:space="preserve">(+,-)</t>
  </si>
  <si>
    <t xml:space="preserve">%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\ _к_._-;\-* #,##0.00\ _к_._-;_-* \-??\ _к_._-;_-@_-"/>
    <numFmt numFmtId="169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2" xfId="22"/>
    <cellStyle name="Обычный_7CX_3" xfId="23"/>
    <cellStyle name="Обычный_7cx_3.1" xfId="24"/>
    <cellStyle name="Обычный_7сх 1оп" xfId="25"/>
    <cellStyle name="Обычный_tab41" xfId="26"/>
    <cellStyle name="Обычный_ВихТаблОперативка" xfId="27"/>
  </cellStyles>
  <dxfs count="3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9680</xdr:colOff>
      <xdr:row>43</xdr:row>
      <xdr:rowOff>142920</xdr:rowOff>
    </xdr:to>
    <xdr:pic>
      <xdr:nvPicPr>
        <xdr:cNvPr id="0" name="Рисунок 8" descr=""/>
        <xdr:cNvPicPr/>
      </xdr:nvPicPr>
      <xdr:blipFill>
        <a:blip r:embed="rId1"/>
        <a:stretch/>
      </xdr:blipFill>
      <xdr:spPr>
        <a:xfrm>
          <a:off x="0" y="0"/>
          <a:ext cx="9802440" cy="71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19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20.25" hidden="false" customHeight="false" outlineLevel="0" collapsed="false">
      <c r="A30" s="20" t="s">
        <v>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</sheetData>
  <mergeCells count="6">
    <mergeCell ref="A1:O4"/>
    <mergeCell ref="A5:O5"/>
    <mergeCell ref="A12:O13"/>
    <mergeCell ref="A14:O14"/>
    <mergeCell ref="A17:O17"/>
    <mergeCell ref="A30:O30"/>
  </mergeCells>
  <printOptions headings="false" gridLines="false" gridLinesSet="true" horizontalCentered="true" verticalCentered="tru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28"/>
    <col collapsed="false" customWidth="true" hidden="false" outlineLevel="0" max="11" min="3" style="33" width="11.56"/>
    <col collapsed="false" customWidth="false" hidden="false" outlineLevel="0" max="12" min="12" style="33" width="9.14"/>
    <col collapsed="false" customWidth="true" hidden="false" outlineLevel="0" max="13" min="13" style="33" width="9.85"/>
    <col collapsed="false" customWidth="false" hidden="false" outlineLevel="0" max="257" min="14" style="33" width="9.14"/>
  </cols>
  <sheetData>
    <row r="1" customFormat="false" ht="14.25" hidden="false" customHeight="true" outlineLevel="0" collapsed="false">
      <c r="K1" s="6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7.25" hidden="false" customHeight="true" outlineLevel="0" collapsed="false">
      <c r="A3" s="34" t="s">
        <v>7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62" customFormat="true" ht="15" hidden="false" customHeight="true" outlineLevel="0" collapsed="false">
      <c r="B4" s="58"/>
      <c r="C4" s="63"/>
      <c r="D4" s="63"/>
      <c r="E4" s="63"/>
      <c r="F4" s="63"/>
      <c r="G4" s="63"/>
      <c r="H4" s="63"/>
      <c r="I4" s="63"/>
      <c r="J4" s="63"/>
      <c r="K4" s="64" t="s">
        <v>109</v>
      </c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  <c r="L6" s="66"/>
    </row>
    <row r="7" customFormat="false" ht="29.2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  <c r="L7" s="66"/>
    </row>
    <row r="8" customFormat="false" ht="15.75" hidden="false" customHeight="true" outlineLevel="0" collapsed="false">
      <c r="A8" s="67" t="s">
        <v>82</v>
      </c>
      <c r="B8" s="67"/>
      <c r="C8" s="68" t="n">
        <v>293496.1</v>
      </c>
      <c r="D8" s="68" t="n">
        <v>289733.5</v>
      </c>
      <c r="E8" s="68" t="n">
        <f aca="false">C8/D8*100</f>
        <v>101.298641682788</v>
      </c>
      <c r="F8" s="68" t="n">
        <v>216075</v>
      </c>
      <c r="G8" s="68" t="n">
        <v>210356.7</v>
      </c>
      <c r="H8" s="68" t="n">
        <f aca="false">F8/G8*100</f>
        <v>102.718382632928</v>
      </c>
      <c r="I8" s="68" t="n">
        <v>77421.1</v>
      </c>
      <c r="J8" s="68" t="n">
        <v>79376.8</v>
      </c>
      <c r="K8" s="68" t="n">
        <f aca="false">I8/J8*100</f>
        <v>97.5361818566634</v>
      </c>
      <c r="L8" s="42"/>
      <c r="M8" s="42"/>
      <c r="N8" s="42"/>
      <c r="O8" s="42"/>
      <c r="P8" s="42"/>
    </row>
    <row r="9" customFormat="false" ht="15.75" hidden="false" customHeight="false" outlineLevel="0" collapsed="false">
      <c r="B9" s="39" t="s">
        <v>83</v>
      </c>
      <c r="C9" s="69" t="n">
        <v>19281</v>
      </c>
      <c r="D9" s="69" t="n">
        <v>10944.6</v>
      </c>
      <c r="E9" s="70" t="n">
        <f aca="false">C9/D9*100</f>
        <v>176.169069678197</v>
      </c>
      <c r="F9" s="69" t="n">
        <v>16249.9</v>
      </c>
      <c r="G9" s="69" t="n">
        <v>10108.2</v>
      </c>
      <c r="H9" s="70" t="n">
        <f aca="false">F9/G9*100</f>
        <v>160.759581330009</v>
      </c>
      <c r="I9" s="69" t="n">
        <v>3031.1</v>
      </c>
      <c r="J9" s="69" t="n">
        <v>836.4</v>
      </c>
      <c r="K9" s="70" t="n">
        <f aca="false">I9/J9*100</f>
        <v>362.39837398374</v>
      </c>
      <c r="L9" s="42"/>
      <c r="M9" s="42"/>
      <c r="N9" s="42"/>
      <c r="O9" s="42"/>
      <c r="P9" s="42"/>
    </row>
    <row r="10" customFormat="false" ht="15.75" hidden="false" customHeight="false" outlineLevel="0" collapsed="false">
      <c r="B10" s="39" t="s">
        <v>84</v>
      </c>
      <c r="C10" s="69" t="n">
        <v>3812.5</v>
      </c>
      <c r="D10" s="69" t="n">
        <v>5124</v>
      </c>
      <c r="E10" s="70" t="n">
        <f aca="false">C10/D10*100</f>
        <v>74.4047619047619</v>
      </c>
      <c r="F10" s="69" t="n">
        <v>1217</v>
      </c>
      <c r="G10" s="69" t="n">
        <v>1988.6</v>
      </c>
      <c r="H10" s="70" t="n">
        <f aca="false">F10/G10*100</f>
        <v>61.1988333500956</v>
      </c>
      <c r="I10" s="69" t="n">
        <v>2595.5</v>
      </c>
      <c r="J10" s="69" t="n">
        <v>3135.4</v>
      </c>
      <c r="K10" s="70" t="n">
        <f aca="false">I10/J10*100</f>
        <v>82.780506474453</v>
      </c>
      <c r="L10" s="42"/>
      <c r="M10" s="42"/>
      <c r="N10" s="42"/>
      <c r="O10" s="42"/>
      <c r="P10" s="42"/>
    </row>
    <row r="11" customFormat="false" ht="15.75" hidden="false" customHeight="false" outlineLevel="0" collapsed="false">
      <c r="B11" s="39" t="s">
        <v>85</v>
      </c>
      <c r="C11" s="69" t="n">
        <v>26045.9</v>
      </c>
      <c r="D11" s="69" t="n">
        <v>23995.6</v>
      </c>
      <c r="E11" s="70" t="n">
        <f aca="false">C11/D11*100</f>
        <v>108.544483155245</v>
      </c>
      <c r="F11" s="69" t="n">
        <v>18717.2</v>
      </c>
      <c r="G11" s="69" t="n">
        <v>16964.3</v>
      </c>
      <c r="H11" s="70" t="n">
        <f aca="false">F11/G11*100</f>
        <v>110.332875509157</v>
      </c>
      <c r="I11" s="69" t="n">
        <v>7328.7</v>
      </c>
      <c r="J11" s="69" t="n">
        <v>7031.3</v>
      </c>
      <c r="K11" s="70" t="n">
        <f aca="false">I11/J11*100</f>
        <v>104.229658811315</v>
      </c>
      <c r="L11" s="42"/>
      <c r="M11" s="42"/>
      <c r="N11" s="42"/>
      <c r="O11" s="42"/>
      <c r="P11" s="42"/>
    </row>
    <row r="12" customFormat="false" ht="15.75" hidden="false" customHeight="false" outlineLevel="0" collapsed="false">
      <c r="B12" s="39" t="s">
        <v>86</v>
      </c>
      <c r="C12" s="69" t="n">
        <v>12813.9</v>
      </c>
      <c r="D12" s="69" t="n">
        <v>19508.3</v>
      </c>
      <c r="E12" s="70" t="n">
        <f aca="false">C12/D12*100</f>
        <v>65.6843497383165</v>
      </c>
      <c r="F12" s="69" t="n">
        <v>10066.9</v>
      </c>
      <c r="G12" s="69" t="n">
        <v>14040.4</v>
      </c>
      <c r="H12" s="70" t="n">
        <f aca="false">F12/G12*100</f>
        <v>71.6995242300789</v>
      </c>
      <c r="I12" s="69" t="n">
        <v>2747</v>
      </c>
      <c r="J12" s="69" t="n">
        <v>5467.9</v>
      </c>
      <c r="K12" s="70" t="n">
        <f aca="false">I12/J12*100</f>
        <v>50.2386656668922</v>
      </c>
      <c r="L12" s="42"/>
      <c r="M12" s="42"/>
      <c r="N12" s="42"/>
      <c r="O12" s="42"/>
      <c r="P12" s="42"/>
    </row>
    <row r="13" customFormat="false" ht="15.75" hidden="false" customHeight="false" outlineLevel="0" collapsed="false">
      <c r="B13" s="39" t="s">
        <v>87</v>
      </c>
      <c r="C13" s="69" t="n">
        <v>4486</v>
      </c>
      <c r="D13" s="69" t="n">
        <v>4021.8</v>
      </c>
      <c r="E13" s="70" t="n">
        <f aca="false">C13/D13*100</f>
        <v>111.542095579094</v>
      </c>
      <c r="F13" s="69" t="n">
        <v>3081.4</v>
      </c>
      <c r="G13" s="69" t="n">
        <v>2845.3</v>
      </c>
      <c r="H13" s="70" t="n">
        <f aca="false">F13/G13*100</f>
        <v>108.297894773838</v>
      </c>
      <c r="I13" s="69" t="n">
        <v>1404.6</v>
      </c>
      <c r="J13" s="69" t="n">
        <v>1176.5</v>
      </c>
      <c r="K13" s="70" t="n">
        <f aca="false">I13/J13*100</f>
        <v>119.388015299618</v>
      </c>
      <c r="L13" s="42"/>
      <c r="M13" s="42"/>
      <c r="N13" s="42"/>
      <c r="O13" s="42"/>
      <c r="P13" s="42"/>
    </row>
    <row r="14" customFormat="false" ht="15.75" hidden="false" customHeight="false" outlineLevel="0" collapsed="false">
      <c r="B14" s="39" t="s">
        <v>88</v>
      </c>
      <c r="C14" s="69" t="n">
        <v>1275.9</v>
      </c>
      <c r="D14" s="69" t="n">
        <v>1370.5</v>
      </c>
      <c r="E14" s="70" t="n">
        <f aca="false">C14/D14*100</f>
        <v>93.0974097044874</v>
      </c>
      <c r="F14" s="69" t="n">
        <v>268.8</v>
      </c>
      <c r="G14" s="69" t="n">
        <v>276.8</v>
      </c>
      <c r="H14" s="70" t="n">
        <f aca="false">F14/G14*100</f>
        <v>97.1098265895954</v>
      </c>
      <c r="I14" s="69" t="n">
        <v>1007.1</v>
      </c>
      <c r="J14" s="69" t="n">
        <v>1093.7</v>
      </c>
      <c r="K14" s="70" t="n">
        <f aca="false">I14/J14*100</f>
        <v>92.0819237450855</v>
      </c>
      <c r="L14" s="42"/>
      <c r="M14" s="42"/>
      <c r="N14" s="42"/>
      <c r="O14" s="42"/>
      <c r="P14" s="42"/>
    </row>
    <row r="15" customFormat="false" ht="15.75" hidden="false" customHeight="false" outlineLevel="0" collapsed="false">
      <c r="B15" s="39" t="s">
        <v>89</v>
      </c>
      <c r="C15" s="69" t="n">
        <v>25091.3</v>
      </c>
      <c r="D15" s="69" t="n">
        <v>23020</v>
      </c>
      <c r="E15" s="70" t="n">
        <f aca="false">C15/D15*100</f>
        <v>108.997827975673</v>
      </c>
      <c r="F15" s="69" t="n">
        <v>18730.9</v>
      </c>
      <c r="G15" s="69" t="n">
        <v>17672.5</v>
      </c>
      <c r="H15" s="70" t="n">
        <f aca="false">F15/G15*100</f>
        <v>105.988965907483</v>
      </c>
      <c r="I15" s="69" t="n">
        <v>6360.4</v>
      </c>
      <c r="J15" s="69" t="n">
        <v>5347.5</v>
      </c>
      <c r="K15" s="70" t="n">
        <f aca="false">I15/J15*100</f>
        <v>118.941561477326</v>
      </c>
      <c r="L15" s="42"/>
      <c r="M15" s="42"/>
      <c r="N15" s="42"/>
      <c r="O15" s="42"/>
      <c r="P15" s="42"/>
    </row>
    <row r="16" customFormat="false" ht="15.75" hidden="false" customHeight="false" outlineLevel="0" collapsed="false">
      <c r="B16" s="39" t="s">
        <v>90</v>
      </c>
      <c r="C16" s="69" t="n">
        <v>2368.9</v>
      </c>
      <c r="D16" s="69" t="n">
        <v>1813.3</v>
      </c>
      <c r="E16" s="70" t="n">
        <f aca="false">C16/D16*100</f>
        <v>130.640269122594</v>
      </c>
      <c r="F16" s="69" t="n">
        <v>1275.5</v>
      </c>
      <c r="G16" s="69" t="n">
        <v>796.5</v>
      </c>
      <c r="H16" s="70" t="n">
        <f aca="false">F16/G16*100</f>
        <v>160.138104205901</v>
      </c>
      <c r="I16" s="69" t="n">
        <v>1093.4</v>
      </c>
      <c r="J16" s="69" t="n">
        <v>1016.8</v>
      </c>
      <c r="K16" s="70" t="n">
        <f aca="false">I16/J16*100</f>
        <v>107.533438237608</v>
      </c>
      <c r="L16" s="42"/>
      <c r="M16" s="42"/>
      <c r="N16" s="42"/>
      <c r="O16" s="42"/>
      <c r="P16" s="42"/>
    </row>
    <row r="17" customFormat="false" ht="15.75" hidden="false" customHeight="false" outlineLevel="0" collapsed="false">
      <c r="B17" s="39" t="s">
        <v>91</v>
      </c>
      <c r="C17" s="69" t="n">
        <v>10164</v>
      </c>
      <c r="D17" s="69" t="n">
        <v>8207.9</v>
      </c>
      <c r="E17" s="70" t="n">
        <f aca="false">C17/D17*100</f>
        <v>123.83191803019</v>
      </c>
      <c r="F17" s="69" t="n">
        <v>8185.6</v>
      </c>
      <c r="G17" s="69" t="n">
        <v>6849.6</v>
      </c>
      <c r="H17" s="70" t="n">
        <f aca="false">F17/G17*100</f>
        <v>119.504788600794</v>
      </c>
      <c r="I17" s="69" t="n">
        <v>1978.4</v>
      </c>
      <c r="J17" s="69" t="n">
        <v>1358.3</v>
      </c>
      <c r="K17" s="70" t="n">
        <f aca="false">I17/J17*100</f>
        <v>145.65265405286</v>
      </c>
      <c r="L17" s="42"/>
      <c r="M17" s="42"/>
      <c r="N17" s="42"/>
      <c r="O17" s="42"/>
      <c r="P17" s="42"/>
    </row>
    <row r="18" customFormat="false" ht="15.75" hidden="false" customHeight="false" outlineLevel="0" collapsed="false">
      <c r="B18" s="39" t="s">
        <v>92</v>
      </c>
      <c r="C18" s="69" t="n">
        <v>15028.4</v>
      </c>
      <c r="D18" s="69" t="n">
        <v>16156</v>
      </c>
      <c r="E18" s="70" t="n">
        <f aca="false">C18/D18*100</f>
        <v>93.0205496410002</v>
      </c>
      <c r="F18" s="69" t="n">
        <v>12105.4</v>
      </c>
      <c r="G18" s="69" t="n">
        <v>13092</v>
      </c>
      <c r="H18" s="70" t="n">
        <f aca="false">F18/G18*100</f>
        <v>92.4641002138711</v>
      </c>
      <c r="I18" s="69" t="n">
        <v>2923</v>
      </c>
      <c r="J18" s="69" t="n">
        <v>3064</v>
      </c>
      <c r="K18" s="70" t="n">
        <f aca="false">I18/J18*100</f>
        <v>95.3981723237598</v>
      </c>
      <c r="L18" s="42"/>
      <c r="M18" s="42"/>
      <c r="N18" s="42"/>
      <c r="O18" s="42"/>
      <c r="P18" s="42"/>
    </row>
    <row r="19" customFormat="false" ht="15.75" hidden="false" customHeight="false" outlineLevel="0" collapsed="false">
      <c r="B19" s="39" t="s">
        <v>93</v>
      </c>
      <c r="C19" s="69" t="n">
        <v>7114.1</v>
      </c>
      <c r="D19" s="69" t="n">
        <v>7852.4</v>
      </c>
      <c r="E19" s="70" t="n">
        <f aca="false">C19/D19*100</f>
        <v>90.5977790229739</v>
      </c>
      <c r="F19" s="69" t="n">
        <v>6287.1</v>
      </c>
      <c r="G19" s="69" t="n">
        <v>6776.5</v>
      </c>
      <c r="H19" s="70" t="n">
        <f aca="false">F19/G19*100</f>
        <v>92.7779827344499</v>
      </c>
      <c r="I19" s="69" t="n">
        <v>827</v>
      </c>
      <c r="J19" s="69" t="n">
        <v>1075.9</v>
      </c>
      <c r="K19" s="70" t="n">
        <f aca="false">I19/J19*100</f>
        <v>76.8658797285993</v>
      </c>
      <c r="L19" s="42"/>
      <c r="M19" s="42"/>
      <c r="N19" s="42"/>
      <c r="O19" s="42"/>
      <c r="P19" s="42"/>
    </row>
    <row r="20" customFormat="false" ht="15.75" hidden="false" customHeight="false" outlineLevel="0" collapsed="false">
      <c r="B20" s="39" t="s">
        <v>94</v>
      </c>
      <c r="C20" s="69" t="n">
        <v>4130.5</v>
      </c>
      <c r="D20" s="69" t="n">
        <v>4816.7</v>
      </c>
      <c r="E20" s="70" t="n">
        <f aca="false">C20/D20*100</f>
        <v>85.7537318080844</v>
      </c>
      <c r="F20" s="69" t="n">
        <v>1560.9</v>
      </c>
      <c r="G20" s="69" t="n">
        <v>2094.1</v>
      </c>
      <c r="H20" s="70" t="n">
        <f aca="false">F20/G20*100</f>
        <v>74.5379876796715</v>
      </c>
      <c r="I20" s="69" t="n">
        <v>2569.6</v>
      </c>
      <c r="J20" s="69" t="n">
        <v>2722.6</v>
      </c>
      <c r="K20" s="70" t="n">
        <f aca="false">I20/J20*100</f>
        <v>94.3803717035187</v>
      </c>
      <c r="L20" s="42"/>
      <c r="M20" s="42"/>
      <c r="N20" s="42"/>
      <c r="O20" s="42"/>
      <c r="P20" s="42"/>
    </row>
    <row r="21" customFormat="false" ht="15.75" hidden="false" customHeight="false" outlineLevel="0" collapsed="false">
      <c r="B21" s="39" t="s">
        <v>95</v>
      </c>
      <c r="C21" s="69" t="n">
        <v>24472.7</v>
      </c>
      <c r="D21" s="69" t="n">
        <v>23368.4</v>
      </c>
      <c r="E21" s="70" t="n">
        <f aca="false">C21/D21*100</f>
        <v>104.725612365417</v>
      </c>
      <c r="F21" s="69" t="n">
        <v>16641.7</v>
      </c>
      <c r="G21" s="69" t="n">
        <v>15079.7</v>
      </c>
      <c r="H21" s="70" t="n">
        <f aca="false">F21/G21*100</f>
        <v>110.358296252578</v>
      </c>
      <c r="I21" s="69" t="n">
        <v>7831</v>
      </c>
      <c r="J21" s="69" t="n">
        <v>8288.7</v>
      </c>
      <c r="K21" s="70" t="n">
        <f aca="false">I21/J21*100</f>
        <v>94.4780242981408</v>
      </c>
      <c r="L21" s="42"/>
      <c r="M21" s="42"/>
      <c r="N21" s="42"/>
      <c r="O21" s="42"/>
      <c r="P21" s="42"/>
    </row>
    <row r="22" customFormat="false" ht="15.75" hidden="false" customHeight="false" outlineLevel="0" collapsed="false">
      <c r="B22" s="39" t="s">
        <v>96</v>
      </c>
      <c r="C22" s="69" t="n">
        <v>30164.7</v>
      </c>
      <c r="D22" s="69" t="n">
        <v>31062.8</v>
      </c>
      <c r="E22" s="70" t="n">
        <f aca="false">C22/D22*100</f>
        <v>97.1087603178078</v>
      </c>
      <c r="F22" s="69" t="n">
        <v>22604.9</v>
      </c>
      <c r="G22" s="69" t="n">
        <v>23590</v>
      </c>
      <c r="H22" s="70" t="n">
        <f aca="false">F22/G22*100</f>
        <v>95.8240779991522</v>
      </c>
      <c r="I22" s="69" t="n">
        <v>7559.8</v>
      </c>
      <c r="J22" s="69" t="n">
        <v>7472.8</v>
      </c>
      <c r="K22" s="70" t="n">
        <f aca="false">I22/J22*100</f>
        <v>101.164222246012</v>
      </c>
      <c r="L22" s="42"/>
      <c r="M22" s="42"/>
      <c r="N22" s="42"/>
      <c r="O22" s="42"/>
      <c r="P22" s="42"/>
    </row>
    <row r="23" customFormat="false" ht="15.75" hidden="false" customHeight="false" outlineLevel="0" collapsed="false">
      <c r="B23" s="39" t="s">
        <v>97</v>
      </c>
      <c r="C23" s="69" t="n">
        <v>15328.2</v>
      </c>
      <c r="D23" s="69" t="n">
        <v>14105.5</v>
      </c>
      <c r="E23" s="70" t="n">
        <f aca="false">C23/D23*100</f>
        <v>108.668249973415</v>
      </c>
      <c r="F23" s="69" t="n">
        <v>10938.3</v>
      </c>
      <c r="G23" s="69" t="n">
        <v>9994</v>
      </c>
      <c r="H23" s="70" t="n">
        <f aca="false">F23/G23*100</f>
        <v>109.448669201521</v>
      </c>
      <c r="I23" s="69" t="n">
        <v>4389.9</v>
      </c>
      <c r="J23" s="69" t="n">
        <v>4111.5</v>
      </c>
      <c r="K23" s="70" t="n">
        <f aca="false">I23/J23*100</f>
        <v>106.771251368114</v>
      </c>
      <c r="L23" s="42"/>
      <c r="M23" s="42"/>
      <c r="N23" s="42"/>
      <c r="O23" s="42"/>
      <c r="P23" s="42"/>
    </row>
    <row r="24" customFormat="false" ht="15.75" hidden="false" customHeight="false" outlineLevel="0" collapsed="false">
      <c r="B24" s="39" t="s">
        <v>98</v>
      </c>
      <c r="C24" s="69" t="n">
        <v>3928.6</v>
      </c>
      <c r="D24" s="69" t="n">
        <v>4511.9</v>
      </c>
      <c r="E24" s="70" t="n">
        <f aca="false">C24/D24*100</f>
        <v>87.0719652474567</v>
      </c>
      <c r="F24" s="69" t="n">
        <v>1050.9</v>
      </c>
      <c r="G24" s="69" t="n">
        <v>1548.3</v>
      </c>
      <c r="H24" s="70" t="n">
        <f aca="false">F24/G24*100</f>
        <v>67.8744429374152</v>
      </c>
      <c r="I24" s="69" t="n">
        <v>2877.7</v>
      </c>
      <c r="J24" s="69" t="n">
        <v>2963.6</v>
      </c>
      <c r="K24" s="70" t="n">
        <f aca="false">I24/J24*100</f>
        <v>97.1014981778918</v>
      </c>
      <c r="L24" s="42"/>
      <c r="M24" s="42"/>
      <c r="N24" s="42"/>
      <c r="O24" s="42"/>
      <c r="P24" s="42"/>
    </row>
    <row r="25" customFormat="false" ht="15.75" hidden="false" customHeight="false" outlineLevel="0" collapsed="false">
      <c r="B25" s="39" t="s">
        <v>99</v>
      </c>
      <c r="C25" s="69" t="n">
        <v>7194.4</v>
      </c>
      <c r="D25" s="69" t="n">
        <v>9409.9</v>
      </c>
      <c r="E25" s="70" t="n">
        <f aca="false">C25/D25*100</f>
        <v>76.4556477752155</v>
      </c>
      <c r="F25" s="69" t="n">
        <v>6465</v>
      </c>
      <c r="G25" s="69" t="n">
        <v>8551.1</v>
      </c>
      <c r="H25" s="70" t="n">
        <f aca="false">F25/G25*100</f>
        <v>75.6043082176562</v>
      </c>
      <c r="I25" s="69" t="n">
        <v>729.4</v>
      </c>
      <c r="J25" s="69" t="n">
        <v>858.8</v>
      </c>
      <c r="K25" s="70" t="n">
        <f aca="false">I25/J25*100</f>
        <v>84.9324639031206</v>
      </c>
      <c r="L25" s="42"/>
      <c r="M25" s="42"/>
      <c r="N25" s="42"/>
      <c r="O25" s="42"/>
      <c r="P25" s="42"/>
    </row>
    <row r="26" customFormat="false" ht="15.75" hidden="false" customHeight="false" outlineLevel="0" collapsed="false">
      <c r="B26" s="39" t="s">
        <v>100</v>
      </c>
      <c r="C26" s="69" t="n">
        <v>7957.2</v>
      </c>
      <c r="D26" s="69" t="n">
        <v>7080.3</v>
      </c>
      <c r="E26" s="70" t="n">
        <f aca="false">C26/D26*100</f>
        <v>112.385068429304</v>
      </c>
      <c r="F26" s="69" t="n">
        <v>4952.3</v>
      </c>
      <c r="G26" s="69" t="n">
        <v>3917.1</v>
      </c>
      <c r="H26" s="70" t="n">
        <f aca="false">F26/G26*100</f>
        <v>126.427714380537</v>
      </c>
      <c r="I26" s="69" t="n">
        <v>3004.9</v>
      </c>
      <c r="J26" s="69" t="n">
        <v>3163.2</v>
      </c>
      <c r="K26" s="70" t="n">
        <f aca="false">I26/J26*100</f>
        <v>94.995574102175</v>
      </c>
      <c r="L26" s="42"/>
      <c r="M26" s="42"/>
      <c r="N26" s="42"/>
      <c r="O26" s="42"/>
      <c r="P26" s="42"/>
    </row>
    <row r="27" customFormat="false" ht="15.75" hidden="false" customHeight="false" outlineLevel="0" collapsed="false">
      <c r="B27" s="39" t="s">
        <v>101</v>
      </c>
      <c r="C27" s="69" t="n">
        <v>21837.6</v>
      </c>
      <c r="D27" s="69" t="n">
        <v>27116.4</v>
      </c>
      <c r="E27" s="70" t="n">
        <f aca="false">C27/D27*100</f>
        <v>80.532814090366</v>
      </c>
      <c r="F27" s="69" t="n">
        <v>17538.3</v>
      </c>
      <c r="G27" s="69" t="n">
        <v>20316.5</v>
      </c>
      <c r="H27" s="70" t="n">
        <f aca="false">F27/G27*100</f>
        <v>86.3254005365097</v>
      </c>
      <c r="I27" s="69" t="n">
        <v>4299.3</v>
      </c>
      <c r="J27" s="69" t="n">
        <v>6799.9</v>
      </c>
      <c r="K27" s="70" t="n">
        <f aca="false">I27/J27*100</f>
        <v>63.2259297930852</v>
      </c>
      <c r="L27" s="42"/>
      <c r="M27" s="42"/>
      <c r="N27" s="42"/>
      <c r="O27" s="42"/>
      <c r="P27" s="42"/>
    </row>
    <row r="28" customFormat="false" ht="15.75" hidden="false" customHeight="false" outlineLevel="0" collapsed="false">
      <c r="B28" s="39" t="s">
        <v>102</v>
      </c>
      <c r="C28" s="69" t="n">
        <v>22772.2</v>
      </c>
      <c r="D28" s="69" t="n">
        <v>19276.3</v>
      </c>
      <c r="E28" s="70" t="n">
        <f aca="false">C28/D28*100</f>
        <v>118.135741817672</v>
      </c>
      <c r="F28" s="69" t="n">
        <v>13530.7</v>
      </c>
      <c r="G28" s="69" t="n">
        <v>10407.7</v>
      </c>
      <c r="H28" s="70" t="n">
        <f aca="false">F28/G28*100</f>
        <v>130.006629706852</v>
      </c>
      <c r="I28" s="69" t="n">
        <v>9241.5</v>
      </c>
      <c r="J28" s="69" t="n">
        <v>8868.6</v>
      </c>
      <c r="K28" s="70" t="n">
        <f aca="false">I28/J28*100</f>
        <v>104.204722278601</v>
      </c>
      <c r="L28" s="42"/>
      <c r="M28" s="42"/>
      <c r="N28" s="42"/>
      <c r="O28" s="42"/>
      <c r="P28" s="42"/>
    </row>
    <row r="29" customFormat="false" ht="15.75" hidden="false" customHeight="false" outlineLevel="0" collapsed="false">
      <c r="B29" s="39" t="s">
        <v>103</v>
      </c>
      <c r="C29" s="69" t="n">
        <v>9471</v>
      </c>
      <c r="D29" s="69" t="n">
        <v>7290.6</v>
      </c>
      <c r="E29" s="70" t="n">
        <f aca="false">C29/D29*100</f>
        <v>129.907003538803</v>
      </c>
      <c r="F29" s="69" t="n">
        <v>8300.2</v>
      </c>
      <c r="G29" s="69" t="n">
        <v>6125.2</v>
      </c>
      <c r="H29" s="70" t="n">
        <f aca="false">F29/G29*100</f>
        <v>135.509044602625</v>
      </c>
      <c r="I29" s="69" t="n">
        <v>1170.8</v>
      </c>
      <c r="J29" s="69" t="n">
        <v>1165.4</v>
      </c>
      <c r="K29" s="70" t="n">
        <f aca="false">I29/J29*100</f>
        <v>100.463360219667</v>
      </c>
      <c r="L29" s="42"/>
      <c r="M29" s="42"/>
      <c r="N29" s="42"/>
      <c r="O29" s="42"/>
      <c r="P29" s="42"/>
    </row>
    <row r="30" customFormat="false" ht="15.75" hidden="false" customHeight="false" outlineLevel="0" collapsed="false">
      <c r="B30" s="39" t="s">
        <v>104</v>
      </c>
      <c r="C30" s="69" t="n">
        <v>10741</v>
      </c>
      <c r="D30" s="69" t="n">
        <v>10436.3</v>
      </c>
      <c r="E30" s="70" t="n">
        <f aca="false">C30/D30*100</f>
        <v>102.919617105679</v>
      </c>
      <c r="F30" s="69" t="n">
        <v>9873.5</v>
      </c>
      <c r="G30" s="69" t="n">
        <v>9593.3</v>
      </c>
      <c r="H30" s="70" t="n">
        <f aca="false">F30/G30*100</f>
        <v>102.920788466951</v>
      </c>
      <c r="I30" s="69" t="n">
        <v>867.5</v>
      </c>
      <c r="J30" s="69" t="n">
        <v>843</v>
      </c>
      <c r="K30" s="70" t="n">
        <f aca="false">I30/J30*100</f>
        <v>102.906287069988</v>
      </c>
      <c r="L30" s="42"/>
      <c r="M30" s="42"/>
      <c r="N30" s="42"/>
      <c r="O30" s="42"/>
      <c r="P30" s="42"/>
    </row>
    <row r="31" customFormat="false" ht="15.75" hidden="false" customHeight="false" outlineLevel="0" collapsed="false">
      <c r="B31" s="39" t="s">
        <v>105</v>
      </c>
      <c r="C31" s="69" t="n">
        <v>2309.9</v>
      </c>
      <c r="D31" s="69" t="n">
        <v>1282.8</v>
      </c>
      <c r="E31" s="70" t="n">
        <f aca="false">C31/D31*100</f>
        <v>180.067040848145</v>
      </c>
      <c r="F31" s="69" t="n">
        <v>1409.2</v>
      </c>
      <c r="G31" s="69" t="n">
        <v>685.5</v>
      </c>
      <c r="H31" s="70" t="n">
        <f aca="false">F31/G31*100</f>
        <v>205.572574762947</v>
      </c>
      <c r="I31" s="69" t="n">
        <v>900.7</v>
      </c>
      <c r="J31" s="69" t="n">
        <v>597.3</v>
      </c>
      <c r="K31" s="70" t="n">
        <f aca="false">I31/J31*100</f>
        <v>150.795245270383</v>
      </c>
      <c r="L31" s="42"/>
      <c r="M31" s="42"/>
      <c r="N31" s="42"/>
      <c r="O31" s="42"/>
      <c r="P31" s="42"/>
    </row>
    <row r="32" customFormat="false" ht="15.75" hidden="false" customHeight="false" outlineLevel="0" collapsed="false">
      <c r="A32" s="66"/>
      <c r="B32" s="81" t="s">
        <v>106</v>
      </c>
      <c r="C32" s="69" t="n">
        <v>5706.2</v>
      </c>
      <c r="D32" s="69" t="n">
        <v>7961.2</v>
      </c>
      <c r="E32" s="70" t="n">
        <f aca="false">C32/D32*100</f>
        <v>71.6751243531126</v>
      </c>
      <c r="F32" s="69" t="n">
        <v>5023.4</v>
      </c>
      <c r="G32" s="69" t="n">
        <v>7043.5</v>
      </c>
      <c r="H32" s="70" t="n">
        <f aca="false">F32/G32*100</f>
        <v>71.3196564208135</v>
      </c>
      <c r="I32" s="69" t="n">
        <v>682.8</v>
      </c>
      <c r="J32" s="69" t="n">
        <v>917.7</v>
      </c>
      <c r="K32" s="70" t="n">
        <f aca="false">I32/J32*100</f>
        <v>74.4033998038575</v>
      </c>
      <c r="L32" s="42"/>
      <c r="M32" s="42"/>
      <c r="N32" s="42"/>
      <c r="O32" s="42"/>
      <c r="P32" s="42"/>
    </row>
    <row r="33" customFormat="false" ht="23.25" hidden="false" customHeight="true" outlineLevel="0" collapsed="false">
      <c r="A33" s="82"/>
      <c r="B33" s="83"/>
      <c r="C33" s="69"/>
      <c r="D33" s="69"/>
      <c r="E33" s="69"/>
      <c r="F33" s="69"/>
      <c r="G33" s="69"/>
      <c r="H33" s="69"/>
      <c r="I33" s="69"/>
      <c r="J33" s="69"/>
      <c r="K33" s="69"/>
      <c r="L33" s="42"/>
      <c r="M33" s="42"/>
    </row>
    <row r="34" s="58" customFormat="true" ht="15.75" hidden="false" customHeight="false" outlineLevel="0" collapsed="false">
      <c r="B34" s="75"/>
      <c r="C34" s="84"/>
      <c r="D34" s="85"/>
      <c r="E34" s="85"/>
      <c r="F34" s="85"/>
      <c r="G34" s="85"/>
      <c r="H34" s="85"/>
      <c r="I34" s="85"/>
      <c r="J34" s="69"/>
      <c r="K34" s="84"/>
      <c r="L34" s="42"/>
      <c r="M34" s="42"/>
      <c r="N34" s="33"/>
      <c r="O34" s="33"/>
      <c r="P34" s="33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42"/>
      <c r="M35" s="42"/>
      <c r="N35" s="78"/>
      <c r="O35" s="78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conditionalFormatting sqref="L1:P34 L36:P65536">
    <cfRule type="cellIs" priority="2" operator="notEqual" aboveAverage="0" equalAverage="0" bottom="0" percent="0" rank="0" text="" dxfId="1">
      <formula>0</formula>
    </cfRule>
  </conditionalFormatting>
  <conditionalFormatting sqref="L35:P35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12" min="12" style="33" width="9.14"/>
    <col collapsed="false" customWidth="true" hidden="false" outlineLevel="0" max="13" min="13" style="33" width="9.85"/>
    <col collapsed="false" customWidth="false" hidden="false" outlineLevel="0" max="18" min="14" style="33" width="9.14"/>
    <col collapsed="false" customWidth="true" hidden="false" outlineLevel="0" max="19" min="19" style="33" width="4.14"/>
    <col collapsed="false" customWidth="false" hidden="false" outlineLevel="0" max="21" min="20" style="33" width="9.14"/>
    <col collapsed="false" customWidth="true" hidden="false" outlineLevel="0" max="22" min="22" style="33" width="2.84"/>
    <col collapsed="false" customWidth="false" hidden="false" outlineLevel="0" max="24" min="23" style="33" width="9.14"/>
    <col collapsed="false" customWidth="true" hidden="false" outlineLevel="0" max="25" min="25" style="33" width="3.42"/>
    <col collapsed="false" customWidth="false" hidden="false" outlineLevel="0" max="257" min="26" style="33" width="9.14"/>
  </cols>
  <sheetData>
    <row r="1" customFormat="false" ht="14.25" hidden="false" customHeight="true" outlineLevel="0" collapsed="false">
      <c r="K1" s="61"/>
    </row>
    <row r="2" customFormat="false" ht="17.25" hidden="false" customHeight="true" outlineLevel="0" collapsed="false">
      <c r="A2" s="34" t="s">
        <v>11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7.25" hidden="false" customHeight="true" outlineLevel="0" collapsed="false">
      <c r="A3" s="34" t="s">
        <v>7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62" customFormat="true" ht="15" hidden="false" customHeight="true" outlineLevel="0" collapsed="false">
      <c r="B4" s="58"/>
      <c r="C4" s="63"/>
      <c r="D4" s="63"/>
      <c r="E4" s="63"/>
      <c r="F4" s="63"/>
      <c r="G4" s="63"/>
      <c r="H4" s="63"/>
      <c r="I4" s="63"/>
      <c r="J4" s="63"/>
      <c r="K4" s="64" t="s">
        <v>111</v>
      </c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3</v>
      </c>
      <c r="F6" s="38" t="s">
        <v>40</v>
      </c>
      <c r="G6" s="38" t="s">
        <v>41</v>
      </c>
      <c r="H6" s="36" t="s">
        <v>43</v>
      </c>
      <c r="I6" s="38" t="s">
        <v>40</v>
      </c>
      <c r="J6" s="38" t="s">
        <v>41</v>
      </c>
      <c r="K6" s="37" t="s">
        <v>43</v>
      </c>
    </row>
    <row r="7" customFormat="false" ht="29.2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6.5" hidden="false" customHeight="true" outlineLevel="0" collapsed="false">
      <c r="A8" s="67" t="s">
        <v>82</v>
      </c>
      <c r="B8" s="67"/>
      <c r="C8" s="68" t="n">
        <v>35.0992119016013</v>
      </c>
      <c r="D8" s="68" t="n">
        <v>35.6687389971562</v>
      </c>
      <c r="E8" s="68" t="n">
        <f aca="false">C8-D8</f>
        <v>-0.569527095554861</v>
      </c>
      <c r="F8" s="68" t="n">
        <v>36.7</v>
      </c>
      <c r="G8" s="68" t="n">
        <v>37.6</v>
      </c>
      <c r="H8" s="68" t="n">
        <f aca="false">F8-G8</f>
        <v>-0.899999999999999</v>
      </c>
      <c r="I8" s="68" t="n">
        <v>31.3598104342191</v>
      </c>
      <c r="J8" s="68" t="n">
        <v>31.3</v>
      </c>
      <c r="K8" s="68" t="n">
        <f aca="false">I8-J8</f>
        <v>0.0598104342190524</v>
      </c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</row>
    <row r="9" customFormat="false" ht="15.75" hidden="false" customHeight="false" outlineLevel="0" collapsed="false">
      <c r="B9" s="39" t="s">
        <v>83</v>
      </c>
      <c r="C9" s="69" t="n">
        <v>46</v>
      </c>
      <c r="D9" s="69" t="n">
        <v>48</v>
      </c>
      <c r="E9" s="70" t="n">
        <f aca="false">C9-D9</f>
        <v>-2</v>
      </c>
      <c r="F9" s="69" t="n">
        <v>47.1</v>
      </c>
      <c r="G9" s="69" t="n">
        <v>48.3</v>
      </c>
      <c r="H9" s="70" t="n">
        <f aca="false">F9-G9</f>
        <v>-1.2</v>
      </c>
      <c r="I9" s="69" t="n">
        <v>41.1</v>
      </c>
      <c r="J9" s="69" t="n">
        <v>44.5</v>
      </c>
      <c r="K9" s="70" t="n">
        <f aca="false">I9-J9</f>
        <v>-3.4</v>
      </c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customFormat="false" ht="15.75" hidden="false" customHeight="false" outlineLevel="0" collapsed="false">
      <c r="B10" s="39" t="s">
        <v>84</v>
      </c>
      <c r="C10" s="69" t="n">
        <v>34.4</v>
      </c>
      <c r="D10" s="69" t="n">
        <v>34.1</v>
      </c>
      <c r="E10" s="70" t="n">
        <f aca="false">C10-D10</f>
        <v>0.299999999999997</v>
      </c>
      <c r="F10" s="69" t="n">
        <v>54.6</v>
      </c>
      <c r="G10" s="69" t="n">
        <v>45.6</v>
      </c>
      <c r="H10" s="70" t="n">
        <f aca="false">F10-G10</f>
        <v>9</v>
      </c>
      <c r="I10" s="69" t="n">
        <v>29.3</v>
      </c>
      <c r="J10" s="69" t="n">
        <v>29.4</v>
      </c>
      <c r="K10" s="70" t="n">
        <f aca="false">I10-J10</f>
        <v>-0.0999999999999979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</row>
    <row r="11" customFormat="false" ht="15.75" hidden="false" customHeight="false" outlineLevel="0" collapsed="false">
      <c r="B11" s="39" t="s">
        <v>85</v>
      </c>
      <c r="C11" s="69" t="n">
        <v>31.7</v>
      </c>
      <c r="D11" s="69" t="n">
        <v>30.7</v>
      </c>
      <c r="E11" s="70" t="n">
        <f aca="false">C11-D11</f>
        <v>1</v>
      </c>
      <c r="F11" s="69" t="n">
        <v>33.2</v>
      </c>
      <c r="G11" s="69" t="n">
        <v>32.7</v>
      </c>
      <c r="H11" s="70" t="n">
        <f aca="false">F11-G11</f>
        <v>0.5</v>
      </c>
      <c r="I11" s="69" t="n">
        <v>28.5</v>
      </c>
      <c r="J11" s="69" t="n">
        <v>26.9</v>
      </c>
      <c r="K11" s="70" t="n">
        <f aca="false">I11-J11</f>
        <v>1.6</v>
      </c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</row>
    <row r="12" customFormat="false" ht="15.75" hidden="false" customHeight="false" outlineLevel="0" collapsed="false">
      <c r="B12" s="39" t="s">
        <v>86</v>
      </c>
      <c r="C12" s="69" t="n">
        <v>30.0513602251407</v>
      </c>
      <c r="D12" s="69" t="n">
        <v>35.4</v>
      </c>
      <c r="E12" s="70" t="n">
        <f aca="false">C12-D12</f>
        <v>-5.34863977485929</v>
      </c>
      <c r="F12" s="69" t="n">
        <v>31.2</v>
      </c>
      <c r="G12" s="69" t="n">
        <v>36.7</v>
      </c>
      <c r="H12" s="70" t="n">
        <f aca="false">F12-G12</f>
        <v>-5.5</v>
      </c>
      <c r="I12" s="69" t="n">
        <v>26.5</v>
      </c>
      <c r="J12" s="69" t="n">
        <v>32.5</v>
      </c>
      <c r="K12" s="70" t="n">
        <f aca="false">I12-J12</f>
        <v>-6</v>
      </c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customFormat="false" ht="15.75" hidden="false" customHeight="false" outlineLevel="0" collapsed="false">
      <c r="B13" s="39" t="s">
        <v>87</v>
      </c>
      <c r="C13" s="69" t="n">
        <v>38.4</v>
      </c>
      <c r="D13" s="69" t="n">
        <v>35.3</v>
      </c>
      <c r="E13" s="70" t="n">
        <f aca="false">C13-D13</f>
        <v>3.1</v>
      </c>
      <c r="F13" s="69" t="n">
        <v>42.2</v>
      </c>
      <c r="G13" s="69" t="n">
        <v>37.8</v>
      </c>
      <c r="H13" s="70" t="n">
        <f aca="false">F13-G13</f>
        <v>4.40000000000001</v>
      </c>
      <c r="I13" s="69" t="n">
        <v>32.1</v>
      </c>
      <c r="J13" s="69" t="n">
        <v>30.5</v>
      </c>
      <c r="K13" s="70" t="n">
        <f aca="false">I13-J13</f>
        <v>1.6</v>
      </c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15.75" hidden="false" customHeight="false" outlineLevel="0" collapsed="false">
      <c r="B14" s="39" t="s">
        <v>88</v>
      </c>
      <c r="C14" s="69" t="n">
        <v>35</v>
      </c>
      <c r="D14" s="69" t="n">
        <v>34.9</v>
      </c>
      <c r="E14" s="70" t="n">
        <f aca="false">C14-D14</f>
        <v>0.100000000000001</v>
      </c>
      <c r="F14" s="69" t="n">
        <v>37.5</v>
      </c>
      <c r="G14" s="69" t="n">
        <v>36.1</v>
      </c>
      <c r="H14" s="70" t="n">
        <f aca="false">F14-G14</f>
        <v>1.4</v>
      </c>
      <c r="I14" s="69" t="n">
        <v>34.4</v>
      </c>
      <c r="J14" s="69" t="n">
        <v>34.6</v>
      </c>
      <c r="K14" s="70" t="n">
        <f aca="false">I14-J14</f>
        <v>-0.200000000000003</v>
      </c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5.75" hidden="false" customHeight="false" outlineLevel="0" collapsed="false">
      <c r="B15" s="39" t="s">
        <v>89</v>
      </c>
      <c r="C15" s="69" t="n">
        <v>29.4</v>
      </c>
      <c r="D15" s="69" t="n">
        <v>28.1</v>
      </c>
      <c r="E15" s="70" t="n">
        <f aca="false">C15-D15</f>
        <v>1.3</v>
      </c>
      <c r="F15" s="69" t="n">
        <v>31.1</v>
      </c>
      <c r="G15" s="69" t="n">
        <v>30.2</v>
      </c>
      <c r="H15" s="70" t="n">
        <f aca="false">F15-G15</f>
        <v>0.900000000000002</v>
      </c>
      <c r="I15" s="69" t="n">
        <v>25.2</v>
      </c>
      <c r="J15" s="69" t="n">
        <v>22.9</v>
      </c>
      <c r="K15" s="70" t="n">
        <f aca="false">I15-J15</f>
        <v>2.3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customFormat="false" ht="15.75" hidden="false" customHeight="false" outlineLevel="0" collapsed="false">
      <c r="B16" s="39" t="s">
        <v>90</v>
      </c>
      <c r="C16" s="69" t="n">
        <v>45.1</v>
      </c>
      <c r="D16" s="69" t="n">
        <v>41.6</v>
      </c>
      <c r="E16" s="70" t="n">
        <f aca="false">C16-D16</f>
        <v>3.5</v>
      </c>
      <c r="F16" s="69" t="n">
        <v>49</v>
      </c>
      <c r="G16" s="69" t="n">
        <v>46.4</v>
      </c>
      <c r="H16" s="70" t="n">
        <f aca="false">F16-G16</f>
        <v>2.6</v>
      </c>
      <c r="I16" s="69" t="n">
        <v>41.3</v>
      </c>
      <c r="J16" s="69" t="n">
        <v>38.5</v>
      </c>
      <c r="K16" s="70" t="n">
        <f aca="false">I16-J16</f>
        <v>2.8</v>
      </c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5.75" hidden="false" customHeight="false" outlineLevel="0" collapsed="false">
      <c r="B17" s="39" t="s">
        <v>91</v>
      </c>
      <c r="C17" s="69" t="n">
        <v>44.9</v>
      </c>
      <c r="D17" s="69" t="n">
        <v>44.9</v>
      </c>
      <c r="E17" s="70" t="n">
        <f aca="false">C17-D17</f>
        <v>0</v>
      </c>
      <c r="F17" s="69" t="n">
        <v>46.3</v>
      </c>
      <c r="G17" s="69" t="n">
        <v>45.9</v>
      </c>
      <c r="H17" s="70" t="n">
        <f aca="false">F17-G17</f>
        <v>0.399999999999999</v>
      </c>
      <c r="I17" s="69" t="n">
        <v>39.7</v>
      </c>
      <c r="J17" s="69" t="n">
        <v>40.7</v>
      </c>
      <c r="K17" s="70" t="n">
        <f aca="false">I17-J17</f>
        <v>-1</v>
      </c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customFormat="false" ht="15.75" hidden="false" customHeight="false" outlineLevel="0" collapsed="false">
      <c r="B18" s="39" t="s">
        <v>92</v>
      </c>
      <c r="C18" s="69" t="n">
        <v>33.6</v>
      </c>
      <c r="D18" s="69" t="n">
        <v>39.3</v>
      </c>
      <c r="E18" s="70" t="n">
        <f aca="false">C18-D18</f>
        <v>-5.7</v>
      </c>
      <c r="F18" s="69" t="n">
        <v>34.5</v>
      </c>
      <c r="G18" s="69" t="n">
        <v>41.1</v>
      </c>
      <c r="H18" s="70" t="n">
        <f aca="false">F18-G18</f>
        <v>-6.6</v>
      </c>
      <c r="I18" s="69" t="n">
        <v>30.2</v>
      </c>
      <c r="J18" s="69" t="n">
        <v>33.3</v>
      </c>
      <c r="K18" s="70" t="n">
        <f aca="false">I18-J18</f>
        <v>-3.1</v>
      </c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15.75" hidden="false" customHeight="false" outlineLevel="0" collapsed="false">
      <c r="B19" s="39" t="s">
        <v>93</v>
      </c>
      <c r="C19" s="69" t="n">
        <v>26.4170070553286</v>
      </c>
      <c r="D19" s="69" t="n">
        <v>33.1</v>
      </c>
      <c r="E19" s="70" t="n">
        <f aca="false">C19-D19</f>
        <v>-6.68299294467137</v>
      </c>
      <c r="F19" s="69" t="n">
        <v>26.7</v>
      </c>
      <c r="G19" s="69" t="n">
        <v>33.4</v>
      </c>
      <c r="H19" s="70" t="n">
        <f aca="false">F19-G19</f>
        <v>-6.7</v>
      </c>
      <c r="I19" s="69" t="n">
        <v>24.2</v>
      </c>
      <c r="J19" s="69" t="n">
        <v>31.1</v>
      </c>
      <c r="K19" s="70" t="n">
        <f aca="false">I19-J19</f>
        <v>-6.9</v>
      </c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customFormat="false" ht="15.75" hidden="false" customHeight="false" outlineLevel="0" collapsed="false">
      <c r="B20" s="39" t="s">
        <v>94</v>
      </c>
      <c r="C20" s="69" t="n">
        <v>44.9</v>
      </c>
      <c r="D20" s="69" t="n">
        <v>42.4</v>
      </c>
      <c r="E20" s="70" t="n">
        <f aca="false">C20-D20</f>
        <v>2.5</v>
      </c>
      <c r="F20" s="69" t="n">
        <v>50.3</v>
      </c>
      <c r="G20" s="69" t="n">
        <v>45.7</v>
      </c>
      <c r="H20" s="70" t="n">
        <f aca="false">F20-G20</f>
        <v>4.59999999999999</v>
      </c>
      <c r="I20" s="69" t="n">
        <v>42.1</v>
      </c>
      <c r="J20" s="69" t="n">
        <v>40.2</v>
      </c>
      <c r="K20" s="70" t="n">
        <f aca="false">I20-J20</f>
        <v>1.9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customFormat="false" ht="15.75" hidden="false" customHeight="false" outlineLevel="0" collapsed="false">
      <c r="B21" s="39" t="s">
        <v>95</v>
      </c>
      <c r="C21" s="69" t="n">
        <v>31.3</v>
      </c>
      <c r="D21" s="69" t="n">
        <v>30.3</v>
      </c>
      <c r="E21" s="70" t="n">
        <f aca="false">C21-D21</f>
        <v>1</v>
      </c>
      <c r="F21" s="69" t="n">
        <v>33</v>
      </c>
      <c r="G21" s="69" t="n">
        <v>31.8</v>
      </c>
      <c r="H21" s="70" t="n">
        <f aca="false">F21-G21</f>
        <v>1.2</v>
      </c>
      <c r="I21" s="69" t="n">
        <v>28.4</v>
      </c>
      <c r="J21" s="69" t="n">
        <v>27.9</v>
      </c>
      <c r="K21" s="70" t="n">
        <f aca="false">I21-J21</f>
        <v>0.5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customFormat="false" ht="15.75" hidden="false" customHeight="false" outlineLevel="0" collapsed="false">
      <c r="B22" s="39" t="s">
        <v>96</v>
      </c>
      <c r="C22" s="69" t="n">
        <v>30.3</v>
      </c>
      <c r="D22" s="69" t="n">
        <v>32</v>
      </c>
      <c r="E22" s="70" t="n">
        <f aca="false">C22-D22</f>
        <v>-1.7</v>
      </c>
      <c r="F22" s="69" t="n">
        <v>30.7</v>
      </c>
      <c r="G22" s="69" t="n">
        <v>32.9</v>
      </c>
      <c r="H22" s="70" t="n">
        <f aca="false">F22-G22</f>
        <v>-2.2</v>
      </c>
      <c r="I22" s="69" t="n">
        <v>29.3</v>
      </c>
      <c r="J22" s="69" t="n">
        <v>29.5</v>
      </c>
      <c r="K22" s="70" t="n">
        <f aca="false">I22-J22</f>
        <v>-0.199999999999999</v>
      </c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customFormat="false" ht="15.75" hidden="false" customHeight="false" outlineLevel="0" collapsed="false">
      <c r="B23" s="39" t="s">
        <v>97</v>
      </c>
      <c r="C23" s="69" t="n">
        <v>40.2</v>
      </c>
      <c r="D23" s="69" t="n">
        <v>40.8</v>
      </c>
      <c r="E23" s="70" t="n">
        <f aca="false">C23-D23</f>
        <v>-0.599999999999994</v>
      </c>
      <c r="F23" s="69" t="n">
        <v>41.4</v>
      </c>
      <c r="G23" s="69" t="n">
        <v>43</v>
      </c>
      <c r="H23" s="70" t="n">
        <f aca="false">F23-G23</f>
        <v>-1.6</v>
      </c>
      <c r="I23" s="69" t="n">
        <v>37.4</v>
      </c>
      <c r="J23" s="69" t="n">
        <v>36.2</v>
      </c>
      <c r="K23" s="70" t="n">
        <f aca="false">I23-J23</f>
        <v>1.2</v>
      </c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customFormat="false" ht="15.75" hidden="false" customHeight="false" outlineLevel="0" collapsed="false">
      <c r="B24" s="39" t="s">
        <v>98</v>
      </c>
      <c r="C24" s="69" t="n">
        <v>37.6</v>
      </c>
      <c r="D24" s="69" t="n">
        <v>38.9</v>
      </c>
      <c r="E24" s="70" t="n">
        <f aca="false">C24-D24</f>
        <v>-1.3</v>
      </c>
      <c r="F24" s="69" t="n">
        <v>43.3</v>
      </c>
      <c r="G24" s="69" t="n">
        <v>44.9</v>
      </c>
      <c r="H24" s="70" t="n">
        <f aca="false">F24-G24</f>
        <v>-1.6</v>
      </c>
      <c r="I24" s="69" t="n">
        <v>35.9</v>
      </c>
      <c r="J24" s="69" t="n">
        <v>36.4</v>
      </c>
      <c r="K24" s="70" t="n">
        <f aca="false">I24-J24</f>
        <v>-0.5</v>
      </c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customFormat="false" ht="15.75" hidden="false" customHeight="false" outlineLevel="0" collapsed="false">
      <c r="B25" s="39" t="s">
        <v>99</v>
      </c>
      <c r="C25" s="69" t="n">
        <v>42.4</v>
      </c>
      <c r="D25" s="69" t="n">
        <v>46.8</v>
      </c>
      <c r="E25" s="70" t="n">
        <f aca="false">C25-D25</f>
        <v>-4.4</v>
      </c>
      <c r="F25" s="69" t="n">
        <v>44.2</v>
      </c>
      <c r="G25" s="69" t="n">
        <v>48.7</v>
      </c>
      <c r="H25" s="70" t="n">
        <f aca="false">F25-G25</f>
        <v>-4.5</v>
      </c>
      <c r="I25" s="69" t="n">
        <v>31</v>
      </c>
      <c r="J25" s="69" t="n">
        <v>33.8</v>
      </c>
      <c r="K25" s="70" t="n">
        <f aca="false">I25-J25</f>
        <v>-2.8</v>
      </c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customFormat="false" ht="15.75" hidden="false" customHeight="false" outlineLevel="0" collapsed="false">
      <c r="B26" s="39" t="s">
        <v>100</v>
      </c>
      <c r="C26" s="69" t="n">
        <v>46</v>
      </c>
      <c r="D26" s="69" t="n">
        <v>45.8</v>
      </c>
      <c r="E26" s="70" t="n">
        <f aca="false">C26-D26</f>
        <v>0.200000000000003</v>
      </c>
      <c r="F26" s="69" t="n">
        <v>52.5</v>
      </c>
      <c r="G26" s="69" t="n">
        <v>50.2</v>
      </c>
      <c r="H26" s="70" t="n">
        <f aca="false">F26-G26</f>
        <v>2.3</v>
      </c>
      <c r="I26" s="69" t="n">
        <v>38.2</v>
      </c>
      <c r="J26" s="69" t="n">
        <v>41.3</v>
      </c>
      <c r="K26" s="70" t="n">
        <f aca="false">I26-J26</f>
        <v>-3.09999999999999</v>
      </c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15.75" hidden="false" customHeight="false" outlineLevel="0" collapsed="false">
      <c r="B27" s="39" t="s">
        <v>101</v>
      </c>
      <c r="C27" s="69" t="n">
        <v>36.1</v>
      </c>
      <c r="D27" s="69" t="n">
        <v>44.1</v>
      </c>
      <c r="E27" s="70" t="n">
        <f aca="false">C27-D27</f>
        <v>-8</v>
      </c>
      <c r="F27" s="69" t="n">
        <v>37.1</v>
      </c>
      <c r="G27" s="69" t="n">
        <v>44.1</v>
      </c>
      <c r="H27" s="70" t="n">
        <f aca="false">F27-G27</f>
        <v>-7</v>
      </c>
      <c r="I27" s="69" t="n">
        <v>32.3</v>
      </c>
      <c r="J27" s="69" t="n">
        <v>44.1</v>
      </c>
      <c r="K27" s="70" t="n">
        <f aca="false">I27-J27</f>
        <v>-11.8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5.75" hidden="false" customHeight="false" outlineLevel="0" collapsed="false">
      <c r="B28" s="39" t="s">
        <v>102</v>
      </c>
      <c r="C28" s="69" t="n">
        <v>33.9</v>
      </c>
      <c r="D28" s="69" t="n">
        <v>28</v>
      </c>
      <c r="E28" s="70" t="n">
        <f aca="false">C28-D28</f>
        <v>5.9</v>
      </c>
      <c r="F28" s="69" t="n">
        <v>35.6</v>
      </c>
      <c r="G28" s="69" t="n">
        <v>28.5</v>
      </c>
      <c r="H28" s="70" t="n">
        <f aca="false">F28-G28</f>
        <v>7.1</v>
      </c>
      <c r="I28" s="69" t="n">
        <v>31.6</v>
      </c>
      <c r="J28" s="69" t="n">
        <v>27.5</v>
      </c>
      <c r="K28" s="70" t="n">
        <f aca="false">I28-J28</f>
        <v>4.1</v>
      </c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15.75" hidden="false" customHeight="false" outlineLevel="0" collapsed="false">
      <c r="B29" s="39" t="s">
        <v>103</v>
      </c>
      <c r="C29" s="69" t="n">
        <v>53.2</v>
      </c>
      <c r="D29" s="69" t="n">
        <v>49.3</v>
      </c>
      <c r="E29" s="70" t="n">
        <f aca="false">C29-D29</f>
        <v>3.90000000000001</v>
      </c>
      <c r="F29" s="69" t="n">
        <v>54.8</v>
      </c>
      <c r="G29" s="69" t="n">
        <v>50.8</v>
      </c>
      <c r="H29" s="70" t="n">
        <f aca="false">F29-G29</f>
        <v>4</v>
      </c>
      <c r="I29" s="69" t="n">
        <v>44</v>
      </c>
      <c r="J29" s="69" t="n">
        <v>42.6</v>
      </c>
      <c r="K29" s="70" t="n">
        <f aca="false">I29-J29</f>
        <v>1.4</v>
      </c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15.75" hidden="false" customHeight="false" outlineLevel="0" collapsed="false">
      <c r="B30" s="39" t="s">
        <v>104</v>
      </c>
      <c r="C30" s="69" t="n">
        <v>47.6</v>
      </c>
      <c r="D30" s="69" t="n">
        <v>47.8</v>
      </c>
      <c r="E30" s="70" t="n">
        <f aca="false">C30-D30</f>
        <v>-0.199999999999996</v>
      </c>
      <c r="F30" s="69" t="n">
        <v>48.1</v>
      </c>
      <c r="G30" s="69" t="n">
        <v>48.4</v>
      </c>
      <c r="H30" s="70" t="n">
        <f aca="false">F30-G30</f>
        <v>-0.299999999999997</v>
      </c>
      <c r="I30" s="69" t="n">
        <v>42.3</v>
      </c>
      <c r="J30" s="69" t="n">
        <v>42.1</v>
      </c>
      <c r="K30" s="70" t="n">
        <f aca="false">I30-J30</f>
        <v>0.199999999999996</v>
      </c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15.75" hidden="false" customHeight="false" outlineLevel="0" collapsed="false">
      <c r="B31" s="39" t="s">
        <v>105</v>
      </c>
      <c r="C31" s="69" t="n">
        <v>44.5</v>
      </c>
      <c r="D31" s="69" t="n">
        <v>41.3</v>
      </c>
      <c r="E31" s="70" t="n">
        <f aca="false">C31-D31</f>
        <v>3.2</v>
      </c>
      <c r="F31" s="69" t="n">
        <v>46.9</v>
      </c>
      <c r="G31" s="69" t="n">
        <v>45.2</v>
      </c>
      <c r="H31" s="70" t="n">
        <f aca="false">F31-G31</f>
        <v>1.7</v>
      </c>
      <c r="I31" s="69" t="n">
        <v>41.3</v>
      </c>
      <c r="J31" s="69" t="n">
        <v>37.5</v>
      </c>
      <c r="K31" s="70" t="n">
        <f aca="false">I31-J31</f>
        <v>3.8</v>
      </c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15.75" hidden="false" customHeight="false" outlineLevel="0" collapsed="false">
      <c r="A32" s="66"/>
      <c r="B32" s="81" t="s">
        <v>106</v>
      </c>
      <c r="C32" s="69" t="n">
        <v>37.2</v>
      </c>
      <c r="D32" s="69" t="n">
        <v>41</v>
      </c>
      <c r="E32" s="70" t="n">
        <f aca="false">C32-D32</f>
        <v>-3.8</v>
      </c>
      <c r="F32" s="69" t="n">
        <v>39.1</v>
      </c>
      <c r="G32" s="69" t="n">
        <v>43.8</v>
      </c>
      <c r="H32" s="70" t="n">
        <f aca="false">F32-G32</f>
        <v>-4.7</v>
      </c>
      <c r="I32" s="69" t="n">
        <v>27.4</v>
      </c>
      <c r="J32" s="69" t="n">
        <v>27.7</v>
      </c>
      <c r="K32" s="70" t="n">
        <f aca="false">I32-J32</f>
        <v>-0.300000000000001</v>
      </c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22.5" hidden="false" customHeight="true" outlineLevel="0" collapsed="false">
      <c r="A33" s="82"/>
      <c r="B33" s="86"/>
      <c r="C33" s="69"/>
      <c r="D33" s="69"/>
      <c r="E33" s="74"/>
      <c r="F33" s="69"/>
      <c r="G33" s="69"/>
      <c r="H33" s="74"/>
      <c r="I33" s="69"/>
      <c r="J33" s="69"/>
      <c r="K33" s="74"/>
      <c r="L33" s="42"/>
      <c r="M33" s="42"/>
      <c r="N33" s="42"/>
      <c r="O33" s="42"/>
      <c r="P33" s="42"/>
      <c r="Q33" s="42"/>
    </row>
    <row r="34" customFormat="false" ht="15" hidden="false" customHeight="false" outlineLevel="0" collapsed="false">
      <c r="B34" s="79"/>
      <c r="C34" s="80"/>
      <c r="D34" s="80"/>
      <c r="E34" s="80"/>
      <c r="F34" s="80"/>
      <c r="G34" s="80"/>
      <c r="H34" s="80"/>
      <c r="I34" s="80"/>
      <c r="J34" s="80"/>
      <c r="K34" s="80"/>
    </row>
    <row r="35" customFormat="false" ht="1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80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5" zeroHeight="false" outlineLevelRow="0" outlineLevelCol="0"/>
  <cols>
    <col collapsed="false" customWidth="true" hidden="false" outlineLevel="0" max="1" min="1" style="59" width="2.28"/>
    <col collapsed="false" customWidth="true" hidden="false" outlineLevel="0" max="2" min="2" style="59" width="20.28"/>
    <col collapsed="false" customWidth="true" hidden="false" outlineLevel="0" max="3" min="3" style="59" width="13.14"/>
    <col collapsed="false" customWidth="true" hidden="false" outlineLevel="0" max="5" min="4" style="59" width="10.99"/>
    <col collapsed="false" customWidth="true" hidden="false" outlineLevel="0" max="6" min="6" style="59" width="13.14"/>
    <col collapsed="false" customWidth="true" hidden="false" outlineLevel="0" max="8" min="7" style="59" width="10.99"/>
    <col collapsed="false" customWidth="true" hidden="false" outlineLevel="0" max="9" min="9" style="59" width="13.14"/>
    <col collapsed="false" customWidth="true" hidden="false" outlineLevel="0" max="11" min="10" style="59" width="10.99"/>
    <col collapsed="false" customWidth="false" hidden="false" outlineLevel="0" max="12" min="12" style="59" width="7.99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257" min="17" style="59" width="7.99"/>
  </cols>
  <sheetData>
    <row r="1" s="79" customFormat="true" ht="15" hidden="fals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79" customFormat="true" ht="16.5" hidden="false" customHeight="true" outlineLevel="0" collapsed="false">
      <c r="A2" s="34" t="s">
        <v>11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79" customFormat="tru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79" customFormat="tru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</row>
    <row r="5" s="79" customFormat="true" ht="15.75" hidden="false" customHeight="true" outlineLevel="0" collapsed="false">
      <c r="A5" s="88"/>
      <c r="B5" s="88"/>
      <c r="C5" s="89" t="s">
        <v>113</v>
      </c>
      <c r="D5" s="89" t="s">
        <v>114</v>
      </c>
      <c r="E5" s="36" t="s">
        <v>115</v>
      </c>
      <c r="F5" s="89" t="s">
        <v>113</v>
      </c>
      <c r="G5" s="89" t="s">
        <v>114</v>
      </c>
      <c r="H5" s="36" t="s">
        <v>115</v>
      </c>
      <c r="I5" s="89" t="s">
        <v>113</v>
      </c>
      <c r="J5" s="89" t="s">
        <v>114</v>
      </c>
      <c r="K5" s="37" t="s">
        <v>115</v>
      </c>
    </row>
    <row r="6" s="79" customFormat="true" ht="42.75" hidden="false" customHeight="true" outlineLevel="0" collapsed="false">
      <c r="A6" s="88"/>
      <c r="B6" s="88"/>
      <c r="C6" s="89"/>
      <c r="D6" s="89"/>
      <c r="E6" s="36"/>
      <c r="F6" s="89"/>
      <c r="G6" s="89"/>
      <c r="H6" s="36"/>
      <c r="I6" s="89"/>
      <c r="J6" s="89"/>
      <c r="K6" s="37"/>
    </row>
    <row r="7" s="79" customFormat="true" ht="15.75" hidden="false" customHeight="true" outlineLevel="0" collapsed="false">
      <c r="A7" s="67" t="s">
        <v>82</v>
      </c>
      <c r="B7" s="67"/>
      <c r="C7" s="68" t="n">
        <v>5595.55</v>
      </c>
      <c r="D7" s="68" t="n">
        <v>212503.9</v>
      </c>
      <c r="E7" s="68" t="n">
        <v>37.9773033928747</v>
      </c>
      <c r="F7" s="68" t="n">
        <v>4313.1</v>
      </c>
      <c r="G7" s="68" t="n">
        <v>167753.8</v>
      </c>
      <c r="H7" s="68" t="n">
        <v>38.8940205420695</v>
      </c>
      <c r="I7" s="68" t="n">
        <v>1282.45</v>
      </c>
      <c r="J7" s="68" t="n">
        <v>44750.1</v>
      </c>
      <c r="K7" s="68" t="n">
        <v>34.8942258957464</v>
      </c>
      <c r="L7" s="90"/>
      <c r="M7" s="90"/>
      <c r="N7" s="90"/>
      <c r="O7" s="90"/>
      <c r="P7" s="90"/>
      <c r="Q7" s="90"/>
    </row>
    <row r="8" s="79" customFormat="true" ht="15.75" hidden="false" customHeight="false" outlineLevel="0" collapsed="false">
      <c r="A8" s="33"/>
      <c r="B8" s="39" t="s">
        <v>83</v>
      </c>
      <c r="C8" s="44" t="n">
        <v>311.4</v>
      </c>
      <c r="D8" s="44" t="n">
        <v>15249.2</v>
      </c>
      <c r="E8" s="44" t="n">
        <v>49</v>
      </c>
      <c r="F8" s="44" t="n">
        <v>272.8</v>
      </c>
      <c r="G8" s="44" t="n">
        <v>13451.7</v>
      </c>
      <c r="H8" s="44" t="n">
        <v>49.3</v>
      </c>
      <c r="I8" s="44" t="n">
        <v>38.6</v>
      </c>
      <c r="J8" s="44" t="n">
        <v>1797.5</v>
      </c>
      <c r="K8" s="44" t="n">
        <v>46.5</v>
      </c>
      <c r="L8" s="90"/>
      <c r="M8" s="90"/>
      <c r="N8" s="90"/>
      <c r="O8" s="90"/>
      <c r="P8" s="90"/>
      <c r="Q8" s="90"/>
    </row>
    <row r="9" s="79" customFormat="true" ht="15.75" hidden="false" customHeight="false" outlineLevel="0" collapsed="false">
      <c r="A9" s="33"/>
      <c r="B9" s="39" t="s">
        <v>84</v>
      </c>
      <c r="C9" s="44" t="n">
        <v>62.1</v>
      </c>
      <c r="D9" s="44" t="n">
        <v>2397.8</v>
      </c>
      <c r="E9" s="44" t="n">
        <v>38.6</v>
      </c>
      <c r="F9" s="44" t="n">
        <v>14.1</v>
      </c>
      <c r="G9" s="44" t="n">
        <v>833.6</v>
      </c>
      <c r="H9" s="44" t="n">
        <v>59.2</v>
      </c>
      <c r="I9" s="44" t="n">
        <v>48</v>
      </c>
      <c r="J9" s="44" t="n">
        <v>1564.2</v>
      </c>
      <c r="K9" s="44" t="n">
        <v>32.6</v>
      </c>
      <c r="L9" s="90"/>
      <c r="M9" s="90"/>
      <c r="N9" s="90"/>
      <c r="O9" s="90"/>
      <c r="P9" s="90"/>
      <c r="Q9" s="90"/>
    </row>
    <row r="10" s="79" customFormat="true" ht="15.75" hidden="false" customHeight="false" outlineLevel="0" collapsed="false">
      <c r="A10" s="33"/>
      <c r="B10" s="39" t="s">
        <v>85</v>
      </c>
      <c r="C10" s="44" t="n">
        <v>548.6</v>
      </c>
      <c r="D10" s="44" t="n">
        <v>19062</v>
      </c>
      <c r="E10" s="44" t="n">
        <v>34.7</v>
      </c>
      <c r="F10" s="44" t="n">
        <v>426.8</v>
      </c>
      <c r="G10" s="44" t="n">
        <v>15252.7</v>
      </c>
      <c r="H10" s="44" t="n">
        <v>35.7</v>
      </c>
      <c r="I10" s="44" t="n">
        <v>121.8</v>
      </c>
      <c r="J10" s="44" t="n">
        <v>3809.3</v>
      </c>
      <c r="K10" s="44" t="n">
        <v>31.3</v>
      </c>
      <c r="L10" s="90"/>
      <c r="M10" s="90"/>
      <c r="N10" s="90"/>
      <c r="O10" s="90"/>
      <c r="P10" s="90"/>
      <c r="Q10" s="90"/>
    </row>
    <row r="11" s="79" customFormat="true" ht="15.75" hidden="false" customHeight="false" outlineLevel="0" collapsed="false">
      <c r="A11" s="33"/>
      <c r="B11" s="39" t="s">
        <v>86</v>
      </c>
      <c r="C11" s="44" t="n">
        <v>311.85</v>
      </c>
      <c r="D11" s="44" t="n">
        <v>9938.5</v>
      </c>
      <c r="E11" s="44" t="n">
        <v>31.8694885361552</v>
      </c>
      <c r="F11" s="44" t="n">
        <v>261.1</v>
      </c>
      <c r="G11" s="44" t="n">
        <v>8395.5</v>
      </c>
      <c r="H11" s="44" t="n">
        <v>32.2</v>
      </c>
      <c r="I11" s="44" t="n">
        <v>50.75</v>
      </c>
      <c r="J11" s="44" t="n">
        <v>1543</v>
      </c>
      <c r="K11" s="44" t="n">
        <v>30.4</v>
      </c>
      <c r="L11" s="90"/>
      <c r="M11" s="90"/>
      <c r="N11" s="90"/>
      <c r="O11" s="90"/>
      <c r="P11" s="90"/>
      <c r="Q11" s="90"/>
    </row>
    <row r="12" s="79" customFormat="true" ht="15.75" hidden="false" customHeight="false" outlineLevel="0" collapsed="false">
      <c r="A12" s="33"/>
      <c r="B12" s="39" t="s">
        <v>87</v>
      </c>
      <c r="C12" s="44" t="n">
        <v>73.5</v>
      </c>
      <c r="D12" s="44" t="n">
        <v>3073.7</v>
      </c>
      <c r="E12" s="44" t="n">
        <v>41.8</v>
      </c>
      <c r="F12" s="44" t="n">
        <v>54.5</v>
      </c>
      <c r="G12" s="44" t="n">
        <v>2427.4</v>
      </c>
      <c r="H12" s="44" t="n">
        <v>44.5</v>
      </c>
      <c r="I12" s="44" t="n">
        <v>19</v>
      </c>
      <c r="J12" s="44" t="n">
        <v>646.3</v>
      </c>
      <c r="K12" s="44" t="n">
        <v>34</v>
      </c>
      <c r="L12" s="90"/>
      <c r="M12" s="90"/>
      <c r="N12" s="90"/>
      <c r="O12" s="90"/>
      <c r="P12" s="90"/>
      <c r="Q12" s="90"/>
    </row>
    <row r="13" s="79" customFormat="true" ht="15.75" hidden="false" customHeight="false" outlineLevel="0" collapsed="false">
      <c r="A13" s="33"/>
      <c r="B13" s="39" t="s">
        <v>88</v>
      </c>
      <c r="C13" s="44" t="n">
        <v>31.4</v>
      </c>
      <c r="D13" s="44" t="n">
        <v>1127.5</v>
      </c>
      <c r="E13" s="44" t="n">
        <v>35.9</v>
      </c>
      <c r="F13" s="44" t="n">
        <v>5.9</v>
      </c>
      <c r="G13" s="44" t="n">
        <v>228.2</v>
      </c>
      <c r="H13" s="44" t="n">
        <v>38.8</v>
      </c>
      <c r="I13" s="44" t="n">
        <v>25.5</v>
      </c>
      <c r="J13" s="44" t="n">
        <v>899.3</v>
      </c>
      <c r="K13" s="44" t="n">
        <v>35.2</v>
      </c>
      <c r="L13" s="90"/>
      <c r="M13" s="90"/>
      <c r="N13" s="90"/>
      <c r="O13" s="90"/>
      <c r="P13" s="90"/>
      <c r="Q13" s="90"/>
    </row>
    <row r="14" s="79" customFormat="true" ht="15.75" hidden="false" customHeight="false" outlineLevel="0" collapsed="false">
      <c r="A14" s="33"/>
      <c r="B14" s="39" t="s">
        <v>89</v>
      </c>
      <c r="C14" s="44" t="n">
        <v>605.2</v>
      </c>
      <c r="D14" s="44" t="n">
        <v>19260.2</v>
      </c>
      <c r="E14" s="44" t="n">
        <v>31.8</v>
      </c>
      <c r="F14" s="44" t="n">
        <v>459.5</v>
      </c>
      <c r="G14" s="44" t="n">
        <v>15317.8</v>
      </c>
      <c r="H14" s="44" t="n">
        <v>33.3</v>
      </c>
      <c r="I14" s="44" t="n">
        <v>145.7</v>
      </c>
      <c r="J14" s="44" t="n">
        <v>3942.4</v>
      </c>
      <c r="K14" s="44" t="n">
        <v>27</v>
      </c>
      <c r="L14" s="90"/>
      <c r="M14" s="90"/>
      <c r="N14" s="90"/>
      <c r="O14" s="90"/>
      <c r="P14" s="90"/>
      <c r="Q14" s="90"/>
    </row>
    <row r="15" s="79" customFormat="true" ht="15.75" hidden="false" customHeight="false" outlineLevel="0" collapsed="false">
      <c r="A15" s="33"/>
      <c r="B15" s="39" t="s">
        <v>90</v>
      </c>
      <c r="C15" s="44" t="n">
        <v>31.9</v>
      </c>
      <c r="D15" s="44" t="n">
        <v>1450.3</v>
      </c>
      <c r="E15" s="44" t="n">
        <v>45.5</v>
      </c>
      <c r="F15" s="44" t="n">
        <v>15</v>
      </c>
      <c r="G15" s="44" t="n">
        <v>712.2</v>
      </c>
      <c r="H15" s="44" t="n">
        <v>47.4</v>
      </c>
      <c r="I15" s="44" t="n">
        <v>16.9</v>
      </c>
      <c r="J15" s="44" t="n">
        <v>738.1</v>
      </c>
      <c r="K15" s="44" t="n">
        <v>43.7</v>
      </c>
      <c r="L15" s="90"/>
      <c r="M15" s="90"/>
      <c r="N15" s="90"/>
      <c r="O15" s="90"/>
      <c r="P15" s="90"/>
      <c r="Q15" s="90"/>
    </row>
    <row r="16" s="79" customFormat="true" ht="15.75" hidden="false" customHeight="false" outlineLevel="0" collapsed="false">
      <c r="A16" s="33"/>
      <c r="B16" s="39" t="s">
        <v>91</v>
      </c>
      <c r="C16" s="44" t="n">
        <v>161.1</v>
      </c>
      <c r="D16" s="44" t="n">
        <v>7596.7</v>
      </c>
      <c r="E16" s="44" t="n">
        <v>47.2</v>
      </c>
      <c r="F16" s="44" t="n">
        <v>136</v>
      </c>
      <c r="G16" s="44" t="n">
        <v>6507.4</v>
      </c>
      <c r="H16" s="44" t="n">
        <v>47.8</v>
      </c>
      <c r="I16" s="44" t="n">
        <v>25.1</v>
      </c>
      <c r="J16" s="44" t="n">
        <v>1089.3</v>
      </c>
      <c r="K16" s="44" t="n">
        <v>43.5</v>
      </c>
      <c r="L16" s="90"/>
      <c r="M16" s="90"/>
      <c r="N16" s="90"/>
      <c r="O16" s="90"/>
      <c r="P16" s="90"/>
      <c r="Q16" s="90"/>
    </row>
    <row r="17" s="79" customFormat="true" ht="15.75" hidden="false" customHeight="false" outlineLevel="0" collapsed="false">
      <c r="A17" s="33"/>
      <c r="B17" s="39" t="s">
        <v>92</v>
      </c>
      <c r="C17" s="44" t="n">
        <v>286.2</v>
      </c>
      <c r="D17" s="44" t="n">
        <v>10643.6</v>
      </c>
      <c r="E17" s="44" t="n">
        <v>37.2</v>
      </c>
      <c r="F17" s="44" t="n">
        <v>241.3</v>
      </c>
      <c r="G17" s="44" t="n">
        <v>9033.5</v>
      </c>
      <c r="H17" s="44" t="n">
        <v>37.4</v>
      </c>
      <c r="I17" s="44" t="n">
        <v>44.9</v>
      </c>
      <c r="J17" s="44" t="n">
        <v>1610.1</v>
      </c>
      <c r="K17" s="44" t="n">
        <v>35.9</v>
      </c>
      <c r="L17" s="90"/>
      <c r="M17" s="90"/>
      <c r="N17" s="90"/>
      <c r="O17" s="90"/>
      <c r="P17" s="90"/>
      <c r="Q17" s="90"/>
    </row>
    <row r="18" s="79" customFormat="true" ht="15.75" hidden="false" customHeight="false" outlineLevel="0" collapsed="false">
      <c r="A18" s="33"/>
      <c r="B18" s="39" t="s">
        <v>93</v>
      </c>
      <c r="C18" s="44" t="n">
        <v>216.3</v>
      </c>
      <c r="D18" s="44" t="n">
        <v>6097.7</v>
      </c>
      <c r="E18" s="44" t="n">
        <v>28.1909385113269</v>
      </c>
      <c r="F18" s="44" t="n">
        <v>196.9</v>
      </c>
      <c r="G18" s="44" t="n">
        <v>5577</v>
      </c>
      <c r="H18" s="44" t="n">
        <v>28.3</v>
      </c>
      <c r="I18" s="44" t="n">
        <v>19.4</v>
      </c>
      <c r="J18" s="44" t="n">
        <v>520.7</v>
      </c>
      <c r="K18" s="44" t="n">
        <v>26.9</v>
      </c>
      <c r="L18" s="90"/>
      <c r="M18" s="90"/>
      <c r="N18" s="90"/>
      <c r="O18" s="90"/>
      <c r="P18" s="90"/>
      <c r="Q18" s="90"/>
    </row>
    <row r="19" s="79" customFormat="true" ht="15.75" hidden="false" customHeight="false" outlineLevel="0" collapsed="false">
      <c r="A19" s="33"/>
      <c r="B19" s="39" t="s">
        <v>94</v>
      </c>
      <c r="C19" s="44" t="n">
        <v>57.3</v>
      </c>
      <c r="D19" s="44" t="n">
        <v>2535.3</v>
      </c>
      <c r="E19" s="44" t="n">
        <v>44.2</v>
      </c>
      <c r="F19" s="44" t="n">
        <v>9.2</v>
      </c>
      <c r="G19" s="44" t="n">
        <v>398.3</v>
      </c>
      <c r="H19" s="44" t="n">
        <v>43.2</v>
      </c>
      <c r="I19" s="44" t="n">
        <v>48.1</v>
      </c>
      <c r="J19" s="44" t="n">
        <v>2137</v>
      </c>
      <c r="K19" s="44" t="n">
        <v>44.4</v>
      </c>
      <c r="L19" s="90"/>
      <c r="M19" s="90"/>
      <c r="N19" s="90"/>
      <c r="O19" s="90"/>
      <c r="P19" s="90"/>
      <c r="Q19" s="90"/>
    </row>
    <row r="20" s="79" customFormat="true" ht="15.75" hidden="false" customHeight="false" outlineLevel="0" collapsed="false">
      <c r="A20" s="33"/>
      <c r="B20" s="39" t="s">
        <v>95</v>
      </c>
      <c r="C20" s="44" t="n">
        <v>420.8</v>
      </c>
      <c r="D20" s="44" t="n">
        <v>14709.3</v>
      </c>
      <c r="E20" s="44" t="n">
        <v>35</v>
      </c>
      <c r="F20" s="44" t="n">
        <v>313.1</v>
      </c>
      <c r="G20" s="44" t="n">
        <v>11356.3</v>
      </c>
      <c r="H20" s="44" t="n">
        <v>36.3</v>
      </c>
      <c r="I20" s="44" t="n">
        <v>107.7</v>
      </c>
      <c r="J20" s="44" t="n">
        <v>3353</v>
      </c>
      <c r="K20" s="44" t="n">
        <v>31.1</v>
      </c>
      <c r="L20" s="90"/>
      <c r="M20" s="90"/>
      <c r="N20" s="90"/>
      <c r="O20" s="90"/>
      <c r="P20" s="90"/>
      <c r="Q20" s="90"/>
    </row>
    <row r="21" s="79" customFormat="true" ht="15.75" hidden="false" customHeight="false" outlineLevel="0" collapsed="false">
      <c r="A21" s="33"/>
      <c r="B21" s="39" t="s">
        <v>96</v>
      </c>
      <c r="C21" s="44" t="n">
        <v>561.8</v>
      </c>
      <c r="D21" s="44" t="n">
        <v>18435</v>
      </c>
      <c r="E21" s="44" t="n">
        <v>32.8</v>
      </c>
      <c r="F21" s="44" t="n">
        <v>447.9</v>
      </c>
      <c r="G21" s="44" t="n">
        <v>14623</v>
      </c>
      <c r="H21" s="44" t="n">
        <v>32.6</v>
      </c>
      <c r="I21" s="44" t="n">
        <v>113.9</v>
      </c>
      <c r="J21" s="44" t="n">
        <v>3812</v>
      </c>
      <c r="K21" s="44" t="n">
        <v>33.5</v>
      </c>
      <c r="L21" s="90"/>
      <c r="M21" s="90"/>
      <c r="N21" s="90"/>
      <c r="O21" s="90"/>
      <c r="P21" s="90"/>
      <c r="Q21" s="90"/>
    </row>
    <row r="22" s="79" customFormat="true" ht="15.75" hidden="false" customHeight="false" outlineLevel="0" collapsed="false">
      <c r="A22" s="33"/>
      <c r="B22" s="39" t="s">
        <v>97</v>
      </c>
      <c r="C22" s="44" t="n">
        <v>270.3</v>
      </c>
      <c r="D22" s="44" t="n">
        <v>11696.6</v>
      </c>
      <c r="E22" s="44" t="n">
        <v>43.3</v>
      </c>
      <c r="F22" s="44" t="n">
        <v>213.9</v>
      </c>
      <c r="G22" s="44" t="n">
        <v>9329.3</v>
      </c>
      <c r="H22" s="44" t="n">
        <v>43.6</v>
      </c>
      <c r="I22" s="44" t="n">
        <v>56.4</v>
      </c>
      <c r="J22" s="44" t="n">
        <v>2367.3</v>
      </c>
      <c r="K22" s="44" t="n">
        <v>41.9</v>
      </c>
      <c r="L22" s="90"/>
      <c r="M22" s="90"/>
      <c r="N22" s="90"/>
      <c r="O22" s="90"/>
      <c r="P22" s="90"/>
      <c r="Q22" s="90"/>
    </row>
    <row r="23" s="79" customFormat="true" ht="15.75" hidden="false" customHeight="false" outlineLevel="0" collapsed="false">
      <c r="A23" s="33"/>
      <c r="B23" s="39" t="s">
        <v>98</v>
      </c>
      <c r="C23" s="44" t="n">
        <v>55.1</v>
      </c>
      <c r="D23" s="44" t="n">
        <v>2207.1</v>
      </c>
      <c r="E23" s="44" t="n">
        <v>40.1</v>
      </c>
      <c r="F23" s="44" t="n">
        <v>13.5</v>
      </c>
      <c r="G23" s="44" t="n">
        <v>603.8</v>
      </c>
      <c r="H23" s="44" t="n">
        <v>44.8</v>
      </c>
      <c r="I23" s="44" t="n">
        <v>41.6</v>
      </c>
      <c r="J23" s="44" t="n">
        <v>1603.3</v>
      </c>
      <c r="K23" s="44" t="n">
        <v>38.5</v>
      </c>
      <c r="L23" s="90"/>
      <c r="M23" s="90"/>
      <c r="N23" s="90"/>
      <c r="O23" s="90"/>
      <c r="P23" s="90"/>
      <c r="Q23" s="90"/>
    </row>
    <row r="24" s="79" customFormat="true" ht="15.75" hidden="false" customHeight="false" outlineLevel="0" collapsed="false">
      <c r="A24" s="33"/>
      <c r="B24" s="39" t="s">
        <v>99</v>
      </c>
      <c r="C24" s="44" t="n">
        <v>137.4</v>
      </c>
      <c r="D24" s="44" t="n">
        <v>6196.1</v>
      </c>
      <c r="E24" s="44" t="n">
        <v>45.1</v>
      </c>
      <c r="F24" s="44" t="n">
        <v>125.7</v>
      </c>
      <c r="G24" s="44" t="n">
        <v>5736.5</v>
      </c>
      <c r="H24" s="44" t="n">
        <v>45.6</v>
      </c>
      <c r="I24" s="44" t="n">
        <v>11.7</v>
      </c>
      <c r="J24" s="44" t="n">
        <v>459.6</v>
      </c>
      <c r="K24" s="44" t="n">
        <v>39.3</v>
      </c>
      <c r="L24" s="90"/>
      <c r="M24" s="90"/>
      <c r="N24" s="90"/>
      <c r="O24" s="90"/>
      <c r="P24" s="90"/>
      <c r="Q24" s="90"/>
    </row>
    <row r="25" s="79" customFormat="true" ht="15.75" hidden="false" customHeight="false" outlineLevel="0" collapsed="false">
      <c r="A25" s="33"/>
      <c r="B25" s="39" t="s">
        <v>100</v>
      </c>
      <c r="C25" s="44" t="n">
        <v>98.8</v>
      </c>
      <c r="D25" s="44" t="n">
        <v>4716.7</v>
      </c>
      <c r="E25" s="44" t="n">
        <v>47.7</v>
      </c>
      <c r="F25" s="44" t="n">
        <v>57.1</v>
      </c>
      <c r="G25" s="44" t="n">
        <v>3062.5</v>
      </c>
      <c r="H25" s="44" t="n">
        <v>53.6</v>
      </c>
      <c r="I25" s="44" t="n">
        <v>41.7</v>
      </c>
      <c r="J25" s="44" t="n">
        <v>1654.2</v>
      </c>
      <c r="K25" s="44" t="n">
        <v>39.7</v>
      </c>
      <c r="L25" s="90"/>
      <c r="M25" s="90"/>
      <c r="N25" s="90"/>
      <c r="O25" s="90"/>
      <c r="P25" s="90"/>
      <c r="Q25" s="90"/>
    </row>
    <row r="26" s="79" customFormat="true" ht="15.75" hidden="false" customHeight="false" outlineLevel="0" collapsed="false">
      <c r="A26" s="33"/>
      <c r="B26" s="39" t="s">
        <v>101</v>
      </c>
      <c r="C26" s="44" t="n">
        <v>454</v>
      </c>
      <c r="D26" s="44" t="n">
        <v>17977</v>
      </c>
      <c r="E26" s="44" t="n">
        <v>39.6</v>
      </c>
      <c r="F26" s="44" t="n">
        <v>382.6</v>
      </c>
      <c r="G26" s="44" t="n">
        <v>15246.8</v>
      </c>
      <c r="H26" s="44" t="n">
        <v>39.9</v>
      </c>
      <c r="I26" s="44" t="n">
        <v>71.4</v>
      </c>
      <c r="J26" s="44" t="n">
        <v>2730.2</v>
      </c>
      <c r="K26" s="44" t="n">
        <v>38.2</v>
      </c>
      <c r="L26" s="90"/>
      <c r="M26" s="90"/>
      <c r="N26" s="90"/>
      <c r="O26" s="90"/>
      <c r="P26" s="90"/>
      <c r="Q26" s="90"/>
    </row>
    <row r="27" s="79" customFormat="true" ht="15.75" hidden="false" customHeight="false" outlineLevel="0" collapsed="false">
      <c r="A27" s="33"/>
      <c r="B27" s="39" t="s">
        <v>102</v>
      </c>
      <c r="C27" s="44" t="n">
        <v>459.9</v>
      </c>
      <c r="D27" s="44" t="n">
        <v>16873.4</v>
      </c>
      <c r="E27" s="44" t="n">
        <v>36.7</v>
      </c>
      <c r="F27" s="44" t="n">
        <v>278</v>
      </c>
      <c r="G27" s="44" t="n">
        <v>10528.8</v>
      </c>
      <c r="H27" s="44" t="n">
        <v>37.9</v>
      </c>
      <c r="I27" s="44" t="n">
        <v>181.9</v>
      </c>
      <c r="J27" s="44" t="n">
        <v>6344.6</v>
      </c>
      <c r="K27" s="44" t="n">
        <v>34.9</v>
      </c>
      <c r="L27" s="90"/>
      <c r="M27" s="90"/>
      <c r="N27" s="90"/>
      <c r="O27" s="90"/>
      <c r="P27" s="90"/>
      <c r="Q27" s="90"/>
    </row>
    <row r="28" s="79" customFormat="true" ht="15.75" hidden="false" customHeight="false" outlineLevel="0" collapsed="false">
      <c r="A28" s="33"/>
      <c r="B28" s="39" t="s">
        <v>103</v>
      </c>
      <c r="C28" s="44" t="n">
        <v>110.6</v>
      </c>
      <c r="D28" s="44" t="n">
        <v>6236.3</v>
      </c>
      <c r="E28" s="44" t="n">
        <v>56.4</v>
      </c>
      <c r="F28" s="44" t="n">
        <v>97.5</v>
      </c>
      <c r="G28" s="44" t="n">
        <v>5654.4</v>
      </c>
      <c r="H28" s="44" t="n">
        <v>58</v>
      </c>
      <c r="I28" s="44" t="n">
        <v>13.1</v>
      </c>
      <c r="J28" s="44" t="n">
        <v>581.9</v>
      </c>
      <c r="K28" s="44" t="n">
        <v>44.3</v>
      </c>
      <c r="L28" s="90"/>
      <c r="M28" s="90"/>
      <c r="N28" s="90"/>
      <c r="O28" s="90"/>
      <c r="P28" s="90"/>
      <c r="Q28" s="90"/>
    </row>
    <row r="29" s="79" customFormat="true" ht="15.75" hidden="false" customHeight="false" outlineLevel="0" collapsed="false">
      <c r="A29" s="33"/>
      <c r="B29" s="39" t="s">
        <v>104</v>
      </c>
      <c r="C29" s="44" t="n">
        <v>170.7</v>
      </c>
      <c r="D29" s="44" t="n">
        <v>8548.2</v>
      </c>
      <c r="E29" s="44" t="n">
        <v>50.1</v>
      </c>
      <c r="F29" s="44" t="n">
        <v>157.5</v>
      </c>
      <c r="G29" s="44" t="n">
        <v>7920.2</v>
      </c>
      <c r="H29" s="44" t="n">
        <v>50.3</v>
      </c>
      <c r="I29" s="44" t="n">
        <v>13.2</v>
      </c>
      <c r="J29" s="44" t="n">
        <v>628</v>
      </c>
      <c r="K29" s="44" t="n">
        <v>47.9</v>
      </c>
      <c r="L29" s="90"/>
      <c r="M29" s="90"/>
      <c r="N29" s="90"/>
      <c r="O29" s="90"/>
      <c r="P29" s="90"/>
      <c r="Q29" s="90"/>
    </row>
    <row r="30" s="79" customFormat="true" ht="15.75" hidden="false" customHeight="false" outlineLevel="0" collapsed="false">
      <c r="A30" s="33"/>
      <c r="B30" s="39" t="s">
        <v>105</v>
      </c>
      <c r="C30" s="44" t="n">
        <v>34.9</v>
      </c>
      <c r="D30" s="44" t="n">
        <v>1642.4</v>
      </c>
      <c r="E30" s="44" t="n">
        <v>47.1</v>
      </c>
      <c r="F30" s="44" t="n">
        <v>23.9</v>
      </c>
      <c r="G30" s="44" t="n">
        <v>1154.7</v>
      </c>
      <c r="H30" s="44" t="n">
        <v>48.4</v>
      </c>
      <c r="I30" s="44" t="n">
        <v>11</v>
      </c>
      <c r="J30" s="44" t="n">
        <v>487.7</v>
      </c>
      <c r="K30" s="44" t="n">
        <v>44.5</v>
      </c>
      <c r="L30" s="90"/>
      <c r="M30" s="90"/>
      <c r="N30" s="90"/>
      <c r="O30" s="90"/>
      <c r="P30" s="90"/>
      <c r="Q30" s="90"/>
    </row>
    <row r="31" s="79" customFormat="true" ht="15.75" hidden="false" customHeight="false" outlineLevel="0" collapsed="false">
      <c r="A31" s="33"/>
      <c r="B31" s="39" t="s">
        <v>106</v>
      </c>
      <c r="C31" s="44" t="n">
        <v>124.4</v>
      </c>
      <c r="D31" s="44" t="n">
        <v>4833.3</v>
      </c>
      <c r="E31" s="44" t="n">
        <v>38.8</v>
      </c>
      <c r="F31" s="44" t="n">
        <v>109.3</v>
      </c>
      <c r="G31" s="44" t="n">
        <v>4402.2</v>
      </c>
      <c r="H31" s="44" t="n">
        <v>40.3</v>
      </c>
      <c r="I31" s="44" t="n">
        <v>15.1</v>
      </c>
      <c r="J31" s="44" t="n">
        <v>431.1</v>
      </c>
      <c r="K31" s="44" t="n">
        <v>28.6</v>
      </c>
      <c r="L31" s="90"/>
      <c r="M31" s="90"/>
      <c r="N31" s="90"/>
      <c r="O31" s="90"/>
      <c r="P31" s="90"/>
      <c r="Q31" s="90"/>
    </row>
    <row r="32" s="79" customFormat="tru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92" t="n">
        <v>5085</v>
      </c>
      <c r="D33" s="92" t="n">
        <v>199764.5</v>
      </c>
      <c r="E33" s="92" t="n">
        <v>39.2850540806293</v>
      </c>
      <c r="F33" s="92" t="n">
        <v>3756.7</v>
      </c>
      <c r="G33" s="92" t="n">
        <v>153420.9</v>
      </c>
      <c r="H33" s="92" t="n">
        <v>40.8392738307557</v>
      </c>
      <c r="I33" s="92" t="n">
        <v>1328.3</v>
      </c>
      <c r="J33" s="92" t="n">
        <v>46343.6</v>
      </c>
      <c r="K33" s="92" t="n">
        <v>34.889407513363</v>
      </c>
      <c r="L33" s="90"/>
      <c r="M33" s="90"/>
      <c r="N33" s="90"/>
      <c r="O33" s="90"/>
      <c r="P33" s="90"/>
      <c r="Q33" s="90"/>
    </row>
    <row r="34" s="79" customFormat="true" ht="23.25" hidden="false" customHeight="true" outlineLevel="0" collapsed="false">
      <c r="A34" s="82"/>
      <c r="B34" s="94"/>
      <c r="C34" s="39"/>
      <c r="D34" s="39"/>
      <c r="E34" s="95"/>
      <c r="F34" s="39"/>
      <c r="G34" s="39"/>
      <c r="H34" s="39"/>
      <c r="I34" s="39"/>
      <c r="J34" s="39"/>
      <c r="K34" s="39"/>
      <c r="L34" s="90"/>
      <c r="M34" s="90"/>
    </row>
    <row r="35" customFormat="false" ht="15.75" hidden="false" customHeight="false" outlineLevel="0" collapsed="false">
      <c r="C35" s="96"/>
      <c r="D35" s="96"/>
      <c r="E35" s="96"/>
      <c r="F35" s="96"/>
      <c r="G35" s="96"/>
      <c r="H35" s="96"/>
      <c r="I35" s="96"/>
      <c r="J35" s="96"/>
      <c r="K35" s="96"/>
      <c r="L35" s="97"/>
      <c r="M35" s="90"/>
    </row>
    <row r="36" customFormat="false" ht="15" hidden="false" customHeight="false" outlineLevel="0" collapsed="false">
      <c r="B36" s="98"/>
      <c r="C36" s="99"/>
      <c r="D36" s="99"/>
      <c r="E36" s="99"/>
      <c r="F36" s="99"/>
      <c r="G36" s="99"/>
      <c r="H36" s="99"/>
      <c r="I36" s="99"/>
      <c r="J36" s="99"/>
      <c r="K36" s="99"/>
      <c r="L36" s="97"/>
      <c r="M36" s="90"/>
    </row>
    <row r="37" customFormat="false" ht="15" hidden="false" customHeight="false" outlineLevel="0" collapsed="false">
      <c r="C37" s="100"/>
      <c r="D37" s="100"/>
      <c r="E37" s="100"/>
      <c r="F37" s="100"/>
      <c r="G37" s="100"/>
      <c r="H37" s="100"/>
      <c r="I37" s="100"/>
      <c r="J37" s="100"/>
      <c r="K37" s="100"/>
      <c r="L37" s="100"/>
    </row>
    <row r="38" customFormat="false" ht="15" hidden="false" customHeight="false" outlineLevel="0" collapsed="false">
      <c r="C38" s="100"/>
      <c r="D38" s="100"/>
      <c r="E38" s="100"/>
      <c r="F38" s="100"/>
      <c r="G38" s="100"/>
      <c r="H38" s="100"/>
      <c r="I38" s="100"/>
      <c r="J38" s="100"/>
      <c r="K38" s="100"/>
      <c r="L38" s="100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5" hidden="false" customHeight="true" outlineLevel="0" collapsed="false">
      <c r="A3" s="34" t="s">
        <v>11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2" t="s">
        <v>109</v>
      </c>
      <c r="L4" s="58"/>
      <c r="M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1.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5.75" hidden="false" customHeight="true" outlineLevel="0" collapsed="false">
      <c r="A8" s="67" t="s">
        <v>82</v>
      </c>
      <c r="B8" s="67"/>
      <c r="C8" s="68" t="n">
        <v>212503.9</v>
      </c>
      <c r="D8" s="68" t="n">
        <v>199764.5</v>
      </c>
      <c r="E8" s="68" t="n">
        <f aca="false">C8/D8*100</f>
        <v>106.37720916379</v>
      </c>
      <c r="F8" s="68" t="n">
        <v>167753.8</v>
      </c>
      <c r="G8" s="68" t="n">
        <v>153420.9</v>
      </c>
      <c r="H8" s="68" t="n">
        <f aca="false">F8/G8*100</f>
        <v>109.342208264976</v>
      </c>
      <c r="I8" s="68" t="n">
        <v>44750.1</v>
      </c>
      <c r="J8" s="68" t="n">
        <v>46343.6</v>
      </c>
      <c r="K8" s="68" t="n">
        <f aca="false">I8/J8*100</f>
        <v>96.5615532673336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3</v>
      </c>
      <c r="C9" s="103" t="n">
        <v>15249.2</v>
      </c>
      <c r="D9" s="103" t="n">
        <v>7222.9</v>
      </c>
      <c r="E9" s="70" t="n">
        <f aca="false">C9/D9*100</f>
        <v>211.122956153346</v>
      </c>
      <c r="F9" s="103" t="n">
        <v>13451.7</v>
      </c>
      <c r="G9" s="103" t="n">
        <v>6691.2</v>
      </c>
      <c r="H9" s="70" t="n">
        <f aca="false">F9/G9*100</f>
        <v>201.03568866571</v>
      </c>
      <c r="I9" s="103" t="n">
        <v>1797.5</v>
      </c>
      <c r="J9" s="103" t="n">
        <v>531.7</v>
      </c>
      <c r="K9" s="70" t="n">
        <f aca="false">I9/J9*100</f>
        <v>338.066578897875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4</v>
      </c>
      <c r="C10" s="103" t="n">
        <v>2397.8</v>
      </c>
      <c r="D10" s="103" t="n">
        <v>3631.3</v>
      </c>
      <c r="E10" s="70" t="n">
        <f aca="false">C10/D10*100</f>
        <v>66.0314487924435</v>
      </c>
      <c r="F10" s="103" t="n">
        <v>833.6</v>
      </c>
      <c r="G10" s="103" t="n">
        <v>1594.3</v>
      </c>
      <c r="H10" s="70" t="n">
        <f aca="false">F10/G10*100</f>
        <v>52.2862698362918</v>
      </c>
      <c r="I10" s="103" t="n">
        <v>1564.2</v>
      </c>
      <c r="J10" s="103" t="n">
        <v>2037</v>
      </c>
      <c r="K10" s="70" t="n">
        <f aca="false">I10/J10*100</f>
        <v>76.7893961708395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5</v>
      </c>
      <c r="C11" s="103" t="n">
        <v>19062</v>
      </c>
      <c r="D11" s="103" t="n">
        <v>16808.4</v>
      </c>
      <c r="E11" s="70" t="n">
        <f aca="false">C11/D11*100</f>
        <v>113.407581923324</v>
      </c>
      <c r="F11" s="103" t="n">
        <v>15252.7</v>
      </c>
      <c r="G11" s="103" t="n">
        <v>12965.6</v>
      </c>
      <c r="H11" s="70" t="n">
        <f aca="false">F11/G11*100</f>
        <v>117.639754427099</v>
      </c>
      <c r="I11" s="103" t="n">
        <v>3809.3</v>
      </c>
      <c r="J11" s="103" t="n">
        <v>3842.8</v>
      </c>
      <c r="K11" s="70" t="n">
        <f aca="false">I11/J11*100</f>
        <v>99.1282398251275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6</v>
      </c>
      <c r="C12" s="103" t="n">
        <v>9938.5</v>
      </c>
      <c r="D12" s="103" t="n">
        <v>14169.8</v>
      </c>
      <c r="E12" s="70" t="n">
        <f aca="false">C12/D12*100</f>
        <v>70.138604638033</v>
      </c>
      <c r="F12" s="103" t="n">
        <v>8395.5</v>
      </c>
      <c r="G12" s="103" t="n">
        <v>11292.9</v>
      </c>
      <c r="H12" s="70" t="n">
        <f aca="false">F12/G12*100</f>
        <v>74.3431713731637</v>
      </c>
      <c r="I12" s="103" t="n">
        <v>1543</v>
      </c>
      <c r="J12" s="103" t="n">
        <v>2876.9</v>
      </c>
      <c r="K12" s="70" t="n">
        <f aca="false">I12/J12*100</f>
        <v>53.6341200597866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7</v>
      </c>
      <c r="C13" s="103" t="n">
        <v>3073.7</v>
      </c>
      <c r="D13" s="103" t="n">
        <v>2734.5</v>
      </c>
      <c r="E13" s="70" t="n">
        <f aca="false">C13/D13*100</f>
        <v>112.404461510331</v>
      </c>
      <c r="F13" s="103" t="n">
        <v>2427.4</v>
      </c>
      <c r="G13" s="103" t="n">
        <v>2139.6</v>
      </c>
      <c r="H13" s="70" t="n">
        <f aca="false">F13/G13*100</f>
        <v>113.45111235745</v>
      </c>
      <c r="I13" s="103" t="n">
        <v>646.3</v>
      </c>
      <c r="J13" s="103" t="n">
        <v>594.9</v>
      </c>
      <c r="K13" s="70" t="n">
        <f aca="false">I13/J13*100</f>
        <v>108.640107581106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8</v>
      </c>
      <c r="C14" s="103" t="n">
        <v>1127.5</v>
      </c>
      <c r="D14" s="103" t="n">
        <v>1168.4</v>
      </c>
      <c r="E14" s="70" t="n">
        <f aca="false">C14/D14*100</f>
        <v>96.4994864772338</v>
      </c>
      <c r="F14" s="103" t="n">
        <v>228.2</v>
      </c>
      <c r="G14" s="103" t="n">
        <v>220.8</v>
      </c>
      <c r="H14" s="70" t="n">
        <f aca="false">F14/G14*100</f>
        <v>103.351449275362</v>
      </c>
      <c r="I14" s="103" t="n">
        <v>899.3</v>
      </c>
      <c r="J14" s="103" t="n">
        <v>947.6</v>
      </c>
      <c r="K14" s="70" t="n">
        <f aca="false">I14/J14*100</f>
        <v>94.9029126213592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89</v>
      </c>
      <c r="C15" s="103" t="n">
        <v>19260.2</v>
      </c>
      <c r="D15" s="103" t="n">
        <v>17249.6</v>
      </c>
      <c r="E15" s="70" t="n">
        <f aca="false">C15/D15*100</f>
        <v>111.655922456173</v>
      </c>
      <c r="F15" s="103" t="n">
        <v>15317.8</v>
      </c>
      <c r="G15" s="103" t="n">
        <v>14005.5</v>
      </c>
      <c r="H15" s="70" t="n">
        <f aca="false">F15/G15*100</f>
        <v>109.3698904002</v>
      </c>
      <c r="I15" s="103" t="n">
        <v>3942.4</v>
      </c>
      <c r="J15" s="103" t="n">
        <v>3244.1</v>
      </c>
      <c r="K15" s="70" t="n">
        <f aca="false">I15/J15*100</f>
        <v>121.525230418298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0</v>
      </c>
      <c r="C16" s="103" t="n">
        <v>1450.3</v>
      </c>
      <c r="D16" s="103" t="n">
        <v>1100.5</v>
      </c>
      <c r="E16" s="70" t="n">
        <f aca="false">C16/D16*100</f>
        <v>131.785552021808</v>
      </c>
      <c r="F16" s="103" t="n">
        <v>712.2</v>
      </c>
      <c r="G16" s="103" t="n">
        <v>406.5</v>
      </c>
      <c r="H16" s="70" t="n">
        <f aca="false">F16/G16*100</f>
        <v>175.20295202952</v>
      </c>
      <c r="I16" s="103" t="n">
        <v>738.1</v>
      </c>
      <c r="J16" s="103" t="n">
        <v>694</v>
      </c>
      <c r="K16" s="70" t="n">
        <f aca="false">I16/J16*100</f>
        <v>106.35446685879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1</v>
      </c>
      <c r="C17" s="103" t="n">
        <v>7596.7</v>
      </c>
      <c r="D17" s="103" t="n">
        <v>5885.1</v>
      </c>
      <c r="E17" s="70" t="n">
        <f aca="false">C17/D17*100</f>
        <v>129.083617950417</v>
      </c>
      <c r="F17" s="103" t="n">
        <v>6507.4</v>
      </c>
      <c r="G17" s="103" t="n">
        <v>5224.5</v>
      </c>
      <c r="H17" s="70" t="n">
        <f aca="false">F17/G17*100</f>
        <v>124.555459852617</v>
      </c>
      <c r="I17" s="103" t="n">
        <v>1089.3</v>
      </c>
      <c r="J17" s="103" t="n">
        <v>660.6</v>
      </c>
      <c r="K17" s="70" t="n">
        <f aca="false">I17/J17*100</f>
        <v>164.895549500454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2</v>
      </c>
      <c r="C18" s="103" t="n">
        <v>10643.6</v>
      </c>
      <c r="D18" s="103" t="n">
        <v>10514.5</v>
      </c>
      <c r="E18" s="70" t="n">
        <f aca="false">C18/D18*100</f>
        <v>101.227828237196</v>
      </c>
      <c r="F18" s="103" t="n">
        <v>9033.5</v>
      </c>
      <c r="G18" s="103" t="n">
        <v>8942.4</v>
      </c>
      <c r="H18" s="70" t="n">
        <f aca="false">F18/G18*100</f>
        <v>101.018742172124</v>
      </c>
      <c r="I18" s="103" t="n">
        <v>1610.1</v>
      </c>
      <c r="J18" s="103" t="n">
        <v>1572.1</v>
      </c>
      <c r="K18" s="70" t="n">
        <f aca="false">I18/J18*100</f>
        <v>102.417149036321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3</v>
      </c>
      <c r="C19" s="103" t="n">
        <v>6097.7</v>
      </c>
      <c r="D19" s="103" t="n">
        <v>6859.9</v>
      </c>
      <c r="E19" s="70" t="n">
        <f aca="false">C19/D19*100</f>
        <v>88.8890508607997</v>
      </c>
      <c r="F19" s="103" t="n">
        <v>5577</v>
      </c>
      <c r="G19" s="103" t="n">
        <v>6025.6</v>
      </c>
      <c r="H19" s="70" t="n">
        <f aca="false">F19/G19*100</f>
        <v>92.5550982474774</v>
      </c>
      <c r="I19" s="103" t="n">
        <v>520.7</v>
      </c>
      <c r="J19" s="103" t="n">
        <v>834.3</v>
      </c>
      <c r="K19" s="70" t="n">
        <f aca="false">I19/J19*100</f>
        <v>62.411602541052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4</v>
      </c>
      <c r="C20" s="103" t="n">
        <v>2535.3</v>
      </c>
      <c r="D20" s="103" t="n">
        <v>3199.7</v>
      </c>
      <c r="E20" s="70" t="n">
        <f aca="false">C20/D20*100</f>
        <v>79.235553333125</v>
      </c>
      <c r="F20" s="103" t="n">
        <v>398.3</v>
      </c>
      <c r="G20" s="103" t="n">
        <v>1117.9</v>
      </c>
      <c r="H20" s="70" t="n">
        <f aca="false">F20/G20*100</f>
        <v>35.6293049467752</v>
      </c>
      <c r="I20" s="103" t="n">
        <v>2137</v>
      </c>
      <c r="J20" s="103" t="n">
        <v>2081.8</v>
      </c>
      <c r="K20" s="70" t="n">
        <f aca="false">I20/J20*100</f>
        <v>102.651551541935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5</v>
      </c>
      <c r="C21" s="103" t="n">
        <v>14709.3</v>
      </c>
      <c r="D21" s="103" t="n">
        <v>13624.7</v>
      </c>
      <c r="E21" s="70" t="n">
        <f aca="false">C21/D21*100</f>
        <v>107.960542250472</v>
      </c>
      <c r="F21" s="103" t="n">
        <v>11356.3</v>
      </c>
      <c r="G21" s="103" t="n">
        <v>9594.1</v>
      </c>
      <c r="H21" s="70" t="n">
        <f aca="false">F21/G21*100</f>
        <v>118.367538382965</v>
      </c>
      <c r="I21" s="103" t="n">
        <v>3353</v>
      </c>
      <c r="J21" s="103" t="n">
        <v>4030.6</v>
      </c>
      <c r="K21" s="70" t="n">
        <f aca="false">I21/J21*100</f>
        <v>83.1886071552623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6</v>
      </c>
      <c r="C22" s="103" t="n">
        <v>18435</v>
      </c>
      <c r="D22" s="103" t="n">
        <v>18534.9</v>
      </c>
      <c r="E22" s="70" t="n">
        <f aca="false">C22/D22*100</f>
        <v>99.4610167845524</v>
      </c>
      <c r="F22" s="103" t="n">
        <v>14623</v>
      </c>
      <c r="G22" s="103" t="n">
        <v>14952.7</v>
      </c>
      <c r="H22" s="70" t="n">
        <f aca="false">F22/G22*100</f>
        <v>97.7950470483592</v>
      </c>
      <c r="I22" s="103" t="n">
        <v>3812</v>
      </c>
      <c r="J22" s="103" t="n">
        <v>3582.2</v>
      </c>
      <c r="K22" s="70" t="n">
        <f aca="false">I22/J22*100</f>
        <v>106.415052202557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7</v>
      </c>
      <c r="C23" s="103" t="n">
        <v>11696.6</v>
      </c>
      <c r="D23" s="103" t="n">
        <v>9962.4</v>
      </c>
      <c r="E23" s="70" t="n">
        <f aca="false">C23/D23*100</f>
        <v>117.407452019594</v>
      </c>
      <c r="F23" s="103" t="n">
        <v>9329.3</v>
      </c>
      <c r="G23" s="103" t="n">
        <v>7920.7</v>
      </c>
      <c r="H23" s="70" t="n">
        <f aca="false">F23/G23*100</f>
        <v>117.783781736463</v>
      </c>
      <c r="I23" s="103" t="n">
        <v>2367.3</v>
      </c>
      <c r="J23" s="103" t="n">
        <v>2041.7</v>
      </c>
      <c r="K23" s="70" t="n">
        <f aca="false">I23/J23*100</f>
        <v>115.94749473478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8</v>
      </c>
      <c r="C24" s="103" t="n">
        <v>2207.1</v>
      </c>
      <c r="D24" s="103" t="n">
        <v>2847.6</v>
      </c>
      <c r="E24" s="70" t="n">
        <f aca="false">C24/D24*100</f>
        <v>77.5073746312684</v>
      </c>
      <c r="F24" s="103" t="n">
        <v>603.8</v>
      </c>
      <c r="G24" s="103" t="n">
        <v>1072</v>
      </c>
      <c r="H24" s="70" t="n">
        <f aca="false">F24/G24*100</f>
        <v>56.3246268656716</v>
      </c>
      <c r="I24" s="103" t="n">
        <v>1603.3</v>
      </c>
      <c r="J24" s="103" t="n">
        <v>1775.6</v>
      </c>
      <c r="K24" s="70" t="n">
        <f aca="false">I24/J24*100</f>
        <v>90.296237891417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99</v>
      </c>
      <c r="C25" s="103" t="n">
        <v>6196.1</v>
      </c>
      <c r="D25" s="103" t="n">
        <v>7469</v>
      </c>
      <c r="E25" s="70" t="n">
        <f aca="false">C25/D25*100</f>
        <v>82.9575579060115</v>
      </c>
      <c r="F25" s="103" t="n">
        <v>5736.5</v>
      </c>
      <c r="G25" s="103" t="n">
        <v>6957</v>
      </c>
      <c r="H25" s="70" t="n">
        <f aca="false">F25/G25*100</f>
        <v>82.4565186143453</v>
      </c>
      <c r="I25" s="103" t="n">
        <v>459.6</v>
      </c>
      <c r="J25" s="103" t="n">
        <v>512</v>
      </c>
      <c r="K25" s="70" t="n">
        <f aca="false">I25/J25*100</f>
        <v>89.765625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0</v>
      </c>
      <c r="C26" s="103" t="n">
        <v>4716.7</v>
      </c>
      <c r="D26" s="103" t="n">
        <v>3816.2</v>
      </c>
      <c r="E26" s="70" t="n">
        <f aca="false">C26/D26*100</f>
        <v>123.59677165767</v>
      </c>
      <c r="F26" s="103" t="n">
        <v>3062.5</v>
      </c>
      <c r="G26" s="103" t="n">
        <v>2102.7</v>
      </c>
      <c r="H26" s="70" t="n">
        <f aca="false">F26/G26*100</f>
        <v>145.646074095211</v>
      </c>
      <c r="I26" s="103" t="n">
        <v>1654.2</v>
      </c>
      <c r="J26" s="103" t="n">
        <v>1713.5</v>
      </c>
      <c r="K26" s="70" t="n">
        <f aca="false">I26/J26*100</f>
        <v>96.539247154946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1</v>
      </c>
      <c r="C27" s="103" t="n">
        <v>17977</v>
      </c>
      <c r="D27" s="103" t="n">
        <v>19996.4</v>
      </c>
      <c r="E27" s="70" t="n">
        <f aca="false">C27/D27*100</f>
        <v>89.9011822127983</v>
      </c>
      <c r="F27" s="103" t="n">
        <v>15246.8</v>
      </c>
      <c r="G27" s="103" t="n">
        <v>15608.1</v>
      </c>
      <c r="H27" s="70" t="n">
        <f aca="false">F27/G27*100</f>
        <v>97.6851762866717</v>
      </c>
      <c r="I27" s="103" t="n">
        <v>2730.2</v>
      </c>
      <c r="J27" s="103" t="n">
        <v>4388.3</v>
      </c>
      <c r="K27" s="70" t="n">
        <f aca="false">I27/J27*100</f>
        <v>62.2154365016065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2</v>
      </c>
      <c r="C28" s="103" t="n">
        <v>16873.4</v>
      </c>
      <c r="D28" s="103" t="n">
        <v>14196.6</v>
      </c>
      <c r="E28" s="70" t="n">
        <f aca="false">C28/D28*100</f>
        <v>118.855218855219</v>
      </c>
      <c r="F28" s="103" t="n">
        <v>10528.8</v>
      </c>
      <c r="G28" s="103" t="n">
        <v>7834.4</v>
      </c>
      <c r="H28" s="70" t="n">
        <f aca="false">F28/G28*100</f>
        <v>134.391912590626</v>
      </c>
      <c r="I28" s="103" t="n">
        <v>6344.6</v>
      </c>
      <c r="J28" s="103" t="n">
        <v>6362.2</v>
      </c>
      <c r="K28" s="70" t="n">
        <f aca="false">I28/J28*100</f>
        <v>99.7233661312125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3</v>
      </c>
      <c r="C29" s="103" t="n">
        <v>6236.3</v>
      </c>
      <c r="D29" s="103" t="n">
        <v>3888</v>
      </c>
      <c r="E29" s="70" t="n">
        <f aca="false">C29/D29*100</f>
        <v>160.39866255144</v>
      </c>
      <c r="F29" s="103" t="n">
        <v>5654.4</v>
      </c>
      <c r="G29" s="103" t="n">
        <v>3298.3</v>
      </c>
      <c r="H29" s="70" t="n">
        <f aca="false">F29/G29*100</f>
        <v>171.433768911257</v>
      </c>
      <c r="I29" s="103" t="n">
        <v>581.9</v>
      </c>
      <c r="J29" s="103" t="n">
        <v>589.7</v>
      </c>
      <c r="K29" s="70" t="n">
        <f aca="false">I29/J29*100</f>
        <v>98.6772935390877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4</v>
      </c>
      <c r="C30" s="103" t="n">
        <v>8548.2</v>
      </c>
      <c r="D30" s="103" t="n">
        <v>7909.3</v>
      </c>
      <c r="E30" s="70" t="n">
        <f aca="false">C30/D30*100</f>
        <v>108.07783242512</v>
      </c>
      <c r="F30" s="103" t="n">
        <v>7920.2</v>
      </c>
      <c r="G30" s="103" t="n">
        <v>7322</v>
      </c>
      <c r="H30" s="70" t="n">
        <f aca="false">F30/G30*100</f>
        <v>108.169898934717</v>
      </c>
      <c r="I30" s="103" t="n">
        <v>628</v>
      </c>
      <c r="J30" s="103" t="n">
        <v>587.3</v>
      </c>
      <c r="K30" s="70" t="n">
        <f aca="false">I30/J30*100</f>
        <v>106.93001872978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B31" s="39" t="s">
        <v>105</v>
      </c>
      <c r="C31" s="103" t="n">
        <v>1642.4</v>
      </c>
      <c r="D31" s="103" t="n">
        <v>695.3</v>
      </c>
      <c r="E31" s="70" t="n">
        <f aca="false">C31/D31*100</f>
        <v>236.214583632964</v>
      </c>
      <c r="F31" s="103" t="n">
        <v>1154.7</v>
      </c>
      <c r="G31" s="103" t="n">
        <v>447.4</v>
      </c>
      <c r="H31" s="70" t="n">
        <f aca="false">F31/G31*100</f>
        <v>258.091193562807</v>
      </c>
      <c r="I31" s="103" t="n">
        <v>487.7</v>
      </c>
      <c r="J31" s="103" t="n">
        <v>247.9</v>
      </c>
      <c r="K31" s="70" t="n">
        <f aca="false">I31/J31*100</f>
        <v>196.732553448971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5.75" hidden="false" customHeight="false" outlineLevel="0" collapsed="false">
      <c r="A32" s="66"/>
      <c r="B32" s="81" t="s">
        <v>106</v>
      </c>
      <c r="C32" s="103" t="n">
        <v>4833.3</v>
      </c>
      <c r="D32" s="103" t="n">
        <v>6279.5</v>
      </c>
      <c r="E32" s="70" t="n">
        <f aca="false">C32/D32*100</f>
        <v>76.9695039413966</v>
      </c>
      <c r="F32" s="103" t="n">
        <v>4402.2</v>
      </c>
      <c r="G32" s="103" t="n">
        <v>5684.7</v>
      </c>
      <c r="H32" s="70" t="n">
        <f aca="false">F32/G32*100</f>
        <v>77.4394427146551</v>
      </c>
      <c r="I32" s="103" t="n">
        <v>431.1</v>
      </c>
      <c r="J32" s="103" t="n">
        <v>594.8</v>
      </c>
      <c r="K32" s="70" t="n">
        <f aca="false">I32/J32*100</f>
        <v>72.4781439139207</v>
      </c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3.25" hidden="false" customHeight="true" outlineLevel="0" collapsed="false">
      <c r="A33" s="82"/>
      <c r="B33" s="104"/>
      <c r="C33" s="103"/>
      <c r="D33" s="103"/>
      <c r="E33" s="105"/>
      <c r="F33" s="103"/>
      <c r="G33" s="103"/>
      <c r="H33" s="105"/>
      <c r="I33" s="103"/>
      <c r="J33" s="103"/>
      <c r="K33" s="105"/>
      <c r="L33" s="42"/>
      <c r="M33" s="42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  <c r="M34" s="42"/>
      <c r="N34" s="33"/>
      <c r="O34" s="33"/>
      <c r="P34" s="33"/>
    </row>
    <row r="35" customFormat="false" ht="9.75" hidden="false" customHeight="true" outlineLevel="0" collapsed="false">
      <c r="B35" s="79"/>
      <c r="C35" s="108"/>
      <c r="D35" s="108"/>
      <c r="E35" s="108"/>
      <c r="F35" s="108"/>
      <c r="G35" s="108"/>
      <c r="H35" s="108"/>
      <c r="I35" s="108"/>
      <c r="J35" s="108"/>
      <c r="K35" s="108"/>
      <c r="L35" s="42"/>
      <c r="M35" s="42"/>
    </row>
    <row r="36" s="59" customFormat="true" ht="15" hidden="false" customHeight="false" outlineLevel="0" collapsed="false">
      <c r="B36" s="98"/>
      <c r="C36" s="99"/>
      <c r="D36" s="99"/>
      <c r="E36" s="99"/>
      <c r="F36" s="99"/>
      <c r="G36" s="99"/>
      <c r="H36" s="99"/>
      <c r="I36" s="99"/>
      <c r="J36" s="99"/>
      <c r="K36" s="99"/>
      <c r="L36" s="97"/>
      <c r="M36" s="90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18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109" t="n">
        <v>2444.15</v>
      </c>
      <c r="D7" s="109" t="n">
        <v>72990.5</v>
      </c>
      <c r="E7" s="109" t="n">
        <v>29.8633471759098</v>
      </c>
      <c r="F7" s="109" t="n">
        <v>1376.2</v>
      </c>
      <c r="G7" s="109" t="n">
        <v>43182.1</v>
      </c>
      <c r="H7" s="109" t="n">
        <v>31.3777793925302</v>
      </c>
      <c r="I7" s="109" t="n">
        <v>1067.95</v>
      </c>
      <c r="J7" s="109" t="n">
        <v>29808.4</v>
      </c>
      <c r="K7" s="109" t="n">
        <v>27.911793623297</v>
      </c>
      <c r="L7" s="90"/>
      <c r="M7" s="90"/>
      <c r="N7" s="90"/>
      <c r="O7" s="90"/>
      <c r="P7" s="90"/>
      <c r="Q7" s="90"/>
      <c r="R7" s="90"/>
    </row>
    <row r="8" customFormat="false" ht="15.75" hidden="false" customHeight="false" outlineLevel="0" collapsed="false">
      <c r="A8" s="33"/>
      <c r="B8" s="39" t="s">
        <v>83</v>
      </c>
      <c r="C8" s="110" t="n">
        <v>98</v>
      </c>
      <c r="D8" s="110" t="n">
        <v>3793.6</v>
      </c>
      <c r="E8" s="110" t="n">
        <v>38.7</v>
      </c>
      <c r="F8" s="110" t="n">
        <v>64.8</v>
      </c>
      <c r="G8" s="110" t="n">
        <v>2605.1</v>
      </c>
      <c r="H8" s="110" t="n">
        <v>40.2</v>
      </c>
      <c r="I8" s="111" t="n">
        <v>33.2</v>
      </c>
      <c r="J8" s="110" t="n">
        <v>1188.5</v>
      </c>
      <c r="K8" s="110" t="n">
        <v>35.7</v>
      </c>
      <c r="L8" s="90"/>
      <c r="M8" s="90"/>
      <c r="N8" s="90"/>
      <c r="O8" s="90"/>
      <c r="P8" s="90"/>
      <c r="Q8" s="90"/>
      <c r="R8" s="90"/>
    </row>
    <row r="9" customFormat="false" ht="15.75" hidden="false" customHeight="false" outlineLevel="0" collapsed="false">
      <c r="A9" s="33"/>
      <c r="B9" s="39" t="s">
        <v>84</v>
      </c>
      <c r="C9" s="110" t="n">
        <v>17.5</v>
      </c>
      <c r="D9" s="110" t="n">
        <v>642.4</v>
      </c>
      <c r="E9" s="110" t="n">
        <v>36.7</v>
      </c>
      <c r="F9" s="110" t="n">
        <v>5.9</v>
      </c>
      <c r="G9" s="110" t="n">
        <v>296.9</v>
      </c>
      <c r="H9" s="110" t="n">
        <v>50.4</v>
      </c>
      <c r="I9" s="110" t="n">
        <v>11.6</v>
      </c>
      <c r="J9" s="110" t="n">
        <v>345.5</v>
      </c>
      <c r="K9" s="110" t="n">
        <v>29.8</v>
      </c>
      <c r="L9" s="90"/>
      <c r="M9" s="90"/>
      <c r="N9" s="90"/>
      <c r="O9" s="90"/>
      <c r="P9" s="90"/>
      <c r="Q9" s="90"/>
      <c r="R9" s="90"/>
    </row>
    <row r="10" customFormat="false" ht="15.75" hidden="false" customHeight="false" outlineLevel="0" collapsed="false">
      <c r="A10" s="33"/>
      <c r="B10" s="39" t="s">
        <v>85</v>
      </c>
      <c r="C10" s="110" t="n">
        <v>260.2</v>
      </c>
      <c r="D10" s="110" t="n">
        <v>6697.9</v>
      </c>
      <c r="E10" s="110" t="n">
        <v>25.7</v>
      </c>
      <c r="F10" s="110" t="n">
        <v>128.5</v>
      </c>
      <c r="G10" s="110" t="n">
        <v>3273</v>
      </c>
      <c r="H10" s="110" t="n">
        <v>25.5</v>
      </c>
      <c r="I10" s="110" t="n">
        <v>131.7</v>
      </c>
      <c r="J10" s="110" t="n">
        <v>3424.9</v>
      </c>
      <c r="K10" s="110" t="n">
        <v>26</v>
      </c>
      <c r="L10" s="90"/>
      <c r="M10" s="90"/>
      <c r="N10" s="90"/>
      <c r="O10" s="90"/>
      <c r="P10" s="90"/>
      <c r="Q10" s="90"/>
      <c r="R10" s="90"/>
    </row>
    <row r="11" customFormat="false" ht="15.75" hidden="false" customHeight="false" outlineLevel="0" collapsed="false">
      <c r="A11" s="33"/>
      <c r="B11" s="39" t="s">
        <v>86</v>
      </c>
      <c r="C11" s="110" t="n">
        <v>104.35</v>
      </c>
      <c r="D11" s="110" t="n">
        <v>2421.4</v>
      </c>
      <c r="E11" s="110" t="n">
        <v>23.2045999041687</v>
      </c>
      <c r="F11" s="110" t="n">
        <v>52.8</v>
      </c>
      <c r="G11" s="110" t="n">
        <v>1243.8</v>
      </c>
      <c r="H11" s="110" t="n">
        <v>23.5</v>
      </c>
      <c r="I11" s="110" t="n">
        <v>51.55</v>
      </c>
      <c r="J11" s="110" t="n">
        <v>1177.6</v>
      </c>
      <c r="K11" s="110" t="n">
        <v>22.8</v>
      </c>
      <c r="L11" s="90"/>
      <c r="M11" s="90"/>
      <c r="N11" s="90"/>
      <c r="O11" s="90"/>
      <c r="P11" s="90"/>
      <c r="Q11" s="90"/>
      <c r="R11" s="90"/>
    </row>
    <row r="12" customFormat="false" ht="15.75" hidden="false" customHeight="false" outlineLevel="0" collapsed="false">
      <c r="A12" s="33"/>
      <c r="B12" s="39" t="s">
        <v>87</v>
      </c>
      <c r="C12" s="110" t="n">
        <v>21.4</v>
      </c>
      <c r="D12" s="110" t="n">
        <v>820</v>
      </c>
      <c r="E12" s="110" t="n">
        <v>38.4</v>
      </c>
      <c r="F12" s="110" t="n">
        <v>11.3</v>
      </c>
      <c r="G12" s="110" t="n">
        <v>481.2</v>
      </c>
      <c r="H12" s="110" t="n">
        <v>42.3</v>
      </c>
      <c r="I12" s="110" t="n">
        <v>10.1</v>
      </c>
      <c r="J12" s="110" t="n">
        <v>338.8</v>
      </c>
      <c r="K12" s="110" t="n">
        <v>33.8</v>
      </c>
      <c r="L12" s="90"/>
      <c r="M12" s="90"/>
      <c r="N12" s="90"/>
      <c r="O12" s="90"/>
      <c r="P12" s="90"/>
      <c r="Q12" s="90"/>
      <c r="R12" s="90"/>
    </row>
    <row r="13" customFormat="false" ht="15.75" hidden="false" customHeight="false" outlineLevel="0" collapsed="false">
      <c r="A13" s="33"/>
      <c r="B13" s="39" t="s">
        <v>88</v>
      </c>
      <c r="C13" s="110" t="n">
        <v>4.3</v>
      </c>
      <c r="D13" s="110" t="n">
        <v>130.7</v>
      </c>
      <c r="E13" s="110" t="n">
        <v>30.2</v>
      </c>
      <c r="F13" s="110" t="n">
        <v>1.2</v>
      </c>
      <c r="G13" s="110" t="n">
        <v>38.1</v>
      </c>
      <c r="H13" s="110" t="n">
        <v>32.9</v>
      </c>
      <c r="I13" s="110" t="n">
        <v>3.1</v>
      </c>
      <c r="J13" s="110" t="n">
        <v>92.6</v>
      </c>
      <c r="K13" s="110" t="n">
        <v>29.2</v>
      </c>
      <c r="L13" s="90"/>
      <c r="M13" s="90"/>
      <c r="N13" s="90"/>
      <c r="O13" s="90"/>
      <c r="P13" s="90"/>
      <c r="Q13" s="90"/>
      <c r="R13" s="90"/>
    </row>
    <row r="14" customFormat="false" ht="15.75" hidden="false" customHeight="false" outlineLevel="0" collapsed="false">
      <c r="A14" s="33"/>
      <c r="B14" s="39" t="s">
        <v>89</v>
      </c>
      <c r="C14" s="110" t="n">
        <v>217</v>
      </c>
      <c r="D14" s="110" t="n">
        <v>5121.6</v>
      </c>
      <c r="E14" s="110" t="n">
        <v>23.6</v>
      </c>
      <c r="F14" s="110" t="n">
        <v>113.2</v>
      </c>
      <c r="G14" s="110" t="n">
        <v>2760.5</v>
      </c>
      <c r="H14" s="110" t="n">
        <v>24.4</v>
      </c>
      <c r="I14" s="110" t="n">
        <v>103.8</v>
      </c>
      <c r="J14" s="110" t="n">
        <v>2361.1</v>
      </c>
      <c r="K14" s="110" t="n">
        <v>22.7</v>
      </c>
      <c r="L14" s="90"/>
      <c r="M14" s="90"/>
      <c r="N14" s="90"/>
      <c r="O14" s="90"/>
      <c r="P14" s="90"/>
      <c r="Q14" s="90"/>
      <c r="R14" s="90"/>
    </row>
    <row r="15" customFormat="false" ht="15.75" hidden="false" customHeight="false" outlineLevel="0" collapsed="false">
      <c r="A15" s="33"/>
      <c r="B15" s="39" t="s">
        <v>90</v>
      </c>
      <c r="C15" s="110" t="n">
        <v>17.6</v>
      </c>
      <c r="D15" s="110" t="n">
        <v>836.6</v>
      </c>
      <c r="E15" s="110" t="n">
        <v>47.3</v>
      </c>
      <c r="F15" s="110" t="n">
        <v>10.7</v>
      </c>
      <c r="G15" s="110" t="n">
        <v>556.6</v>
      </c>
      <c r="H15" s="110" t="n">
        <v>51.8</v>
      </c>
      <c r="I15" s="110" t="n">
        <v>6.9</v>
      </c>
      <c r="J15" s="110" t="n">
        <v>280</v>
      </c>
      <c r="K15" s="110" t="n">
        <v>40.4</v>
      </c>
      <c r="L15" s="90"/>
      <c r="M15" s="90"/>
      <c r="N15" s="90"/>
      <c r="O15" s="90"/>
      <c r="P15" s="90"/>
      <c r="Q15" s="90"/>
      <c r="R15" s="90"/>
    </row>
    <row r="16" customFormat="false" ht="15.75" hidden="false" customHeight="false" outlineLevel="0" collapsed="false">
      <c r="A16" s="33"/>
      <c r="B16" s="39" t="s">
        <v>91</v>
      </c>
      <c r="C16" s="110" t="n">
        <v>53.9</v>
      </c>
      <c r="D16" s="110" t="n">
        <v>2230.4</v>
      </c>
      <c r="E16" s="110" t="n">
        <v>41.4</v>
      </c>
      <c r="F16" s="110" t="n">
        <v>33.6</v>
      </c>
      <c r="G16" s="110" t="n">
        <v>1457.8</v>
      </c>
      <c r="H16" s="110" t="n">
        <v>43.3</v>
      </c>
      <c r="I16" s="110" t="n">
        <v>20.3</v>
      </c>
      <c r="J16" s="110" t="n">
        <v>772.6</v>
      </c>
      <c r="K16" s="110" t="n">
        <v>38.1</v>
      </c>
      <c r="L16" s="90"/>
      <c r="M16" s="90"/>
      <c r="N16" s="90"/>
      <c r="O16" s="90"/>
      <c r="P16" s="90"/>
      <c r="Q16" s="90"/>
      <c r="R16" s="90"/>
    </row>
    <row r="17" customFormat="false" ht="15.75" hidden="false" customHeight="false" outlineLevel="0" collapsed="false">
      <c r="A17" s="33"/>
      <c r="B17" s="39" t="s">
        <v>92</v>
      </c>
      <c r="C17" s="110" t="n">
        <v>149.6</v>
      </c>
      <c r="D17" s="110" t="n">
        <v>4118.5</v>
      </c>
      <c r="E17" s="110" t="n">
        <v>27.5</v>
      </c>
      <c r="F17" s="110" t="n">
        <v>98.3</v>
      </c>
      <c r="G17" s="110" t="n">
        <v>2817.5</v>
      </c>
      <c r="H17" s="110" t="n">
        <v>28.7</v>
      </c>
      <c r="I17" s="110" t="n">
        <v>51.3</v>
      </c>
      <c r="J17" s="110" t="n">
        <v>1301</v>
      </c>
      <c r="K17" s="110" t="n">
        <v>25.4</v>
      </c>
      <c r="L17" s="90"/>
      <c r="M17" s="90"/>
      <c r="N17" s="90"/>
      <c r="O17" s="90"/>
      <c r="P17" s="90"/>
      <c r="Q17" s="90"/>
      <c r="R17" s="90"/>
    </row>
    <row r="18" customFormat="false" ht="15.75" hidden="false" customHeight="false" outlineLevel="0" collapsed="false">
      <c r="A18" s="33"/>
      <c r="B18" s="39" t="s">
        <v>93</v>
      </c>
      <c r="C18" s="110" t="n">
        <v>45.2</v>
      </c>
      <c r="D18" s="110" t="n">
        <v>907.4</v>
      </c>
      <c r="E18" s="110" t="n">
        <v>20.0752212389381</v>
      </c>
      <c r="F18" s="110" t="n">
        <v>31.1</v>
      </c>
      <c r="G18" s="110" t="n">
        <v>614.4</v>
      </c>
      <c r="H18" s="110" t="n">
        <v>19.8</v>
      </c>
      <c r="I18" s="110" t="n">
        <v>14.1</v>
      </c>
      <c r="J18" s="110" t="n">
        <v>293</v>
      </c>
      <c r="K18" s="110" t="n">
        <v>20.8</v>
      </c>
      <c r="L18" s="90"/>
      <c r="M18" s="90"/>
      <c r="N18" s="90"/>
      <c r="O18" s="90"/>
      <c r="P18" s="90"/>
      <c r="Q18" s="90"/>
      <c r="R18" s="90"/>
    </row>
    <row r="19" customFormat="false" ht="15.75" hidden="false" customHeight="false" outlineLevel="0" collapsed="false">
      <c r="A19" s="33"/>
      <c r="B19" s="39" t="s">
        <v>94</v>
      </c>
      <c r="C19" s="110" t="n">
        <v>32.1</v>
      </c>
      <c r="D19" s="110" t="n">
        <v>1523.6</v>
      </c>
      <c r="E19" s="110" t="n">
        <v>47.5</v>
      </c>
      <c r="F19" s="110" t="n">
        <v>21.4</v>
      </c>
      <c r="G19" s="110" t="n">
        <v>1144.9</v>
      </c>
      <c r="H19" s="110" t="n">
        <v>53.5</v>
      </c>
      <c r="I19" s="110" t="n">
        <v>10.7</v>
      </c>
      <c r="J19" s="110" t="n">
        <v>378.7</v>
      </c>
      <c r="K19" s="110" t="n">
        <v>35.4</v>
      </c>
      <c r="L19" s="90"/>
      <c r="M19" s="90"/>
      <c r="N19" s="90"/>
      <c r="O19" s="90"/>
      <c r="P19" s="90"/>
      <c r="Q19" s="90"/>
      <c r="R19" s="90"/>
    </row>
    <row r="20" customFormat="false" ht="15.75" hidden="false" customHeight="false" outlineLevel="0" collapsed="false">
      <c r="A20" s="33"/>
      <c r="B20" s="39" t="s">
        <v>95</v>
      </c>
      <c r="C20" s="110" t="n">
        <v>348.4</v>
      </c>
      <c r="D20" s="110" t="n">
        <v>9547.2</v>
      </c>
      <c r="E20" s="110" t="n">
        <v>27.4</v>
      </c>
      <c r="F20" s="110" t="n">
        <v>183.7</v>
      </c>
      <c r="G20" s="110" t="n">
        <v>5137</v>
      </c>
      <c r="H20" s="110" t="n">
        <v>28</v>
      </c>
      <c r="I20" s="110" t="n">
        <v>164.7</v>
      </c>
      <c r="J20" s="110" t="n">
        <v>4410.2</v>
      </c>
      <c r="K20" s="110" t="n">
        <v>26.8</v>
      </c>
      <c r="L20" s="90"/>
      <c r="M20" s="90"/>
      <c r="N20" s="90"/>
      <c r="O20" s="90"/>
      <c r="P20" s="90"/>
      <c r="Q20" s="90"/>
      <c r="R20" s="90"/>
    </row>
    <row r="21" customFormat="false" ht="15.75" hidden="false" customHeight="false" outlineLevel="0" collapsed="false">
      <c r="A21" s="33"/>
      <c r="B21" s="39" t="s">
        <v>96</v>
      </c>
      <c r="C21" s="110" t="n">
        <v>394.6</v>
      </c>
      <c r="D21" s="110" t="n">
        <v>11075.3</v>
      </c>
      <c r="E21" s="110" t="n">
        <v>28.1</v>
      </c>
      <c r="F21" s="110" t="n">
        <v>259.2</v>
      </c>
      <c r="G21" s="110" t="n">
        <v>7430.9</v>
      </c>
      <c r="H21" s="110" t="n">
        <v>28.7</v>
      </c>
      <c r="I21" s="110" t="n">
        <v>135.4</v>
      </c>
      <c r="J21" s="110" t="n">
        <v>3644.4</v>
      </c>
      <c r="K21" s="110" t="n">
        <v>26.9</v>
      </c>
      <c r="L21" s="90"/>
      <c r="M21" s="90"/>
      <c r="N21" s="90"/>
      <c r="O21" s="90"/>
      <c r="P21" s="90"/>
      <c r="Q21" s="90"/>
      <c r="R21" s="90"/>
    </row>
    <row r="22" customFormat="false" ht="15.75" hidden="false" customHeight="false" outlineLevel="0" collapsed="false">
      <c r="A22" s="33"/>
      <c r="B22" s="39" t="s">
        <v>97</v>
      </c>
      <c r="C22" s="110" t="n">
        <v>99.1</v>
      </c>
      <c r="D22" s="110" t="n">
        <v>3300.5</v>
      </c>
      <c r="E22" s="110" t="n">
        <v>33.3</v>
      </c>
      <c r="F22" s="110" t="n">
        <v>41.8</v>
      </c>
      <c r="G22" s="110" t="n">
        <v>1378.4</v>
      </c>
      <c r="H22" s="110" t="n">
        <v>32.9</v>
      </c>
      <c r="I22" s="110" t="n">
        <v>57.3</v>
      </c>
      <c r="J22" s="110" t="n">
        <v>1922.1</v>
      </c>
      <c r="K22" s="110" t="n">
        <v>33.6</v>
      </c>
      <c r="L22" s="90"/>
      <c r="M22" s="90"/>
      <c r="N22" s="90"/>
      <c r="O22" s="90"/>
      <c r="P22" s="90"/>
      <c r="Q22" s="90"/>
      <c r="R22" s="90"/>
    </row>
    <row r="23" customFormat="false" ht="15.75" hidden="false" customHeight="false" outlineLevel="0" collapsed="false">
      <c r="A23" s="33"/>
      <c r="B23" s="39" t="s">
        <v>98</v>
      </c>
      <c r="C23" s="110" t="n">
        <v>29.4</v>
      </c>
      <c r="D23" s="110" t="n">
        <v>1181.4</v>
      </c>
      <c r="E23" s="110" t="n">
        <v>40.2</v>
      </c>
      <c r="F23" s="110" t="n">
        <v>8.5</v>
      </c>
      <c r="G23" s="110" t="n">
        <v>388.6</v>
      </c>
      <c r="H23" s="110" t="n">
        <v>46</v>
      </c>
      <c r="I23" s="110" t="n">
        <v>20.9</v>
      </c>
      <c r="J23" s="110" t="n">
        <v>792.8</v>
      </c>
      <c r="K23" s="110" t="n">
        <v>37.9</v>
      </c>
      <c r="L23" s="90"/>
      <c r="M23" s="90"/>
      <c r="N23" s="90"/>
      <c r="O23" s="90"/>
      <c r="P23" s="90"/>
      <c r="Q23" s="90"/>
      <c r="R23" s="90"/>
    </row>
    <row r="24" customFormat="false" ht="15.75" hidden="false" customHeight="false" outlineLevel="0" collapsed="false">
      <c r="A24" s="33"/>
      <c r="B24" s="39" t="s">
        <v>99</v>
      </c>
      <c r="C24" s="110" t="n">
        <v>26</v>
      </c>
      <c r="D24" s="110" t="n">
        <v>795</v>
      </c>
      <c r="E24" s="110" t="n">
        <v>30.6</v>
      </c>
      <c r="F24" s="110" t="n">
        <v>15</v>
      </c>
      <c r="G24" s="110" t="n">
        <v>543.6</v>
      </c>
      <c r="H24" s="110" t="n">
        <v>36.2</v>
      </c>
      <c r="I24" s="110" t="n">
        <v>11</v>
      </c>
      <c r="J24" s="110" t="n">
        <v>251.4</v>
      </c>
      <c r="K24" s="110" t="n">
        <v>22.9</v>
      </c>
      <c r="L24" s="90"/>
      <c r="M24" s="90"/>
      <c r="N24" s="90"/>
      <c r="O24" s="90"/>
      <c r="P24" s="90"/>
      <c r="Q24" s="90"/>
      <c r="R24" s="90"/>
    </row>
    <row r="25" customFormat="false" ht="15.75" hidden="false" customHeight="false" outlineLevel="0" collapsed="false">
      <c r="A25" s="33"/>
      <c r="B25" s="39" t="s">
        <v>100</v>
      </c>
      <c r="C25" s="110" t="n">
        <v>66.7</v>
      </c>
      <c r="D25" s="110" t="n">
        <v>2950</v>
      </c>
      <c r="E25" s="110" t="n">
        <v>44.2</v>
      </c>
      <c r="F25" s="110" t="n">
        <v>31.6</v>
      </c>
      <c r="G25" s="110" t="n">
        <v>1667.1</v>
      </c>
      <c r="H25" s="110" t="n">
        <v>52.8</v>
      </c>
      <c r="I25" s="110" t="n">
        <v>35.1</v>
      </c>
      <c r="J25" s="110" t="n">
        <v>1282.9</v>
      </c>
      <c r="K25" s="110" t="n">
        <v>36.5</v>
      </c>
      <c r="L25" s="90"/>
      <c r="M25" s="90"/>
      <c r="N25" s="90"/>
      <c r="O25" s="90"/>
      <c r="P25" s="90"/>
      <c r="Q25" s="90"/>
      <c r="R25" s="90"/>
    </row>
    <row r="26" customFormat="false" ht="15.75" hidden="false" customHeight="false" outlineLevel="0" collapsed="false">
      <c r="A26" s="33"/>
      <c r="B26" s="39" t="s">
        <v>101</v>
      </c>
      <c r="C26" s="110" t="n">
        <v>114.5</v>
      </c>
      <c r="D26" s="110" t="n">
        <v>3042.9</v>
      </c>
      <c r="E26" s="110" t="n">
        <v>26.6</v>
      </c>
      <c r="F26" s="110" t="n">
        <v>62.5</v>
      </c>
      <c r="G26" s="110" t="n">
        <v>1690.9</v>
      </c>
      <c r="H26" s="110" t="n">
        <v>27</v>
      </c>
      <c r="I26" s="110" t="n">
        <v>52</v>
      </c>
      <c r="J26" s="110" t="n">
        <v>1352</v>
      </c>
      <c r="K26" s="110" t="n">
        <v>26</v>
      </c>
      <c r="L26" s="90"/>
      <c r="M26" s="90"/>
      <c r="N26" s="90"/>
      <c r="O26" s="90"/>
      <c r="P26" s="90"/>
      <c r="Q26" s="90"/>
      <c r="R26" s="90"/>
    </row>
    <row r="27" customFormat="false" ht="15.75" hidden="false" customHeight="false" outlineLevel="0" collapsed="false">
      <c r="A27" s="33"/>
      <c r="B27" s="39" t="s">
        <v>102</v>
      </c>
      <c r="C27" s="110" t="n">
        <v>205.4</v>
      </c>
      <c r="D27" s="110" t="n">
        <v>5739.7</v>
      </c>
      <c r="E27" s="110" t="n">
        <v>27.9</v>
      </c>
      <c r="F27" s="110" t="n">
        <v>97.9</v>
      </c>
      <c r="G27" s="110" t="n">
        <v>2892.8</v>
      </c>
      <c r="H27" s="110" t="n">
        <v>29.5</v>
      </c>
      <c r="I27" s="110" t="n">
        <v>107.5</v>
      </c>
      <c r="J27" s="110" t="n">
        <v>2846.9</v>
      </c>
      <c r="K27" s="110" t="n">
        <v>26.5</v>
      </c>
      <c r="L27" s="90"/>
      <c r="M27" s="90"/>
      <c r="N27" s="90"/>
      <c r="O27" s="90"/>
      <c r="P27" s="90"/>
      <c r="Q27" s="90"/>
      <c r="R27" s="90"/>
    </row>
    <row r="28" customFormat="false" ht="15.75" hidden="false" customHeight="false" outlineLevel="0" collapsed="false">
      <c r="A28" s="33"/>
      <c r="B28" s="39" t="s">
        <v>103</v>
      </c>
      <c r="C28" s="110" t="n">
        <v>62.3</v>
      </c>
      <c r="D28" s="110" t="n">
        <v>3073.2</v>
      </c>
      <c r="E28" s="110" t="n">
        <v>49.3</v>
      </c>
      <c r="F28" s="110" t="n">
        <v>49.7</v>
      </c>
      <c r="G28" s="110" t="n">
        <v>2505.4</v>
      </c>
      <c r="H28" s="110" t="n">
        <v>50.4</v>
      </c>
      <c r="I28" s="110" t="n">
        <v>12.6</v>
      </c>
      <c r="J28" s="110" t="n">
        <v>567.8</v>
      </c>
      <c r="K28" s="110" t="n">
        <v>45.1</v>
      </c>
      <c r="L28" s="90"/>
      <c r="M28" s="90"/>
      <c r="N28" s="90"/>
      <c r="O28" s="90"/>
      <c r="P28" s="90"/>
      <c r="Q28" s="90"/>
      <c r="R28" s="90"/>
    </row>
    <row r="29" customFormat="false" ht="15.75" hidden="false" customHeight="false" outlineLevel="0" collapsed="false">
      <c r="A29" s="33"/>
      <c r="B29" s="39" t="s">
        <v>104</v>
      </c>
      <c r="C29" s="110" t="n">
        <v>45.4</v>
      </c>
      <c r="D29" s="110" t="n">
        <v>1899.2</v>
      </c>
      <c r="E29" s="110" t="n">
        <v>41.9</v>
      </c>
      <c r="F29" s="110" t="n">
        <v>39.1</v>
      </c>
      <c r="G29" s="110" t="n">
        <v>1685.8</v>
      </c>
      <c r="H29" s="110" t="n">
        <v>43.2</v>
      </c>
      <c r="I29" s="110" t="n">
        <v>6.3</v>
      </c>
      <c r="J29" s="110" t="n">
        <v>213.4</v>
      </c>
      <c r="K29" s="110" t="n">
        <v>33.8</v>
      </c>
      <c r="L29" s="90"/>
      <c r="M29" s="90"/>
      <c r="N29" s="90"/>
      <c r="O29" s="90"/>
      <c r="P29" s="90"/>
      <c r="Q29" s="90"/>
      <c r="R29" s="90"/>
    </row>
    <row r="30" customFormat="false" ht="15.75" hidden="false" customHeight="false" outlineLevel="0" collapsed="false">
      <c r="A30" s="33"/>
      <c r="B30" s="39" t="s">
        <v>105</v>
      </c>
      <c r="C30" s="110" t="n">
        <v>16.1</v>
      </c>
      <c r="D30" s="110" t="n">
        <v>639.4</v>
      </c>
      <c r="E30" s="110" t="n">
        <v>39.7</v>
      </c>
      <c r="F30" s="110" t="n">
        <v>6</v>
      </c>
      <c r="G30" s="110" t="n">
        <v>246.4</v>
      </c>
      <c r="H30" s="110" t="n">
        <v>41.3</v>
      </c>
      <c r="I30" s="110" t="n">
        <v>10.1</v>
      </c>
      <c r="J30" s="110" t="n">
        <v>393</v>
      </c>
      <c r="K30" s="110" t="n">
        <v>38.8</v>
      </c>
      <c r="L30" s="90"/>
      <c r="M30" s="90"/>
      <c r="N30" s="90"/>
      <c r="O30" s="90"/>
      <c r="P30" s="90"/>
      <c r="Q30" s="90"/>
      <c r="R30" s="90"/>
    </row>
    <row r="31" customFormat="false" ht="15.75" hidden="false" customHeight="false" outlineLevel="0" collapsed="false">
      <c r="A31" s="33"/>
      <c r="B31" s="39" t="s">
        <v>106</v>
      </c>
      <c r="C31" s="110" t="n">
        <v>15.1</v>
      </c>
      <c r="D31" s="110" t="n">
        <v>502.6</v>
      </c>
      <c r="E31" s="110" t="n">
        <v>33.3</v>
      </c>
      <c r="F31" s="110" t="n">
        <v>8.4</v>
      </c>
      <c r="G31" s="110" t="n">
        <v>325.4</v>
      </c>
      <c r="H31" s="110" t="n">
        <v>38.7</v>
      </c>
      <c r="I31" s="110" t="n">
        <v>6.7</v>
      </c>
      <c r="J31" s="110" t="n">
        <v>177.2</v>
      </c>
      <c r="K31" s="110" t="n">
        <v>26.4</v>
      </c>
      <c r="L31" s="90"/>
      <c r="M31" s="90"/>
      <c r="N31" s="90"/>
      <c r="O31" s="90"/>
      <c r="P31" s="90"/>
      <c r="Q31" s="90"/>
      <c r="R31" s="90"/>
    </row>
    <row r="32" customFormat="false" ht="10.5" hidden="false" customHeight="tru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  <c r="R32" s="90"/>
    </row>
    <row r="33" s="93" customFormat="true" ht="13.5" hidden="false" customHeight="true" outlineLevel="0" collapsed="false">
      <c r="A33" s="91" t="s">
        <v>116</v>
      </c>
      <c r="B33" s="91"/>
      <c r="C33" s="109" t="n">
        <v>2656.7</v>
      </c>
      <c r="D33" s="109" t="n">
        <v>80415.5</v>
      </c>
      <c r="E33" s="109" t="n">
        <v>30.2689426732412</v>
      </c>
      <c r="F33" s="109" t="n">
        <v>1584.1</v>
      </c>
      <c r="G33" s="109" t="n">
        <v>50625.4</v>
      </c>
      <c r="H33" s="109" t="n">
        <v>31.9584622182943</v>
      </c>
      <c r="I33" s="109" t="n">
        <v>1072.6</v>
      </c>
      <c r="J33" s="109" t="n">
        <v>29790.1</v>
      </c>
      <c r="K33" s="109" t="n">
        <v>27.7737273913854</v>
      </c>
      <c r="L33" s="90"/>
      <c r="M33" s="90"/>
      <c r="N33" s="90"/>
      <c r="O33" s="90"/>
      <c r="P33" s="90"/>
      <c r="Q33" s="90"/>
      <c r="R33" s="90"/>
    </row>
    <row r="34" customFormat="false" ht="22.5" hidden="false" customHeight="true" outlineLevel="0" collapsed="false">
      <c r="A34" s="82"/>
      <c r="B34" s="94"/>
      <c r="C34" s="112"/>
      <c r="D34" s="112"/>
      <c r="E34" s="112"/>
      <c r="F34" s="112"/>
      <c r="G34" s="44"/>
      <c r="H34" s="44"/>
      <c r="I34" s="112"/>
      <c r="J34" s="112"/>
      <c r="K34" s="112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" hidden="false" customHeight="false" outlineLevel="0" collapsed="false">
      <c r="C36" s="99"/>
      <c r="D36" s="99"/>
      <c r="E36" s="99"/>
      <c r="F36" s="99"/>
      <c r="G36" s="99"/>
      <c r="H36" s="99"/>
      <c r="I36" s="99"/>
      <c r="J36" s="99"/>
      <c r="K36" s="113"/>
      <c r="L36" s="90"/>
      <c r="M36" s="90"/>
    </row>
    <row r="37" customFormat="false" ht="15" hidden="false" customHeight="false" outlineLevel="0" collapsed="false">
      <c r="C37" s="114"/>
      <c r="D37" s="114"/>
      <c r="E37" s="114"/>
      <c r="F37" s="114"/>
      <c r="G37" s="114"/>
      <c r="H37" s="114"/>
      <c r="I37" s="114"/>
      <c r="J37" s="114"/>
      <c r="K37" s="114"/>
      <c r="L37" s="114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5" hidden="false" customHeight="true" outlineLevel="0" collapsed="false">
      <c r="A3" s="34" t="s">
        <v>12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2" t="s">
        <v>109</v>
      </c>
      <c r="L4" s="58"/>
      <c r="M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1.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5.75" hidden="false" customHeight="true" outlineLevel="0" collapsed="false">
      <c r="A8" s="67" t="s">
        <v>82</v>
      </c>
      <c r="B8" s="67"/>
      <c r="C8" s="68" t="n">
        <v>72990.5</v>
      </c>
      <c r="D8" s="68" t="n">
        <v>80415.5</v>
      </c>
      <c r="E8" s="68" t="n">
        <f aca="false">C8/D8*100</f>
        <v>90.7667054237056</v>
      </c>
      <c r="F8" s="68" t="n">
        <v>43182.1</v>
      </c>
      <c r="G8" s="68" t="n">
        <v>50625.4</v>
      </c>
      <c r="H8" s="68" t="n">
        <f aca="false">F8/G8*100</f>
        <v>85.297301354656</v>
      </c>
      <c r="I8" s="68" t="n">
        <v>29808.4</v>
      </c>
      <c r="J8" s="68" t="n">
        <v>29790.1</v>
      </c>
      <c r="K8" s="68" t="n">
        <f aca="false">I8/J8*100</f>
        <v>100.061429803861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3</v>
      </c>
      <c r="C9" s="103" t="n">
        <v>3793.6</v>
      </c>
      <c r="D9" s="103" t="n">
        <v>3555.3</v>
      </c>
      <c r="E9" s="70" t="n">
        <f aca="false">C9/D9*100</f>
        <v>106.702669254353</v>
      </c>
      <c r="F9" s="103" t="n">
        <v>2605.1</v>
      </c>
      <c r="G9" s="103" t="n">
        <v>3264.5</v>
      </c>
      <c r="H9" s="70" t="n">
        <f aca="false">F9/G9*100</f>
        <v>79.80088834431</v>
      </c>
      <c r="I9" s="103" t="n">
        <v>1188.5</v>
      </c>
      <c r="J9" s="103" t="n">
        <v>290.8</v>
      </c>
      <c r="K9" s="70" t="n">
        <f aca="false">I9/J9*100</f>
        <v>408.700137551582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4</v>
      </c>
      <c r="C10" s="103" t="n">
        <v>642.4</v>
      </c>
      <c r="D10" s="103" t="n">
        <v>653.4</v>
      </c>
      <c r="E10" s="70" t="n">
        <f aca="false">C10/D10*100</f>
        <v>98.3164983164983</v>
      </c>
      <c r="F10" s="103" t="n">
        <v>296.9</v>
      </c>
      <c r="G10" s="103" t="n">
        <v>232.7</v>
      </c>
      <c r="H10" s="70" t="n">
        <f aca="false">F10/G10*100</f>
        <v>127.58917060593</v>
      </c>
      <c r="I10" s="103" t="n">
        <v>345.5</v>
      </c>
      <c r="J10" s="103" t="n">
        <v>420.7</v>
      </c>
      <c r="K10" s="70" t="n">
        <f aca="false">I10/J10*100</f>
        <v>82.1250297123841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5</v>
      </c>
      <c r="C11" s="103" t="n">
        <v>6697.9</v>
      </c>
      <c r="D11" s="103" t="n">
        <v>6856.3</v>
      </c>
      <c r="E11" s="70" t="n">
        <f aca="false">C11/D11*100</f>
        <v>97.6897160275951</v>
      </c>
      <c r="F11" s="103" t="n">
        <v>3273</v>
      </c>
      <c r="G11" s="103" t="n">
        <v>3758.5</v>
      </c>
      <c r="H11" s="70" t="n">
        <f aca="false">F11/G11*100</f>
        <v>87.0826127444459</v>
      </c>
      <c r="I11" s="103" t="n">
        <v>3424.9</v>
      </c>
      <c r="J11" s="103" t="n">
        <v>3097.8</v>
      </c>
      <c r="K11" s="70" t="n">
        <f aca="false">I11/J11*100</f>
        <v>110.559106462651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6</v>
      </c>
      <c r="C12" s="103" t="n">
        <v>2421.4</v>
      </c>
      <c r="D12" s="103" t="n">
        <v>4946.6</v>
      </c>
      <c r="E12" s="70" t="n">
        <f aca="false">C12/D12*100</f>
        <v>48.9507944851009</v>
      </c>
      <c r="F12" s="103" t="n">
        <v>1243.8</v>
      </c>
      <c r="G12" s="103" t="n">
        <v>2493.3</v>
      </c>
      <c r="H12" s="70" t="n">
        <f aca="false">F12/G12*100</f>
        <v>49.8856936590061</v>
      </c>
      <c r="I12" s="103" t="n">
        <v>1177.6</v>
      </c>
      <c r="J12" s="103" t="n">
        <v>2453.3</v>
      </c>
      <c r="K12" s="70" t="n">
        <f aca="false">I12/J12*100</f>
        <v>48.0006521827742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7</v>
      </c>
      <c r="C13" s="103" t="n">
        <v>820</v>
      </c>
      <c r="D13" s="103" t="n">
        <v>636.8</v>
      </c>
      <c r="E13" s="70" t="n">
        <f aca="false">C13/D13*100</f>
        <v>128.768844221106</v>
      </c>
      <c r="F13" s="103" t="n">
        <v>481.2</v>
      </c>
      <c r="G13" s="103" t="n">
        <v>419.7</v>
      </c>
      <c r="H13" s="70" t="n">
        <f aca="false">F13/G13*100</f>
        <v>114.653323802716</v>
      </c>
      <c r="I13" s="103" t="n">
        <v>338.8</v>
      </c>
      <c r="J13" s="103" t="n">
        <v>217.1</v>
      </c>
      <c r="K13" s="70" t="n">
        <f aca="false">I13/J13*100</f>
        <v>156.057116536158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8</v>
      </c>
      <c r="C14" s="103" t="n">
        <v>130.7</v>
      </c>
      <c r="D14" s="103" t="n">
        <v>132.6</v>
      </c>
      <c r="E14" s="70" t="n">
        <f aca="false">C14/D14*100</f>
        <v>98.5671191553545</v>
      </c>
      <c r="F14" s="103" t="n">
        <v>38.1</v>
      </c>
      <c r="G14" s="103" t="n">
        <v>46.3</v>
      </c>
      <c r="H14" s="70" t="n">
        <f aca="false">F14/G14*100</f>
        <v>82.2894168466523</v>
      </c>
      <c r="I14" s="103" t="n">
        <v>92.6</v>
      </c>
      <c r="J14" s="103" t="n">
        <v>86.3</v>
      </c>
      <c r="K14" s="70" t="n">
        <f aca="false">I14/J14*100</f>
        <v>107.300115874855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89</v>
      </c>
      <c r="C15" s="103" t="n">
        <v>5121.6</v>
      </c>
      <c r="D15" s="103" t="n">
        <v>5206.5</v>
      </c>
      <c r="E15" s="70" t="n">
        <f aca="false">C15/D15*100</f>
        <v>98.3693460097955</v>
      </c>
      <c r="F15" s="103" t="n">
        <v>2760.5</v>
      </c>
      <c r="G15" s="103" t="n">
        <v>3131.9</v>
      </c>
      <c r="H15" s="70" t="n">
        <f aca="false">F15/G15*100</f>
        <v>88.1413838245155</v>
      </c>
      <c r="I15" s="103" t="n">
        <v>2361.1</v>
      </c>
      <c r="J15" s="103" t="n">
        <v>2074.6</v>
      </c>
      <c r="K15" s="70" t="n">
        <f aca="false">I15/J15*100</f>
        <v>113.809891063338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0</v>
      </c>
      <c r="C16" s="103" t="n">
        <v>836.6</v>
      </c>
      <c r="D16" s="103" t="n">
        <v>610.8</v>
      </c>
      <c r="E16" s="70" t="n">
        <f aca="false">C16/D16*100</f>
        <v>136.967910936477</v>
      </c>
      <c r="F16" s="103" t="n">
        <v>556.6</v>
      </c>
      <c r="G16" s="103" t="n">
        <v>369.2</v>
      </c>
      <c r="H16" s="70" t="n">
        <f aca="false">F16/G16*100</f>
        <v>150.758396533044</v>
      </c>
      <c r="I16" s="103" t="n">
        <v>280</v>
      </c>
      <c r="J16" s="103" t="n">
        <v>241.6</v>
      </c>
      <c r="K16" s="70" t="n">
        <f aca="false">I16/J16*100</f>
        <v>115.894039735099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1</v>
      </c>
      <c r="C17" s="103" t="n">
        <v>2230.4</v>
      </c>
      <c r="D17" s="103" t="n">
        <v>1959.8</v>
      </c>
      <c r="E17" s="70" t="n">
        <f aca="false">C17/D17*100</f>
        <v>113.807531380753</v>
      </c>
      <c r="F17" s="103" t="n">
        <v>1457.8</v>
      </c>
      <c r="G17" s="103" t="n">
        <v>1399.2</v>
      </c>
      <c r="H17" s="70" t="n">
        <f aca="false">F17/G17*100</f>
        <v>104.188107489994</v>
      </c>
      <c r="I17" s="103" t="n">
        <v>772.6</v>
      </c>
      <c r="J17" s="103" t="n">
        <v>560.6</v>
      </c>
      <c r="K17" s="70" t="n">
        <f aca="false">I17/J17*100</f>
        <v>137.816625044595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2</v>
      </c>
      <c r="C18" s="103" t="n">
        <v>4118.5</v>
      </c>
      <c r="D18" s="103" t="n">
        <v>5291.2</v>
      </c>
      <c r="E18" s="70" t="n">
        <f aca="false">C18/D18*100</f>
        <v>77.8367856062897</v>
      </c>
      <c r="F18" s="103" t="n">
        <v>2817.5</v>
      </c>
      <c r="G18" s="103" t="n">
        <v>3817</v>
      </c>
      <c r="H18" s="70" t="n">
        <f aca="false">F18/G18*100</f>
        <v>73.8145140162431</v>
      </c>
      <c r="I18" s="103" t="n">
        <v>1301</v>
      </c>
      <c r="J18" s="103" t="n">
        <v>1474.2</v>
      </c>
      <c r="K18" s="70" t="n">
        <f aca="false">I18/J18*100</f>
        <v>88.2512549179216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3</v>
      </c>
      <c r="C19" s="103" t="n">
        <v>907.4</v>
      </c>
      <c r="D19" s="103" t="n">
        <v>805.3</v>
      </c>
      <c r="E19" s="70" t="n">
        <f aca="false">C19/D19*100</f>
        <v>112.678504905004</v>
      </c>
      <c r="F19" s="103" t="n">
        <v>614.4</v>
      </c>
      <c r="G19" s="103" t="n">
        <v>592.8</v>
      </c>
      <c r="H19" s="70" t="n">
        <f aca="false">F19/G19*100</f>
        <v>103.643724696356</v>
      </c>
      <c r="I19" s="103" t="n">
        <v>293</v>
      </c>
      <c r="J19" s="103" t="n">
        <v>212.5</v>
      </c>
      <c r="K19" s="70" t="n">
        <f aca="false">I19/J19*100</f>
        <v>137.882352941176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4</v>
      </c>
      <c r="C20" s="103" t="n">
        <v>1523.6</v>
      </c>
      <c r="D20" s="103" t="n">
        <v>1482.8</v>
      </c>
      <c r="E20" s="70" t="n">
        <f aca="false">C20/D20*100</f>
        <v>102.751551119504</v>
      </c>
      <c r="F20" s="103" t="n">
        <v>1144.9</v>
      </c>
      <c r="G20" s="103" t="n">
        <v>966.2</v>
      </c>
      <c r="H20" s="70" t="n">
        <f aca="false">F20/G20*100</f>
        <v>118.495135582695</v>
      </c>
      <c r="I20" s="103" t="n">
        <v>378.7</v>
      </c>
      <c r="J20" s="103" t="n">
        <v>516.6</v>
      </c>
      <c r="K20" s="70" t="n">
        <f aca="false">I20/J20*100</f>
        <v>73.3062330623306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5</v>
      </c>
      <c r="C21" s="103" t="n">
        <v>9547.2</v>
      </c>
      <c r="D21" s="103" t="n">
        <v>9455.8</v>
      </c>
      <c r="E21" s="70" t="n">
        <f aca="false">C21/D21*100</f>
        <v>100.966602508513</v>
      </c>
      <c r="F21" s="103" t="n">
        <v>5137</v>
      </c>
      <c r="G21" s="103" t="n">
        <v>5264.3</v>
      </c>
      <c r="H21" s="70" t="n">
        <f aca="false">F21/G21*100</f>
        <v>97.5818247440305</v>
      </c>
      <c r="I21" s="103" t="n">
        <v>4410.2</v>
      </c>
      <c r="J21" s="103" t="n">
        <v>4191.5</v>
      </c>
      <c r="K21" s="70" t="n">
        <f aca="false">I21/J21*100</f>
        <v>105.217702493141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6</v>
      </c>
      <c r="C22" s="103" t="n">
        <v>11075.3</v>
      </c>
      <c r="D22" s="103" t="n">
        <v>11830.9</v>
      </c>
      <c r="E22" s="70" t="n">
        <f aca="false">C22/D22*100</f>
        <v>93.6133345730249</v>
      </c>
      <c r="F22" s="103" t="n">
        <v>7430.9</v>
      </c>
      <c r="G22" s="103" t="n">
        <v>8103.3</v>
      </c>
      <c r="H22" s="70" t="n">
        <f aca="false">F22/G22*100</f>
        <v>91.7021460392679</v>
      </c>
      <c r="I22" s="103" t="n">
        <v>3644.4</v>
      </c>
      <c r="J22" s="103" t="n">
        <v>3727.6</v>
      </c>
      <c r="K22" s="70" t="n">
        <f aca="false">I22/J22*100</f>
        <v>97.7680008584612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7</v>
      </c>
      <c r="C23" s="103" t="n">
        <v>3300.5</v>
      </c>
      <c r="D23" s="103" t="n">
        <v>3653.6</v>
      </c>
      <c r="E23" s="70" t="n">
        <f aca="false">C23/D23*100</f>
        <v>90.3355594482155</v>
      </c>
      <c r="F23" s="103" t="n">
        <v>1378.4</v>
      </c>
      <c r="G23" s="103" t="n">
        <v>1708.5</v>
      </c>
      <c r="H23" s="70" t="n">
        <f aca="false">F23/G23*100</f>
        <v>80.6789581504244</v>
      </c>
      <c r="I23" s="103" t="n">
        <v>1922.1</v>
      </c>
      <c r="J23" s="103" t="n">
        <v>1945.1</v>
      </c>
      <c r="K23" s="70" t="n">
        <f aca="false">I23/J23*100</f>
        <v>98.8175415145751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8</v>
      </c>
      <c r="C24" s="103" t="n">
        <v>1181.4</v>
      </c>
      <c r="D24" s="103" t="n">
        <v>1108</v>
      </c>
      <c r="E24" s="70" t="n">
        <f aca="false">C24/D24*100</f>
        <v>106.624548736462</v>
      </c>
      <c r="F24" s="103" t="n">
        <v>388.6</v>
      </c>
      <c r="G24" s="103" t="n">
        <v>392.8</v>
      </c>
      <c r="H24" s="70" t="n">
        <f aca="false">F24/G24*100</f>
        <v>98.9307535641548</v>
      </c>
      <c r="I24" s="103" t="n">
        <v>792.8</v>
      </c>
      <c r="J24" s="103" t="n">
        <v>715.2</v>
      </c>
      <c r="K24" s="70" t="n">
        <f aca="false">I24/J24*100</f>
        <v>110.850111856823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99</v>
      </c>
      <c r="C25" s="103" t="n">
        <v>795</v>
      </c>
      <c r="D25" s="103" t="n">
        <v>1473.4</v>
      </c>
      <c r="E25" s="70" t="n">
        <f aca="false">C25/D25*100</f>
        <v>53.9568345323741</v>
      </c>
      <c r="F25" s="103" t="n">
        <v>543.6</v>
      </c>
      <c r="G25" s="103" t="n">
        <v>1172.8</v>
      </c>
      <c r="H25" s="70" t="n">
        <f aca="false">F25/G25*100</f>
        <v>46.3506139154161</v>
      </c>
      <c r="I25" s="103" t="n">
        <v>251.4</v>
      </c>
      <c r="J25" s="103" t="n">
        <v>300.6</v>
      </c>
      <c r="K25" s="70" t="n">
        <f aca="false">I25/J25*100</f>
        <v>83.6327345309381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0</v>
      </c>
      <c r="C26" s="103" t="n">
        <v>2950</v>
      </c>
      <c r="D26" s="103" t="n">
        <v>3068.2</v>
      </c>
      <c r="E26" s="70" t="n">
        <f aca="false">C26/D26*100</f>
        <v>96.1475783847207</v>
      </c>
      <c r="F26" s="103" t="n">
        <v>1667.1</v>
      </c>
      <c r="G26" s="103" t="n">
        <v>1660</v>
      </c>
      <c r="H26" s="70" t="n">
        <f aca="false">F26/G26*100</f>
        <v>100.427710843373</v>
      </c>
      <c r="I26" s="103" t="n">
        <v>1282.9</v>
      </c>
      <c r="J26" s="103" t="n">
        <v>1408.2</v>
      </c>
      <c r="K26" s="70" t="n">
        <f aca="false">I26/J26*100</f>
        <v>91.1021161766794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1</v>
      </c>
      <c r="C27" s="103" t="n">
        <v>3042.9</v>
      </c>
      <c r="D27" s="103" t="n">
        <v>5974.6</v>
      </c>
      <c r="E27" s="70" t="n">
        <f aca="false">C27/D27*100</f>
        <v>50.9306062330533</v>
      </c>
      <c r="F27" s="103" t="n">
        <v>1690.9</v>
      </c>
      <c r="G27" s="103" t="n">
        <v>3836.4</v>
      </c>
      <c r="H27" s="70" t="n">
        <f aca="false">F27/G27*100</f>
        <v>44.0751746428944</v>
      </c>
      <c r="I27" s="103" t="n">
        <v>1352</v>
      </c>
      <c r="J27" s="103" t="n">
        <v>2138.2</v>
      </c>
      <c r="K27" s="70" t="n">
        <f aca="false">I27/J27*100</f>
        <v>63.2307548405201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2</v>
      </c>
      <c r="C28" s="103" t="n">
        <v>5739.7</v>
      </c>
      <c r="D28" s="103" t="n">
        <v>4900.9</v>
      </c>
      <c r="E28" s="70" t="n">
        <f aca="false">C28/D28*100</f>
        <v>117.115223734416</v>
      </c>
      <c r="F28" s="103" t="n">
        <v>2892.8</v>
      </c>
      <c r="G28" s="103" t="n">
        <v>2456.8</v>
      </c>
      <c r="H28" s="70" t="n">
        <f aca="false">F28/G28*100</f>
        <v>117.746662324976</v>
      </c>
      <c r="I28" s="103" t="n">
        <v>2846.9</v>
      </c>
      <c r="J28" s="103" t="n">
        <v>2444.1</v>
      </c>
      <c r="K28" s="70" t="n">
        <f aca="false">I28/J28*100</f>
        <v>116.480504071028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3</v>
      </c>
      <c r="C29" s="103" t="n">
        <v>3073.2</v>
      </c>
      <c r="D29" s="103" t="n">
        <v>3227.2</v>
      </c>
      <c r="E29" s="70" t="n">
        <f aca="false">C29/D29*100</f>
        <v>95.2280614774418</v>
      </c>
      <c r="F29" s="103" t="n">
        <v>2505.4</v>
      </c>
      <c r="G29" s="103" t="n">
        <v>2691.5</v>
      </c>
      <c r="H29" s="70" t="n">
        <f aca="false">F29/G29*100</f>
        <v>93.0856399777076</v>
      </c>
      <c r="I29" s="103" t="n">
        <v>567.8</v>
      </c>
      <c r="J29" s="103" t="n">
        <v>535.7</v>
      </c>
      <c r="K29" s="70" t="n">
        <f aca="false">I29/J29*100</f>
        <v>105.992159790928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4</v>
      </c>
      <c r="C30" s="103" t="n">
        <v>1899.2</v>
      </c>
      <c r="D30" s="103" t="n">
        <v>2216.5</v>
      </c>
      <c r="E30" s="70" t="n">
        <f aca="false">C30/D30*100</f>
        <v>85.6846379427025</v>
      </c>
      <c r="F30" s="103" t="n">
        <v>1685.8</v>
      </c>
      <c r="G30" s="103" t="n">
        <v>1984.6</v>
      </c>
      <c r="H30" s="70" t="n">
        <f aca="false">F30/G30*100</f>
        <v>84.9440693338708</v>
      </c>
      <c r="I30" s="103" t="n">
        <v>213.4</v>
      </c>
      <c r="J30" s="103" t="n">
        <v>231.9</v>
      </c>
      <c r="K30" s="70" t="n">
        <f aca="false">I30/J30*100</f>
        <v>92.0224234583872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B31" s="39" t="s">
        <v>105</v>
      </c>
      <c r="C31" s="103" t="n">
        <v>639.4</v>
      </c>
      <c r="D31" s="103" t="n">
        <v>561.5</v>
      </c>
      <c r="E31" s="70" t="n">
        <f aca="false">C31/D31*100</f>
        <v>113.873552983081</v>
      </c>
      <c r="F31" s="103" t="n">
        <v>246.4</v>
      </c>
      <c r="G31" s="103" t="n">
        <v>230.4</v>
      </c>
      <c r="H31" s="70" t="n">
        <f aca="false">F31/G31*100</f>
        <v>106.944444444444</v>
      </c>
      <c r="I31" s="103" t="n">
        <v>393</v>
      </c>
      <c r="J31" s="103" t="n">
        <v>331.1</v>
      </c>
      <c r="K31" s="70" t="n">
        <f aca="false">I31/J31*100</f>
        <v>118.695258230142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5.75" hidden="false" customHeight="false" outlineLevel="0" collapsed="false">
      <c r="A32" s="66"/>
      <c r="B32" s="81" t="s">
        <v>106</v>
      </c>
      <c r="C32" s="103" t="n">
        <v>502.6</v>
      </c>
      <c r="D32" s="103" t="n">
        <v>807.5</v>
      </c>
      <c r="E32" s="70" t="n">
        <f aca="false">C32/D32*100</f>
        <v>62.2414860681115</v>
      </c>
      <c r="F32" s="103" t="n">
        <v>325.4</v>
      </c>
      <c r="G32" s="103" t="n">
        <v>632.7</v>
      </c>
      <c r="H32" s="70" t="n">
        <f aca="false">F32/G32*100</f>
        <v>51.4303777461672</v>
      </c>
      <c r="I32" s="103" t="n">
        <v>177.2</v>
      </c>
      <c r="J32" s="103" t="n">
        <v>174.8</v>
      </c>
      <c r="K32" s="70" t="n">
        <f aca="false">I32/J32*100</f>
        <v>101.37299771167</v>
      </c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3.25" hidden="false" customHeight="true" outlineLevel="0" collapsed="false">
      <c r="A33" s="82"/>
      <c r="B33" s="94"/>
      <c r="C33" s="105"/>
      <c r="D33" s="105"/>
      <c r="E33" s="105"/>
      <c r="F33" s="105"/>
      <c r="G33" s="105"/>
      <c r="H33" s="105"/>
      <c r="I33" s="105"/>
      <c r="J33" s="105"/>
      <c r="K33" s="105"/>
      <c r="L33" s="42"/>
      <c r="M33" s="42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  <c r="M34" s="42"/>
      <c r="N34" s="33"/>
      <c r="O34" s="33"/>
      <c r="P34" s="33"/>
    </row>
    <row r="35" customFormat="false" ht="9.75" hidden="false" customHeight="true" outlineLevel="0" collapsed="false">
      <c r="B35" s="79"/>
      <c r="C35" s="108"/>
      <c r="D35" s="108"/>
      <c r="E35" s="108"/>
      <c r="F35" s="108"/>
      <c r="G35" s="108"/>
      <c r="H35" s="108"/>
      <c r="I35" s="108"/>
      <c r="J35" s="108"/>
      <c r="K35" s="108"/>
      <c r="L35" s="115"/>
      <c r="M35" s="42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21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109" t="n">
        <v>86.75</v>
      </c>
      <c r="D7" s="109" t="n">
        <v>2355.7</v>
      </c>
      <c r="E7" s="109" t="n">
        <v>27.1550432276657</v>
      </c>
      <c r="F7" s="109" t="n">
        <v>30.7</v>
      </c>
      <c r="G7" s="109" t="n">
        <v>841.3</v>
      </c>
      <c r="H7" s="109" t="n">
        <v>27.2</v>
      </c>
      <c r="I7" s="109" t="n">
        <v>56.05</v>
      </c>
      <c r="J7" s="109" t="n">
        <v>1514.4</v>
      </c>
      <c r="K7" s="109" t="n">
        <v>27.0187332738626</v>
      </c>
      <c r="L7" s="90"/>
      <c r="M7" s="90"/>
      <c r="N7" s="90"/>
      <c r="O7" s="90"/>
      <c r="P7" s="90"/>
      <c r="Q7" s="90"/>
      <c r="R7" s="90"/>
    </row>
    <row r="8" customFormat="false" ht="15.75" hidden="false" customHeight="false" outlineLevel="0" collapsed="false">
      <c r="A8" s="33"/>
      <c r="B8" s="39" t="s">
        <v>83</v>
      </c>
      <c r="C8" s="110" t="n">
        <v>1.6</v>
      </c>
      <c r="D8" s="110" t="n">
        <v>40.6</v>
      </c>
      <c r="E8" s="110" t="n">
        <v>25.4</v>
      </c>
      <c r="F8" s="110" t="n">
        <v>0.5</v>
      </c>
      <c r="G8" s="110" t="n">
        <v>12.4</v>
      </c>
      <c r="H8" s="110" t="n">
        <v>25</v>
      </c>
      <c r="I8" s="41" t="n">
        <v>1.1</v>
      </c>
      <c r="J8" s="41" t="n">
        <v>28.2</v>
      </c>
      <c r="K8" s="41" t="n">
        <v>25.6</v>
      </c>
      <c r="L8" s="90"/>
      <c r="M8" s="90"/>
      <c r="N8" s="90"/>
      <c r="O8" s="90"/>
      <c r="P8" s="90"/>
      <c r="Q8" s="90"/>
      <c r="R8" s="90"/>
    </row>
    <row r="9" customFormat="false" ht="15.75" hidden="false" customHeight="false" outlineLevel="0" collapsed="false">
      <c r="A9" s="33"/>
      <c r="B9" s="39" t="s">
        <v>84</v>
      </c>
      <c r="C9" s="110" t="n">
        <v>13.8</v>
      </c>
      <c r="D9" s="116" t="n">
        <v>359.8</v>
      </c>
      <c r="E9" s="110" t="n">
        <v>26</v>
      </c>
      <c r="F9" s="110" t="n">
        <v>0.7</v>
      </c>
      <c r="G9" s="110" t="n">
        <v>17.6</v>
      </c>
      <c r="H9" s="110" t="n">
        <v>25.6</v>
      </c>
      <c r="I9" s="110" t="n">
        <v>13.1</v>
      </c>
      <c r="J9" s="110" t="n">
        <v>342.2</v>
      </c>
      <c r="K9" s="110" t="n">
        <v>26</v>
      </c>
      <c r="L9" s="90"/>
      <c r="M9" s="90"/>
      <c r="N9" s="90"/>
      <c r="O9" s="90"/>
      <c r="P9" s="90"/>
      <c r="Q9" s="90"/>
      <c r="R9" s="90"/>
    </row>
    <row r="10" customFormat="false" ht="15.75" hidden="false" customHeight="false" outlineLevel="0" collapsed="false">
      <c r="A10" s="33"/>
      <c r="B10" s="39" t="s">
        <v>85</v>
      </c>
      <c r="C10" s="110" t="n">
        <v>2.6</v>
      </c>
      <c r="D10" s="110" t="n">
        <v>99.2</v>
      </c>
      <c r="E10" s="110" t="n">
        <v>38.9</v>
      </c>
      <c r="F10" s="110" t="n">
        <v>1</v>
      </c>
      <c r="G10" s="110" t="n">
        <v>41.9</v>
      </c>
      <c r="H10" s="110" t="n">
        <v>40.4</v>
      </c>
      <c r="I10" s="110" t="n">
        <v>1.6</v>
      </c>
      <c r="J10" s="110" t="n">
        <v>57.3</v>
      </c>
      <c r="K10" s="110" t="n">
        <v>37.8</v>
      </c>
      <c r="L10" s="90"/>
      <c r="M10" s="90"/>
      <c r="N10" s="90"/>
      <c r="O10" s="90"/>
      <c r="P10" s="90"/>
      <c r="Q10" s="90"/>
      <c r="R10" s="90"/>
    </row>
    <row r="11" customFormat="false" ht="15.75" hidden="false" customHeight="false" outlineLevel="0" collapsed="false">
      <c r="A11" s="33"/>
      <c r="B11" s="39" t="s">
        <v>86</v>
      </c>
      <c r="C11" s="110" t="n">
        <v>2.35</v>
      </c>
      <c r="D11" s="110" t="n">
        <v>38.4</v>
      </c>
      <c r="E11" s="110" t="n">
        <v>16.3404255319149</v>
      </c>
      <c r="F11" s="110" t="n">
        <v>2</v>
      </c>
      <c r="G11" s="110" t="n">
        <v>32.1</v>
      </c>
      <c r="H11" s="110" t="n">
        <v>16.2</v>
      </c>
      <c r="I11" s="110" t="n">
        <v>0.35</v>
      </c>
      <c r="J11" s="110" t="n">
        <v>6.3</v>
      </c>
      <c r="K11" s="110" t="n">
        <v>18</v>
      </c>
      <c r="L11" s="90"/>
      <c r="M11" s="90"/>
      <c r="N11" s="90"/>
      <c r="O11" s="90"/>
      <c r="P11" s="90"/>
      <c r="Q11" s="90"/>
      <c r="R11" s="90"/>
    </row>
    <row r="12" customFormat="false" ht="15.75" hidden="false" customHeight="false" outlineLevel="0" collapsed="false">
      <c r="A12" s="33"/>
      <c r="B12" s="39" t="s">
        <v>87</v>
      </c>
      <c r="C12" s="110" t="n">
        <v>11.6</v>
      </c>
      <c r="D12" s="110" t="n">
        <v>313.7</v>
      </c>
      <c r="E12" s="110" t="n">
        <v>27</v>
      </c>
      <c r="F12" s="110" t="n">
        <v>4.3</v>
      </c>
      <c r="G12" s="110" t="n">
        <v>100.7</v>
      </c>
      <c r="H12" s="110" t="n">
        <v>23.3</v>
      </c>
      <c r="I12" s="110" t="n">
        <v>7.3</v>
      </c>
      <c r="J12" s="110" t="n">
        <v>213</v>
      </c>
      <c r="K12" s="110" t="n">
        <v>29.3</v>
      </c>
      <c r="L12" s="90"/>
      <c r="M12" s="90"/>
      <c r="N12" s="90"/>
      <c r="O12" s="90"/>
      <c r="P12" s="90"/>
      <c r="Q12" s="90"/>
      <c r="R12" s="90"/>
    </row>
    <row r="13" customFormat="false" ht="15.75" hidden="false" customHeight="false" outlineLevel="0" collapsed="false">
      <c r="A13" s="33"/>
      <c r="B13" s="39" t="s">
        <v>88</v>
      </c>
      <c r="C13" s="110" t="n">
        <v>0</v>
      </c>
      <c r="D13" s="110" t="n">
        <v>0.8</v>
      </c>
      <c r="E13" s="41" t="n">
        <v>16.8</v>
      </c>
      <c r="F13" s="41" t="n">
        <v>0</v>
      </c>
      <c r="G13" s="41" t="n">
        <v>0.4</v>
      </c>
      <c r="H13" s="41" t="n">
        <v>16.5</v>
      </c>
      <c r="I13" s="41" t="n">
        <v>0</v>
      </c>
      <c r="J13" s="41" t="n">
        <v>0.4</v>
      </c>
      <c r="K13" s="41" t="n">
        <v>17</v>
      </c>
      <c r="L13" s="90"/>
      <c r="M13" s="90"/>
      <c r="N13" s="90"/>
      <c r="O13" s="90"/>
      <c r="P13" s="90"/>
      <c r="Q13" s="90"/>
      <c r="R13" s="90"/>
    </row>
    <row r="14" customFormat="false" ht="15.75" hidden="false" customHeight="false" outlineLevel="0" collapsed="false">
      <c r="A14" s="33"/>
      <c r="B14" s="39" t="s">
        <v>89</v>
      </c>
      <c r="C14" s="110" t="n">
        <v>0.9</v>
      </c>
      <c r="D14" s="110" t="n">
        <v>31.4</v>
      </c>
      <c r="E14" s="110" t="n">
        <v>34.7</v>
      </c>
      <c r="F14" s="110" t="n">
        <v>0.3</v>
      </c>
      <c r="G14" s="110" t="n">
        <v>10.9</v>
      </c>
      <c r="H14" s="110" t="n">
        <v>34.7</v>
      </c>
      <c r="I14" s="110" t="n">
        <v>0.6</v>
      </c>
      <c r="J14" s="110" t="n">
        <v>20.5</v>
      </c>
      <c r="K14" s="110" t="n">
        <v>34.7</v>
      </c>
      <c r="L14" s="90"/>
      <c r="M14" s="90"/>
      <c r="N14" s="90"/>
      <c r="O14" s="90"/>
      <c r="P14" s="90"/>
      <c r="Q14" s="90"/>
      <c r="R14" s="90"/>
    </row>
    <row r="15" customFormat="false" ht="15.75" hidden="false" customHeight="false" outlineLevel="0" collapsed="false">
      <c r="A15" s="33"/>
      <c r="B15" s="39" t="s">
        <v>90</v>
      </c>
      <c r="C15" s="110" t="n">
        <v>1.9</v>
      </c>
      <c r="D15" s="110" t="n">
        <v>54.1</v>
      </c>
      <c r="E15" s="110" t="n">
        <v>28.6</v>
      </c>
      <c r="F15" s="110" t="n">
        <v>0</v>
      </c>
      <c r="G15" s="110" t="n">
        <v>1.3</v>
      </c>
      <c r="H15" s="110" t="n">
        <v>30.4</v>
      </c>
      <c r="I15" s="110" t="n">
        <v>1.9</v>
      </c>
      <c r="J15" s="110" t="n">
        <v>52.8</v>
      </c>
      <c r="K15" s="110" t="n">
        <v>28.6</v>
      </c>
      <c r="L15" s="90"/>
      <c r="M15" s="90"/>
      <c r="N15" s="90"/>
      <c r="O15" s="90"/>
      <c r="P15" s="90"/>
      <c r="Q15" s="90"/>
      <c r="R15" s="90"/>
    </row>
    <row r="16" customFormat="false" ht="15.75" hidden="false" customHeight="false" outlineLevel="0" collapsed="false">
      <c r="A16" s="33"/>
      <c r="B16" s="39" t="s">
        <v>91</v>
      </c>
      <c r="C16" s="110" t="n">
        <v>5.2</v>
      </c>
      <c r="D16" s="110" t="n">
        <v>133.7</v>
      </c>
      <c r="E16" s="110" t="n">
        <v>25.8</v>
      </c>
      <c r="F16" s="110" t="n">
        <v>2</v>
      </c>
      <c r="G16" s="110" t="n">
        <v>56.7</v>
      </c>
      <c r="H16" s="110" t="n">
        <v>27.7</v>
      </c>
      <c r="I16" s="110" t="n">
        <v>3.2</v>
      </c>
      <c r="J16" s="110" t="n">
        <v>77</v>
      </c>
      <c r="K16" s="110" t="n">
        <v>24.6</v>
      </c>
      <c r="L16" s="90"/>
      <c r="M16" s="90"/>
      <c r="N16" s="90"/>
      <c r="O16" s="90"/>
      <c r="P16" s="90"/>
      <c r="Q16" s="90"/>
      <c r="R16" s="90"/>
    </row>
    <row r="17" customFormat="false" ht="15.75" hidden="false" customHeight="false" outlineLevel="0" collapsed="false">
      <c r="A17" s="33"/>
      <c r="B17" s="39" t="s">
        <v>92</v>
      </c>
      <c r="C17" s="110" t="n">
        <v>0.6</v>
      </c>
      <c r="D17" s="110" t="n">
        <v>16.1</v>
      </c>
      <c r="E17" s="110" t="n">
        <v>28.2</v>
      </c>
      <c r="F17" s="110" t="n">
        <v>0.4</v>
      </c>
      <c r="G17" s="110" t="n">
        <v>11.9</v>
      </c>
      <c r="H17" s="110" t="n">
        <v>29.5</v>
      </c>
      <c r="I17" s="110" t="n">
        <v>0.2</v>
      </c>
      <c r="J17" s="110" t="n">
        <v>4.2</v>
      </c>
      <c r="K17" s="110" t="n">
        <v>25.1</v>
      </c>
      <c r="L17" s="90"/>
      <c r="M17" s="90"/>
      <c r="N17" s="90"/>
      <c r="O17" s="90"/>
      <c r="P17" s="90"/>
      <c r="Q17" s="90"/>
      <c r="R17" s="90"/>
    </row>
    <row r="18" customFormat="false" ht="15.75" hidden="false" customHeight="false" outlineLevel="0" collapsed="false">
      <c r="A18" s="33"/>
      <c r="B18" s="39" t="s">
        <v>93</v>
      </c>
      <c r="C18" s="110" t="n">
        <v>2.7</v>
      </c>
      <c r="D18" s="110" t="n">
        <v>50.5</v>
      </c>
      <c r="E18" s="110" t="n">
        <v>18.7037037037037</v>
      </c>
      <c r="F18" s="110" t="n">
        <v>2.3</v>
      </c>
      <c r="G18" s="110" t="n">
        <v>44</v>
      </c>
      <c r="H18" s="110" t="n">
        <v>18.8</v>
      </c>
      <c r="I18" s="110" t="n">
        <v>0.4</v>
      </c>
      <c r="J18" s="110" t="n">
        <v>6.5</v>
      </c>
      <c r="K18" s="110" t="n">
        <v>18</v>
      </c>
      <c r="L18" s="90"/>
      <c r="M18" s="90"/>
      <c r="N18" s="90"/>
      <c r="O18" s="90"/>
      <c r="P18" s="90"/>
      <c r="Q18" s="90"/>
      <c r="R18" s="90"/>
    </row>
    <row r="19" customFormat="false" ht="15.75" hidden="false" customHeight="false" outlineLevel="0" collapsed="false">
      <c r="A19" s="33"/>
      <c r="B19" s="39" t="s">
        <v>94</v>
      </c>
      <c r="C19" s="110" t="n">
        <v>2.3</v>
      </c>
      <c r="D19" s="110" t="n">
        <v>60.6</v>
      </c>
      <c r="E19" s="110" t="n">
        <v>26.4</v>
      </c>
      <c r="F19" s="110" t="n">
        <v>0.2</v>
      </c>
      <c r="G19" s="110" t="n">
        <v>8.5</v>
      </c>
      <c r="H19" s="110" t="n">
        <v>42.4</v>
      </c>
      <c r="I19" s="110" t="n">
        <v>2.1</v>
      </c>
      <c r="J19" s="110" t="n">
        <v>52.1</v>
      </c>
      <c r="K19" s="110" t="n">
        <v>24.9</v>
      </c>
      <c r="L19" s="90"/>
      <c r="M19" s="90"/>
      <c r="N19" s="90"/>
      <c r="O19" s="90"/>
      <c r="P19" s="90"/>
      <c r="Q19" s="90"/>
      <c r="R19" s="90"/>
    </row>
    <row r="20" customFormat="false" ht="15.75" hidden="false" customHeight="false" outlineLevel="0" collapsed="false">
      <c r="A20" s="33"/>
      <c r="B20" s="39" t="s">
        <v>95</v>
      </c>
      <c r="C20" s="110" t="n">
        <v>0.4</v>
      </c>
      <c r="D20" s="110" t="n">
        <v>10</v>
      </c>
      <c r="E20" s="110" t="n">
        <v>24.6</v>
      </c>
      <c r="F20" s="110" t="n">
        <v>0.2</v>
      </c>
      <c r="G20" s="110" t="n">
        <v>5.9</v>
      </c>
      <c r="H20" s="110" t="n">
        <v>25.4</v>
      </c>
      <c r="I20" s="110" t="n">
        <v>0.2</v>
      </c>
      <c r="J20" s="110" t="n">
        <v>4.1</v>
      </c>
      <c r="K20" s="110" t="n">
        <v>23.6</v>
      </c>
      <c r="L20" s="90"/>
      <c r="M20" s="90"/>
      <c r="N20" s="90"/>
      <c r="O20" s="90"/>
      <c r="P20" s="90"/>
      <c r="Q20" s="90"/>
      <c r="R20" s="90"/>
    </row>
    <row r="21" customFormat="false" ht="15.75" hidden="false" customHeight="false" outlineLevel="0" collapsed="false">
      <c r="A21" s="33"/>
      <c r="B21" s="39" t="s">
        <v>96</v>
      </c>
      <c r="C21" s="110" t="n">
        <v>0.5</v>
      </c>
      <c r="D21" s="110" t="n">
        <v>14.5</v>
      </c>
      <c r="E21" s="110" t="n">
        <v>26.6</v>
      </c>
      <c r="F21" s="110" t="n">
        <v>0.3</v>
      </c>
      <c r="G21" s="110" t="n">
        <v>9.1</v>
      </c>
      <c r="H21" s="110" t="n">
        <v>27.2</v>
      </c>
      <c r="I21" s="110" t="n">
        <v>0.2</v>
      </c>
      <c r="J21" s="110" t="n">
        <v>5.4</v>
      </c>
      <c r="K21" s="110" t="n">
        <v>25.6</v>
      </c>
      <c r="L21" s="90"/>
      <c r="M21" s="90"/>
      <c r="N21" s="90"/>
      <c r="O21" s="90"/>
      <c r="P21" s="90"/>
      <c r="Q21" s="90"/>
      <c r="R21" s="90"/>
    </row>
    <row r="22" customFormat="false" ht="15.75" hidden="false" customHeight="false" outlineLevel="0" collapsed="false">
      <c r="A22" s="33"/>
      <c r="B22" s="39" t="s">
        <v>97</v>
      </c>
      <c r="C22" s="110" t="n">
        <v>4.1</v>
      </c>
      <c r="D22" s="110" t="n">
        <v>115.9</v>
      </c>
      <c r="E22" s="110" t="n">
        <v>28.4</v>
      </c>
      <c r="F22" s="110" t="n">
        <v>1.7</v>
      </c>
      <c r="G22" s="110" t="n">
        <v>50</v>
      </c>
      <c r="H22" s="110" t="n">
        <v>28.6</v>
      </c>
      <c r="I22" s="110" t="n">
        <v>2.4</v>
      </c>
      <c r="J22" s="110" t="n">
        <v>65.9</v>
      </c>
      <c r="K22" s="110" t="n">
        <v>28.3</v>
      </c>
      <c r="L22" s="90"/>
      <c r="M22" s="90"/>
      <c r="N22" s="90"/>
      <c r="O22" s="90"/>
      <c r="P22" s="90"/>
      <c r="Q22" s="90"/>
      <c r="R22" s="90"/>
    </row>
    <row r="23" customFormat="false" ht="15.75" hidden="false" customHeight="false" outlineLevel="0" collapsed="false">
      <c r="A23" s="33"/>
      <c r="B23" s="39" t="s">
        <v>98</v>
      </c>
      <c r="C23" s="110" t="n">
        <v>16.3</v>
      </c>
      <c r="D23" s="110" t="n">
        <v>440.5</v>
      </c>
      <c r="E23" s="110" t="n">
        <v>27</v>
      </c>
      <c r="F23" s="110" t="n">
        <v>1.4</v>
      </c>
      <c r="G23" s="110" t="n">
        <v>32.8</v>
      </c>
      <c r="H23" s="110" t="n">
        <v>23</v>
      </c>
      <c r="I23" s="110" t="n">
        <v>14.9</v>
      </c>
      <c r="J23" s="110" t="n">
        <v>407.7</v>
      </c>
      <c r="K23" s="110" t="n">
        <v>27.4</v>
      </c>
      <c r="L23" s="90"/>
      <c r="M23" s="90"/>
      <c r="N23" s="90"/>
      <c r="O23" s="90"/>
      <c r="P23" s="90"/>
      <c r="Q23" s="90"/>
      <c r="R23" s="90"/>
    </row>
    <row r="24" customFormat="false" ht="15.75" hidden="false" customHeight="false" outlineLevel="0" collapsed="false">
      <c r="A24" s="33"/>
      <c r="B24" s="39" t="s">
        <v>99</v>
      </c>
      <c r="C24" s="110" t="n">
        <v>1.7</v>
      </c>
      <c r="D24" s="110" t="n">
        <v>55.7</v>
      </c>
      <c r="E24" s="110" t="n">
        <v>33.2</v>
      </c>
      <c r="F24" s="110" t="n">
        <v>1.6</v>
      </c>
      <c r="G24" s="110" t="n">
        <v>52.3</v>
      </c>
      <c r="H24" s="110" t="n">
        <v>33.6</v>
      </c>
      <c r="I24" s="110" t="n">
        <v>0.1</v>
      </c>
      <c r="J24" s="110" t="n">
        <v>3.4</v>
      </c>
      <c r="K24" s="110" t="n">
        <v>27.5</v>
      </c>
      <c r="L24" s="90"/>
      <c r="M24" s="90"/>
      <c r="N24" s="90"/>
      <c r="O24" s="90"/>
      <c r="P24" s="90"/>
      <c r="Q24" s="90"/>
      <c r="R24" s="90"/>
    </row>
    <row r="25" customFormat="false" ht="15.75" hidden="false" customHeight="false" outlineLevel="0" collapsed="false">
      <c r="A25" s="33"/>
      <c r="B25" s="39" t="s">
        <v>100</v>
      </c>
      <c r="C25" s="110" t="n">
        <v>0.6</v>
      </c>
      <c r="D25" s="110" t="n">
        <v>20.3</v>
      </c>
      <c r="E25" s="110" t="n">
        <v>35.5</v>
      </c>
      <c r="F25" s="110" t="n">
        <v>0.1</v>
      </c>
      <c r="G25" s="110" t="n">
        <v>2.6</v>
      </c>
      <c r="H25" s="110" t="n">
        <v>36.6</v>
      </c>
      <c r="I25" s="110" t="n">
        <v>0.5</v>
      </c>
      <c r="J25" s="110" t="n">
        <v>17.7</v>
      </c>
      <c r="K25" s="110" t="n">
        <v>35.3</v>
      </c>
      <c r="L25" s="90"/>
      <c r="M25" s="90"/>
      <c r="N25" s="90"/>
      <c r="O25" s="90"/>
      <c r="P25" s="90"/>
      <c r="Q25" s="90"/>
      <c r="R25" s="90"/>
    </row>
    <row r="26" customFormat="false" ht="15.75" hidden="false" customHeight="false" outlineLevel="0" collapsed="false">
      <c r="A26" s="33"/>
      <c r="B26" s="39" t="s">
        <v>101</v>
      </c>
      <c r="C26" s="110" t="n">
        <v>4.6</v>
      </c>
      <c r="D26" s="110" t="n">
        <v>126.9</v>
      </c>
      <c r="E26" s="110" t="n">
        <v>27.8</v>
      </c>
      <c r="F26" s="110" t="n">
        <v>3</v>
      </c>
      <c r="G26" s="110" t="n">
        <v>81.2</v>
      </c>
      <c r="H26" s="110" t="n">
        <v>27</v>
      </c>
      <c r="I26" s="110" t="n">
        <v>1.6</v>
      </c>
      <c r="J26" s="110" t="n">
        <v>45.7</v>
      </c>
      <c r="K26" s="110" t="n">
        <v>29.2</v>
      </c>
      <c r="L26" s="90"/>
      <c r="M26" s="90"/>
      <c r="N26" s="90"/>
      <c r="O26" s="90"/>
      <c r="P26" s="90"/>
      <c r="Q26" s="90"/>
      <c r="R26" s="90"/>
    </row>
    <row r="27" customFormat="false" ht="15.75" hidden="false" customHeight="false" outlineLevel="0" collapsed="false">
      <c r="A27" s="33"/>
      <c r="B27" s="39" t="s">
        <v>102</v>
      </c>
      <c r="C27" s="110" t="n">
        <v>2.4</v>
      </c>
      <c r="D27" s="110" t="n">
        <v>43.6</v>
      </c>
      <c r="E27" s="110" t="n">
        <v>18.3</v>
      </c>
      <c r="F27" s="110" t="n">
        <v>0.9</v>
      </c>
      <c r="G27" s="110" t="n">
        <v>17.7</v>
      </c>
      <c r="H27" s="110" t="n">
        <v>19.2</v>
      </c>
      <c r="I27" s="110" t="n">
        <v>1.5</v>
      </c>
      <c r="J27" s="110" t="n">
        <v>25.9</v>
      </c>
      <c r="K27" s="110" t="n">
        <v>17.8</v>
      </c>
      <c r="L27" s="90"/>
      <c r="M27" s="90"/>
      <c r="N27" s="90"/>
      <c r="O27" s="90"/>
      <c r="P27" s="90"/>
      <c r="Q27" s="90"/>
      <c r="R27" s="90"/>
    </row>
    <row r="28" customFormat="false" ht="15.75" hidden="false" customHeight="false" outlineLevel="0" collapsed="false">
      <c r="A28" s="33"/>
      <c r="B28" s="39" t="s">
        <v>103</v>
      </c>
      <c r="C28" s="110" t="n">
        <v>1</v>
      </c>
      <c r="D28" s="110" t="n">
        <v>36.6</v>
      </c>
      <c r="E28" s="110" t="n">
        <v>36.5</v>
      </c>
      <c r="F28" s="110" t="n">
        <v>0.7</v>
      </c>
      <c r="G28" s="110" t="n">
        <v>29</v>
      </c>
      <c r="H28" s="110" t="n">
        <v>38.7</v>
      </c>
      <c r="I28" s="110" t="n">
        <v>0.3</v>
      </c>
      <c r="J28" s="110" t="n">
        <v>7.6</v>
      </c>
      <c r="K28" s="110" t="n">
        <v>30</v>
      </c>
      <c r="L28" s="90"/>
      <c r="M28" s="90"/>
      <c r="N28" s="90"/>
      <c r="O28" s="90"/>
      <c r="P28" s="90"/>
      <c r="Q28" s="90"/>
      <c r="R28" s="90"/>
    </row>
    <row r="29" customFormat="false" ht="15.75" hidden="false" customHeight="false" outlineLevel="0" collapsed="false">
      <c r="A29" s="33"/>
      <c r="B29" s="39" t="s">
        <v>104</v>
      </c>
      <c r="C29" s="110" t="n">
        <v>1.7</v>
      </c>
      <c r="D29" s="110" t="n">
        <v>56.7</v>
      </c>
      <c r="E29" s="110" t="n">
        <v>34.1</v>
      </c>
      <c r="F29" s="110" t="n">
        <v>1.3</v>
      </c>
      <c r="G29" s="110" t="n">
        <v>45.7</v>
      </c>
      <c r="H29" s="110" t="n">
        <v>36.5</v>
      </c>
      <c r="I29" s="110" t="n">
        <v>0.4</v>
      </c>
      <c r="J29" s="110" t="n">
        <v>11</v>
      </c>
      <c r="K29" s="110" t="n">
        <v>26.7</v>
      </c>
      <c r="L29" s="90"/>
      <c r="M29" s="90"/>
      <c r="N29" s="90"/>
      <c r="O29" s="90"/>
      <c r="P29" s="90"/>
      <c r="Q29" s="90"/>
      <c r="R29" s="90"/>
    </row>
    <row r="30" customFormat="false" ht="15.75" hidden="false" customHeight="false" outlineLevel="0" collapsed="false">
      <c r="A30" s="33"/>
      <c r="B30" s="39" t="s">
        <v>105</v>
      </c>
      <c r="C30" s="110" t="n">
        <v>0.3</v>
      </c>
      <c r="D30" s="110" t="n">
        <v>8.2</v>
      </c>
      <c r="E30" s="110" t="n">
        <v>32.5</v>
      </c>
      <c r="F30" s="110" t="n">
        <v>0</v>
      </c>
      <c r="G30" s="110" t="n">
        <v>0.1</v>
      </c>
      <c r="H30" s="110" t="n">
        <v>31.5</v>
      </c>
      <c r="I30" s="110" t="n">
        <v>0.3</v>
      </c>
      <c r="J30" s="110" t="n">
        <v>8.1</v>
      </c>
      <c r="K30" s="110" t="n">
        <v>32.5</v>
      </c>
      <c r="L30" s="90"/>
      <c r="M30" s="90"/>
      <c r="N30" s="90"/>
      <c r="O30" s="90"/>
      <c r="P30" s="90"/>
      <c r="Q30" s="90"/>
      <c r="R30" s="90"/>
    </row>
    <row r="31" customFormat="false" ht="15.75" hidden="false" customHeight="false" outlineLevel="0" collapsed="false">
      <c r="A31" s="33"/>
      <c r="B31" s="39" t="s">
        <v>106</v>
      </c>
      <c r="C31" s="110" t="n">
        <v>7.6</v>
      </c>
      <c r="D31" s="110" t="n">
        <v>227.9</v>
      </c>
      <c r="E31" s="110" t="n">
        <v>30.1</v>
      </c>
      <c r="F31" s="110" t="n">
        <v>5.8</v>
      </c>
      <c r="G31" s="110" t="n">
        <v>176.5</v>
      </c>
      <c r="H31" s="110" t="n">
        <v>30.7</v>
      </c>
      <c r="I31" s="110" t="n">
        <v>1.8</v>
      </c>
      <c r="J31" s="110" t="n">
        <v>51.4</v>
      </c>
      <c r="K31" s="110" t="n">
        <v>28.2</v>
      </c>
      <c r="L31" s="90"/>
      <c r="M31" s="90"/>
      <c r="N31" s="90"/>
      <c r="O31" s="90"/>
      <c r="P31" s="90"/>
      <c r="Q31" s="90"/>
      <c r="R31" s="90"/>
    </row>
    <row r="32" customFormat="false" ht="15.75" hidden="false" customHeight="false" outlineLevel="0" collapsed="false">
      <c r="B32" s="39"/>
      <c r="L32" s="90"/>
      <c r="M32" s="90"/>
      <c r="N32" s="90"/>
      <c r="O32" s="90"/>
      <c r="P32" s="90"/>
      <c r="Q32" s="90"/>
      <c r="R32" s="90"/>
    </row>
    <row r="33" s="93" customFormat="true" ht="15.75" hidden="false" customHeight="false" outlineLevel="0" collapsed="false">
      <c r="A33" s="91" t="s">
        <v>116</v>
      </c>
      <c r="B33" s="91"/>
      <c r="C33" s="109" t="n">
        <v>123.3</v>
      </c>
      <c r="D33" s="109" t="n">
        <v>3362</v>
      </c>
      <c r="E33" s="109" t="n">
        <v>27.2668288726683</v>
      </c>
      <c r="F33" s="109" t="n">
        <v>63.4</v>
      </c>
      <c r="G33" s="109" t="n">
        <v>1740.1</v>
      </c>
      <c r="H33" s="109" t="n">
        <v>27.4463722397476</v>
      </c>
      <c r="I33" s="109" t="n">
        <v>59.9</v>
      </c>
      <c r="J33" s="109" t="n">
        <v>1621.9</v>
      </c>
      <c r="K33" s="109" t="n">
        <v>27.0767946577629</v>
      </c>
      <c r="L33" s="90"/>
      <c r="M33" s="90"/>
      <c r="N33" s="90"/>
      <c r="O33" s="90"/>
      <c r="P33" s="90"/>
      <c r="Q33" s="90"/>
      <c r="R33" s="90"/>
    </row>
    <row r="34" customFormat="false" ht="18" hidden="false" customHeight="false" outlineLevel="0" collapsed="false">
      <c r="A34" s="82"/>
      <c r="B34" s="94"/>
      <c r="C34" s="96"/>
      <c r="D34" s="96"/>
      <c r="E34" s="96"/>
      <c r="F34" s="96"/>
      <c r="G34" s="96"/>
      <c r="H34" s="96"/>
      <c r="I34" s="96"/>
      <c r="J34" s="96"/>
      <c r="K34" s="96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117"/>
      <c r="M35" s="90"/>
    </row>
    <row r="36" customFormat="false" ht="15.75" hidden="false" customHeight="false" outlineLevel="0" collapsed="false">
      <c r="C36" s="99"/>
      <c r="D36" s="99"/>
      <c r="E36" s="60"/>
      <c r="F36" s="99"/>
      <c r="G36" s="99"/>
      <c r="H36" s="99"/>
      <c r="I36" s="99"/>
      <c r="J36" s="99"/>
      <c r="K36" s="113"/>
      <c r="L36" s="117"/>
      <c r="M36" s="90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  <c r="L37" s="117"/>
    </row>
    <row r="38" customFormat="false" ht="15" hidden="false" customHeight="false" outlineLevel="0" collapsed="false">
      <c r="C38" s="117"/>
      <c r="D38" s="117"/>
      <c r="E38" s="117"/>
      <c r="F38" s="117"/>
      <c r="G38" s="117"/>
      <c r="H38" s="117"/>
      <c r="I38" s="117"/>
      <c r="J38" s="117"/>
      <c r="K38" s="117"/>
      <c r="L38" s="117"/>
    </row>
    <row r="39" customFormat="false" ht="15" hidden="false" customHeight="false" outlineLevel="0" collapsed="false">
      <c r="C39" s="117"/>
      <c r="D39" s="117"/>
      <c r="E39" s="117"/>
      <c r="F39" s="117"/>
      <c r="G39" s="117"/>
      <c r="H39" s="117"/>
      <c r="I39" s="117"/>
      <c r="J39" s="117"/>
      <c r="K39" s="117"/>
      <c r="L39" s="117"/>
    </row>
    <row r="40" customFormat="false" ht="15" hidden="false" customHeight="false" outlineLevel="0" collapsed="false"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5" hidden="false" customHeight="false" outlineLevel="0" collapsed="false"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5" hidden="false" customHeight="false" outlineLevel="0" collapsed="false">
      <c r="C42" s="117"/>
      <c r="D42" s="117"/>
      <c r="E42" s="117"/>
      <c r="F42" s="117"/>
      <c r="G42" s="117"/>
      <c r="H42" s="117"/>
      <c r="I42" s="117"/>
      <c r="J42" s="117"/>
      <c r="K42" s="117"/>
      <c r="L42" s="117"/>
    </row>
    <row r="43" customFormat="false" ht="15" hidden="false" customHeight="false" outlineLevel="0" collapsed="false">
      <c r="C43" s="117"/>
      <c r="D43" s="117"/>
      <c r="E43" s="117"/>
      <c r="F43" s="117"/>
      <c r="G43" s="117"/>
      <c r="H43" s="117"/>
      <c r="I43" s="117"/>
      <c r="J43" s="117"/>
      <c r="K43" s="117"/>
      <c r="L43" s="117"/>
    </row>
    <row r="44" customFormat="false" ht="15" hidden="false" customHeight="false" outlineLevel="0" collapsed="false">
      <c r="C44" s="117"/>
      <c r="D44" s="117"/>
      <c r="E44" s="117"/>
      <c r="F44" s="117"/>
      <c r="G44" s="117"/>
      <c r="H44" s="117"/>
      <c r="I44" s="117"/>
      <c r="J44" s="117"/>
      <c r="K44" s="117"/>
      <c r="L44" s="117"/>
    </row>
    <row r="45" customFormat="false" ht="15" hidden="false" customHeight="false" outlineLevel="0" collapsed="false">
      <c r="C45" s="117"/>
      <c r="D45" s="117"/>
      <c r="E45" s="117"/>
      <c r="F45" s="117"/>
      <c r="G45" s="117"/>
      <c r="H45" s="117"/>
      <c r="I45" s="117"/>
      <c r="J45" s="117"/>
      <c r="K45" s="117"/>
      <c r="L45" s="117"/>
    </row>
    <row r="46" customFormat="false" ht="15" hidden="false" customHeight="false" outlineLevel="0" collapsed="false">
      <c r="C46" s="117"/>
      <c r="D46" s="117"/>
      <c r="E46" s="117"/>
      <c r="F46" s="117"/>
      <c r="G46" s="117"/>
      <c r="H46" s="117"/>
      <c r="I46" s="117"/>
      <c r="J46" s="117"/>
      <c r="K46" s="117"/>
      <c r="L46" s="117"/>
    </row>
    <row r="47" customFormat="false" ht="15" hidden="false" customHeight="false" outlineLevel="0" collapsed="false">
      <c r="C47" s="117"/>
      <c r="D47" s="117"/>
      <c r="E47" s="117"/>
      <c r="F47" s="117"/>
      <c r="G47" s="117"/>
      <c r="H47" s="117"/>
      <c r="I47" s="117"/>
      <c r="J47" s="117"/>
      <c r="K47" s="117"/>
      <c r="L47" s="11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12" min="12" style="33" width="9.14"/>
    <col collapsed="false" customWidth="true" hidden="false" outlineLevel="0" max="20" min="13" style="0" width="9.06"/>
    <col collapsed="false" customWidth="false" hidden="false" outlineLevel="0" max="257" min="21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5" hidden="false" customHeight="true" outlineLevel="0" collapsed="false">
      <c r="A3" s="34" t="s">
        <v>12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2" t="s">
        <v>109</v>
      </c>
      <c r="L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1.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5.75" hidden="false" customHeight="true" outlineLevel="0" collapsed="false">
      <c r="A8" s="67" t="s">
        <v>82</v>
      </c>
      <c r="B8" s="67"/>
      <c r="C8" s="68" t="n">
        <v>2355.7</v>
      </c>
      <c r="D8" s="68" t="n">
        <v>3362</v>
      </c>
      <c r="E8" s="68" t="n">
        <f aca="false">C8/D8*100</f>
        <v>70.0684116597264</v>
      </c>
      <c r="F8" s="68" t="n">
        <v>841.3</v>
      </c>
      <c r="G8" s="68" t="n">
        <v>1740.1</v>
      </c>
      <c r="H8" s="68" t="n">
        <f aca="false">F8/G8*100</f>
        <v>48.3477961036722</v>
      </c>
      <c r="I8" s="68" t="n">
        <v>1514.4</v>
      </c>
      <c r="J8" s="68" t="n">
        <v>1621.9</v>
      </c>
      <c r="K8" s="68" t="n">
        <f aca="false">I8/J8*100</f>
        <v>93.3719711449535</v>
      </c>
      <c r="L8" s="42"/>
      <c r="M8" s="119"/>
      <c r="N8" s="119"/>
    </row>
    <row r="9" customFormat="false" ht="15.75" hidden="false" customHeight="false" outlineLevel="0" collapsed="false">
      <c r="B9" s="39" t="s">
        <v>83</v>
      </c>
      <c r="C9" s="103" t="n">
        <v>40.6</v>
      </c>
      <c r="D9" s="103" t="n">
        <v>9</v>
      </c>
      <c r="E9" s="70" t="n">
        <f aca="false">C9/D9*100</f>
        <v>451.111111111111</v>
      </c>
      <c r="F9" s="103" t="n">
        <v>12.4</v>
      </c>
      <c r="G9" s="103" t="n">
        <v>9</v>
      </c>
      <c r="H9" s="70" t="n">
        <f aca="false">F9/G9*100</f>
        <v>137.777777777778</v>
      </c>
      <c r="I9" s="41" t="n">
        <v>28.2</v>
      </c>
      <c r="J9" s="41" t="s">
        <v>74</v>
      </c>
      <c r="K9" s="41" t="s">
        <v>74</v>
      </c>
      <c r="L9" s="42"/>
      <c r="M9" s="119"/>
      <c r="N9" s="119"/>
    </row>
    <row r="10" customFormat="false" ht="15.75" hidden="false" customHeight="false" outlineLevel="0" collapsed="false">
      <c r="B10" s="39" t="s">
        <v>84</v>
      </c>
      <c r="C10" s="103" t="n">
        <v>359.8</v>
      </c>
      <c r="D10" s="103" t="n">
        <v>405.4</v>
      </c>
      <c r="E10" s="70" t="n">
        <f aca="false">C10/D10*100</f>
        <v>88.751850024667</v>
      </c>
      <c r="F10" s="103" t="n">
        <v>17.6</v>
      </c>
      <c r="G10" s="103" t="n">
        <v>85.8</v>
      </c>
      <c r="H10" s="70" t="n">
        <f aca="false">F10/G10*100</f>
        <v>20.5128205128205</v>
      </c>
      <c r="I10" s="103" t="n">
        <v>342.2</v>
      </c>
      <c r="J10" s="103" t="n">
        <v>319.6</v>
      </c>
      <c r="K10" s="70" t="n">
        <f aca="false">I10/J10*100</f>
        <v>107.071339173967</v>
      </c>
      <c r="L10" s="42"/>
      <c r="M10" s="119"/>
      <c r="N10" s="119"/>
    </row>
    <row r="11" customFormat="false" ht="15.75" hidden="false" customHeight="false" outlineLevel="0" collapsed="false">
      <c r="B11" s="39" t="s">
        <v>85</v>
      </c>
      <c r="C11" s="103" t="n">
        <v>99.2</v>
      </c>
      <c r="D11" s="103" t="n">
        <v>88.4</v>
      </c>
      <c r="E11" s="70" t="n">
        <f aca="false">C11/D11*100</f>
        <v>112.217194570136</v>
      </c>
      <c r="F11" s="103" t="n">
        <v>41.9</v>
      </c>
      <c r="G11" s="103" t="n">
        <v>52.8</v>
      </c>
      <c r="H11" s="70" t="n">
        <f aca="false">F11/G11*100</f>
        <v>79.3560606060606</v>
      </c>
      <c r="I11" s="103" t="n">
        <v>57.3</v>
      </c>
      <c r="J11" s="103" t="n">
        <v>35.6</v>
      </c>
      <c r="K11" s="70" t="n">
        <f aca="false">I11/J11*100</f>
        <v>160.955056179775</v>
      </c>
      <c r="L11" s="42"/>
      <c r="M11" s="119"/>
      <c r="N11" s="119"/>
    </row>
    <row r="12" customFormat="false" ht="15.75" hidden="false" customHeight="false" outlineLevel="0" collapsed="false">
      <c r="B12" s="39" t="s">
        <v>86</v>
      </c>
      <c r="C12" s="103" t="n">
        <v>38.4</v>
      </c>
      <c r="D12" s="103" t="n">
        <v>110.3</v>
      </c>
      <c r="E12" s="70" t="n">
        <f aca="false">C12/D12*100</f>
        <v>34.8141432456936</v>
      </c>
      <c r="F12" s="103" t="n">
        <v>32.1</v>
      </c>
      <c r="G12" s="103" t="n">
        <v>83.6</v>
      </c>
      <c r="H12" s="70" t="n">
        <f aca="false">F12/G12*100</f>
        <v>38.3971291866029</v>
      </c>
      <c r="I12" s="103" t="n">
        <v>6.3</v>
      </c>
      <c r="J12" s="103" t="n">
        <v>26.7</v>
      </c>
      <c r="K12" s="70" t="n">
        <f aca="false">I12/J12*100</f>
        <v>23.5955056179775</v>
      </c>
      <c r="L12" s="42"/>
      <c r="M12" s="119"/>
      <c r="N12" s="119"/>
    </row>
    <row r="13" customFormat="false" ht="15.75" hidden="false" customHeight="false" outlineLevel="0" collapsed="false">
      <c r="B13" s="39" t="s">
        <v>87</v>
      </c>
      <c r="C13" s="103" t="n">
        <v>313.7</v>
      </c>
      <c r="D13" s="103" t="n">
        <v>410.7</v>
      </c>
      <c r="E13" s="70" t="n">
        <f aca="false">C13/D13*100</f>
        <v>76.381787192598</v>
      </c>
      <c r="F13" s="103" t="n">
        <v>100.7</v>
      </c>
      <c r="G13" s="103" t="n">
        <v>197.6</v>
      </c>
      <c r="H13" s="70" t="n">
        <f aca="false">F13/G13*100</f>
        <v>50.9615384615385</v>
      </c>
      <c r="I13" s="103" t="n">
        <v>213</v>
      </c>
      <c r="J13" s="41" t="n">
        <v>213.1</v>
      </c>
      <c r="K13" s="70" t="n">
        <f aca="false">I13/J13*100</f>
        <v>99.9530736743313</v>
      </c>
      <c r="L13" s="42"/>
      <c r="M13" s="119"/>
      <c r="N13" s="119"/>
    </row>
    <row r="14" customFormat="false" ht="15.75" hidden="false" customHeight="false" outlineLevel="0" collapsed="false">
      <c r="B14" s="39" t="s">
        <v>88</v>
      </c>
      <c r="C14" s="41" t="n">
        <v>0.8</v>
      </c>
      <c r="D14" s="41" t="s">
        <v>74</v>
      </c>
      <c r="E14" s="41" t="s">
        <v>74</v>
      </c>
      <c r="F14" s="41" t="n">
        <v>0.4</v>
      </c>
      <c r="G14" s="41" t="s">
        <v>74</v>
      </c>
      <c r="H14" s="41" t="s">
        <v>74</v>
      </c>
      <c r="I14" s="41" t="n">
        <v>0.4</v>
      </c>
      <c r="J14" s="41" t="s">
        <v>74</v>
      </c>
      <c r="K14" s="41" t="s">
        <v>74</v>
      </c>
      <c r="L14" s="42"/>
      <c r="M14" s="119"/>
      <c r="N14" s="119"/>
    </row>
    <row r="15" customFormat="false" ht="15.75" hidden="false" customHeight="false" outlineLevel="0" collapsed="false">
      <c r="B15" s="39" t="s">
        <v>89</v>
      </c>
      <c r="C15" s="103" t="n">
        <v>31.4</v>
      </c>
      <c r="D15" s="103" t="n">
        <v>22.7</v>
      </c>
      <c r="E15" s="70" t="n">
        <f aca="false">C15/D15*100</f>
        <v>138.325991189427</v>
      </c>
      <c r="F15" s="103" t="n">
        <v>10.9</v>
      </c>
      <c r="G15" s="103" t="n">
        <v>11.2</v>
      </c>
      <c r="H15" s="70" t="n">
        <f aca="false">F15/G15*100</f>
        <v>97.3214285714286</v>
      </c>
      <c r="I15" s="103" t="n">
        <v>20.5</v>
      </c>
      <c r="J15" s="103" t="n">
        <v>11.5</v>
      </c>
      <c r="K15" s="70" t="n">
        <f aca="false">I15/J15*100</f>
        <v>178.260869565217</v>
      </c>
      <c r="L15" s="42"/>
      <c r="M15" s="119"/>
      <c r="N15" s="119"/>
    </row>
    <row r="16" customFormat="false" ht="15.75" hidden="false" customHeight="false" outlineLevel="0" collapsed="false">
      <c r="B16" s="39" t="s">
        <v>90</v>
      </c>
      <c r="C16" s="103" t="n">
        <v>54.1</v>
      </c>
      <c r="D16" s="103" t="n">
        <v>75.9</v>
      </c>
      <c r="E16" s="70" t="n">
        <f aca="false">C16/D16*100</f>
        <v>71.2779973649539</v>
      </c>
      <c r="F16" s="103" t="n">
        <v>1.3</v>
      </c>
      <c r="G16" s="103" t="n">
        <v>15.2</v>
      </c>
      <c r="H16" s="70" t="n">
        <f aca="false">F16/G16*100</f>
        <v>8.55263157894737</v>
      </c>
      <c r="I16" s="103" t="n">
        <v>52.8</v>
      </c>
      <c r="J16" s="103" t="n">
        <v>60.7</v>
      </c>
      <c r="K16" s="70" t="n">
        <f aca="false">I16/J16*100</f>
        <v>86.9851729818781</v>
      </c>
      <c r="L16" s="42"/>
      <c r="M16" s="119"/>
      <c r="N16" s="119"/>
    </row>
    <row r="17" customFormat="false" ht="15.75" hidden="false" customHeight="false" outlineLevel="0" collapsed="false">
      <c r="B17" s="39" t="s">
        <v>91</v>
      </c>
      <c r="C17" s="103" t="n">
        <v>133.7</v>
      </c>
      <c r="D17" s="103" t="n">
        <v>215.3</v>
      </c>
      <c r="E17" s="70" t="n">
        <f aca="false">C17/D17*100</f>
        <v>62.0993961913609</v>
      </c>
      <c r="F17" s="103" t="n">
        <v>56.7</v>
      </c>
      <c r="G17" s="103" t="n">
        <v>91.2</v>
      </c>
      <c r="H17" s="70" t="n">
        <f aca="false">F17/G17*100</f>
        <v>62.171052631579</v>
      </c>
      <c r="I17" s="103" t="n">
        <v>77</v>
      </c>
      <c r="J17" s="103" t="n">
        <v>124.1</v>
      </c>
      <c r="K17" s="70" t="n">
        <f aca="false">I17/J17*100</f>
        <v>62.0467365028203</v>
      </c>
      <c r="L17" s="42"/>
      <c r="M17" s="119"/>
      <c r="N17" s="119"/>
    </row>
    <row r="18" customFormat="false" ht="15.75" hidden="false" customHeight="false" outlineLevel="0" collapsed="false">
      <c r="B18" s="39" t="s">
        <v>92</v>
      </c>
      <c r="C18" s="103" t="n">
        <v>16.1</v>
      </c>
      <c r="D18" s="103" t="n">
        <v>29.8</v>
      </c>
      <c r="E18" s="70" t="n">
        <f aca="false">C18/D18*100</f>
        <v>54.0268456375839</v>
      </c>
      <c r="F18" s="103" t="n">
        <v>11.9</v>
      </c>
      <c r="G18" s="103" t="n">
        <v>21.2</v>
      </c>
      <c r="H18" s="70" t="n">
        <f aca="false">F18/G18*100</f>
        <v>56.1320754716981</v>
      </c>
      <c r="I18" s="103" t="n">
        <v>4.2</v>
      </c>
      <c r="J18" s="103" t="n">
        <v>8.6</v>
      </c>
      <c r="K18" s="70" t="n">
        <f aca="false">I18/J18*100</f>
        <v>48.8372093023256</v>
      </c>
      <c r="L18" s="42"/>
      <c r="M18" s="119"/>
      <c r="N18" s="119"/>
    </row>
    <row r="19" customFormat="false" ht="15.75" hidden="false" customHeight="false" outlineLevel="0" collapsed="false">
      <c r="B19" s="39" t="s">
        <v>93</v>
      </c>
      <c r="C19" s="103" t="n">
        <v>50.5</v>
      </c>
      <c r="D19" s="103" t="n">
        <v>55.2</v>
      </c>
      <c r="E19" s="70" t="n">
        <f aca="false">C19/D19*100</f>
        <v>91.4855072463768</v>
      </c>
      <c r="F19" s="103" t="n">
        <v>44</v>
      </c>
      <c r="G19" s="103" t="n">
        <v>50.7</v>
      </c>
      <c r="H19" s="70" t="n">
        <f aca="false">F19/G19*100</f>
        <v>86.7850098619329</v>
      </c>
      <c r="I19" s="103" t="n">
        <v>6.5</v>
      </c>
      <c r="J19" s="103" t="n">
        <v>4.5</v>
      </c>
      <c r="K19" s="70" t="n">
        <f aca="false">I19/J19*100</f>
        <v>144.444444444444</v>
      </c>
      <c r="L19" s="42"/>
      <c r="M19" s="119"/>
      <c r="N19" s="119"/>
    </row>
    <row r="20" customFormat="false" ht="15.75" hidden="false" customHeight="false" outlineLevel="0" collapsed="false">
      <c r="B20" s="39" t="s">
        <v>94</v>
      </c>
      <c r="C20" s="103" t="n">
        <v>60.6</v>
      </c>
      <c r="D20" s="103" t="n">
        <v>123.1</v>
      </c>
      <c r="E20" s="70" t="n">
        <f aca="false">C20/D20*100</f>
        <v>49.2282696994314</v>
      </c>
      <c r="F20" s="103" t="n">
        <v>8.5</v>
      </c>
      <c r="G20" s="103" t="n">
        <v>3.8</v>
      </c>
      <c r="H20" s="70" t="n">
        <f aca="false">F20/G20*100</f>
        <v>223.684210526316</v>
      </c>
      <c r="I20" s="103" t="n">
        <v>52.1</v>
      </c>
      <c r="J20" s="103" t="n">
        <v>119.3</v>
      </c>
      <c r="K20" s="70" t="n">
        <f aca="false">I20/J20*100</f>
        <v>43.6714165968148</v>
      </c>
      <c r="L20" s="42"/>
      <c r="M20" s="119"/>
      <c r="N20" s="119"/>
    </row>
    <row r="21" customFormat="false" ht="15.75" hidden="false" customHeight="false" outlineLevel="0" collapsed="false">
      <c r="B21" s="39" t="s">
        <v>95</v>
      </c>
      <c r="C21" s="103" t="n">
        <v>10</v>
      </c>
      <c r="D21" s="103" t="n">
        <v>10.8</v>
      </c>
      <c r="E21" s="70" t="n">
        <f aca="false">C21/D21*100</f>
        <v>92.5925925925926</v>
      </c>
      <c r="F21" s="103" t="n">
        <v>5.9</v>
      </c>
      <c r="G21" s="103" t="n">
        <v>5.5</v>
      </c>
      <c r="H21" s="70" t="n">
        <f aca="false">F21/G21*100</f>
        <v>107.272727272727</v>
      </c>
      <c r="I21" s="103" t="n">
        <v>4.1</v>
      </c>
      <c r="J21" s="103" t="n">
        <v>5.3</v>
      </c>
      <c r="K21" s="70" t="n">
        <f aca="false">I21/J21*100</f>
        <v>77.3584905660377</v>
      </c>
      <c r="L21" s="42"/>
      <c r="M21" s="119"/>
      <c r="N21" s="119"/>
    </row>
    <row r="22" customFormat="false" ht="15.75" hidden="false" customHeight="false" outlineLevel="0" collapsed="false">
      <c r="B22" s="39" t="s">
        <v>96</v>
      </c>
      <c r="C22" s="103" t="n">
        <v>14.5</v>
      </c>
      <c r="D22" s="103" t="n">
        <v>27.3</v>
      </c>
      <c r="E22" s="70" t="n">
        <f aca="false">C22/D22*100</f>
        <v>53.1135531135531</v>
      </c>
      <c r="F22" s="103" t="n">
        <v>9.1</v>
      </c>
      <c r="G22" s="103" t="n">
        <v>11.7</v>
      </c>
      <c r="H22" s="70" t="n">
        <f aca="false">F22/G22*100</f>
        <v>77.7777777777778</v>
      </c>
      <c r="I22" s="103" t="n">
        <v>5.4</v>
      </c>
      <c r="J22" s="103" t="n">
        <v>15.6</v>
      </c>
      <c r="K22" s="70" t="n">
        <f aca="false">I22/J22*100</f>
        <v>34.6153846153846</v>
      </c>
      <c r="L22" s="42"/>
      <c r="M22" s="119"/>
      <c r="N22" s="119"/>
    </row>
    <row r="23" customFormat="false" ht="15.75" hidden="false" customHeight="false" outlineLevel="0" collapsed="false">
      <c r="B23" s="39" t="s">
        <v>97</v>
      </c>
      <c r="C23" s="103" t="n">
        <v>115.9</v>
      </c>
      <c r="D23" s="103" t="n">
        <v>182.8</v>
      </c>
      <c r="E23" s="70" t="n">
        <f aca="false">C23/D23*100</f>
        <v>63.4026258205689</v>
      </c>
      <c r="F23" s="103" t="n">
        <v>50</v>
      </c>
      <c r="G23" s="103" t="n">
        <v>116.8</v>
      </c>
      <c r="H23" s="70" t="n">
        <f aca="false">F23/G23*100</f>
        <v>42.8082191780822</v>
      </c>
      <c r="I23" s="103" t="n">
        <v>65.9</v>
      </c>
      <c r="J23" s="103" t="n">
        <v>66</v>
      </c>
      <c r="K23" s="70" t="n">
        <f aca="false">I23/J23*100</f>
        <v>99.8484848484849</v>
      </c>
      <c r="L23" s="42"/>
      <c r="M23" s="119"/>
      <c r="N23" s="119"/>
    </row>
    <row r="24" customFormat="false" ht="15.75" hidden="false" customHeight="false" outlineLevel="0" collapsed="false">
      <c r="B24" s="39" t="s">
        <v>98</v>
      </c>
      <c r="C24" s="103" t="n">
        <v>440.5</v>
      </c>
      <c r="D24" s="103" t="n">
        <v>465.8</v>
      </c>
      <c r="E24" s="70" t="n">
        <f aca="false">C24/D24*100</f>
        <v>94.5684843280378</v>
      </c>
      <c r="F24" s="103" t="n">
        <v>32.8</v>
      </c>
      <c r="G24" s="103" t="n">
        <v>51.7</v>
      </c>
      <c r="H24" s="70" t="n">
        <f aca="false">F24/G24*100</f>
        <v>63.4429400386847</v>
      </c>
      <c r="I24" s="103" t="n">
        <v>407.7</v>
      </c>
      <c r="J24" s="103" t="n">
        <v>414.1</v>
      </c>
      <c r="K24" s="70" t="n">
        <f aca="false">I24/J24*100</f>
        <v>98.4544795943009</v>
      </c>
      <c r="L24" s="42"/>
      <c r="M24" s="119"/>
      <c r="N24" s="119"/>
    </row>
    <row r="25" customFormat="false" ht="15.75" hidden="false" customHeight="false" outlineLevel="0" collapsed="false">
      <c r="B25" s="39" t="s">
        <v>99</v>
      </c>
      <c r="C25" s="103" t="n">
        <v>55.7</v>
      </c>
      <c r="D25" s="103" t="n">
        <v>210.3</v>
      </c>
      <c r="E25" s="70" t="n">
        <f aca="false">C25/D25*100</f>
        <v>26.4859724203519</v>
      </c>
      <c r="F25" s="103" t="n">
        <v>52.3</v>
      </c>
      <c r="G25" s="103" t="n">
        <v>192.6</v>
      </c>
      <c r="H25" s="70" t="n">
        <f aca="false">F25/G25*100</f>
        <v>27.1547248182762</v>
      </c>
      <c r="I25" s="103" t="n">
        <v>3.4</v>
      </c>
      <c r="J25" s="103" t="n">
        <v>17.7</v>
      </c>
      <c r="K25" s="70" t="n">
        <f aca="false">I25/J25*100</f>
        <v>19.2090395480226</v>
      </c>
      <c r="L25" s="42"/>
      <c r="M25" s="119"/>
      <c r="N25" s="119"/>
    </row>
    <row r="26" customFormat="false" ht="15.75" hidden="false" customHeight="false" outlineLevel="0" collapsed="false">
      <c r="B26" s="39" t="s">
        <v>100</v>
      </c>
      <c r="C26" s="103" t="n">
        <v>20.3</v>
      </c>
      <c r="D26" s="103" t="n">
        <v>17.3</v>
      </c>
      <c r="E26" s="70" t="n">
        <f aca="false">C26/D26*100</f>
        <v>117.341040462428</v>
      </c>
      <c r="F26" s="103" t="n">
        <v>2.6</v>
      </c>
      <c r="G26" s="103" t="n">
        <v>2.6</v>
      </c>
      <c r="H26" s="70" t="n">
        <f aca="false">F26/G26*100</f>
        <v>100</v>
      </c>
      <c r="I26" s="103" t="n">
        <v>17.7</v>
      </c>
      <c r="J26" s="103" t="n">
        <v>14.7</v>
      </c>
      <c r="K26" s="70" t="n">
        <f aca="false">I26/J26*100</f>
        <v>120.408163265306</v>
      </c>
      <c r="L26" s="42"/>
      <c r="M26" s="119"/>
      <c r="N26" s="119"/>
    </row>
    <row r="27" customFormat="false" ht="15.75" hidden="false" customHeight="false" outlineLevel="0" collapsed="false">
      <c r="B27" s="39" t="s">
        <v>101</v>
      </c>
      <c r="C27" s="103" t="n">
        <v>126.9</v>
      </c>
      <c r="D27" s="103" t="n">
        <v>211.6</v>
      </c>
      <c r="E27" s="70" t="n">
        <f aca="false">C27/D27*100</f>
        <v>59.9716446124764</v>
      </c>
      <c r="F27" s="103" t="n">
        <v>81.2</v>
      </c>
      <c r="G27" s="103" t="n">
        <v>155.9</v>
      </c>
      <c r="H27" s="70" t="n">
        <f aca="false">F27/G27*100</f>
        <v>52.0846696600385</v>
      </c>
      <c r="I27" s="103" t="n">
        <v>45.7</v>
      </c>
      <c r="J27" s="103" t="n">
        <v>55.7</v>
      </c>
      <c r="K27" s="70" t="n">
        <f aca="false">I27/J27*100</f>
        <v>82.0466786355476</v>
      </c>
      <c r="L27" s="42"/>
      <c r="M27" s="119"/>
      <c r="N27" s="119"/>
    </row>
    <row r="28" customFormat="false" ht="15.75" hidden="false" customHeight="false" outlineLevel="0" collapsed="false">
      <c r="B28" s="39" t="s">
        <v>102</v>
      </c>
      <c r="C28" s="103" t="n">
        <v>43.6</v>
      </c>
      <c r="D28" s="103" t="n">
        <v>40.6</v>
      </c>
      <c r="E28" s="70" t="n">
        <f aca="false">C28/D28*100</f>
        <v>107.389162561576</v>
      </c>
      <c r="F28" s="103" t="n">
        <v>17.7</v>
      </c>
      <c r="G28" s="103" t="n">
        <v>22</v>
      </c>
      <c r="H28" s="70" t="n">
        <f aca="false">F28/G28*100</f>
        <v>80.4545454545455</v>
      </c>
      <c r="I28" s="103" t="n">
        <v>25.9</v>
      </c>
      <c r="J28" s="103" t="n">
        <v>18.6</v>
      </c>
      <c r="K28" s="70" t="n">
        <f aca="false">I28/J28*100</f>
        <v>139.247311827957</v>
      </c>
      <c r="L28" s="42"/>
      <c r="M28" s="119"/>
      <c r="N28" s="119"/>
    </row>
    <row r="29" customFormat="false" ht="15.75" hidden="false" customHeight="false" outlineLevel="0" collapsed="false">
      <c r="B29" s="39" t="s">
        <v>103</v>
      </c>
      <c r="C29" s="103" t="n">
        <v>36.6</v>
      </c>
      <c r="D29" s="103" t="n">
        <v>70.9</v>
      </c>
      <c r="E29" s="70" t="n">
        <f aca="false">C29/D29*100</f>
        <v>51.6220028208745</v>
      </c>
      <c r="F29" s="103" t="n">
        <v>29</v>
      </c>
      <c r="G29" s="103" t="n">
        <v>40.9</v>
      </c>
      <c r="H29" s="70" t="n">
        <f aca="false">F29/G29*100</f>
        <v>70.9046454767726</v>
      </c>
      <c r="I29" s="103" t="n">
        <v>7.6</v>
      </c>
      <c r="J29" s="103" t="n">
        <v>30</v>
      </c>
      <c r="K29" s="70" t="n">
        <f aca="false">I29/J29*100</f>
        <v>25.3333333333333</v>
      </c>
      <c r="L29" s="42"/>
      <c r="M29" s="119"/>
      <c r="N29" s="119"/>
    </row>
    <row r="30" customFormat="false" ht="15.75" hidden="false" customHeight="false" outlineLevel="0" collapsed="false">
      <c r="B30" s="39" t="s">
        <v>104</v>
      </c>
      <c r="C30" s="103" t="n">
        <v>56.7</v>
      </c>
      <c r="D30" s="103" t="n">
        <v>27.8</v>
      </c>
      <c r="E30" s="70" t="n">
        <f aca="false">C30/D30*100</f>
        <v>203.956834532374</v>
      </c>
      <c r="F30" s="103" t="n">
        <v>45.7</v>
      </c>
      <c r="G30" s="103" t="n">
        <v>25</v>
      </c>
      <c r="H30" s="70" t="n">
        <f aca="false">F30/G30*100</f>
        <v>182.8</v>
      </c>
      <c r="I30" s="103" t="n">
        <v>11</v>
      </c>
      <c r="J30" s="103" t="n">
        <v>2.8</v>
      </c>
      <c r="K30" s="70" t="n">
        <f aca="false">I30/J30*100</f>
        <v>392.857142857143</v>
      </c>
      <c r="L30" s="42"/>
      <c r="M30" s="119"/>
      <c r="N30" s="119"/>
    </row>
    <row r="31" customFormat="false" ht="15.75" hidden="false" customHeight="false" outlineLevel="0" collapsed="false">
      <c r="B31" s="39" t="s">
        <v>105</v>
      </c>
      <c r="C31" s="103" t="n">
        <v>8.2</v>
      </c>
      <c r="D31" s="103" t="n">
        <v>7.7</v>
      </c>
      <c r="E31" s="70" t="n">
        <f aca="false">C31/D31*100</f>
        <v>106.493506493506</v>
      </c>
      <c r="F31" s="103" t="n">
        <v>0.1</v>
      </c>
      <c r="G31" s="103" t="n">
        <v>1.3</v>
      </c>
      <c r="H31" s="70" t="n">
        <f aca="false">F31/G31*100</f>
        <v>7.69230769230769</v>
      </c>
      <c r="I31" s="103" t="n">
        <v>8.1</v>
      </c>
      <c r="J31" s="103" t="n">
        <v>6.4</v>
      </c>
      <c r="K31" s="70" t="n">
        <f aca="false">I31/J31*100</f>
        <v>126.5625</v>
      </c>
      <c r="L31" s="42"/>
      <c r="M31" s="119"/>
      <c r="N31" s="119"/>
    </row>
    <row r="32" customFormat="false" ht="15.75" hidden="false" customHeight="false" outlineLevel="0" collapsed="false">
      <c r="A32" s="66"/>
      <c r="B32" s="81" t="s">
        <v>106</v>
      </c>
      <c r="C32" s="103" t="n">
        <v>227.9</v>
      </c>
      <c r="D32" s="103" t="n">
        <v>543.3</v>
      </c>
      <c r="E32" s="70" t="n">
        <f aca="false">C32/D32*100</f>
        <v>41.9473587336647</v>
      </c>
      <c r="F32" s="103" t="n">
        <v>176.5</v>
      </c>
      <c r="G32" s="103" t="n">
        <v>492</v>
      </c>
      <c r="H32" s="70" t="n">
        <f aca="false">F32/G32*100</f>
        <v>35.8739837398374</v>
      </c>
      <c r="I32" s="103" t="n">
        <v>51.4</v>
      </c>
      <c r="J32" s="103" t="n">
        <v>51.3</v>
      </c>
      <c r="K32" s="70" t="n">
        <f aca="false">I32/J32*100</f>
        <v>100.194931773879</v>
      </c>
      <c r="L32" s="42"/>
      <c r="M32" s="119"/>
      <c r="N32" s="119"/>
    </row>
    <row r="33" customFormat="false" ht="23.25" hidden="false" customHeight="true" outlineLevel="0" collapsed="false">
      <c r="A33" s="82"/>
      <c r="B33" s="94"/>
      <c r="C33" s="105"/>
      <c r="D33" s="105"/>
      <c r="E33" s="105"/>
      <c r="F33" s="105"/>
      <c r="G33" s="105"/>
      <c r="H33" s="105"/>
      <c r="I33" s="105"/>
      <c r="J33" s="105"/>
      <c r="K33" s="105"/>
      <c r="L33" s="42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</row>
    <row r="35" customFormat="false" ht="9.75" hidden="false" customHeight="true" outlineLevel="0" collapsed="false">
      <c r="B35" s="79"/>
      <c r="C35" s="108"/>
      <c r="D35" s="108"/>
      <c r="E35" s="108"/>
      <c r="F35" s="108"/>
      <c r="G35" s="108"/>
      <c r="H35" s="108"/>
      <c r="I35" s="108"/>
      <c r="J35" s="108"/>
      <c r="K35" s="108"/>
      <c r="L35" s="58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28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false" outlineLevel="0" collapsed="false">
      <c r="K1" s="57"/>
      <c r="M1" s="79"/>
      <c r="N1" s="79"/>
      <c r="O1" s="79"/>
      <c r="P1" s="79"/>
      <c r="Q1" s="79"/>
    </row>
    <row r="2" customFormat="false" ht="18.75" hidden="false" customHeight="true" outlineLevel="0" collapsed="false">
      <c r="A2" s="34" t="s">
        <v>123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5" hidden="false" customHeight="false" outlineLevel="0" collapsed="false">
      <c r="M3" s="79"/>
      <c r="N3" s="79"/>
      <c r="O3" s="79"/>
      <c r="P3" s="79"/>
      <c r="Q3" s="79"/>
    </row>
    <row r="4" customFormat="false" ht="15.7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7.2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109" t="n">
        <v>58.3</v>
      </c>
      <c r="D7" s="109" t="n">
        <v>1331.3</v>
      </c>
      <c r="E7" s="109" t="n">
        <v>22.8353344768439</v>
      </c>
      <c r="F7" s="109" t="n">
        <v>19.3</v>
      </c>
      <c r="G7" s="109" t="n">
        <v>433.3</v>
      </c>
      <c r="H7" s="109" t="n">
        <v>22.3</v>
      </c>
      <c r="I7" s="109" t="n">
        <v>39</v>
      </c>
      <c r="J7" s="109" t="n">
        <v>898</v>
      </c>
      <c r="K7" s="109" t="n">
        <v>23.025641025641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110" t="n">
        <v>0.6</v>
      </c>
      <c r="D8" s="110" t="n">
        <v>16.9</v>
      </c>
      <c r="E8" s="110" t="n">
        <v>30.1</v>
      </c>
      <c r="F8" s="110" t="n">
        <v>0.6</v>
      </c>
      <c r="G8" s="110" t="n">
        <v>16.9</v>
      </c>
      <c r="H8" s="110" t="n">
        <v>30.1</v>
      </c>
      <c r="I8" s="41" t="s">
        <v>74</v>
      </c>
      <c r="J8" s="41" t="s">
        <v>74</v>
      </c>
      <c r="K8" s="41" t="s">
        <v>74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110" t="n">
        <v>15.7</v>
      </c>
      <c r="D9" s="110" t="n">
        <v>341.5</v>
      </c>
      <c r="E9" s="110" t="n">
        <v>21.8</v>
      </c>
      <c r="F9" s="110" t="n">
        <v>0.2</v>
      </c>
      <c r="G9" s="110" t="n">
        <v>3.8</v>
      </c>
      <c r="H9" s="110" t="n">
        <v>23.6</v>
      </c>
      <c r="I9" s="110" t="n">
        <v>15.5</v>
      </c>
      <c r="J9" s="110" t="n">
        <v>337.7</v>
      </c>
      <c r="K9" s="110" t="n">
        <v>21.8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110" t="n">
        <v>1.7</v>
      </c>
      <c r="D10" s="110" t="n">
        <v>26</v>
      </c>
      <c r="E10" s="110" t="n">
        <v>15.3</v>
      </c>
      <c r="F10" s="110" t="n">
        <v>1.3</v>
      </c>
      <c r="G10" s="110" t="n">
        <v>18.5</v>
      </c>
      <c r="H10" s="110" t="n">
        <v>14.4</v>
      </c>
      <c r="I10" s="110" t="n">
        <v>0.4</v>
      </c>
      <c r="J10" s="110" t="n">
        <v>7.5</v>
      </c>
      <c r="K10" s="110" t="n">
        <v>18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110" t="n">
        <v>2</v>
      </c>
      <c r="D11" s="110" t="n">
        <v>43</v>
      </c>
      <c r="E11" s="110" t="n">
        <v>21.5</v>
      </c>
      <c r="F11" s="110" t="n">
        <v>1.8</v>
      </c>
      <c r="G11" s="110" t="n">
        <v>39.4</v>
      </c>
      <c r="H11" s="110" t="n">
        <v>21.7</v>
      </c>
      <c r="I11" s="110" t="n">
        <v>0.2</v>
      </c>
      <c r="J11" s="110" t="n">
        <v>3.6</v>
      </c>
      <c r="K11" s="110" t="n">
        <v>18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110" t="n">
        <v>8.5</v>
      </c>
      <c r="D12" s="110" t="n">
        <v>230.8</v>
      </c>
      <c r="E12" s="110" t="n">
        <v>26.7</v>
      </c>
      <c r="F12" s="110" t="n">
        <v>1.3</v>
      </c>
      <c r="G12" s="110" t="n">
        <v>30.3</v>
      </c>
      <c r="H12" s="110" t="n">
        <v>22.8</v>
      </c>
      <c r="I12" s="110" t="n">
        <v>7.2</v>
      </c>
      <c r="J12" s="110" t="n">
        <v>200.5</v>
      </c>
      <c r="K12" s="110" t="n">
        <v>27.4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110" t="n">
        <v>0.7</v>
      </c>
      <c r="D13" s="110" t="n">
        <v>16.9</v>
      </c>
      <c r="E13" s="110" t="n">
        <v>25.4</v>
      </c>
      <c r="F13" s="110" t="n">
        <v>0.1</v>
      </c>
      <c r="G13" s="110" t="n">
        <v>2.1</v>
      </c>
      <c r="H13" s="110" t="n">
        <v>20.8</v>
      </c>
      <c r="I13" s="110" t="n">
        <v>0.6</v>
      </c>
      <c r="J13" s="110" t="n">
        <v>14.8</v>
      </c>
      <c r="K13" s="110" t="n">
        <v>26.2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110" t="n">
        <v>0.7</v>
      </c>
      <c r="D14" s="110" t="n">
        <v>13.2</v>
      </c>
      <c r="E14" s="110" t="n">
        <v>18</v>
      </c>
      <c r="F14" s="110" t="n">
        <v>0.6</v>
      </c>
      <c r="G14" s="110" t="n">
        <v>11.1</v>
      </c>
      <c r="H14" s="110" t="n">
        <v>18</v>
      </c>
      <c r="I14" s="110" t="n">
        <v>0.1</v>
      </c>
      <c r="J14" s="110" t="n">
        <v>2.1</v>
      </c>
      <c r="K14" s="110" t="n">
        <v>18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110" t="n">
        <v>0.6</v>
      </c>
      <c r="D15" s="110" t="n">
        <v>18.6</v>
      </c>
      <c r="E15" s="110" t="n">
        <v>29.3</v>
      </c>
      <c r="F15" s="110" t="n">
        <v>0</v>
      </c>
      <c r="G15" s="110" t="n">
        <v>0.6</v>
      </c>
      <c r="H15" s="110" t="n">
        <v>29.5</v>
      </c>
      <c r="I15" s="110" t="n">
        <v>0.6</v>
      </c>
      <c r="J15" s="110" t="n">
        <v>18</v>
      </c>
      <c r="K15" s="110" t="n">
        <v>29.3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110" t="n">
        <v>2.1</v>
      </c>
      <c r="D16" s="110" t="n">
        <v>79.4</v>
      </c>
      <c r="E16" s="110" t="n">
        <v>36.9</v>
      </c>
      <c r="F16" s="110" t="n">
        <v>1.1</v>
      </c>
      <c r="G16" s="110" t="n">
        <v>51</v>
      </c>
      <c r="H16" s="110" t="n">
        <v>44.6</v>
      </c>
      <c r="I16" s="110" t="n">
        <v>1</v>
      </c>
      <c r="J16" s="110" t="n">
        <v>28.4</v>
      </c>
      <c r="K16" s="110" t="n">
        <v>28.1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110" t="n">
        <v>0.6</v>
      </c>
      <c r="D17" s="110" t="n">
        <v>15.8</v>
      </c>
      <c r="E17" s="110" t="n">
        <v>24.4</v>
      </c>
      <c r="F17" s="110" t="n">
        <v>0.6</v>
      </c>
      <c r="G17" s="110" t="n">
        <v>14.6</v>
      </c>
      <c r="H17" s="110" t="n">
        <v>25.1</v>
      </c>
      <c r="I17" s="110" t="n">
        <v>0</v>
      </c>
      <c r="J17" s="110" t="n">
        <v>1.2</v>
      </c>
      <c r="K17" s="110" t="n">
        <v>17.7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110" t="n">
        <v>3</v>
      </c>
      <c r="D18" s="110" t="n">
        <v>46</v>
      </c>
      <c r="E18" s="110" t="n">
        <v>15.3333333333333</v>
      </c>
      <c r="F18" s="110" t="n">
        <v>2.7</v>
      </c>
      <c r="G18" s="110" t="n">
        <v>39.6</v>
      </c>
      <c r="H18" s="110" t="n">
        <v>14.6</v>
      </c>
      <c r="I18" s="110" t="n">
        <v>0.3</v>
      </c>
      <c r="J18" s="110" t="n">
        <v>6.4</v>
      </c>
      <c r="K18" s="110" t="n">
        <v>22.7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110" t="n">
        <v>0</v>
      </c>
      <c r="D19" s="110" t="n">
        <v>0.4</v>
      </c>
      <c r="E19" s="110" t="n">
        <v>29.1</v>
      </c>
      <c r="F19" s="110" t="n">
        <v>0</v>
      </c>
      <c r="G19" s="110" t="n">
        <v>0.4</v>
      </c>
      <c r="H19" s="110" t="n">
        <v>29.1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110" t="n">
        <v>1.5</v>
      </c>
      <c r="D20" s="110" t="n">
        <v>29.3</v>
      </c>
      <c r="E20" s="110" t="n">
        <v>19.5</v>
      </c>
      <c r="F20" s="110" t="n">
        <v>0.5</v>
      </c>
      <c r="G20" s="110" t="n">
        <v>9</v>
      </c>
      <c r="H20" s="110" t="n">
        <v>19.1</v>
      </c>
      <c r="I20" s="110" t="n">
        <v>1</v>
      </c>
      <c r="J20" s="110" t="n">
        <v>20.3</v>
      </c>
      <c r="K20" s="110" t="n">
        <v>19.7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110" t="n">
        <v>5.1</v>
      </c>
      <c r="D21" s="110" t="n">
        <v>79.1</v>
      </c>
      <c r="E21" s="110" t="n">
        <v>15.5</v>
      </c>
      <c r="F21" s="110" t="n">
        <v>3.5</v>
      </c>
      <c r="G21" s="110" t="n">
        <v>56.9</v>
      </c>
      <c r="H21" s="110" t="n">
        <v>16.3</v>
      </c>
      <c r="I21" s="110" t="n">
        <v>1.6</v>
      </c>
      <c r="J21" s="110" t="n">
        <v>22.2</v>
      </c>
      <c r="K21" s="110" t="n">
        <v>13.8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110" t="n">
        <v>1.8</v>
      </c>
      <c r="D22" s="110" t="n">
        <v>51.5</v>
      </c>
      <c r="E22" s="110" t="n">
        <v>29.2</v>
      </c>
      <c r="F22" s="110" t="n">
        <v>0.9</v>
      </c>
      <c r="G22" s="110" t="n">
        <v>27.2</v>
      </c>
      <c r="H22" s="110" t="n">
        <v>29.7</v>
      </c>
      <c r="I22" s="110" t="n">
        <v>0.9</v>
      </c>
      <c r="J22" s="110" t="n">
        <v>24.3</v>
      </c>
      <c r="K22" s="110" t="n">
        <v>28.7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110" t="n">
        <v>2.8</v>
      </c>
      <c r="D23" s="110" t="n">
        <v>73.5</v>
      </c>
      <c r="E23" s="110" t="n">
        <v>25.8</v>
      </c>
      <c r="F23" s="110" t="n">
        <v>0.2</v>
      </c>
      <c r="G23" s="110" t="n">
        <v>3.8</v>
      </c>
      <c r="H23" s="110" t="n">
        <v>16.9</v>
      </c>
      <c r="I23" s="110" t="n">
        <v>2.6</v>
      </c>
      <c r="J23" s="110" t="n">
        <v>69.7</v>
      </c>
      <c r="K23" s="110" t="n">
        <v>26.6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110" t="n">
        <v>0.5</v>
      </c>
      <c r="D24" s="110" t="n">
        <v>11.7</v>
      </c>
      <c r="E24" s="110" t="n">
        <v>25.5</v>
      </c>
      <c r="F24" s="110" t="n">
        <v>0.2</v>
      </c>
      <c r="G24" s="110" t="n">
        <v>7.9</v>
      </c>
      <c r="H24" s="110" t="n">
        <v>38.5</v>
      </c>
      <c r="I24" s="110" t="n">
        <v>0.3</v>
      </c>
      <c r="J24" s="110" t="n">
        <v>3.8</v>
      </c>
      <c r="K24" s="110" t="n">
        <v>15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110" t="n">
        <v>0.5</v>
      </c>
      <c r="D25" s="110" t="n">
        <v>18.7</v>
      </c>
      <c r="E25" s="110" t="n">
        <v>39.2</v>
      </c>
      <c r="F25" s="110" t="n">
        <v>0.2</v>
      </c>
      <c r="G25" s="110" t="n">
        <v>7</v>
      </c>
      <c r="H25" s="110" t="n">
        <v>34</v>
      </c>
      <c r="I25" s="110" t="n">
        <v>0.3</v>
      </c>
      <c r="J25" s="110" t="n">
        <v>11.7</v>
      </c>
      <c r="K25" s="110" t="n">
        <v>43.1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110" t="n">
        <v>5</v>
      </c>
      <c r="D26" s="110" t="n">
        <v>104.8</v>
      </c>
      <c r="E26" s="110" t="n">
        <v>21</v>
      </c>
      <c r="F26" s="110" t="n">
        <v>1</v>
      </c>
      <c r="G26" s="110" t="n">
        <v>20.1</v>
      </c>
      <c r="H26" s="110" t="n">
        <v>20</v>
      </c>
      <c r="I26" s="110" t="n">
        <v>4</v>
      </c>
      <c r="J26" s="110" t="n">
        <v>84.7</v>
      </c>
      <c r="K26" s="110" t="n">
        <v>21.2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110" t="n">
        <v>1</v>
      </c>
      <c r="D27" s="110" t="n">
        <v>17.4</v>
      </c>
      <c r="E27" s="110" t="n">
        <v>17.2</v>
      </c>
      <c r="F27" s="110" t="n">
        <v>0.5</v>
      </c>
      <c r="G27" s="110" t="n">
        <v>12.4</v>
      </c>
      <c r="H27" s="110" t="n">
        <v>24.3</v>
      </c>
      <c r="I27" s="110" t="n">
        <v>0.5</v>
      </c>
      <c r="J27" s="110" t="n">
        <v>5</v>
      </c>
      <c r="K27" s="110" t="n">
        <v>10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110" t="n">
        <v>0.5</v>
      </c>
      <c r="D28" s="110" t="n">
        <v>14.9</v>
      </c>
      <c r="E28" s="110" t="n">
        <v>28.4</v>
      </c>
      <c r="F28" s="110" t="n">
        <v>0.4</v>
      </c>
      <c r="G28" s="110" t="n">
        <v>13.5</v>
      </c>
      <c r="H28" s="110" t="n">
        <v>30.7</v>
      </c>
      <c r="I28" s="110" t="n">
        <v>0.1</v>
      </c>
      <c r="J28" s="110" t="n">
        <v>1.4</v>
      </c>
      <c r="K28" s="110" t="n">
        <v>16.5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110" t="n">
        <v>0.7</v>
      </c>
      <c r="D29" s="110" t="n">
        <v>23.2</v>
      </c>
      <c r="E29" s="110" t="n">
        <v>31.2</v>
      </c>
      <c r="F29" s="110" t="n">
        <v>0.5</v>
      </c>
      <c r="G29" s="110" t="n">
        <v>17.4</v>
      </c>
      <c r="H29" s="110" t="n">
        <v>34.1</v>
      </c>
      <c r="I29" s="110" t="n">
        <v>0.2</v>
      </c>
      <c r="J29" s="110" t="n">
        <v>5.8</v>
      </c>
      <c r="K29" s="110" t="n">
        <v>25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110" t="n">
        <v>0.3</v>
      </c>
      <c r="D30" s="110" t="n">
        <v>7.1</v>
      </c>
      <c r="E30" s="110" t="n">
        <v>27.3</v>
      </c>
      <c r="F30" s="110" t="n">
        <v>0</v>
      </c>
      <c r="G30" s="110" t="n">
        <v>1.3</v>
      </c>
      <c r="H30" s="110" t="n">
        <v>28.6</v>
      </c>
      <c r="I30" s="110" t="n">
        <v>0.3</v>
      </c>
      <c r="J30" s="110" t="n">
        <v>5.8</v>
      </c>
      <c r="K30" s="110" t="n">
        <v>27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110" t="n">
        <v>2.4</v>
      </c>
      <c r="D31" s="110" t="n">
        <v>51.6</v>
      </c>
      <c r="E31" s="110" t="n">
        <v>21.4</v>
      </c>
      <c r="F31" s="110" t="n">
        <v>1.1</v>
      </c>
      <c r="G31" s="110" t="n">
        <v>28.5</v>
      </c>
      <c r="H31" s="110" t="n">
        <v>25.7</v>
      </c>
      <c r="I31" s="110" t="n">
        <v>1.3</v>
      </c>
      <c r="J31" s="110" t="n">
        <v>23.1</v>
      </c>
      <c r="K31" s="110" t="n">
        <v>17.8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109" t="n">
        <v>82.8</v>
      </c>
      <c r="D33" s="109" t="n">
        <v>2100.9</v>
      </c>
      <c r="E33" s="109" t="n">
        <v>25.4</v>
      </c>
      <c r="F33" s="109" t="n">
        <v>37.3</v>
      </c>
      <c r="G33" s="109" t="n">
        <v>1003.3</v>
      </c>
      <c r="H33" s="109" t="n">
        <v>26.8981233243968</v>
      </c>
      <c r="I33" s="109" t="n">
        <v>45.5</v>
      </c>
      <c r="J33" s="109" t="n">
        <v>1097.6</v>
      </c>
      <c r="K33" s="109" t="n">
        <v>24.1230769230769</v>
      </c>
      <c r="L33" s="90"/>
      <c r="M33" s="90"/>
      <c r="N33" s="90"/>
      <c r="O33" s="90"/>
      <c r="P33" s="90"/>
      <c r="Q33" s="90"/>
    </row>
    <row r="34" customFormat="false" ht="18" hidden="false" customHeight="false" outlineLevel="0" collapsed="false">
      <c r="A34" s="82"/>
      <c r="B34" s="94"/>
      <c r="C34" s="44"/>
      <c r="D34" s="112"/>
      <c r="E34" s="112"/>
      <c r="F34" s="44"/>
      <c r="G34" s="44"/>
      <c r="H34" s="44"/>
      <c r="I34" s="112"/>
      <c r="J34" s="112"/>
      <c r="K34" s="112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.75" hidden="false" customHeight="false" outlineLevel="0" collapsed="false">
      <c r="C36" s="120"/>
      <c r="D36" s="120"/>
      <c r="E36" s="120"/>
      <c r="F36" s="120"/>
      <c r="G36" s="120"/>
      <c r="H36" s="120"/>
      <c r="I36" s="120"/>
      <c r="J36" s="120"/>
      <c r="K36" s="120"/>
      <c r="L36" s="90"/>
      <c r="M36" s="90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7.25" hidden="false" customHeight="tru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6.5" hidden="false" customHeight="true" outlineLevel="0" collapsed="false">
      <c r="A2" s="34" t="s">
        <v>12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1.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5.75" hidden="false" customHeight="true" outlineLevel="0" collapsed="false">
      <c r="A7" s="67" t="s">
        <v>82</v>
      </c>
      <c r="B7" s="67"/>
      <c r="C7" s="68" t="n">
        <v>1331.3</v>
      </c>
      <c r="D7" s="68" t="n">
        <v>2100.9</v>
      </c>
      <c r="E7" s="68" t="n">
        <f aca="false">C7/D7*100</f>
        <v>63.3680803465182</v>
      </c>
      <c r="F7" s="68" t="n">
        <v>433.3</v>
      </c>
      <c r="G7" s="68" t="n">
        <v>1003.3</v>
      </c>
      <c r="H7" s="68" t="n">
        <f aca="false">F7/G7*100</f>
        <v>43.1874813116715</v>
      </c>
      <c r="I7" s="68" t="n">
        <v>898</v>
      </c>
      <c r="J7" s="68" t="n">
        <v>1097.6</v>
      </c>
      <c r="K7" s="68" t="n">
        <f aca="false">I7/J7*100</f>
        <v>81.8148688046647</v>
      </c>
      <c r="L7" s="42"/>
      <c r="M7" s="42"/>
      <c r="N7" s="42"/>
    </row>
    <row r="8" customFormat="false" ht="15.75" hidden="false" customHeight="false" outlineLevel="0" collapsed="false">
      <c r="B8" s="39" t="s">
        <v>83</v>
      </c>
      <c r="C8" s="103" t="n">
        <v>16.9</v>
      </c>
      <c r="D8" s="103" t="n">
        <v>9</v>
      </c>
      <c r="E8" s="70" t="n">
        <f aca="false">C8/D8*100</f>
        <v>187.777777777778</v>
      </c>
      <c r="F8" s="103" t="n">
        <v>16.9</v>
      </c>
      <c r="G8" s="103" t="n">
        <v>9</v>
      </c>
      <c r="H8" s="70" t="n">
        <f aca="false">F8/G8*100</f>
        <v>187.777777777778</v>
      </c>
      <c r="I8" s="41" t="s">
        <v>74</v>
      </c>
      <c r="J8" s="41" t="s">
        <v>74</v>
      </c>
      <c r="K8" s="41" t="s">
        <v>74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03" t="n">
        <v>341.5</v>
      </c>
      <c r="D9" s="103" t="n">
        <v>379.7</v>
      </c>
      <c r="E9" s="70" t="n">
        <f aca="false">C9/D9*100</f>
        <v>89.9394258625231</v>
      </c>
      <c r="F9" s="103" t="n">
        <v>3.8</v>
      </c>
      <c r="G9" s="103" t="n">
        <v>28</v>
      </c>
      <c r="H9" s="70" t="n">
        <f aca="false">F9/G9*100</f>
        <v>13.5714285714286</v>
      </c>
      <c r="I9" s="103" t="n">
        <v>337.7</v>
      </c>
      <c r="J9" s="103" t="n">
        <v>351.7</v>
      </c>
      <c r="K9" s="70" t="n">
        <f aca="false">I9/J9*100</f>
        <v>96.0193346602218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103" t="n">
        <v>26</v>
      </c>
      <c r="D10" s="103" t="n">
        <v>79.1</v>
      </c>
      <c r="E10" s="70" t="n">
        <f aca="false">C10/D10*100</f>
        <v>32.8697850821745</v>
      </c>
      <c r="F10" s="103" t="n">
        <v>18.5</v>
      </c>
      <c r="G10" s="103" t="n">
        <v>60.5</v>
      </c>
      <c r="H10" s="70" t="n">
        <f aca="false">F10/G10*100</f>
        <v>30.5785123966942</v>
      </c>
      <c r="I10" s="103" t="n">
        <v>7.5</v>
      </c>
      <c r="J10" s="103" t="n">
        <v>18.6</v>
      </c>
      <c r="K10" s="70" t="n">
        <f aca="false">I10/J10*100</f>
        <v>40.3225806451613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103" t="n">
        <v>43</v>
      </c>
      <c r="D11" s="103" t="n">
        <v>116.1</v>
      </c>
      <c r="E11" s="70" t="n">
        <f aca="false">C11/D11*100</f>
        <v>37.037037037037</v>
      </c>
      <c r="F11" s="103" t="n">
        <v>39.4</v>
      </c>
      <c r="G11" s="103" t="n">
        <v>81.1</v>
      </c>
      <c r="H11" s="70" t="n">
        <f aca="false">F11/G11*100</f>
        <v>48.5819975339088</v>
      </c>
      <c r="I11" s="103" t="n">
        <v>3.6</v>
      </c>
      <c r="J11" s="103" t="n">
        <v>35</v>
      </c>
      <c r="K11" s="70" t="n">
        <f aca="false">I11/J11*100</f>
        <v>10.2857142857143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03" t="n">
        <v>230.8</v>
      </c>
      <c r="D12" s="103" t="n">
        <v>213.6</v>
      </c>
      <c r="E12" s="70" t="n">
        <f aca="false">C12/D12*100</f>
        <v>108.052434456929</v>
      </c>
      <c r="F12" s="103" t="n">
        <v>30.3</v>
      </c>
      <c r="G12" s="103" t="n">
        <v>65.9</v>
      </c>
      <c r="H12" s="70" t="n">
        <f aca="false">F12/G12*100</f>
        <v>45.9787556904401</v>
      </c>
      <c r="I12" s="103" t="n">
        <v>200.5</v>
      </c>
      <c r="J12" s="103" t="n">
        <v>147.7</v>
      </c>
      <c r="K12" s="70" t="n">
        <f aca="false">I12/J12*100</f>
        <v>135.748138117806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103" t="n">
        <v>16.9</v>
      </c>
      <c r="D13" s="103" t="n">
        <v>59.8</v>
      </c>
      <c r="E13" s="56" t="n">
        <v>28.4</v>
      </c>
      <c r="F13" s="103" t="n">
        <v>2.1</v>
      </c>
      <c r="G13" s="103" t="n">
        <v>2.9</v>
      </c>
      <c r="H13" s="56" t="n">
        <v>72.4</v>
      </c>
      <c r="I13" s="103" t="n">
        <v>14.8</v>
      </c>
      <c r="J13" s="103" t="n">
        <v>56.9</v>
      </c>
      <c r="K13" s="70" t="n">
        <f aca="false">I13/J13*100</f>
        <v>26.0105448154657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103" t="n">
        <v>13.2</v>
      </c>
      <c r="D14" s="103" t="n">
        <v>37</v>
      </c>
      <c r="E14" s="70" t="n">
        <f aca="false">C14/D14*100</f>
        <v>35.6756756756757</v>
      </c>
      <c r="F14" s="103" t="n">
        <v>11.1</v>
      </c>
      <c r="G14" s="103" t="n">
        <v>33.7</v>
      </c>
      <c r="H14" s="70" t="n">
        <f aca="false">F14/G14*100</f>
        <v>32.9376854599406</v>
      </c>
      <c r="I14" s="103" t="n">
        <v>2.1</v>
      </c>
      <c r="J14" s="103" t="n">
        <v>3.3</v>
      </c>
      <c r="K14" s="70" t="n">
        <f aca="false">I14/J14*100</f>
        <v>63.6363636363637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03" t="n">
        <v>18.6</v>
      </c>
      <c r="D15" s="103" t="n">
        <v>15.9</v>
      </c>
      <c r="E15" s="70" t="n">
        <f aca="false">C15/D15*100</f>
        <v>116.981132075472</v>
      </c>
      <c r="F15" s="103" t="n">
        <v>0.6</v>
      </c>
      <c r="G15" s="103" t="n">
        <v>0.1</v>
      </c>
      <c r="H15" s="70" t="n">
        <f aca="false">F15/G15*100</f>
        <v>600</v>
      </c>
      <c r="I15" s="103" t="n">
        <v>18</v>
      </c>
      <c r="J15" s="103" t="n">
        <v>15.8</v>
      </c>
      <c r="K15" s="70" t="n">
        <f aca="false">I15/J15*100</f>
        <v>113.924050632911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103" t="n">
        <v>79.4</v>
      </c>
      <c r="D16" s="103" t="n">
        <v>43.4</v>
      </c>
      <c r="E16" s="70" t="n">
        <f aca="false">C16/D16*100</f>
        <v>182.94930875576</v>
      </c>
      <c r="F16" s="103" t="n">
        <v>51</v>
      </c>
      <c r="G16" s="103" t="n">
        <v>37.5</v>
      </c>
      <c r="H16" s="70" t="n">
        <f aca="false">F16/G16*100</f>
        <v>136</v>
      </c>
      <c r="I16" s="103" t="n">
        <v>28.4</v>
      </c>
      <c r="J16" s="103" t="n">
        <v>5.9</v>
      </c>
      <c r="K16" s="70" t="n">
        <f aca="false">I16/J16*100</f>
        <v>481.35593220339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103" t="n">
        <v>15.8</v>
      </c>
      <c r="D17" s="103" t="n">
        <v>30.8</v>
      </c>
      <c r="E17" s="70" t="n">
        <f aca="false">C17/D17*100</f>
        <v>51.2987012987013</v>
      </c>
      <c r="F17" s="103" t="n">
        <v>14.6</v>
      </c>
      <c r="G17" s="103" t="n">
        <v>29.5</v>
      </c>
      <c r="H17" s="70" t="n">
        <f aca="false">F17/G17*100</f>
        <v>49.4915254237288</v>
      </c>
      <c r="I17" s="103" t="n">
        <v>1.2</v>
      </c>
      <c r="J17" s="103" t="n">
        <v>1.3</v>
      </c>
      <c r="K17" s="70" t="n">
        <f aca="false">I17/J17*100</f>
        <v>92.3076923076923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103" t="n">
        <v>46</v>
      </c>
      <c r="D18" s="103" t="n">
        <v>117.3</v>
      </c>
      <c r="E18" s="70" t="n">
        <f aca="false">C18/D18*100</f>
        <v>39.2156862745098</v>
      </c>
      <c r="F18" s="103" t="n">
        <v>39.6</v>
      </c>
      <c r="G18" s="103" t="n">
        <v>94.1</v>
      </c>
      <c r="H18" s="70" t="n">
        <f aca="false">F18/G18*100</f>
        <v>42.0828905419766</v>
      </c>
      <c r="I18" s="103" t="n">
        <v>6.4</v>
      </c>
      <c r="J18" s="103" t="n">
        <v>23.2</v>
      </c>
      <c r="K18" s="70" t="n">
        <f aca="false">I18/J18*100</f>
        <v>27.5862068965517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03" t="n">
        <v>0.4</v>
      </c>
      <c r="D19" s="103" t="n">
        <v>5.9</v>
      </c>
      <c r="E19" s="70" t="n">
        <f aca="false">C19/D19*100</f>
        <v>6.77966101694915</v>
      </c>
      <c r="F19" s="103" t="n">
        <v>0.4</v>
      </c>
      <c r="G19" s="103" t="n">
        <v>1.1</v>
      </c>
      <c r="H19" s="70" t="n">
        <f aca="false">F19/G19*100</f>
        <v>36.3636363636364</v>
      </c>
      <c r="I19" s="41" t="s">
        <v>74</v>
      </c>
      <c r="J19" s="41" t="n">
        <v>4.8</v>
      </c>
      <c r="K19" s="41" t="s">
        <v>7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103" t="n">
        <v>29.3</v>
      </c>
      <c r="D20" s="103" t="n">
        <v>29.9</v>
      </c>
      <c r="E20" s="70" t="n">
        <f aca="false">C20/D20*100</f>
        <v>97.9933110367893</v>
      </c>
      <c r="F20" s="103" t="n">
        <v>9</v>
      </c>
      <c r="G20" s="103" t="n">
        <v>13.2</v>
      </c>
      <c r="H20" s="70" t="n">
        <f aca="false">F20/G20*100</f>
        <v>68.1818181818182</v>
      </c>
      <c r="I20" s="103" t="n">
        <v>20.3</v>
      </c>
      <c r="J20" s="103" t="n">
        <v>16.7</v>
      </c>
      <c r="K20" s="70" t="n">
        <f aca="false">I20/J20*100</f>
        <v>121.556886227545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103" t="n">
        <v>79.1</v>
      </c>
      <c r="D21" s="103" t="n">
        <v>100.4</v>
      </c>
      <c r="E21" s="70" t="n">
        <f aca="false">C21/D21*100</f>
        <v>78.7848605577689</v>
      </c>
      <c r="F21" s="103" t="n">
        <v>56.9</v>
      </c>
      <c r="G21" s="103" t="n">
        <v>75.8</v>
      </c>
      <c r="H21" s="70" t="n">
        <f aca="false">F21/G21*100</f>
        <v>75.065963060686</v>
      </c>
      <c r="I21" s="103" t="n">
        <v>22.2</v>
      </c>
      <c r="J21" s="103" t="n">
        <v>24.6</v>
      </c>
      <c r="K21" s="70" t="n">
        <f aca="false">I21/J21*100</f>
        <v>90.2439024390244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103" t="n">
        <v>51.5</v>
      </c>
      <c r="D22" s="103" t="n">
        <v>147.9</v>
      </c>
      <c r="E22" s="70" t="n">
        <f aca="false">C22/D22*100</f>
        <v>34.8208248816768</v>
      </c>
      <c r="F22" s="103" t="n">
        <v>27.2</v>
      </c>
      <c r="G22" s="103" t="n">
        <v>97.3</v>
      </c>
      <c r="H22" s="70" t="n">
        <f aca="false">F22/G22*100</f>
        <v>27.9547790339157</v>
      </c>
      <c r="I22" s="103" t="n">
        <v>24.3</v>
      </c>
      <c r="J22" s="103" t="n">
        <v>50.6</v>
      </c>
      <c r="K22" s="70" t="n">
        <f aca="false">I22/J22*100</f>
        <v>48.0237154150198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103" t="n">
        <v>73.5</v>
      </c>
      <c r="D23" s="103" t="n">
        <v>69.6</v>
      </c>
      <c r="E23" s="70" t="n">
        <f aca="false">C23/D23*100</f>
        <v>105.603448275862</v>
      </c>
      <c r="F23" s="103" t="n">
        <v>3.8</v>
      </c>
      <c r="G23" s="103" t="n">
        <v>11.1</v>
      </c>
      <c r="H23" s="70" t="n">
        <f aca="false">F23/G23*100</f>
        <v>34.2342342342342</v>
      </c>
      <c r="I23" s="103" t="n">
        <v>69.7</v>
      </c>
      <c r="J23" s="103" t="n">
        <v>58.5</v>
      </c>
      <c r="K23" s="70" t="n">
        <f aca="false">I23/J23*100</f>
        <v>119.145299145299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103" t="n">
        <v>11.7</v>
      </c>
      <c r="D24" s="103" t="n">
        <v>80.3</v>
      </c>
      <c r="E24" s="70" t="n">
        <f aca="false">C24/D24*100</f>
        <v>14.5703611457036</v>
      </c>
      <c r="F24" s="103" t="n">
        <v>7.9</v>
      </c>
      <c r="G24" s="103" t="n">
        <v>63</v>
      </c>
      <c r="H24" s="70" t="n">
        <f aca="false">F24/G24*100</f>
        <v>12.5396825396825</v>
      </c>
      <c r="I24" s="103" t="n">
        <v>3.8</v>
      </c>
      <c r="J24" s="103" t="n">
        <v>17.3</v>
      </c>
      <c r="K24" s="70" t="n">
        <f aca="false">I24/J24*100</f>
        <v>21.9653179190751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03" t="n">
        <v>18.7</v>
      </c>
      <c r="D25" s="103" t="n">
        <v>13</v>
      </c>
      <c r="E25" s="70" t="n">
        <f aca="false">C25/D25*100</f>
        <v>143.846153846154</v>
      </c>
      <c r="F25" s="103" t="n">
        <v>7</v>
      </c>
      <c r="G25" s="41" t="n">
        <v>0.8</v>
      </c>
      <c r="H25" s="70" t="n">
        <f aca="false">F25/G25*100</f>
        <v>875</v>
      </c>
      <c r="I25" s="103" t="n">
        <v>11.7</v>
      </c>
      <c r="J25" s="103" t="n">
        <v>12.2</v>
      </c>
      <c r="K25" s="70" t="n">
        <f aca="false">I25/J25*100</f>
        <v>95.9016393442623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1</v>
      </c>
      <c r="C26" s="103" t="n">
        <v>104.8</v>
      </c>
      <c r="D26" s="103" t="n">
        <v>238.5</v>
      </c>
      <c r="E26" s="70" t="n">
        <f aca="false">C26/D26*100</f>
        <v>43.9412997903564</v>
      </c>
      <c r="F26" s="103" t="n">
        <v>20.1</v>
      </c>
      <c r="G26" s="103" t="n">
        <v>113.5</v>
      </c>
      <c r="H26" s="70" t="n">
        <f aca="false">F26/G26*100</f>
        <v>17.7092511013216</v>
      </c>
      <c r="I26" s="103" t="n">
        <v>84.7</v>
      </c>
      <c r="J26" s="103" t="n">
        <v>125</v>
      </c>
      <c r="K26" s="70" t="n">
        <f aca="false">I26/J26*100</f>
        <v>67.76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2</v>
      </c>
      <c r="C27" s="103" t="n">
        <v>17.4</v>
      </c>
      <c r="D27" s="103" t="n">
        <v>36.4</v>
      </c>
      <c r="E27" s="70" t="n">
        <f aca="false">C27/D27*100</f>
        <v>47.8021978021978</v>
      </c>
      <c r="F27" s="103" t="n">
        <v>12.4</v>
      </c>
      <c r="G27" s="103" t="n">
        <v>23.4</v>
      </c>
      <c r="H27" s="70" t="n">
        <f aca="false">F27/G27*100</f>
        <v>52.991452991453</v>
      </c>
      <c r="I27" s="103" t="n">
        <v>5</v>
      </c>
      <c r="J27" s="103" t="n">
        <v>13</v>
      </c>
      <c r="K27" s="70" t="n">
        <f aca="false">I27/J27*100</f>
        <v>38.4615384615385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03" t="n">
        <v>14.9</v>
      </c>
      <c r="D28" s="103" t="n">
        <v>8.6</v>
      </c>
      <c r="E28" s="70" t="n">
        <f aca="false">C28/D28*100</f>
        <v>173.255813953488</v>
      </c>
      <c r="F28" s="103" t="n">
        <v>13.5</v>
      </c>
      <c r="G28" s="103" t="n">
        <v>7.4</v>
      </c>
      <c r="H28" s="70" t="n">
        <f aca="false">F28/G28*100</f>
        <v>182.432432432432</v>
      </c>
      <c r="I28" s="103" t="n">
        <v>1.4</v>
      </c>
      <c r="J28" s="103" t="n">
        <v>1.2</v>
      </c>
      <c r="K28" s="70" t="n">
        <f aca="false">I28/J28*100</f>
        <v>116.666666666667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103" t="n">
        <v>23.2</v>
      </c>
      <c r="D29" s="103" t="n">
        <v>54.9</v>
      </c>
      <c r="E29" s="70" t="n">
        <f aca="false">C29/D29*100</f>
        <v>42.2586520947177</v>
      </c>
      <c r="F29" s="103" t="n">
        <v>17.4</v>
      </c>
      <c r="G29" s="103" t="n">
        <v>43.5</v>
      </c>
      <c r="H29" s="70" t="n">
        <f aca="false">F29/G29*100</f>
        <v>40</v>
      </c>
      <c r="I29" s="103" t="n">
        <v>5.8</v>
      </c>
      <c r="J29" s="103" t="n">
        <v>11.4</v>
      </c>
      <c r="K29" s="70" t="n">
        <f aca="false">I29/J29*100</f>
        <v>50.8771929824561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03" t="n">
        <v>7.1</v>
      </c>
      <c r="D30" s="103" t="n">
        <v>6.5</v>
      </c>
      <c r="E30" s="70" t="n">
        <f aca="false">C30/D30*100</f>
        <v>109.230769230769</v>
      </c>
      <c r="F30" s="103" t="n">
        <v>1.3</v>
      </c>
      <c r="G30" s="103" t="n">
        <v>0.4</v>
      </c>
      <c r="H30" s="70" t="n">
        <f aca="false">F30/G30*100</f>
        <v>325</v>
      </c>
      <c r="I30" s="103" t="n">
        <v>5.8</v>
      </c>
      <c r="J30" s="103" t="n">
        <v>6.1</v>
      </c>
      <c r="K30" s="70" t="n">
        <f aca="false">I30/J30*100</f>
        <v>95.0819672131148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103" t="n">
        <v>51.6</v>
      </c>
      <c r="D31" s="103" t="n">
        <v>207.3</v>
      </c>
      <c r="E31" s="70" t="n">
        <f aca="false">C31/D31*100</f>
        <v>24.8914616497829</v>
      </c>
      <c r="F31" s="103" t="n">
        <v>28.5</v>
      </c>
      <c r="G31" s="103" t="n">
        <v>110.5</v>
      </c>
      <c r="H31" s="70" t="n">
        <f aca="false">F31/G31*100</f>
        <v>25.7918552036199</v>
      </c>
      <c r="I31" s="103" t="n">
        <v>23.1</v>
      </c>
      <c r="J31" s="103" t="n">
        <v>96.8</v>
      </c>
      <c r="K31" s="70" t="n">
        <f aca="false">I31/J31*100</f>
        <v>23.8636363636364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3.25" hidden="false" customHeight="true" outlineLevel="0" collapsed="false">
      <c r="A32" s="82"/>
      <c r="B32" s="94"/>
      <c r="C32" s="105"/>
      <c r="D32" s="105"/>
      <c r="E32" s="105"/>
      <c r="F32" s="105"/>
      <c r="G32" s="105"/>
      <c r="H32" s="105"/>
      <c r="I32" s="105"/>
      <c r="J32" s="105"/>
      <c r="K32" s="105"/>
      <c r="L32" s="42"/>
      <c r="M32" s="42"/>
      <c r="N32" s="42"/>
      <c r="O32" s="42"/>
      <c r="P32" s="42"/>
      <c r="Q32" s="42"/>
      <c r="R32" s="42"/>
      <c r="S32" s="42"/>
      <c r="T32" s="42"/>
    </row>
    <row r="33" s="58" customFormat="true" ht="15.75" hidden="false" customHeight="false" outlineLevel="0" collapsed="false">
      <c r="B33" s="106"/>
      <c r="C33" s="107"/>
      <c r="D33" s="103"/>
      <c r="E33" s="103"/>
      <c r="F33" s="103"/>
      <c r="G33" s="103"/>
      <c r="H33" s="103"/>
      <c r="I33" s="103"/>
      <c r="J33" s="103"/>
      <c r="K33" s="107"/>
      <c r="L33" s="42"/>
      <c r="M33" s="42"/>
      <c r="N33" s="33"/>
      <c r="O33" s="33"/>
      <c r="P33" s="33"/>
      <c r="Q33" s="33"/>
      <c r="R33" s="33"/>
      <c r="S33" s="33"/>
      <c r="T33" s="33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  <c r="M35" s="42"/>
    </row>
    <row r="36" customFormat="false" ht="15" hidden="false" customHeight="false" outlineLevel="0" collapsed="false">
      <c r="B36" s="79"/>
      <c r="C36" s="108"/>
      <c r="D36" s="108"/>
      <c r="E36" s="108"/>
      <c r="F36" s="108"/>
      <c r="G36" s="108"/>
      <c r="H36" s="108"/>
      <c r="I36" s="108"/>
      <c r="J36" s="108"/>
      <c r="K36" s="108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false" outlineLevel="0" collapsed="false">
      <c r="K1" s="57"/>
      <c r="M1" s="79"/>
      <c r="N1" s="79"/>
      <c r="O1" s="79"/>
      <c r="P1" s="79"/>
      <c r="Q1" s="79"/>
    </row>
    <row r="2" customFormat="false" ht="18.75" hidden="false" customHeight="true" outlineLevel="0" collapsed="false">
      <c r="A2" s="34" t="s">
        <v>125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5" hidden="false" customHeight="false" outlineLevel="0" collapsed="false">
      <c r="M3" s="79"/>
      <c r="N3" s="79"/>
      <c r="O3" s="79"/>
      <c r="P3" s="79"/>
      <c r="Q3" s="79"/>
    </row>
    <row r="4" customFormat="false" ht="15.7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7.2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109" t="n">
        <v>2.4</v>
      </c>
      <c r="D7" s="109" t="n">
        <v>61.1</v>
      </c>
      <c r="E7" s="109" t="n">
        <v>24.4</v>
      </c>
      <c r="F7" s="109" t="n">
        <v>1.4</v>
      </c>
      <c r="G7" s="109" t="n">
        <v>36.9</v>
      </c>
      <c r="H7" s="109" t="n">
        <v>24.2</v>
      </c>
      <c r="I7" s="109" t="n">
        <v>1</v>
      </c>
      <c r="J7" s="109" t="n">
        <v>24.2</v>
      </c>
      <c r="K7" s="109" t="n">
        <v>24.8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110" t="n">
        <v>0</v>
      </c>
      <c r="D8" s="110" t="n">
        <v>0.1</v>
      </c>
      <c r="E8" s="41" t="n">
        <v>30</v>
      </c>
      <c r="F8" s="41" t="n">
        <v>0</v>
      </c>
      <c r="G8" s="41" t="n">
        <v>0.1</v>
      </c>
      <c r="H8" s="41" t="n">
        <v>30</v>
      </c>
      <c r="I8" s="41" t="s">
        <v>74</v>
      </c>
      <c r="J8" s="41" t="s">
        <v>74</v>
      </c>
      <c r="K8" s="41" t="s">
        <v>74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110" t="s">
        <v>74</v>
      </c>
      <c r="D9" s="110" t="s">
        <v>74</v>
      </c>
      <c r="E9" s="41" t="s">
        <v>74</v>
      </c>
      <c r="F9" s="41" t="s">
        <v>74</v>
      </c>
      <c r="G9" s="41" t="s">
        <v>74</v>
      </c>
      <c r="H9" s="41" t="s">
        <v>74</v>
      </c>
      <c r="I9" s="41" t="s">
        <v>74</v>
      </c>
      <c r="J9" s="41" t="s">
        <v>74</v>
      </c>
      <c r="K9" s="41" t="s">
        <v>74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110" t="n">
        <v>0.1</v>
      </c>
      <c r="D10" s="110" t="n">
        <v>3</v>
      </c>
      <c r="E10" s="110" t="n">
        <v>30</v>
      </c>
      <c r="F10" s="110" t="n">
        <v>0.1</v>
      </c>
      <c r="G10" s="110" t="n">
        <v>3</v>
      </c>
      <c r="H10" s="110" t="n">
        <v>30</v>
      </c>
      <c r="I10" s="41" t="s">
        <v>74</v>
      </c>
      <c r="J10" s="41" t="s">
        <v>74</v>
      </c>
      <c r="K10" s="41" t="s">
        <v>74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110" t="n">
        <v>0</v>
      </c>
      <c r="D11" s="110" t="n">
        <v>0.6</v>
      </c>
      <c r="E11" s="110" t="n">
        <v>18.5</v>
      </c>
      <c r="F11" s="110" t="n">
        <v>0</v>
      </c>
      <c r="G11" s="110" t="n">
        <v>0.6</v>
      </c>
      <c r="H11" s="110" t="n">
        <v>18.5</v>
      </c>
      <c r="I11" s="110" t="s">
        <v>74</v>
      </c>
      <c r="J11" s="110" t="s">
        <v>74</v>
      </c>
      <c r="K11" s="110" t="s">
        <v>74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110" t="s">
        <v>74</v>
      </c>
      <c r="D12" s="110" t="s">
        <v>74</v>
      </c>
      <c r="E12" s="41" t="s">
        <v>74</v>
      </c>
      <c r="F12" s="41" t="s">
        <v>74</v>
      </c>
      <c r="G12" s="41" t="s">
        <v>74</v>
      </c>
      <c r="H12" s="41" t="s">
        <v>74</v>
      </c>
      <c r="I12" s="41" t="s">
        <v>74</v>
      </c>
      <c r="J12" s="41" t="s">
        <v>74</v>
      </c>
      <c r="K12" s="41" t="s">
        <v>74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110" t="s">
        <v>74</v>
      </c>
      <c r="D13" s="110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110" t="n">
        <v>1.5</v>
      </c>
      <c r="D14" s="110" t="n">
        <v>40.6</v>
      </c>
      <c r="E14" s="110" t="n">
        <v>26.9</v>
      </c>
      <c r="F14" s="110" t="n">
        <v>0.6</v>
      </c>
      <c r="G14" s="110" t="n">
        <v>16.7</v>
      </c>
      <c r="H14" s="110" t="n">
        <v>26.9</v>
      </c>
      <c r="I14" s="110" t="n">
        <v>0.9</v>
      </c>
      <c r="J14" s="110" t="n">
        <v>23.9</v>
      </c>
      <c r="K14" s="110" t="n">
        <v>26.9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110" t="s">
        <v>74</v>
      </c>
      <c r="D15" s="110" t="s">
        <v>74</v>
      </c>
      <c r="E15" s="41" t="s">
        <v>74</v>
      </c>
      <c r="F15" s="41" t="s">
        <v>74</v>
      </c>
      <c r="G15" s="41" t="s">
        <v>74</v>
      </c>
      <c r="H15" s="41" t="s">
        <v>74</v>
      </c>
      <c r="I15" s="41" t="s">
        <v>74</v>
      </c>
      <c r="J15" s="41" t="s">
        <v>74</v>
      </c>
      <c r="K15" s="41" t="s">
        <v>7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110" t="s">
        <v>74</v>
      </c>
      <c r="D16" s="110" t="s">
        <v>74</v>
      </c>
      <c r="E16" s="41" t="s">
        <v>74</v>
      </c>
      <c r="F16" s="41" t="s">
        <v>74</v>
      </c>
      <c r="G16" s="41" t="s">
        <v>74</v>
      </c>
      <c r="H16" s="41" t="s">
        <v>74</v>
      </c>
      <c r="I16" s="41" t="s">
        <v>74</v>
      </c>
      <c r="J16" s="41" t="s">
        <v>74</v>
      </c>
      <c r="K16" s="41" t="s">
        <v>74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110" t="n">
        <v>0</v>
      </c>
      <c r="D17" s="110" t="n">
        <v>0.2</v>
      </c>
      <c r="E17" s="110" t="n">
        <v>5.5</v>
      </c>
      <c r="F17" s="110" t="n">
        <v>0</v>
      </c>
      <c r="G17" s="110" t="n">
        <v>0.2</v>
      </c>
      <c r="H17" s="110" t="n">
        <v>5.5</v>
      </c>
      <c r="I17" s="41" t="s">
        <v>74</v>
      </c>
      <c r="J17" s="41" t="s">
        <v>74</v>
      </c>
      <c r="K17" s="41" t="s">
        <v>74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110" t="s">
        <v>74</v>
      </c>
      <c r="D18" s="110" t="s">
        <v>74</v>
      </c>
      <c r="E18" s="110" t="s">
        <v>74</v>
      </c>
      <c r="F18" s="110" t="s">
        <v>74</v>
      </c>
      <c r="G18" s="110" t="s">
        <v>74</v>
      </c>
      <c r="H18" s="110" t="s">
        <v>74</v>
      </c>
      <c r="I18" s="110" t="s">
        <v>74</v>
      </c>
      <c r="J18" s="110" t="s">
        <v>74</v>
      </c>
      <c r="K18" s="110" t="s">
        <v>74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110" t="s">
        <v>74</v>
      </c>
      <c r="D19" s="110" t="s">
        <v>74</v>
      </c>
      <c r="E19" s="41" t="s">
        <v>74</v>
      </c>
      <c r="F19" s="41" t="s">
        <v>74</v>
      </c>
      <c r="G19" s="41" t="s">
        <v>74</v>
      </c>
      <c r="H19" s="41" t="s">
        <v>74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110" t="n">
        <v>0.1</v>
      </c>
      <c r="D20" s="110" t="n">
        <v>0.5</v>
      </c>
      <c r="E20" s="110" t="n">
        <v>10</v>
      </c>
      <c r="F20" s="110" t="n">
        <v>0.1</v>
      </c>
      <c r="G20" s="110" t="n">
        <v>0.5</v>
      </c>
      <c r="H20" s="110" t="n">
        <v>10</v>
      </c>
      <c r="I20" s="110" t="s">
        <v>74</v>
      </c>
      <c r="J20" s="110" t="s">
        <v>74</v>
      </c>
      <c r="K20" s="110" t="s">
        <v>74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110" t="n">
        <v>0.6</v>
      </c>
      <c r="D21" s="110" t="n">
        <v>15.7</v>
      </c>
      <c r="E21" s="110" t="n">
        <v>24.7</v>
      </c>
      <c r="F21" s="110" t="n">
        <v>0.6</v>
      </c>
      <c r="G21" s="110" t="n">
        <v>15.7</v>
      </c>
      <c r="H21" s="110" t="n">
        <v>24.7</v>
      </c>
      <c r="I21" s="41" t="s">
        <v>74</v>
      </c>
      <c r="J21" s="41" t="s">
        <v>74</v>
      </c>
      <c r="K21" s="41" t="s">
        <v>74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110" t="s">
        <v>74</v>
      </c>
      <c r="D22" s="110" t="s">
        <v>74</v>
      </c>
      <c r="E22" s="110" t="s">
        <v>74</v>
      </c>
      <c r="F22" s="110" t="s">
        <v>74</v>
      </c>
      <c r="G22" s="110" t="s">
        <v>74</v>
      </c>
      <c r="H22" s="110" t="s">
        <v>74</v>
      </c>
      <c r="I22" s="41" t="s">
        <v>74</v>
      </c>
      <c r="J22" s="41" t="s">
        <v>74</v>
      </c>
      <c r="K22" s="41" t="s">
        <v>74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110" t="s">
        <v>74</v>
      </c>
      <c r="D23" s="110" t="s">
        <v>74</v>
      </c>
      <c r="E23" s="41" t="s">
        <v>74</v>
      </c>
      <c r="F23" s="41" t="s">
        <v>74</v>
      </c>
      <c r="G23" s="41" t="s">
        <v>74</v>
      </c>
      <c r="H23" s="41" t="s">
        <v>74</v>
      </c>
      <c r="I23" s="41" t="s">
        <v>74</v>
      </c>
      <c r="J23" s="41" t="s">
        <v>74</v>
      </c>
      <c r="K23" s="41" t="s">
        <v>74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110" t="s">
        <v>74</v>
      </c>
      <c r="D24" s="110" t="s">
        <v>74</v>
      </c>
      <c r="E24" s="41" t="s">
        <v>74</v>
      </c>
      <c r="F24" s="41" t="s">
        <v>74</v>
      </c>
      <c r="G24" s="41" t="s">
        <v>74</v>
      </c>
      <c r="H24" s="41" t="s">
        <v>74</v>
      </c>
      <c r="I24" s="41" t="s">
        <v>74</v>
      </c>
      <c r="J24" s="41" t="s">
        <v>74</v>
      </c>
      <c r="K24" s="41" t="s">
        <v>74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110" t="s">
        <v>74</v>
      </c>
      <c r="D25" s="110" t="s">
        <v>74</v>
      </c>
      <c r="E25" s="41" t="s">
        <v>74</v>
      </c>
      <c r="F25" s="41" t="s">
        <v>74</v>
      </c>
      <c r="G25" s="41" t="s">
        <v>74</v>
      </c>
      <c r="H25" s="41" t="s">
        <v>74</v>
      </c>
      <c r="I25" s="41" t="s">
        <v>74</v>
      </c>
      <c r="J25" s="41" t="s">
        <v>74</v>
      </c>
      <c r="K25" s="41" t="s">
        <v>74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110" t="s">
        <v>74</v>
      </c>
      <c r="D26" s="110" t="s">
        <v>74</v>
      </c>
      <c r="E26" s="110" t="s">
        <v>74</v>
      </c>
      <c r="F26" s="110" t="s">
        <v>74</v>
      </c>
      <c r="G26" s="110" t="s">
        <v>74</v>
      </c>
      <c r="H26" s="110" t="s">
        <v>74</v>
      </c>
      <c r="I26" s="110" t="s">
        <v>74</v>
      </c>
      <c r="J26" s="110" t="s">
        <v>74</v>
      </c>
      <c r="K26" s="110" t="s">
        <v>74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110" t="n">
        <v>0.1</v>
      </c>
      <c r="D27" s="110" t="n">
        <v>0.4</v>
      </c>
      <c r="E27" s="110" t="n">
        <v>3</v>
      </c>
      <c r="F27" s="110" t="n">
        <v>0</v>
      </c>
      <c r="G27" s="110" t="n">
        <v>0.1</v>
      </c>
      <c r="H27" s="110" t="n">
        <v>3</v>
      </c>
      <c r="I27" s="110" t="n">
        <v>0.1</v>
      </c>
      <c r="J27" s="110" t="n">
        <v>0.3</v>
      </c>
      <c r="K27" s="110" t="n">
        <v>3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110" t="s">
        <v>74</v>
      </c>
      <c r="D28" s="110" t="s">
        <v>74</v>
      </c>
      <c r="E28" s="41" t="s">
        <v>74</v>
      </c>
      <c r="F28" s="41" t="s">
        <v>74</v>
      </c>
      <c r="G28" s="41" t="s">
        <v>74</v>
      </c>
      <c r="H28" s="41" t="s">
        <v>74</v>
      </c>
      <c r="I28" s="41" t="s">
        <v>74</v>
      </c>
      <c r="J28" s="41" t="s">
        <v>74</v>
      </c>
      <c r="K28" s="41" t="s">
        <v>74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110" t="s">
        <v>74</v>
      </c>
      <c r="D29" s="110" t="s">
        <v>74</v>
      </c>
      <c r="E29" s="110" t="s">
        <v>74</v>
      </c>
      <c r="F29" s="110" t="s">
        <v>74</v>
      </c>
      <c r="G29" s="110" t="s">
        <v>74</v>
      </c>
      <c r="H29" s="110" t="s">
        <v>74</v>
      </c>
      <c r="I29" s="41" t="s">
        <v>74</v>
      </c>
      <c r="J29" s="41" t="s">
        <v>74</v>
      </c>
      <c r="K29" s="41" t="s">
        <v>74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110" t="s">
        <v>74</v>
      </c>
      <c r="D30" s="110" t="s">
        <v>74</v>
      </c>
      <c r="E30" s="41" t="s">
        <v>74</v>
      </c>
      <c r="F30" s="41" t="s">
        <v>74</v>
      </c>
      <c r="G30" s="41" t="s">
        <v>74</v>
      </c>
      <c r="H30" s="41" t="s">
        <v>74</v>
      </c>
      <c r="I30" s="41" t="s">
        <v>74</v>
      </c>
      <c r="J30" s="41" t="s">
        <v>74</v>
      </c>
      <c r="K30" s="41" t="s">
        <v>74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110" t="s">
        <v>74</v>
      </c>
      <c r="D31" s="110" t="s">
        <v>74</v>
      </c>
      <c r="E31" s="41" t="s">
        <v>74</v>
      </c>
      <c r="F31" s="41" t="s">
        <v>74</v>
      </c>
      <c r="G31" s="41" t="s">
        <v>74</v>
      </c>
      <c r="H31" s="41" t="s">
        <v>74</v>
      </c>
      <c r="I31" s="41" t="s">
        <v>74</v>
      </c>
      <c r="J31" s="41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109" t="n">
        <v>12.3</v>
      </c>
      <c r="D33" s="109" t="n">
        <v>224.8</v>
      </c>
      <c r="E33" s="109" t="n">
        <v>18.2764227642276</v>
      </c>
      <c r="F33" s="109" t="n">
        <v>7.9</v>
      </c>
      <c r="G33" s="109" t="n">
        <v>151.5</v>
      </c>
      <c r="H33" s="109" t="n">
        <v>19.1772151898734</v>
      </c>
      <c r="I33" s="109" t="n">
        <v>4.4</v>
      </c>
      <c r="J33" s="109" t="n">
        <v>73.3</v>
      </c>
      <c r="K33" s="109" t="n">
        <v>16.6590909090909</v>
      </c>
      <c r="L33" s="90"/>
      <c r="M33" s="90"/>
      <c r="N33" s="90"/>
      <c r="O33" s="90"/>
      <c r="P33" s="90"/>
      <c r="Q33" s="90"/>
    </row>
    <row r="34" customFormat="false" ht="23.25" hidden="false" customHeight="true" outlineLevel="0" collapsed="false">
      <c r="A34" s="82"/>
      <c r="B34" s="94"/>
      <c r="C34" s="44"/>
      <c r="D34" s="44"/>
      <c r="E34" s="44"/>
      <c r="F34" s="44"/>
      <c r="G34" s="44"/>
      <c r="H34" s="44"/>
      <c r="I34" s="44"/>
      <c r="J34" s="44"/>
      <c r="K34" s="44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" hidden="false" customHeight="false" outlineLevel="0" collapsed="false">
      <c r="C36" s="99"/>
      <c r="D36" s="99"/>
      <c r="E36" s="99"/>
      <c r="F36" s="99"/>
      <c r="G36" s="99"/>
      <c r="H36" s="99"/>
      <c r="I36" s="99"/>
      <c r="J36" s="99"/>
      <c r="K36" s="113"/>
      <c r="L36" s="90"/>
      <c r="M36" s="90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114"/>
      <c r="J37" s="57"/>
      <c r="K37" s="57"/>
      <c r="L37" s="9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2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1.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5.75" hidden="false" customHeight="true" outlineLevel="0" collapsed="false">
      <c r="A7" s="67" t="s">
        <v>82</v>
      </c>
      <c r="B7" s="67"/>
      <c r="C7" s="121" t="n">
        <v>61.1</v>
      </c>
      <c r="D7" s="121" t="n">
        <v>224.8</v>
      </c>
      <c r="E7" s="121" t="n">
        <f aca="false">C7/D7*100</f>
        <v>27.1797153024911</v>
      </c>
      <c r="F7" s="121" t="n">
        <v>36.9</v>
      </c>
      <c r="G7" s="121" t="n">
        <v>151.5</v>
      </c>
      <c r="H7" s="121" t="n">
        <f aca="false">F7/G7*100</f>
        <v>24.3564356435644</v>
      </c>
      <c r="I7" s="121" t="n">
        <v>24.2</v>
      </c>
      <c r="J7" s="121" t="n">
        <v>73.3</v>
      </c>
      <c r="K7" s="121" t="n">
        <f aca="false">I7/J7*100</f>
        <v>33.0150068212824</v>
      </c>
      <c r="L7" s="42"/>
      <c r="M7" s="42"/>
      <c r="N7" s="42"/>
    </row>
    <row r="8" customFormat="false" ht="15.75" hidden="false" customHeight="false" outlineLevel="0" collapsed="false">
      <c r="B8" s="39" t="s">
        <v>83</v>
      </c>
      <c r="C8" s="110" t="n">
        <v>0.1</v>
      </c>
      <c r="D8" s="110" t="s">
        <v>74</v>
      </c>
      <c r="E8" s="41" t="s">
        <v>74</v>
      </c>
      <c r="F8" s="41" t="n">
        <v>0.1</v>
      </c>
      <c r="G8" s="41" t="s">
        <v>74</v>
      </c>
      <c r="H8" s="41" t="s">
        <v>74</v>
      </c>
      <c r="I8" s="41" t="s">
        <v>74</v>
      </c>
      <c r="J8" s="41" t="s">
        <v>74</v>
      </c>
      <c r="K8" s="41" t="s">
        <v>74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10" t="s">
        <v>74</v>
      </c>
      <c r="D9" s="110" t="s">
        <v>74</v>
      </c>
      <c r="E9" s="41" t="s">
        <v>74</v>
      </c>
      <c r="F9" s="41" t="s">
        <v>74</v>
      </c>
      <c r="G9" s="41" t="s">
        <v>74</v>
      </c>
      <c r="H9" s="41" t="s">
        <v>74</v>
      </c>
      <c r="I9" s="41" t="s">
        <v>74</v>
      </c>
      <c r="J9" s="41" t="s">
        <v>74</v>
      </c>
      <c r="K9" s="41" t="s">
        <v>74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43" t="n">
        <v>3</v>
      </c>
      <c r="D10" s="43" t="n">
        <v>26.2</v>
      </c>
      <c r="E10" s="43" t="n">
        <f aca="false">C10/D10*100</f>
        <v>11.4503816793893</v>
      </c>
      <c r="F10" s="43" t="n">
        <v>3</v>
      </c>
      <c r="G10" s="43" t="n">
        <v>26.2</v>
      </c>
      <c r="H10" s="43" t="n">
        <f aca="false">F10/G10*100</f>
        <v>11.4503816793893</v>
      </c>
      <c r="I10" s="41" t="s">
        <v>74</v>
      </c>
      <c r="J10" s="43" t="s">
        <v>74</v>
      </c>
      <c r="K10" s="41" t="s">
        <v>74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43" t="n">
        <v>0.6</v>
      </c>
      <c r="D11" s="43" t="n">
        <v>42.1</v>
      </c>
      <c r="E11" s="43" t="n">
        <f aca="false">C11/D11*100</f>
        <v>1.42517814726841</v>
      </c>
      <c r="F11" s="43" t="n">
        <v>0.6</v>
      </c>
      <c r="G11" s="43" t="n">
        <v>8.8</v>
      </c>
      <c r="H11" s="43" t="n">
        <f aca="false">F11/G11*100</f>
        <v>6.81818181818182</v>
      </c>
      <c r="I11" s="43" t="s">
        <v>74</v>
      </c>
      <c r="J11" s="43" t="n">
        <v>33.3</v>
      </c>
      <c r="K11" s="41" t="s">
        <v>74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10" t="s">
        <v>74</v>
      </c>
      <c r="D12" s="110" t="s">
        <v>74</v>
      </c>
      <c r="E12" s="41" t="s">
        <v>74</v>
      </c>
      <c r="F12" s="41" t="s">
        <v>74</v>
      </c>
      <c r="G12" s="41" t="s">
        <v>74</v>
      </c>
      <c r="H12" s="41" t="s">
        <v>74</v>
      </c>
      <c r="I12" s="41" t="s">
        <v>74</v>
      </c>
      <c r="J12" s="41" t="s">
        <v>74</v>
      </c>
      <c r="K12" s="41" t="s">
        <v>74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110" t="s">
        <v>74</v>
      </c>
      <c r="D13" s="110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43" t="n">
        <v>40.6</v>
      </c>
      <c r="D14" s="43" t="n">
        <v>79.6</v>
      </c>
      <c r="E14" s="43" t="n">
        <f aca="false">C14/D14*100</f>
        <v>51.0050251256281</v>
      </c>
      <c r="F14" s="43" t="n">
        <v>16.7</v>
      </c>
      <c r="G14" s="43" t="n">
        <v>70.1</v>
      </c>
      <c r="H14" s="43" t="n">
        <f aca="false">F14/G14*100</f>
        <v>23.8231098430813</v>
      </c>
      <c r="I14" s="43" t="n">
        <v>23.9</v>
      </c>
      <c r="J14" s="43" t="n">
        <v>9.5</v>
      </c>
      <c r="K14" s="43" t="n">
        <f aca="false">I14/J14*100</f>
        <v>251.578947368421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10" t="s">
        <v>74</v>
      </c>
      <c r="D15" s="110" t="s">
        <v>74</v>
      </c>
      <c r="E15" s="41" t="s">
        <v>74</v>
      </c>
      <c r="F15" s="41" t="s">
        <v>74</v>
      </c>
      <c r="G15" s="41" t="s">
        <v>74</v>
      </c>
      <c r="H15" s="41" t="s">
        <v>74</v>
      </c>
      <c r="I15" s="41" t="s">
        <v>74</v>
      </c>
      <c r="J15" s="41" t="s">
        <v>74</v>
      </c>
      <c r="K15" s="41" t="s">
        <v>74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110" t="s">
        <v>74</v>
      </c>
      <c r="D16" s="110" t="s">
        <v>74</v>
      </c>
      <c r="E16" s="41" t="s">
        <v>74</v>
      </c>
      <c r="F16" s="41" t="s">
        <v>74</v>
      </c>
      <c r="G16" s="41" t="s">
        <v>74</v>
      </c>
      <c r="H16" s="41" t="s">
        <v>74</v>
      </c>
      <c r="I16" s="41" t="s">
        <v>74</v>
      </c>
      <c r="J16" s="41" t="s">
        <v>74</v>
      </c>
      <c r="K16" s="41" t="s">
        <v>74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43" t="n">
        <v>0.2</v>
      </c>
      <c r="D17" s="43" t="n">
        <v>4</v>
      </c>
      <c r="E17" s="43" t="n">
        <f aca="false">C17/D17*100</f>
        <v>5</v>
      </c>
      <c r="F17" s="43" t="n">
        <v>0.2</v>
      </c>
      <c r="G17" s="43" t="n">
        <v>4</v>
      </c>
      <c r="H17" s="43" t="n">
        <f aca="false">F17/G17*100</f>
        <v>5</v>
      </c>
      <c r="I17" s="41" t="s">
        <v>74</v>
      </c>
      <c r="J17" s="41" t="s">
        <v>74</v>
      </c>
      <c r="K17" s="41" t="s">
        <v>74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43" t="s">
        <v>74</v>
      </c>
      <c r="D18" s="43" t="n">
        <v>1.3</v>
      </c>
      <c r="E18" s="41" t="s">
        <v>74</v>
      </c>
      <c r="F18" s="43" t="s">
        <v>74</v>
      </c>
      <c r="G18" s="43" t="n">
        <v>1.2</v>
      </c>
      <c r="H18" s="43" t="s">
        <v>74</v>
      </c>
      <c r="I18" s="43" t="s">
        <v>74</v>
      </c>
      <c r="J18" s="41" t="n">
        <v>0.1</v>
      </c>
      <c r="K18" s="41" t="s">
        <v>74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10" t="s">
        <v>74</v>
      </c>
      <c r="D19" s="110" t="s">
        <v>74</v>
      </c>
      <c r="E19" s="41" t="s">
        <v>74</v>
      </c>
      <c r="F19" s="41" t="s">
        <v>74</v>
      </c>
      <c r="G19" s="41" t="s">
        <v>74</v>
      </c>
      <c r="H19" s="41" t="s">
        <v>74</v>
      </c>
      <c r="I19" s="41" t="s">
        <v>74</v>
      </c>
      <c r="J19" s="41" t="s">
        <v>74</v>
      </c>
      <c r="K19" s="41" t="s">
        <v>7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43" t="n">
        <v>0.5</v>
      </c>
      <c r="D20" s="43" t="n">
        <v>18.5</v>
      </c>
      <c r="E20" s="43" t="n">
        <f aca="false">C20/D20*100</f>
        <v>2.7027027027027</v>
      </c>
      <c r="F20" s="43" t="n">
        <v>0.5</v>
      </c>
      <c r="G20" s="43" t="n">
        <v>7.7</v>
      </c>
      <c r="H20" s="43" t="n">
        <f aca="false">F20/G20*100</f>
        <v>6.49350649350649</v>
      </c>
      <c r="I20" s="43" t="s">
        <v>74</v>
      </c>
      <c r="J20" s="41" t="n">
        <v>10.8</v>
      </c>
      <c r="K20" s="41" t="s">
        <v>74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43" t="n">
        <v>15.7</v>
      </c>
      <c r="D21" s="43" t="n">
        <v>14.9</v>
      </c>
      <c r="E21" s="43" t="n">
        <f aca="false">C21/D21*100</f>
        <v>105.369127516779</v>
      </c>
      <c r="F21" s="43" t="n">
        <v>15.7</v>
      </c>
      <c r="G21" s="43" t="n">
        <v>14.9</v>
      </c>
      <c r="H21" s="43" t="n">
        <f aca="false">F21/G21*100</f>
        <v>105.369127516779</v>
      </c>
      <c r="I21" s="41" t="s">
        <v>74</v>
      </c>
      <c r="J21" s="41" t="s">
        <v>74</v>
      </c>
      <c r="K21" s="41" t="s">
        <v>74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43" t="s">
        <v>74</v>
      </c>
      <c r="D22" s="43" t="n">
        <v>3.8</v>
      </c>
      <c r="E22" s="43" t="s">
        <v>74</v>
      </c>
      <c r="F22" s="43" t="s">
        <v>74</v>
      </c>
      <c r="G22" s="43" t="n">
        <v>3.8</v>
      </c>
      <c r="H22" s="43" t="s">
        <v>74</v>
      </c>
      <c r="I22" s="41" t="s">
        <v>74</v>
      </c>
      <c r="J22" s="41" t="s">
        <v>74</v>
      </c>
      <c r="K22" s="41" t="s">
        <v>74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110" t="s">
        <v>74</v>
      </c>
      <c r="D23" s="110" t="s">
        <v>74</v>
      </c>
      <c r="E23" s="41" t="s">
        <v>74</v>
      </c>
      <c r="F23" s="41" t="s">
        <v>74</v>
      </c>
      <c r="G23" s="41" t="s">
        <v>74</v>
      </c>
      <c r="H23" s="41" t="s">
        <v>74</v>
      </c>
      <c r="I23" s="41" t="s">
        <v>74</v>
      </c>
      <c r="J23" s="41" t="s">
        <v>74</v>
      </c>
      <c r="K23" s="41" t="s">
        <v>74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110" t="s">
        <v>74</v>
      </c>
      <c r="D24" s="110" t="s">
        <v>74</v>
      </c>
      <c r="E24" s="41" t="s">
        <v>74</v>
      </c>
      <c r="F24" s="41" t="s">
        <v>74</v>
      </c>
      <c r="G24" s="41" t="s">
        <v>74</v>
      </c>
      <c r="H24" s="41" t="s">
        <v>74</v>
      </c>
      <c r="I24" s="41" t="s">
        <v>74</v>
      </c>
      <c r="J24" s="41" t="s">
        <v>74</v>
      </c>
      <c r="K24" s="41" t="s">
        <v>74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10" t="s">
        <v>74</v>
      </c>
      <c r="D25" s="110" t="s">
        <v>74</v>
      </c>
      <c r="E25" s="41" t="s">
        <v>74</v>
      </c>
      <c r="F25" s="41" t="s">
        <v>74</v>
      </c>
      <c r="G25" s="41" t="s">
        <v>74</v>
      </c>
      <c r="H25" s="41" t="s">
        <v>74</v>
      </c>
      <c r="I25" s="41" t="s">
        <v>74</v>
      </c>
      <c r="J25" s="41" t="s">
        <v>74</v>
      </c>
      <c r="K25" s="41" t="s">
        <v>74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1</v>
      </c>
      <c r="C26" s="43" t="s">
        <v>74</v>
      </c>
      <c r="D26" s="43" t="n">
        <v>2</v>
      </c>
      <c r="E26" s="43" t="s">
        <v>74</v>
      </c>
      <c r="F26" s="43" t="s">
        <v>74</v>
      </c>
      <c r="G26" s="43" t="n">
        <v>1.8</v>
      </c>
      <c r="H26" s="43" t="s">
        <v>74</v>
      </c>
      <c r="I26" s="43" t="s">
        <v>74</v>
      </c>
      <c r="J26" s="43" t="n">
        <v>0.2</v>
      </c>
      <c r="K26" s="43" t="s">
        <v>74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2</v>
      </c>
      <c r="C27" s="43" t="n">
        <v>0.4</v>
      </c>
      <c r="D27" s="43" t="n">
        <v>31.6</v>
      </c>
      <c r="E27" s="43" t="n">
        <f aca="false">C27/D27*100</f>
        <v>1.26582278481013</v>
      </c>
      <c r="F27" s="43" t="n">
        <v>0.1</v>
      </c>
      <c r="G27" s="43" t="n">
        <v>12.2</v>
      </c>
      <c r="H27" s="43" t="n">
        <f aca="false">F27/G27*100</f>
        <v>0.819672131147541</v>
      </c>
      <c r="I27" s="43" t="n">
        <v>0.3</v>
      </c>
      <c r="J27" s="43" t="n">
        <v>19.4</v>
      </c>
      <c r="K27" s="43" t="n">
        <f aca="false">I27/J27*100</f>
        <v>1.54639175257732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10" t="s">
        <v>74</v>
      </c>
      <c r="D28" s="110" t="s">
        <v>74</v>
      </c>
      <c r="E28" s="41" t="s">
        <v>74</v>
      </c>
      <c r="F28" s="41" t="s">
        <v>74</v>
      </c>
      <c r="G28" s="41" t="s">
        <v>74</v>
      </c>
      <c r="H28" s="41" t="s">
        <v>74</v>
      </c>
      <c r="I28" s="41" t="s">
        <v>74</v>
      </c>
      <c r="J28" s="41" t="s">
        <v>74</v>
      </c>
      <c r="K28" s="41" t="s">
        <v>74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43" t="s">
        <v>74</v>
      </c>
      <c r="D29" s="43" t="n">
        <v>0.8</v>
      </c>
      <c r="E29" s="43" t="s">
        <v>74</v>
      </c>
      <c r="F29" s="43" t="s">
        <v>74</v>
      </c>
      <c r="G29" s="43" t="n">
        <v>0.8</v>
      </c>
      <c r="H29" s="43" t="s">
        <v>74</v>
      </c>
      <c r="I29" s="41" t="s">
        <v>74</v>
      </c>
      <c r="J29" s="41" t="s">
        <v>74</v>
      </c>
      <c r="K29" s="41" t="s">
        <v>74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10" t="s">
        <v>74</v>
      </c>
      <c r="D30" s="110" t="s">
        <v>74</v>
      </c>
      <c r="E30" s="41" t="s">
        <v>74</v>
      </c>
      <c r="F30" s="41" t="s">
        <v>74</v>
      </c>
      <c r="G30" s="41" t="s">
        <v>74</v>
      </c>
      <c r="H30" s="41" t="s">
        <v>74</v>
      </c>
      <c r="I30" s="41" t="s">
        <v>74</v>
      </c>
      <c r="J30" s="41" t="s">
        <v>74</v>
      </c>
      <c r="K30" s="41" t="s">
        <v>74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110" t="s">
        <v>74</v>
      </c>
      <c r="D31" s="110" t="s">
        <v>74</v>
      </c>
      <c r="E31" s="41" t="s">
        <v>74</v>
      </c>
      <c r="F31" s="41" t="s">
        <v>74</v>
      </c>
      <c r="G31" s="41" t="s">
        <v>74</v>
      </c>
      <c r="H31" s="41" t="s">
        <v>74</v>
      </c>
      <c r="I31" s="41" t="s">
        <v>74</v>
      </c>
      <c r="J31" s="41" t="s">
        <v>74</v>
      </c>
      <c r="K31" s="41" t="s">
        <v>74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3.25" hidden="false" customHeight="true" outlineLevel="0" collapsed="false">
      <c r="A32" s="82"/>
      <c r="B32" s="94"/>
      <c r="C32" s="103"/>
      <c r="D32" s="103"/>
      <c r="E32" s="103"/>
      <c r="F32" s="103"/>
      <c r="G32" s="103"/>
      <c r="H32" s="103"/>
      <c r="I32" s="103"/>
      <c r="J32" s="103"/>
      <c r="K32" s="105"/>
      <c r="L32" s="42"/>
      <c r="M32" s="42"/>
      <c r="N32" s="42"/>
      <c r="O32" s="42"/>
      <c r="P32" s="42"/>
      <c r="Q32" s="42"/>
      <c r="R32" s="42"/>
      <c r="S32" s="42"/>
      <c r="T32" s="42"/>
    </row>
    <row r="33" s="58" customFormat="true" ht="15.75" hidden="false" customHeight="false" outlineLevel="0" collapsed="false">
      <c r="B33" s="106"/>
      <c r="C33" s="107"/>
      <c r="D33" s="103"/>
      <c r="E33" s="103"/>
      <c r="F33" s="103"/>
      <c r="G33" s="103"/>
      <c r="H33" s="103"/>
      <c r="I33" s="103"/>
      <c r="J33" s="103"/>
      <c r="K33" s="107"/>
      <c r="L33" s="42"/>
      <c r="M33" s="42"/>
      <c r="N33" s="33"/>
      <c r="O33" s="33"/>
      <c r="P33" s="33"/>
      <c r="Q33" s="33"/>
      <c r="R33" s="33"/>
      <c r="S33" s="33"/>
      <c r="T33" s="33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  <c r="M35" s="42"/>
    </row>
    <row r="36" customFormat="false" ht="15" hidden="false" customHeight="false" outlineLevel="0" collapsed="false">
      <c r="B36" s="79"/>
      <c r="C36" s="108"/>
      <c r="D36" s="108"/>
      <c r="E36" s="108"/>
      <c r="F36" s="108"/>
      <c r="G36" s="108"/>
      <c r="H36" s="108"/>
      <c r="I36" s="108"/>
      <c r="J36" s="108"/>
      <c r="K36" s="108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27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121" t="n">
        <v>1</v>
      </c>
      <c r="D7" s="121" t="n">
        <v>10.3</v>
      </c>
      <c r="E7" s="121" t="n">
        <v>9.8</v>
      </c>
      <c r="F7" s="121" t="n">
        <v>0.9</v>
      </c>
      <c r="G7" s="121" t="n">
        <v>10.2</v>
      </c>
      <c r="H7" s="121" t="n">
        <v>10</v>
      </c>
      <c r="I7" s="121" t="n">
        <v>0.1</v>
      </c>
      <c r="J7" s="121" t="n">
        <v>0.1</v>
      </c>
      <c r="K7" s="121" t="n">
        <v>4.5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3" t="n">
        <v>0</v>
      </c>
      <c r="D8" s="43" t="n">
        <v>0.4</v>
      </c>
      <c r="E8" s="43" t="n">
        <v>20</v>
      </c>
      <c r="F8" s="43" t="n">
        <v>0</v>
      </c>
      <c r="G8" s="43" t="n">
        <v>0.4</v>
      </c>
      <c r="H8" s="43" t="n">
        <v>20</v>
      </c>
      <c r="I8" s="41" t="s">
        <v>74</v>
      </c>
      <c r="J8" s="41" t="s">
        <v>74</v>
      </c>
      <c r="K8" s="41" t="s">
        <v>74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110" t="s">
        <v>74</v>
      </c>
      <c r="D9" s="110" t="s">
        <v>74</v>
      </c>
      <c r="E9" s="41" t="s">
        <v>74</v>
      </c>
      <c r="F9" s="41" t="s">
        <v>74</v>
      </c>
      <c r="G9" s="41" t="s">
        <v>74</v>
      </c>
      <c r="H9" s="41" t="s">
        <v>74</v>
      </c>
      <c r="I9" s="41" t="s">
        <v>74</v>
      </c>
      <c r="J9" s="41" t="s">
        <v>74</v>
      </c>
      <c r="K9" s="41" t="s">
        <v>74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3" t="n">
        <v>0</v>
      </c>
      <c r="D10" s="43" t="n">
        <v>0.2</v>
      </c>
      <c r="E10" s="43" t="n">
        <v>15.4</v>
      </c>
      <c r="F10" s="43" t="n">
        <v>0</v>
      </c>
      <c r="G10" s="43" t="n">
        <v>0.2</v>
      </c>
      <c r="H10" s="43" t="n">
        <v>15.4</v>
      </c>
      <c r="I10" s="41" t="s">
        <v>74</v>
      </c>
      <c r="J10" s="41" t="s">
        <v>74</v>
      </c>
      <c r="K10" s="41" t="s">
        <v>74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3" t="n">
        <v>0.2</v>
      </c>
      <c r="D11" s="43" t="n">
        <v>1.9</v>
      </c>
      <c r="E11" s="43" t="n">
        <v>7.8</v>
      </c>
      <c r="F11" s="43" t="n">
        <v>0.2</v>
      </c>
      <c r="G11" s="43" t="n">
        <v>1.9</v>
      </c>
      <c r="H11" s="43" t="n">
        <v>7.8</v>
      </c>
      <c r="I11" s="43" t="s">
        <v>74</v>
      </c>
      <c r="J11" s="43" t="s">
        <v>74</v>
      </c>
      <c r="K11" s="43" t="s">
        <v>74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110" t="s">
        <v>74</v>
      </c>
      <c r="D12" s="110" t="s">
        <v>74</v>
      </c>
      <c r="E12" s="41" t="s">
        <v>74</v>
      </c>
      <c r="F12" s="41" t="s">
        <v>74</v>
      </c>
      <c r="G12" s="41" t="s">
        <v>74</v>
      </c>
      <c r="H12" s="41" t="s">
        <v>74</v>
      </c>
      <c r="I12" s="41" t="s">
        <v>74</v>
      </c>
      <c r="J12" s="41" t="s">
        <v>74</v>
      </c>
      <c r="K12" s="41" t="s">
        <v>74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110" t="s">
        <v>74</v>
      </c>
      <c r="D13" s="110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3" t="n">
        <v>0.4</v>
      </c>
      <c r="D14" s="43" t="n">
        <v>4.2</v>
      </c>
      <c r="E14" s="43" t="n">
        <v>10.7</v>
      </c>
      <c r="F14" s="43" t="n">
        <v>0.4</v>
      </c>
      <c r="G14" s="43" t="n">
        <v>4.2</v>
      </c>
      <c r="H14" s="43" t="n">
        <v>10.7</v>
      </c>
      <c r="I14" s="41" t="s">
        <v>74</v>
      </c>
      <c r="J14" s="41" t="s">
        <v>74</v>
      </c>
      <c r="K14" s="41" t="s">
        <v>74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110" t="s">
        <v>74</v>
      </c>
      <c r="D15" s="110" t="s">
        <v>74</v>
      </c>
      <c r="E15" s="41" t="s">
        <v>74</v>
      </c>
      <c r="F15" s="41" t="s">
        <v>74</v>
      </c>
      <c r="G15" s="41" t="s">
        <v>74</v>
      </c>
      <c r="H15" s="41" t="s">
        <v>74</v>
      </c>
      <c r="I15" s="41" t="s">
        <v>74</v>
      </c>
      <c r="J15" s="41" t="s">
        <v>74</v>
      </c>
      <c r="K15" s="41" t="s">
        <v>7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3" t="n">
        <v>0</v>
      </c>
      <c r="D16" s="43" t="n">
        <v>0.1</v>
      </c>
      <c r="E16" s="43" t="n">
        <v>13.6</v>
      </c>
      <c r="F16" s="43" t="n">
        <v>0</v>
      </c>
      <c r="G16" s="43" t="n">
        <v>0.1</v>
      </c>
      <c r="H16" s="43" t="n">
        <v>13.6</v>
      </c>
      <c r="I16" s="41" t="s">
        <v>74</v>
      </c>
      <c r="J16" s="41" t="s">
        <v>74</v>
      </c>
      <c r="K16" s="41" t="s">
        <v>74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3" t="n">
        <v>0.1</v>
      </c>
      <c r="D17" s="43" t="n">
        <v>0.7</v>
      </c>
      <c r="E17" s="43" t="n">
        <v>12.3</v>
      </c>
      <c r="F17" s="43" t="n">
        <v>0.1</v>
      </c>
      <c r="G17" s="43" t="n">
        <v>0.7</v>
      </c>
      <c r="H17" s="43" t="n">
        <v>12.3</v>
      </c>
      <c r="I17" s="41" t="s">
        <v>74</v>
      </c>
      <c r="J17" s="41" t="s">
        <v>74</v>
      </c>
      <c r="K17" s="41" t="s">
        <v>74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110" t="s">
        <v>74</v>
      </c>
      <c r="D18" s="110" t="s">
        <v>74</v>
      </c>
      <c r="E18" s="41" t="s">
        <v>74</v>
      </c>
      <c r="F18" s="41" t="s">
        <v>74</v>
      </c>
      <c r="G18" s="41" t="s">
        <v>74</v>
      </c>
      <c r="H18" s="41" t="s">
        <v>74</v>
      </c>
      <c r="I18" s="41" t="s">
        <v>74</v>
      </c>
      <c r="J18" s="41" t="s">
        <v>74</v>
      </c>
      <c r="K18" s="41" t="s">
        <v>74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110" t="s">
        <v>74</v>
      </c>
      <c r="D19" s="110" t="s">
        <v>74</v>
      </c>
      <c r="E19" s="41" t="s">
        <v>74</v>
      </c>
      <c r="F19" s="41" t="s">
        <v>74</v>
      </c>
      <c r="G19" s="41" t="s">
        <v>74</v>
      </c>
      <c r="H19" s="41" t="s">
        <v>74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3" t="n">
        <v>0.1</v>
      </c>
      <c r="D20" s="43" t="n">
        <v>1.1</v>
      </c>
      <c r="E20" s="43" t="n">
        <v>10.7</v>
      </c>
      <c r="F20" s="43" t="n">
        <v>0.1</v>
      </c>
      <c r="G20" s="43" t="n">
        <v>1.1</v>
      </c>
      <c r="H20" s="43" t="n">
        <v>10.7</v>
      </c>
      <c r="I20" s="43" t="s">
        <v>74</v>
      </c>
      <c r="J20" s="43" t="s">
        <v>74</v>
      </c>
      <c r="K20" s="43" t="s">
        <v>74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3" t="n">
        <v>0.1</v>
      </c>
      <c r="D21" s="43" t="n">
        <v>1.2</v>
      </c>
      <c r="E21" s="43" t="n">
        <v>10</v>
      </c>
      <c r="F21" s="43" t="n">
        <v>0.1</v>
      </c>
      <c r="G21" s="43" t="n">
        <v>1.2</v>
      </c>
      <c r="H21" s="43" t="n">
        <v>10</v>
      </c>
      <c r="I21" s="41" t="s">
        <v>74</v>
      </c>
      <c r="J21" s="41" t="s">
        <v>74</v>
      </c>
      <c r="K21" s="41" t="s">
        <v>74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3" t="n">
        <v>0</v>
      </c>
      <c r="D22" s="43" t="n">
        <v>0</v>
      </c>
      <c r="E22" s="43" t="n">
        <v>10</v>
      </c>
      <c r="F22" s="43" t="n">
        <v>0</v>
      </c>
      <c r="G22" s="43" t="n">
        <v>0</v>
      </c>
      <c r="H22" s="43" t="n">
        <v>10</v>
      </c>
      <c r="I22" s="41" t="s">
        <v>74</v>
      </c>
      <c r="J22" s="41" t="s">
        <v>74</v>
      </c>
      <c r="K22" s="41" t="s">
        <v>74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3" t="s">
        <v>74</v>
      </c>
      <c r="D23" s="43" t="s">
        <v>74</v>
      </c>
      <c r="E23" s="43" t="s">
        <v>74</v>
      </c>
      <c r="F23" s="43" t="s">
        <v>74</v>
      </c>
      <c r="G23" s="43" t="s">
        <v>74</v>
      </c>
      <c r="H23" s="43" t="s">
        <v>74</v>
      </c>
      <c r="I23" s="41" t="s">
        <v>74</v>
      </c>
      <c r="J23" s="41" t="s">
        <v>74</v>
      </c>
      <c r="K23" s="41" t="s">
        <v>74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3" t="s">
        <v>74</v>
      </c>
      <c r="D24" s="43" t="s">
        <v>74</v>
      </c>
      <c r="E24" s="43" t="s">
        <v>74</v>
      </c>
      <c r="F24" s="43" t="s">
        <v>74</v>
      </c>
      <c r="G24" s="43" t="s">
        <v>74</v>
      </c>
      <c r="H24" s="43" t="s">
        <v>74</v>
      </c>
      <c r="I24" s="43" t="s">
        <v>74</v>
      </c>
      <c r="J24" s="43" t="s">
        <v>74</v>
      </c>
      <c r="K24" s="43" t="s">
        <v>74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110" t="s">
        <v>74</v>
      </c>
      <c r="D25" s="110" t="s">
        <v>74</v>
      </c>
      <c r="E25" s="41" t="s">
        <v>74</v>
      </c>
      <c r="F25" s="41" t="s">
        <v>74</v>
      </c>
      <c r="G25" s="41" t="s">
        <v>74</v>
      </c>
      <c r="H25" s="41" t="s">
        <v>74</v>
      </c>
      <c r="I25" s="41" t="s">
        <v>74</v>
      </c>
      <c r="J25" s="41" t="s">
        <v>74</v>
      </c>
      <c r="K25" s="41" t="s">
        <v>74</v>
      </c>
      <c r="L25" s="90"/>
      <c r="M25" s="90"/>
      <c r="N25" s="90"/>
      <c r="O25" s="90"/>
      <c r="P25" s="90"/>
      <c r="Q25" s="90"/>
    </row>
    <row r="26" customFormat="false" ht="18.75" hidden="false" customHeight="false" outlineLevel="0" collapsed="false">
      <c r="A26" s="33"/>
      <c r="B26" s="39" t="s">
        <v>101</v>
      </c>
      <c r="C26" s="69" t="s">
        <v>128</v>
      </c>
      <c r="D26" s="69" t="s">
        <v>128</v>
      </c>
      <c r="E26" s="69" t="s">
        <v>128</v>
      </c>
      <c r="F26" s="69" t="s">
        <v>128</v>
      </c>
      <c r="G26" s="69" t="s">
        <v>128</v>
      </c>
      <c r="H26" s="69" t="s">
        <v>128</v>
      </c>
      <c r="I26" s="43" t="s">
        <v>74</v>
      </c>
      <c r="J26" s="43" t="s">
        <v>74</v>
      </c>
      <c r="K26" s="43" t="s">
        <v>74</v>
      </c>
      <c r="L26" s="90"/>
      <c r="M26" s="90"/>
      <c r="N26" s="90"/>
      <c r="O26" s="90"/>
      <c r="P26" s="90"/>
      <c r="Q26" s="90"/>
    </row>
    <row r="27" customFormat="false" ht="18.75" hidden="false" customHeight="false" outlineLevel="0" collapsed="false">
      <c r="A27" s="33"/>
      <c r="B27" s="39" t="s">
        <v>102</v>
      </c>
      <c r="C27" s="69" t="s">
        <v>128</v>
      </c>
      <c r="D27" s="69" t="s">
        <v>128</v>
      </c>
      <c r="E27" s="69" t="s">
        <v>128</v>
      </c>
      <c r="F27" s="69" t="s">
        <v>128</v>
      </c>
      <c r="G27" s="69" t="s">
        <v>128</v>
      </c>
      <c r="H27" s="69" t="s">
        <v>128</v>
      </c>
      <c r="I27" s="43" t="n">
        <v>0.1</v>
      </c>
      <c r="J27" s="43" t="n">
        <v>0.1</v>
      </c>
      <c r="K27" s="43" t="n">
        <v>4.5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110" t="s">
        <v>74</v>
      </c>
      <c r="D28" s="110" t="s">
        <v>74</v>
      </c>
      <c r="E28" s="41" t="s">
        <v>74</v>
      </c>
      <c r="F28" s="41" t="s">
        <v>74</v>
      </c>
      <c r="G28" s="41" t="s">
        <v>74</v>
      </c>
      <c r="H28" s="41" t="s">
        <v>74</v>
      </c>
      <c r="I28" s="41" t="s">
        <v>74</v>
      </c>
      <c r="J28" s="41" t="s">
        <v>74</v>
      </c>
      <c r="K28" s="41" t="s">
        <v>74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110" t="s">
        <v>74</v>
      </c>
      <c r="D29" s="110" t="s">
        <v>74</v>
      </c>
      <c r="E29" s="41" t="s">
        <v>74</v>
      </c>
      <c r="F29" s="41" t="s">
        <v>74</v>
      </c>
      <c r="G29" s="41" t="s">
        <v>74</v>
      </c>
      <c r="H29" s="41" t="s">
        <v>74</v>
      </c>
      <c r="I29" s="41" t="s">
        <v>74</v>
      </c>
      <c r="J29" s="41" t="s">
        <v>74</v>
      </c>
      <c r="K29" s="41" t="s">
        <v>74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110" t="s">
        <v>74</v>
      </c>
      <c r="D30" s="110" t="s">
        <v>74</v>
      </c>
      <c r="E30" s="41" t="s">
        <v>74</v>
      </c>
      <c r="F30" s="41" t="s">
        <v>74</v>
      </c>
      <c r="G30" s="41" t="s">
        <v>74</v>
      </c>
      <c r="H30" s="41" t="s">
        <v>74</v>
      </c>
      <c r="I30" s="41" t="s">
        <v>74</v>
      </c>
      <c r="J30" s="41" t="s">
        <v>74</v>
      </c>
      <c r="K30" s="41" t="s">
        <v>74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3" t="s">
        <v>74</v>
      </c>
      <c r="D31" s="43" t="s">
        <v>74</v>
      </c>
      <c r="E31" s="43" t="s">
        <v>74</v>
      </c>
      <c r="F31" s="43" t="s">
        <v>74</v>
      </c>
      <c r="G31" s="43" t="s">
        <v>74</v>
      </c>
      <c r="H31" s="43" t="s">
        <v>74</v>
      </c>
      <c r="I31" s="41" t="s">
        <v>74</v>
      </c>
      <c r="J31" s="41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2.75" hidden="false" customHeight="tru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121" t="n">
        <v>5</v>
      </c>
      <c r="D33" s="121" t="n">
        <v>69.5</v>
      </c>
      <c r="E33" s="121" t="n">
        <v>14</v>
      </c>
      <c r="F33" s="121" t="n">
        <v>3.5</v>
      </c>
      <c r="G33" s="121" t="n">
        <v>49.5</v>
      </c>
      <c r="H33" s="121" t="n">
        <v>14.7</v>
      </c>
      <c r="I33" s="121" t="n">
        <v>1.5</v>
      </c>
      <c r="J33" s="121" t="n">
        <v>20</v>
      </c>
      <c r="K33" s="121" t="n">
        <v>12.6</v>
      </c>
      <c r="L33" s="90"/>
      <c r="M33" s="90"/>
      <c r="N33" s="90"/>
      <c r="O33" s="90"/>
      <c r="P33" s="90"/>
      <c r="Q33" s="90"/>
    </row>
    <row r="34" s="93" customFormat="true" ht="3" hidden="false" customHeight="true" outlineLevel="0" collapsed="false">
      <c r="A34" s="122"/>
      <c r="B34" s="122"/>
      <c r="C34" s="121"/>
      <c r="D34" s="121"/>
      <c r="E34" s="121"/>
      <c r="F34" s="121"/>
      <c r="G34" s="121"/>
      <c r="H34" s="121"/>
      <c r="I34" s="121"/>
      <c r="J34" s="121"/>
      <c r="K34" s="121"/>
      <c r="L34" s="90"/>
      <c r="M34" s="90"/>
      <c r="N34" s="90"/>
      <c r="O34" s="90"/>
      <c r="P34" s="90"/>
      <c r="Q34" s="90"/>
    </row>
    <row r="35" customFormat="false" ht="18.75" hidden="false" customHeight="false" outlineLevel="0" collapsed="false">
      <c r="A35" s="123" t="s">
        <v>129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90"/>
      <c r="M35" s="90"/>
      <c r="N35" s="79"/>
      <c r="O35" s="79"/>
      <c r="P35" s="79"/>
      <c r="Q35" s="79"/>
    </row>
    <row r="36" customFormat="false" ht="15.75" hidden="false" customHeight="false" outlineLevel="0" collapsed="false">
      <c r="B36" s="77"/>
      <c r="C36" s="124"/>
      <c r="D36" s="124"/>
      <c r="E36" s="110"/>
      <c r="F36" s="124"/>
      <c r="G36" s="124"/>
      <c r="H36" s="110"/>
      <c r="I36" s="43"/>
      <c r="J36" s="43"/>
      <c r="K36" s="110"/>
      <c r="L36" s="90"/>
      <c r="M36" s="90"/>
    </row>
    <row r="37" customFormat="false" ht="15" hidden="false" customHeight="false" outlineLevel="0" collapsed="false"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90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114"/>
      <c r="J38" s="57"/>
      <c r="K38" s="57"/>
      <c r="L38" s="90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  <mergeCell ref="A35:K35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3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1.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5.75" hidden="false" customHeight="true" outlineLevel="0" collapsed="false">
      <c r="A7" s="67" t="s">
        <v>82</v>
      </c>
      <c r="B7" s="67"/>
      <c r="C7" s="121" t="n">
        <v>10.3</v>
      </c>
      <c r="D7" s="121" t="n">
        <v>69.5</v>
      </c>
      <c r="E7" s="121" t="n">
        <f aca="false">C7/D7*100</f>
        <v>14.8201438848921</v>
      </c>
      <c r="F7" s="121" t="n">
        <v>10.2</v>
      </c>
      <c r="G7" s="121" t="n">
        <v>49.5</v>
      </c>
      <c r="H7" s="121" t="n">
        <f aca="false">F7/G7*100</f>
        <v>20.6060606060606</v>
      </c>
      <c r="I7" s="121" t="n">
        <v>0.1</v>
      </c>
      <c r="J7" s="121" t="n">
        <v>20</v>
      </c>
      <c r="K7" s="121" t="n">
        <f aca="false">I7/J7*100</f>
        <v>0.5</v>
      </c>
      <c r="L7" s="42"/>
    </row>
    <row r="8" customFormat="false" ht="15.75" hidden="false" customHeight="false" outlineLevel="0" collapsed="false">
      <c r="B8" s="39" t="s">
        <v>83</v>
      </c>
      <c r="C8" s="43" t="n">
        <v>0.4</v>
      </c>
      <c r="D8" s="43" t="n">
        <v>0.1</v>
      </c>
      <c r="E8" s="43" t="n">
        <f aca="false">C8/D8*100</f>
        <v>400</v>
      </c>
      <c r="F8" s="43" t="n">
        <v>0.4</v>
      </c>
      <c r="G8" s="43" t="n">
        <v>0.1</v>
      </c>
      <c r="H8" s="43" t="n">
        <f aca="false">F8/G8*100</f>
        <v>400</v>
      </c>
      <c r="I8" s="41" t="s">
        <v>74</v>
      </c>
      <c r="J8" s="41" t="s">
        <v>74</v>
      </c>
      <c r="K8" s="41" t="s">
        <v>74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10" t="s">
        <v>74</v>
      </c>
      <c r="D9" s="110" t="s">
        <v>74</v>
      </c>
      <c r="E9" s="41" t="s">
        <v>74</v>
      </c>
      <c r="F9" s="41" t="s">
        <v>74</v>
      </c>
      <c r="G9" s="41" t="s">
        <v>74</v>
      </c>
      <c r="H9" s="41" t="s">
        <v>74</v>
      </c>
      <c r="I9" s="41" t="s">
        <v>74</v>
      </c>
      <c r="J9" s="41" t="s">
        <v>74</v>
      </c>
      <c r="K9" s="41" t="s">
        <v>74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43" t="n">
        <v>0.2</v>
      </c>
      <c r="D10" s="43" t="n">
        <v>1.4</v>
      </c>
      <c r="E10" s="43" t="n">
        <f aca="false">C10/D10*100</f>
        <v>14.2857142857143</v>
      </c>
      <c r="F10" s="43" t="n">
        <v>0.2</v>
      </c>
      <c r="G10" s="43" t="n">
        <v>1.4</v>
      </c>
      <c r="H10" s="43" t="n">
        <f aca="false">F10/G10*100</f>
        <v>14.2857142857143</v>
      </c>
      <c r="I10" s="41" t="s">
        <v>74</v>
      </c>
      <c r="J10" s="43" t="s">
        <v>74</v>
      </c>
      <c r="K10" s="41" t="s">
        <v>74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43" t="n">
        <v>1.9</v>
      </c>
      <c r="D11" s="43" t="n">
        <v>19.7</v>
      </c>
      <c r="E11" s="43" t="n">
        <f aca="false">C11/D11*100</f>
        <v>9.64467005076142</v>
      </c>
      <c r="F11" s="43" t="n">
        <v>1.9</v>
      </c>
      <c r="G11" s="43" t="n">
        <v>11.4</v>
      </c>
      <c r="H11" s="43" t="n">
        <f aca="false">F11/G11*100</f>
        <v>16.6666666666667</v>
      </c>
      <c r="I11" s="43" t="s">
        <v>74</v>
      </c>
      <c r="J11" s="43" t="n">
        <v>8.3</v>
      </c>
      <c r="K11" s="41" t="s">
        <v>74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10" t="s">
        <v>74</v>
      </c>
      <c r="D12" s="110" t="s">
        <v>74</v>
      </c>
      <c r="E12" s="41" t="s">
        <v>74</v>
      </c>
      <c r="F12" s="41" t="s">
        <v>74</v>
      </c>
      <c r="G12" s="41" t="s">
        <v>74</v>
      </c>
      <c r="H12" s="41" t="s">
        <v>74</v>
      </c>
      <c r="I12" s="41" t="s">
        <v>74</v>
      </c>
      <c r="J12" s="41" t="s">
        <v>74</v>
      </c>
      <c r="K12" s="41" t="s">
        <v>74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110" t="s">
        <v>74</v>
      </c>
      <c r="D13" s="110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43" t="n">
        <v>4.2</v>
      </c>
      <c r="D14" s="43" t="n">
        <v>8.6</v>
      </c>
      <c r="E14" s="43" t="n">
        <f aca="false">C14/D14*100</f>
        <v>48.8372093023256</v>
      </c>
      <c r="F14" s="43" t="n">
        <v>4.2</v>
      </c>
      <c r="G14" s="43" t="n">
        <v>8.6</v>
      </c>
      <c r="H14" s="43" t="n">
        <f aca="false">F14/G14*100</f>
        <v>48.8372093023256</v>
      </c>
      <c r="I14" s="41" t="s">
        <v>74</v>
      </c>
      <c r="J14" s="43" t="s">
        <v>74</v>
      </c>
      <c r="K14" s="43" t="s">
        <v>74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10" t="s">
        <v>74</v>
      </c>
      <c r="D15" s="110" t="s">
        <v>74</v>
      </c>
      <c r="E15" s="41" t="s">
        <v>74</v>
      </c>
      <c r="F15" s="41" t="s">
        <v>74</v>
      </c>
      <c r="G15" s="41" t="s">
        <v>74</v>
      </c>
      <c r="H15" s="41" t="s">
        <v>74</v>
      </c>
      <c r="I15" s="41" t="s">
        <v>74</v>
      </c>
      <c r="J15" s="41" t="s">
        <v>74</v>
      </c>
      <c r="K15" s="41" t="s">
        <v>74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43" t="n">
        <v>0.1</v>
      </c>
      <c r="D16" s="43" t="n">
        <v>1</v>
      </c>
      <c r="E16" s="43" t="n">
        <f aca="false">C16/D16*100</f>
        <v>10</v>
      </c>
      <c r="F16" s="43" t="n">
        <v>0.1</v>
      </c>
      <c r="G16" s="43" t="n">
        <v>1</v>
      </c>
      <c r="H16" s="43" t="n">
        <f aca="false">F16/G16*100</f>
        <v>10</v>
      </c>
      <c r="I16" s="41" t="s">
        <v>74</v>
      </c>
      <c r="J16" s="41" t="s">
        <v>74</v>
      </c>
      <c r="K16" s="41" t="s">
        <v>74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43" t="n">
        <v>0.7</v>
      </c>
      <c r="D17" s="43" t="n">
        <v>3.7</v>
      </c>
      <c r="E17" s="43" t="n">
        <f aca="false">C17/D17*100</f>
        <v>18.9189189189189</v>
      </c>
      <c r="F17" s="43" t="n">
        <v>0.7</v>
      </c>
      <c r="G17" s="43" t="n">
        <v>3.7</v>
      </c>
      <c r="H17" s="43" t="n">
        <f aca="false">F17/G17*100</f>
        <v>18.9189189189189</v>
      </c>
      <c r="I17" s="41" t="s">
        <v>74</v>
      </c>
      <c r="J17" s="41" t="s">
        <v>74</v>
      </c>
      <c r="K17" s="41" t="s">
        <v>74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41" t="s">
        <v>74</v>
      </c>
      <c r="D18" s="43" t="s">
        <v>74</v>
      </c>
      <c r="E18" s="43" t="s">
        <v>74</v>
      </c>
      <c r="F18" s="41" t="s">
        <v>74</v>
      </c>
      <c r="G18" s="43" t="s">
        <v>74</v>
      </c>
      <c r="H18" s="41" t="s">
        <v>74</v>
      </c>
      <c r="I18" s="41" t="s">
        <v>74</v>
      </c>
      <c r="J18" s="41" t="s">
        <v>74</v>
      </c>
      <c r="K18" s="41" t="s">
        <v>74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10" t="s">
        <v>74</v>
      </c>
      <c r="D19" s="110" t="s">
        <v>74</v>
      </c>
      <c r="E19" s="41" t="s">
        <v>74</v>
      </c>
      <c r="F19" s="41" t="s">
        <v>74</v>
      </c>
      <c r="G19" s="41" t="s">
        <v>74</v>
      </c>
      <c r="H19" s="41" t="s">
        <v>74</v>
      </c>
      <c r="I19" s="41" t="s">
        <v>74</v>
      </c>
      <c r="J19" s="41" t="s">
        <v>74</v>
      </c>
      <c r="K19" s="41" t="s">
        <v>7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43" t="n">
        <v>1.1</v>
      </c>
      <c r="D20" s="43" t="n">
        <v>9.1</v>
      </c>
      <c r="E20" s="43" t="n">
        <f aca="false">C20/D20*100</f>
        <v>12.0879120879121</v>
      </c>
      <c r="F20" s="43" t="n">
        <v>1.1</v>
      </c>
      <c r="G20" s="43" t="n">
        <v>4.1</v>
      </c>
      <c r="H20" s="43" t="n">
        <f aca="false">F20/G20*100</f>
        <v>26.8292682926829</v>
      </c>
      <c r="I20" s="43" t="s">
        <v>74</v>
      </c>
      <c r="J20" s="43" t="n">
        <v>5</v>
      </c>
      <c r="K20" s="43" t="s">
        <v>74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43" t="n">
        <v>1.2</v>
      </c>
      <c r="D21" s="110" t="n">
        <v>0.2</v>
      </c>
      <c r="E21" s="43" t="n">
        <f aca="false">C21/D21*100</f>
        <v>600</v>
      </c>
      <c r="F21" s="43" t="n">
        <v>1.2</v>
      </c>
      <c r="G21" s="41" t="n">
        <v>0.2</v>
      </c>
      <c r="H21" s="43" t="n">
        <f aca="false">F21/G21*100</f>
        <v>600</v>
      </c>
      <c r="I21" s="41" t="s">
        <v>74</v>
      </c>
      <c r="J21" s="41" t="s">
        <v>74</v>
      </c>
      <c r="K21" s="41" t="s">
        <v>74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43" t="n">
        <v>0</v>
      </c>
      <c r="D22" s="43" t="n">
        <v>1.7</v>
      </c>
      <c r="E22" s="43" t="s">
        <v>74</v>
      </c>
      <c r="F22" s="43" t="n">
        <v>0</v>
      </c>
      <c r="G22" s="43" t="n">
        <v>1.7</v>
      </c>
      <c r="H22" s="43" t="s">
        <v>74</v>
      </c>
      <c r="I22" s="41" t="s">
        <v>74</v>
      </c>
      <c r="J22" s="41" t="s">
        <v>74</v>
      </c>
      <c r="K22" s="41" t="s">
        <v>74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43" t="s">
        <v>74</v>
      </c>
      <c r="D23" s="41" t="n">
        <v>0.2</v>
      </c>
      <c r="E23" s="41" t="s">
        <v>74</v>
      </c>
      <c r="F23" s="43" t="s">
        <v>74</v>
      </c>
      <c r="G23" s="41" t="n">
        <v>0.2</v>
      </c>
      <c r="H23" s="41" t="s">
        <v>74</v>
      </c>
      <c r="I23" s="41" t="s">
        <v>74</v>
      </c>
      <c r="J23" s="41" t="s">
        <v>74</v>
      </c>
      <c r="K23" s="41" t="s">
        <v>74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43" t="s">
        <v>74</v>
      </c>
      <c r="D24" s="43" t="n">
        <v>0.7</v>
      </c>
      <c r="E24" s="43" t="s">
        <v>74</v>
      </c>
      <c r="F24" s="43" t="s">
        <v>74</v>
      </c>
      <c r="G24" s="43" t="n">
        <v>0.5</v>
      </c>
      <c r="H24" s="43" t="s">
        <v>74</v>
      </c>
      <c r="I24" s="43" t="s">
        <v>74</v>
      </c>
      <c r="J24" s="43" t="n">
        <v>0.2</v>
      </c>
      <c r="K24" s="43" t="s">
        <v>74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10" t="s">
        <v>74</v>
      </c>
      <c r="D25" s="110" t="s">
        <v>74</v>
      </c>
      <c r="E25" s="41" t="s">
        <v>74</v>
      </c>
      <c r="F25" s="41" t="s">
        <v>74</v>
      </c>
      <c r="G25" s="41" t="s">
        <v>74</v>
      </c>
      <c r="H25" s="41" t="s">
        <v>74</v>
      </c>
      <c r="I25" s="41" t="s">
        <v>74</v>
      </c>
      <c r="J25" s="41" t="s">
        <v>74</v>
      </c>
      <c r="K25" s="41" t="s">
        <v>74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8.75" hidden="false" customHeight="false" outlineLevel="0" collapsed="false">
      <c r="B26" s="39" t="s">
        <v>101</v>
      </c>
      <c r="C26" s="69" t="s">
        <v>128</v>
      </c>
      <c r="D26" s="69" t="s">
        <v>128</v>
      </c>
      <c r="E26" s="69" t="s">
        <v>128</v>
      </c>
      <c r="F26" s="69" t="s">
        <v>128</v>
      </c>
      <c r="G26" s="69" t="s">
        <v>128</v>
      </c>
      <c r="H26" s="69" t="s">
        <v>128</v>
      </c>
      <c r="I26" s="43" t="s">
        <v>74</v>
      </c>
      <c r="J26" s="43" t="n">
        <v>6</v>
      </c>
      <c r="K26" s="43" t="s">
        <v>74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8.75" hidden="false" customHeight="false" outlineLevel="0" collapsed="false">
      <c r="B27" s="39" t="s">
        <v>102</v>
      </c>
      <c r="C27" s="69" t="s">
        <v>128</v>
      </c>
      <c r="D27" s="69" t="s">
        <v>128</v>
      </c>
      <c r="E27" s="69" t="s">
        <v>128</v>
      </c>
      <c r="F27" s="69" t="s">
        <v>128</v>
      </c>
      <c r="G27" s="69" t="s">
        <v>128</v>
      </c>
      <c r="H27" s="69" t="s">
        <v>128</v>
      </c>
      <c r="I27" s="43" t="n">
        <v>0.1</v>
      </c>
      <c r="J27" s="43" t="n">
        <v>0.5</v>
      </c>
      <c r="K27" s="43" t="n">
        <f aca="false">I27/J27*100</f>
        <v>20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10" t="s">
        <v>74</v>
      </c>
      <c r="D28" s="110" t="s">
        <v>74</v>
      </c>
      <c r="E28" s="41" t="s">
        <v>74</v>
      </c>
      <c r="F28" s="41" t="s">
        <v>74</v>
      </c>
      <c r="G28" s="41" t="s">
        <v>74</v>
      </c>
      <c r="H28" s="41" t="s">
        <v>74</v>
      </c>
      <c r="I28" s="41" t="s">
        <v>74</v>
      </c>
      <c r="J28" s="41" t="s">
        <v>74</v>
      </c>
      <c r="K28" s="41" t="s">
        <v>74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110" t="s">
        <v>74</v>
      </c>
      <c r="D29" s="43" t="s">
        <v>74</v>
      </c>
      <c r="E29" s="41" t="s">
        <v>74</v>
      </c>
      <c r="F29" s="41" t="s">
        <v>74</v>
      </c>
      <c r="G29" s="43" t="s">
        <v>74</v>
      </c>
      <c r="H29" s="110" t="s">
        <v>74</v>
      </c>
      <c r="I29" s="41" t="s">
        <v>74</v>
      </c>
      <c r="J29" s="41" t="s">
        <v>74</v>
      </c>
      <c r="K29" s="41" t="s">
        <v>74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10" t="s">
        <v>74</v>
      </c>
      <c r="D30" s="110" t="s">
        <v>74</v>
      </c>
      <c r="E30" s="41" t="s">
        <v>74</v>
      </c>
      <c r="F30" s="41" t="s">
        <v>74</v>
      </c>
      <c r="G30" s="41" t="s">
        <v>74</v>
      </c>
      <c r="H30" s="41" t="s">
        <v>74</v>
      </c>
      <c r="I30" s="41" t="s">
        <v>74</v>
      </c>
      <c r="J30" s="41" t="s">
        <v>74</v>
      </c>
      <c r="K30" s="41" t="s">
        <v>74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43" t="s">
        <v>74</v>
      </c>
      <c r="D31" s="110" t="n">
        <v>1.2</v>
      </c>
      <c r="E31" s="110" t="s">
        <v>74</v>
      </c>
      <c r="F31" s="43" t="s">
        <v>74</v>
      </c>
      <c r="G31" s="110" t="n">
        <v>1.2</v>
      </c>
      <c r="H31" s="110" t="s">
        <v>74</v>
      </c>
      <c r="I31" s="41" t="s">
        <v>74</v>
      </c>
      <c r="J31" s="41" t="s">
        <v>74</v>
      </c>
      <c r="K31" s="41" t="s">
        <v>74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3.75" hidden="false" customHeight="true" outlineLevel="0" collapsed="false">
      <c r="A32" s="71"/>
      <c r="B32" s="72"/>
      <c r="C32" s="43"/>
      <c r="D32" s="110"/>
      <c r="E32" s="110"/>
      <c r="F32" s="43"/>
      <c r="G32" s="110"/>
      <c r="H32" s="110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0.25" hidden="false" customHeight="true" outlineLevel="0" collapsed="false">
      <c r="A33" s="123" t="s">
        <v>129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42"/>
      <c r="M33" s="42"/>
      <c r="N33" s="42"/>
      <c r="O33" s="42"/>
      <c r="P33" s="42"/>
      <c r="Q33" s="42"/>
      <c r="R33" s="42"/>
      <c r="S33" s="42"/>
      <c r="T33" s="42"/>
    </row>
    <row r="34" s="58" customFormat="true" ht="15.75" hidden="false" customHeight="false" outlineLevel="0" collapsed="false">
      <c r="B34" s="106"/>
      <c r="C34" s="103"/>
      <c r="D34" s="103"/>
      <c r="E34" s="103"/>
      <c r="F34" s="103"/>
      <c r="G34" s="103"/>
      <c r="H34" s="103"/>
      <c r="I34" s="103"/>
      <c r="J34" s="103"/>
      <c r="K34" s="103"/>
      <c r="L34" s="42"/>
      <c r="M34" s="42"/>
      <c r="N34" s="33"/>
      <c r="O34" s="33"/>
      <c r="P34" s="33"/>
      <c r="Q34" s="33"/>
      <c r="R34" s="33"/>
      <c r="S34" s="33"/>
      <c r="T34" s="33"/>
    </row>
    <row r="35" customFormat="false" ht="27" hidden="false" customHeight="true" outlineLevel="0" collapsed="false">
      <c r="B35" s="79"/>
      <c r="C35" s="107"/>
      <c r="D35" s="107"/>
      <c r="E35" s="107"/>
      <c r="F35" s="107"/>
      <c r="G35" s="107"/>
      <c r="H35" s="107"/>
      <c r="I35" s="107"/>
      <c r="J35" s="107"/>
      <c r="K35" s="108"/>
      <c r="M35" s="58"/>
      <c r="N35" s="58"/>
      <c r="O35" s="58"/>
      <c r="P35" s="58"/>
      <c r="Q35" s="58"/>
      <c r="R35" s="58"/>
      <c r="S35" s="58"/>
      <c r="T35" s="58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  <c r="M36" s="42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  <c r="M37" s="90"/>
      <c r="N37" s="59"/>
      <c r="O37" s="59"/>
      <c r="P37" s="59"/>
      <c r="Q37" s="59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K33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31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68" t="n">
        <f aca="false">SUM(C8:C31)</f>
        <v>165.72</v>
      </c>
      <c r="D7" s="68" t="n">
        <v>3824.1</v>
      </c>
      <c r="E7" s="68" t="n">
        <v>23.1035524407927</v>
      </c>
      <c r="F7" s="68" t="n">
        <v>145.4</v>
      </c>
      <c r="G7" s="68" t="n">
        <v>3442.1</v>
      </c>
      <c r="H7" s="68" t="n">
        <v>23.6</v>
      </c>
      <c r="I7" s="68" t="n">
        <v>20.32</v>
      </c>
      <c r="J7" s="68" t="n">
        <v>382</v>
      </c>
      <c r="K7" s="68" t="n">
        <v>18.7992125984252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7.2</v>
      </c>
      <c r="D8" s="44" t="n">
        <v>179.7</v>
      </c>
      <c r="E8" s="44" t="n">
        <v>25.1</v>
      </c>
      <c r="F8" s="44" t="n">
        <v>6.3</v>
      </c>
      <c r="G8" s="44" t="n">
        <v>163.3</v>
      </c>
      <c r="H8" s="44" t="n">
        <v>25.7</v>
      </c>
      <c r="I8" s="44" t="n">
        <v>0.9</v>
      </c>
      <c r="J8" s="44" t="n">
        <v>16.4</v>
      </c>
      <c r="K8" s="44" t="n">
        <v>20.2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44" t="n">
        <v>1.7</v>
      </c>
      <c r="D9" s="44" t="n">
        <v>70.7</v>
      </c>
      <c r="E9" s="44" t="n">
        <v>40.2</v>
      </c>
      <c r="F9" s="44" t="n">
        <v>1.4</v>
      </c>
      <c r="G9" s="44" t="n">
        <v>65</v>
      </c>
      <c r="H9" s="44" t="n">
        <v>44.6</v>
      </c>
      <c r="I9" s="44" t="n">
        <v>0.3</v>
      </c>
      <c r="J9" s="44" t="n">
        <v>5.7</v>
      </c>
      <c r="K9" s="44" t="n">
        <v>19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7.3</v>
      </c>
      <c r="D10" s="44" t="n">
        <v>155.9</v>
      </c>
      <c r="E10" s="44" t="n">
        <v>21.4</v>
      </c>
      <c r="F10" s="44" t="n">
        <v>5.6</v>
      </c>
      <c r="G10" s="44" t="n">
        <v>126.2</v>
      </c>
      <c r="H10" s="44" t="n">
        <v>22.6</v>
      </c>
      <c r="I10" s="44" t="n">
        <v>1.7</v>
      </c>
      <c r="J10" s="44" t="n">
        <v>29.7</v>
      </c>
      <c r="K10" s="44" t="n">
        <v>17.3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4.2</v>
      </c>
      <c r="D11" s="44" t="n">
        <v>76.2</v>
      </c>
      <c r="E11" s="44" t="n">
        <v>18.1428571428571</v>
      </c>
      <c r="F11" s="44" t="n">
        <v>3.3</v>
      </c>
      <c r="G11" s="44" t="n">
        <v>60.7</v>
      </c>
      <c r="H11" s="44" t="n">
        <v>18.2</v>
      </c>
      <c r="I11" s="44" t="n">
        <v>0.9</v>
      </c>
      <c r="J11" s="44" t="n">
        <v>15.5</v>
      </c>
      <c r="K11" s="44" t="n">
        <v>17.2</v>
      </c>
      <c r="L11" s="90"/>
      <c r="M11" s="90"/>
      <c r="N11" s="90"/>
      <c r="O11" s="90"/>
      <c r="P11" s="90"/>
      <c r="Q11" s="90"/>
    </row>
    <row r="12" s="129" customFormat="true" ht="15.75" hidden="false" customHeight="false" outlineLevel="0" collapsed="false">
      <c r="A12" s="125"/>
      <c r="B12" s="126" t="s">
        <v>87</v>
      </c>
      <c r="C12" s="127" t="n">
        <v>1.6</v>
      </c>
      <c r="D12" s="127" t="n">
        <v>47.5</v>
      </c>
      <c r="E12" s="127" t="n">
        <v>27.4</v>
      </c>
      <c r="F12" s="127" t="n">
        <v>1.5</v>
      </c>
      <c r="G12" s="127" t="n">
        <v>41.8</v>
      </c>
      <c r="H12" s="127" t="n">
        <v>27.4</v>
      </c>
      <c r="I12" s="127" t="n">
        <v>0.1</v>
      </c>
      <c r="J12" s="127" t="n">
        <v>5.7</v>
      </c>
      <c r="K12" s="127" t="n">
        <v>27.9</v>
      </c>
      <c r="L12" s="128"/>
      <c r="M12" s="90"/>
      <c r="N12" s="128"/>
      <c r="O12" s="128"/>
      <c r="P12" s="128"/>
      <c r="Q12" s="128"/>
    </row>
    <row r="13" customFormat="false" ht="15.75" hidden="false" customHeight="false" outlineLevel="0" collapsed="false">
      <c r="A13" s="33"/>
      <c r="B13" s="39" t="s">
        <v>88</v>
      </c>
      <c r="C13" s="41" t="s">
        <v>74</v>
      </c>
      <c r="D13" s="41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26.9</v>
      </c>
      <c r="D14" s="44" t="n">
        <v>599.5</v>
      </c>
      <c r="E14" s="44" t="n">
        <v>22.2</v>
      </c>
      <c r="F14" s="44" t="n">
        <v>26.2</v>
      </c>
      <c r="G14" s="44" t="n">
        <v>589.3</v>
      </c>
      <c r="H14" s="44" t="n">
        <v>22.5</v>
      </c>
      <c r="I14" s="44" t="n">
        <v>0.7</v>
      </c>
      <c r="J14" s="44" t="n">
        <v>10.2</v>
      </c>
      <c r="K14" s="44" t="n">
        <v>14.2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44" t="n">
        <v>0.4</v>
      </c>
      <c r="D15" s="44" t="n">
        <v>9.3</v>
      </c>
      <c r="E15" s="44" t="n">
        <v>24.4</v>
      </c>
      <c r="F15" s="44" t="n">
        <v>0.2</v>
      </c>
      <c r="G15" s="44" t="n">
        <v>4.8</v>
      </c>
      <c r="H15" s="44" t="n">
        <v>24.8</v>
      </c>
      <c r="I15" s="44" t="n">
        <v>0.2</v>
      </c>
      <c r="J15" s="44" t="n">
        <v>4.5</v>
      </c>
      <c r="K15" s="44" t="n">
        <v>2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3.7</v>
      </c>
      <c r="D16" s="44" t="n">
        <v>103.5</v>
      </c>
      <c r="E16" s="44" t="n">
        <v>27.7</v>
      </c>
      <c r="F16" s="44" t="n">
        <v>3.4</v>
      </c>
      <c r="G16" s="44" t="n">
        <v>93</v>
      </c>
      <c r="H16" s="44" t="n">
        <v>27.7</v>
      </c>
      <c r="I16" s="44" t="n">
        <v>0.3</v>
      </c>
      <c r="J16" s="44" t="n">
        <v>10.5</v>
      </c>
      <c r="K16" s="44" t="n">
        <v>27.6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10.3</v>
      </c>
      <c r="D17" s="44" t="n">
        <v>233.5</v>
      </c>
      <c r="E17" s="44" t="n">
        <v>22.6</v>
      </c>
      <c r="F17" s="44" t="n">
        <v>10</v>
      </c>
      <c r="G17" s="44" t="n">
        <v>227</v>
      </c>
      <c r="H17" s="44" t="n">
        <v>22.8</v>
      </c>
      <c r="I17" s="44" t="n">
        <v>0.3</v>
      </c>
      <c r="J17" s="44" t="n">
        <v>6.5</v>
      </c>
      <c r="K17" s="44" t="n">
        <v>18.4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0.52</v>
      </c>
      <c r="D18" s="44" t="n">
        <v>8.6</v>
      </c>
      <c r="E18" s="44" t="n">
        <v>16.5384615384615</v>
      </c>
      <c r="F18" s="44" t="n">
        <v>0.5</v>
      </c>
      <c r="G18" s="44" t="n">
        <v>8.3</v>
      </c>
      <c r="H18" s="44" t="n">
        <v>16.2</v>
      </c>
      <c r="I18" s="44" t="n">
        <v>0.02</v>
      </c>
      <c r="J18" s="44" t="n">
        <v>0.3</v>
      </c>
      <c r="K18" s="44" t="n">
        <v>14.8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44" t="n">
        <v>0.2</v>
      </c>
      <c r="D19" s="44" t="n">
        <v>8.8</v>
      </c>
      <c r="E19" s="44" t="n">
        <v>36.5</v>
      </c>
      <c r="F19" s="44" t="n">
        <v>0.2</v>
      </c>
      <c r="G19" s="44" t="n">
        <v>8.8</v>
      </c>
      <c r="H19" s="44" t="n">
        <v>36.5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9.2</v>
      </c>
      <c r="D20" s="44" t="n">
        <v>172</v>
      </c>
      <c r="E20" s="44" t="n">
        <v>18.4</v>
      </c>
      <c r="F20" s="44" t="n">
        <v>7.1</v>
      </c>
      <c r="G20" s="44" t="n">
        <v>128.6</v>
      </c>
      <c r="H20" s="44" t="n">
        <v>18.2</v>
      </c>
      <c r="I20" s="44" t="n">
        <v>2.1</v>
      </c>
      <c r="J20" s="44" t="n">
        <v>43.4</v>
      </c>
      <c r="K20" s="44" t="n">
        <v>19.3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31.9</v>
      </c>
      <c r="D21" s="44" t="n">
        <v>543.5</v>
      </c>
      <c r="E21" s="44" t="n">
        <v>17</v>
      </c>
      <c r="F21" s="44" t="n">
        <v>25.5</v>
      </c>
      <c r="G21" s="44" t="n">
        <v>467.7</v>
      </c>
      <c r="H21" s="44" t="n">
        <v>18.4</v>
      </c>
      <c r="I21" s="44" t="n">
        <v>6.4</v>
      </c>
      <c r="J21" s="44" t="n">
        <v>75.8</v>
      </c>
      <c r="K21" s="44" t="n">
        <v>11.8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5.8</v>
      </c>
      <c r="D22" s="44" t="n">
        <v>163.7</v>
      </c>
      <c r="E22" s="44" t="n">
        <v>27.8</v>
      </c>
      <c r="F22" s="44" t="n">
        <v>5.5</v>
      </c>
      <c r="G22" s="44" t="n">
        <v>153.4</v>
      </c>
      <c r="H22" s="44" t="n">
        <v>28.1</v>
      </c>
      <c r="I22" s="44" t="n">
        <v>0.3</v>
      </c>
      <c r="J22" s="44" t="n">
        <v>10.3</v>
      </c>
      <c r="K22" s="44" t="n">
        <v>23.9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0.7</v>
      </c>
      <c r="D23" s="44" t="n">
        <v>21.8</v>
      </c>
      <c r="E23" s="44" t="n">
        <v>31.2</v>
      </c>
      <c r="F23" s="44" t="n">
        <v>0.7</v>
      </c>
      <c r="G23" s="44" t="n">
        <v>21.8</v>
      </c>
      <c r="H23" s="44" t="n">
        <v>31.2</v>
      </c>
      <c r="I23" s="41" t="s">
        <v>74</v>
      </c>
      <c r="J23" s="41" t="s">
        <v>74</v>
      </c>
      <c r="K23" s="41" t="s">
        <v>74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n">
        <v>4.2</v>
      </c>
      <c r="D24" s="44" t="n">
        <v>130.8</v>
      </c>
      <c r="E24" s="44" t="n">
        <v>30.7</v>
      </c>
      <c r="F24" s="44" t="n">
        <v>3.8</v>
      </c>
      <c r="G24" s="44" t="n">
        <v>119.6</v>
      </c>
      <c r="H24" s="44" t="n">
        <v>31.5</v>
      </c>
      <c r="I24" s="44" t="n">
        <v>0.4</v>
      </c>
      <c r="J24" s="44" t="n">
        <v>11.2</v>
      </c>
      <c r="K24" s="44" t="n">
        <v>23.5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44" t="n">
        <v>5.5</v>
      </c>
      <c r="D25" s="44" t="n">
        <v>217.7</v>
      </c>
      <c r="E25" s="44" t="n">
        <v>39.7</v>
      </c>
      <c r="F25" s="44" t="n">
        <v>5.3</v>
      </c>
      <c r="G25" s="44" t="n">
        <v>213.1</v>
      </c>
      <c r="H25" s="44" t="n">
        <v>39.9</v>
      </c>
      <c r="I25" s="44" t="n">
        <v>0.2</v>
      </c>
      <c r="J25" s="44" t="n">
        <v>4.6</v>
      </c>
      <c r="K25" s="44" t="n">
        <v>32.1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26.6</v>
      </c>
      <c r="D26" s="44" t="n">
        <v>565.2</v>
      </c>
      <c r="E26" s="44" t="n">
        <v>21.2</v>
      </c>
      <c r="F26" s="44" t="n">
        <v>22.7</v>
      </c>
      <c r="G26" s="44" t="n">
        <v>479.2</v>
      </c>
      <c r="H26" s="44" t="n">
        <v>21.1</v>
      </c>
      <c r="I26" s="44" t="n">
        <v>3.9</v>
      </c>
      <c r="J26" s="44" t="n">
        <v>86</v>
      </c>
      <c r="K26" s="44" t="n">
        <v>22.1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3.2</v>
      </c>
      <c r="D27" s="44" t="n">
        <v>97.3</v>
      </c>
      <c r="E27" s="44" t="n">
        <v>28.1</v>
      </c>
      <c r="F27" s="44" t="n">
        <v>2.7</v>
      </c>
      <c r="G27" s="44" t="n">
        <v>78.6</v>
      </c>
      <c r="H27" s="44" t="n">
        <v>28.7</v>
      </c>
      <c r="I27" s="44" t="n">
        <v>0.5</v>
      </c>
      <c r="J27" s="44" t="n">
        <v>18.7</v>
      </c>
      <c r="K27" s="44" t="n">
        <v>25.8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3.5</v>
      </c>
      <c r="D28" s="44" t="n">
        <v>109.8</v>
      </c>
      <c r="E28" s="44" t="n">
        <v>31.1</v>
      </c>
      <c r="F28" s="44" t="n">
        <v>3</v>
      </c>
      <c r="G28" s="44" t="n">
        <v>97.9</v>
      </c>
      <c r="H28" s="44" t="n">
        <v>32.5</v>
      </c>
      <c r="I28" s="44" t="n">
        <v>0.5</v>
      </c>
      <c r="J28" s="44" t="n">
        <v>11.9</v>
      </c>
      <c r="K28" s="44" t="n">
        <v>22.9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7.2</v>
      </c>
      <c r="D29" s="44" t="n">
        <v>213.1</v>
      </c>
      <c r="E29" s="44" t="n">
        <v>29.2</v>
      </c>
      <c r="F29" s="44" t="n">
        <v>6.8</v>
      </c>
      <c r="G29" s="44" t="n">
        <v>204.1</v>
      </c>
      <c r="H29" s="44" t="n">
        <v>29.7</v>
      </c>
      <c r="I29" s="44" t="n">
        <v>0.4</v>
      </c>
      <c r="J29" s="44" t="n">
        <v>9</v>
      </c>
      <c r="K29" s="44" t="n">
        <v>20.9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44" t="n">
        <v>0.2</v>
      </c>
      <c r="D30" s="44" t="n">
        <v>6.2</v>
      </c>
      <c r="E30" s="44" t="n">
        <v>23.1</v>
      </c>
      <c r="F30" s="44" t="n">
        <v>0</v>
      </c>
      <c r="G30" s="44" t="n">
        <v>0.1</v>
      </c>
      <c r="H30" s="44" t="n">
        <v>23.2</v>
      </c>
      <c r="I30" s="44" t="n">
        <v>0.2</v>
      </c>
      <c r="J30" s="44" t="n">
        <v>6.1</v>
      </c>
      <c r="K30" s="44" t="n">
        <v>23.1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4" t="n">
        <v>3.7</v>
      </c>
      <c r="D31" s="44" t="n">
        <v>89.8</v>
      </c>
      <c r="E31" s="44" t="n">
        <v>24.4</v>
      </c>
      <c r="F31" s="44" t="n">
        <v>3.7</v>
      </c>
      <c r="G31" s="44" t="n">
        <v>89.8</v>
      </c>
      <c r="H31" s="44" t="n">
        <v>24.4</v>
      </c>
      <c r="I31" s="41" t="s">
        <v>74</v>
      </c>
      <c r="J31" s="41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0.5" hidden="false" customHeight="tru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3.5" hidden="false" customHeight="true" outlineLevel="0" collapsed="false">
      <c r="A33" s="91" t="s">
        <v>116</v>
      </c>
      <c r="B33" s="91"/>
      <c r="C33" s="92" t="n">
        <v>150.2</v>
      </c>
      <c r="D33" s="92" t="n">
        <v>3638.2</v>
      </c>
      <c r="E33" s="92" t="n">
        <v>24.2223701731025</v>
      </c>
      <c r="F33" s="92" t="n">
        <v>130.2</v>
      </c>
      <c r="G33" s="92" t="n">
        <v>3239.3</v>
      </c>
      <c r="H33" s="92" t="n">
        <v>24.8794162826421</v>
      </c>
      <c r="I33" s="92" t="n">
        <v>20</v>
      </c>
      <c r="J33" s="92" t="n">
        <v>398.9</v>
      </c>
      <c r="K33" s="92" t="n">
        <v>19.945</v>
      </c>
      <c r="L33" s="90"/>
      <c r="M33" s="90"/>
      <c r="N33" s="90"/>
      <c r="O33" s="90"/>
      <c r="P33" s="90"/>
      <c r="Q33" s="90"/>
    </row>
    <row r="34" customFormat="false" ht="22.5" hidden="false" customHeight="true" outlineLevel="0" collapsed="false">
      <c r="A34" s="82"/>
      <c r="B34" s="94"/>
      <c r="C34" s="44"/>
      <c r="D34" s="44"/>
      <c r="E34" s="44"/>
      <c r="F34" s="44"/>
      <c r="G34" s="44"/>
      <c r="H34" s="44"/>
      <c r="I34" s="44"/>
      <c r="J34" s="44"/>
      <c r="K34" s="44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" hidden="false" customHeight="false" outlineLevel="0" collapsed="false">
      <c r="C36" s="99"/>
      <c r="D36" s="99"/>
      <c r="E36" s="99"/>
      <c r="F36" s="99"/>
      <c r="G36" s="99"/>
      <c r="H36" s="99"/>
      <c r="I36" s="99"/>
      <c r="J36" s="99"/>
      <c r="K36" s="99"/>
      <c r="L36" s="97"/>
      <c r="M36" s="90"/>
    </row>
    <row r="37" customFormat="false" ht="15.75" hidden="false" customHeight="false" outlineLevel="0" collapsed="false">
      <c r="C37" s="96"/>
      <c r="D37" s="96"/>
      <c r="E37" s="96"/>
      <c r="F37" s="96"/>
      <c r="G37" s="96"/>
      <c r="H37" s="96"/>
      <c r="I37" s="96"/>
      <c r="J37" s="96"/>
      <c r="K37" s="96"/>
      <c r="L37" s="97"/>
    </row>
    <row r="38" customFormat="false" ht="15" hidden="false" customHeight="false" outlineLevel="0" collapsed="false">
      <c r="C38" s="117"/>
      <c r="D38" s="117"/>
      <c r="E38" s="117"/>
      <c r="F38" s="117"/>
      <c r="G38" s="117"/>
      <c r="H38" s="117"/>
      <c r="I38" s="117"/>
      <c r="J38" s="117"/>
      <c r="K38" s="117"/>
      <c r="L38" s="11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5" hidden="false" customHeight="true" outlineLevel="0" collapsed="false">
      <c r="A3" s="34" t="s">
        <v>13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2" t="s">
        <v>109</v>
      </c>
      <c r="L4" s="58"/>
      <c r="M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1.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5.75" hidden="false" customHeight="true" outlineLevel="0" collapsed="false">
      <c r="A8" s="67" t="s">
        <v>82</v>
      </c>
      <c r="B8" s="67"/>
      <c r="C8" s="68" t="n">
        <v>3824.1</v>
      </c>
      <c r="D8" s="68" t="n">
        <v>3638.2</v>
      </c>
      <c r="E8" s="68" t="n">
        <f aca="false">C8/D8*100</f>
        <v>105.109669616843</v>
      </c>
      <c r="F8" s="68" t="n">
        <v>3442.1</v>
      </c>
      <c r="G8" s="68" t="n">
        <v>3239.3</v>
      </c>
      <c r="H8" s="68" t="n">
        <f aca="false">F8/G8*100</f>
        <v>106.260611860587</v>
      </c>
      <c r="I8" s="68" t="n">
        <v>382</v>
      </c>
      <c r="J8" s="68" t="n">
        <v>398.9</v>
      </c>
      <c r="K8" s="68" t="n">
        <f aca="false">I8/J8*100</f>
        <v>95.7633492103284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3</v>
      </c>
      <c r="C9" s="103" t="n">
        <v>179.7</v>
      </c>
      <c r="D9" s="103" t="n">
        <v>148.3</v>
      </c>
      <c r="E9" s="70" t="n">
        <f aca="false">C9/D9*100</f>
        <v>121.173297370196</v>
      </c>
      <c r="F9" s="103" t="n">
        <v>163.3</v>
      </c>
      <c r="G9" s="103" t="n">
        <v>134.4</v>
      </c>
      <c r="H9" s="70" t="n">
        <f aca="false">F9/G9*100</f>
        <v>121.502976190476</v>
      </c>
      <c r="I9" s="103" t="n">
        <v>16.4</v>
      </c>
      <c r="J9" s="103" t="n">
        <v>13.9</v>
      </c>
      <c r="K9" s="70" t="n">
        <f aca="false">I9/J9*100</f>
        <v>117.985611510791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4</v>
      </c>
      <c r="C10" s="103" t="n">
        <v>70.7</v>
      </c>
      <c r="D10" s="103" t="n">
        <v>53.7</v>
      </c>
      <c r="E10" s="70" t="n">
        <f aca="false">C10/D10*100</f>
        <v>131.657355679702</v>
      </c>
      <c r="F10" s="103" t="n">
        <v>65</v>
      </c>
      <c r="G10" s="103" t="n">
        <v>47.8</v>
      </c>
      <c r="H10" s="70" t="n">
        <f aca="false">F10/G10*100</f>
        <v>135.983263598326</v>
      </c>
      <c r="I10" s="103" t="n">
        <v>5.7</v>
      </c>
      <c r="J10" s="103" t="n">
        <v>5.9</v>
      </c>
      <c r="K10" s="70" t="n">
        <f aca="false">I10/J10*100</f>
        <v>96.6101694915254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5</v>
      </c>
      <c r="C11" s="103" t="n">
        <v>155.9</v>
      </c>
      <c r="D11" s="103" t="n">
        <v>133.2</v>
      </c>
      <c r="E11" s="70" t="n">
        <f aca="false">C11/D11*100</f>
        <v>117.042042042042</v>
      </c>
      <c r="F11" s="103" t="n">
        <v>126.2</v>
      </c>
      <c r="G11" s="103" t="n">
        <v>96.7</v>
      </c>
      <c r="H11" s="70" t="n">
        <f aca="false">F11/G11*100</f>
        <v>130.506721820062</v>
      </c>
      <c r="I11" s="103" t="n">
        <v>29.7</v>
      </c>
      <c r="J11" s="103" t="n">
        <v>36.5</v>
      </c>
      <c r="K11" s="70" t="n">
        <f aca="false">I11/J11*100</f>
        <v>81.3698630136986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6</v>
      </c>
      <c r="C12" s="103" t="n">
        <v>76.2</v>
      </c>
      <c r="D12" s="103" t="n">
        <v>63.6</v>
      </c>
      <c r="E12" s="70" t="n">
        <f aca="false">C12/D12*100</f>
        <v>119.811320754717</v>
      </c>
      <c r="F12" s="103" t="n">
        <v>60.7</v>
      </c>
      <c r="G12" s="103" t="n">
        <v>42.2</v>
      </c>
      <c r="H12" s="70" t="n">
        <f aca="false">F12/G12*100</f>
        <v>143.838862559242</v>
      </c>
      <c r="I12" s="103" t="n">
        <v>15.5</v>
      </c>
      <c r="J12" s="103" t="n">
        <v>21.4</v>
      </c>
      <c r="K12" s="70" t="n">
        <f aca="false">I12/J12*100</f>
        <v>72.4299065420561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7</v>
      </c>
      <c r="C13" s="103" t="n">
        <v>47.5</v>
      </c>
      <c r="D13" s="103" t="n">
        <v>26.2</v>
      </c>
      <c r="E13" s="70" t="n">
        <f aca="false">C13/D13*100</f>
        <v>181.297709923664</v>
      </c>
      <c r="F13" s="103" t="n">
        <v>41.8</v>
      </c>
      <c r="G13" s="103" t="n">
        <v>22.5</v>
      </c>
      <c r="H13" s="70" t="n">
        <f aca="false">F13/G13*100</f>
        <v>185.777777777778</v>
      </c>
      <c r="I13" s="103" t="n">
        <v>5.7</v>
      </c>
      <c r="J13" s="103" t="n">
        <v>3.7</v>
      </c>
      <c r="K13" s="70" t="n">
        <f aca="false">I13/J13*100</f>
        <v>154.05405405405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8</v>
      </c>
      <c r="C14" s="41" t="s">
        <v>74</v>
      </c>
      <c r="D14" s="41" t="s">
        <v>74</v>
      </c>
      <c r="E14" s="41" t="s">
        <v>74</v>
      </c>
      <c r="F14" s="41" t="s">
        <v>74</v>
      </c>
      <c r="G14" s="41" t="s">
        <v>74</v>
      </c>
      <c r="H14" s="41" t="s">
        <v>74</v>
      </c>
      <c r="I14" s="41" t="s">
        <v>74</v>
      </c>
      <c r="J14" s="41" t="s">
        <v>74</v>
      </c>
      <c r="K14" s="41" t="s">
        <v>74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89</v>
      </c>
      <c r="C15" s="103" t="n">
        <v>599.5</v>
      </c>
      <c r="D15" s="103" t="n">
        <v>397</v>
      </c>
      <c r="E15" s="70" t="n">
        <f aca="false">C15/D15*100</f>
        <v>151.007556675063</v>
      </c>
      <c r="F15" s="103" t="n">
        <v>589.3</v>
      </c>
      <c r="G15" s="103" t="n">
        <v>392.6</v>
      </c>
      <c r="H15" s="70" t="n">
        <f aca="false">F15/G15*100</f>
        <v>150.101884870097</v>
      </c>
      <c r="I15" s="103" t="n">
        <v>10.2</v>
      </c>
      <c r="J15" s="103" t="n">
        <v>4.4</v>
      </c>
      <c r="K15" s="70" t="n">
        <f aca="false">I15/J15*100</f>
        <v>231.818181818182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0</v>
      </c>
      <c r="C16" s="103" t="n">
        <v>9.3</v>
      </c>
      <c r="D16" s="103" t="n">
        <v>10.2</v>
      </c>
      <c r="E16" s="70" t="n">
        <f aca="false">C16/D16*100</f>
        <v>91.1764705882353</v>
      </c>
      <c r="F16" s="103" t="n">
        <v>4.8</v>
      </c>
      <c r="G16" s="103" t="n">
        <v>5.5</v>
      </c>
      <c r="H16" s="70" t="n">
        <f aca="false">F16/G16*100</f>
        <v>87.2727272727273</v>
      </c>
      <c r="I16" s="103" t="n">
        <v>4.5</v>
      </c>
      <c r="J16" s="103" t="n">
        <v>4.7</v>
      </c>
      <c r="K16" s="70" t="n">
        <f aca="false">I16/J16*100</f>
        <v>95.7446808510638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1</v>
      </c>
      <c r="C17" s="103" t="n">
        <v>103.5</v>
      </c>
      <c r="D17" s="103" t="n">
        <v>84.1</v>
      </c>
      <c r="E17" s="70" t="n">
        <f aca="false">C17/D17*100</f>
        <v>123.067776456599</v>
      </c>
      <c r="F17" s="103" t="n">
        <v>93</v>
      </c>
      <c r="G17" s="103" t="n">
        <v>78.3</v>
      </c>
      <c r="H17" s="70" t="n">
        <f aca="false">F17/G17*100</f>
        <v>118.773946360153</v>
      </c>
      <c r="I17" s="103" t="n">
        <v>10.5</v>
      </c>
      <c r="J17" s="103" t="n">
        <v>5.8</v>
      </c>
      <c r="K17" s="70" t="n">
        <f aca="false">I17/J17*100</f>
        <v>181.034482758621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2</v>
      </c>
      <c r="C18" s="103" t="n">
        <v>233.5</v>
      </c>
      <c r="D18" s="103" t="n">
        <v>282</v>
      </c>
      <c r="E18" s="70" t="n">
        <f aca="false">C18/D18*100</f>
        <v>82.8014184397163</v>
      </c>
      <c r="F18" s="103" t="n">
        <v>227</v>
      </c>
      <c r="G18" s="103" t="n">
        <v>274.2</v>
      </c>
      <c r="H18" s="70" t="n">
        <f aca="false">F18/G18*100</f>
        <v>82.7862873814734</v>
      </c>
      <c r="I18" s="103" t="n">
        <v>6.5</v>
      </c>
      <c r="J18" s="103" t="n">
        <v>7.8</v>
      </c>
      <c r="K18" s="70" t="n">
        <f aca="false">I18/J18*100</f>
        <v>83.3333333333333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3</v>
      </c>
      <c r="C19" s="103" t="n">
        <v>8.6</v>
      </c>
      <c r="D19" s="103" t="n">
        <v>13.3</v>
      </c>
      <c r="E19" s="70" t="n">
        <f aca="false">C19/D19*100</f>
        <v>64.6616541353383</v>
      </c>
      <c r="F19" s="103" t="n">
        <v>8.3</v>
      </c>
      <c r="G19" s="103" t="n">
        <v>12.1</v>
      </c>
      <c r="H19" s="70" t="n">
        <f aca="false">F19/G19*100</f>
        <v>68.5950413223141</v>
      </c>
      <c r="I19" s="103" t="n">
        <v>0.3</v>
      </c>
      <c r="J19" s="103" t="n">
        <v>1.2</v>
      </c>
      <c r="K19" s="70" t="n">
        <f aca="false">I19/J19*100</f>
        <v>25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4</v>
      </c>
      <c r="C20" s="103" t="n">
        <v>8.8</v>
      </c>
      <c r="D20" s="103" t="n">
        <v>5.1</v>
      </c>
      <c r="E20" s="70" t="n">
        <f aca="false">C20/D20*100</f>
        <v>172.549019607843</v>
      </c>
      <c r="F20" s="103" t="n">
        <v>8.8</v>
      </c>
      <c r="G20" s="103" t="n">
        <v>5.1</v>
      </c>
      <c r="H20" s="70" t="n">
        <f aca="false">F20/G20*100</f>
        <v>172.549019607843</v>
      </c>
      <c r="I20" s="41" t="s">
        <v>74</v>
      </c>
      <c r="J20" s="41" t="s">
        <v>74</v>
      </c>
      <c r="K20" s="41" t="s">
        <v>74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5</v>
      </c>
      <c r="C21" s="103" t="n">
        <v>172</v>
      </c>
      <c r="D21" s="103" t="n">
        <v>219.1</v>
      </c>
      <c r="E21" s="70" t="n">
        <f aca="false">C21/D21*100</f>
        <v>78.5029666818804</v>
      </c>
      <c r="F21" s="103" t="n">
        <v>128.6</v>
      </c>
      <c r="G21" s="103" t="n">
        <v>190.5</v>
      </c>
      <c r="H21" s="70" t="n">
        <f aca="false">F21/G21*100</f>
        <v>67.50656167979</v>
      </c>
      <c r="I21" s="103" t="n">
        <v>43.4</v>
      </c>
      <c r="J21" s="103" t="n">
        <v>28.6</v>
      </c>
      <c r="K21" s="70" t="n">
        <f aca="false">I21/J21*100</f>
        <v>151.748251748252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6</v>
      </c>
      <c r="C22" s="103" t="n">
        <v>543.5</v>
      </c>
      <c r="D22" s="103" t="n">
        <v>553.3</v>
      </c>
      <c r="E22" s="70" t="n">
        <f aca="false">C22/D22*100</f>
        <v>98.2288089643955</v>
      </c>
      <c r="F22" s="103" t="n">
        <v>467.7</v>
      </c>
      <c r="G22" s="103" t="n">
        <v>430.5</v>
      </c>
      <c r="H22" s="70" t="n">
        <f aca="false">F22/G22*100</f>
        <v>108.641114982578</v>
      </c>
      <c r="I22" s="103" t="n">
        <v>75.8</v>
      </c>
      <c r="J22" s="103" t="n">
        <v>122.8</v>
      </c>
      <c r="K22" s="70" t="n">
        <f aca="false">I22/J22*100</f>
        <v>61.7263843648208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7</v>
      </c>
      <c r="C23" s="103" t="n">
        <v>163.7</v>
      </c>
      <c r="D23" s="103" t="n">
        <v>153.3</v>
      </c>
      <c r="E23" s="70" t="n">
        <f aca="false">C23/D23*100</f>
        <v>106.784083496412</v>
      </c>
      <c r="F23" s="103" t="n">
        <v>153.4</v>
      </c>
      <c r="G23" s="103" t="n">
        <v>145.2</v>
      </c>
      <c r="H23" s="70" t="n">
        <f aca="false">F23/G23*100</f>
        <v>105.64738292011</v>
      </c>
      <c r="I23" s="103" t="n">
        <v>10.3</v>
      </c>
      <c r="J23" s="103" t="n">
        <v>8.1</v>
      </c>
      <c r="K23" s="70" t="n">
        <f aca="false">I23/J23*100</f>
        <v>127.160493827161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8</v>
      </c>
      <c r="C24" s="103" t="n">
        <v>21.8</v>
      </c>
      <c r="D24" s="103" t="n">
        <v>20.5</v>
      </c>
      <c r="E24" s="70" t="n">
        <f aca="false">C24/D24*100</f>
        <v>106.341463414634</v>
      </c>
      <c r="F24" s="103" t="n">
        <v>21.8</v>
      </c>
      <c r="G24" s="103" t="n">
        <v>20.5</v>
      </c>
      <c r="H24" s="70" t="n">
        <f aca="false">F24/G24*100</f>
        <v>106.341463414634</v>
      </c>
      <c r="I24" s="41" t="s">
        <v>74</v>
      </c>
      <c r="J24" s="41" t="s">
        <v>74</v>
      </c>
      <c r="K24" s="41" t="s">
        <v>74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99</v>
      </c>
      <c r="C25" s="103" t="n">
        <v>130.8</v>
      </c>
      <c r="D25" s="103" t="n">
        <v>153.2</v>
      </c>
      <c r="E25" s="70" t="n">
        <f aca="false">C25/D25*100</f>
        <v>85.378590078329</v>
      </c>
      <c r="F25" s="103" t="n">
        <v>119.6</v>
      </c>
      <c r="G25" s="103" t="n">
        <v>142.3</v>
      </c>
      <c r="H25" s="70" t="n">
        <f aca="false">F25/G25*100</f>
        <v>84.0477863668306</v>
      </c>
      <c r="I25" s="103" t="n">
        <v>11.2</v>
      </c>
      <c r="J25" s="103" t="n">
        <v>10.9</v>
      </c>
      <c r="K25" s="70" t="n">
        <f aca="false">I25/J25*100</f>
        <v>102.752293577982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0</v>
      </c>
      <c r="C26" s="103" t="n">
        <v>217.7</v>
      </c>
      <c r="D26" s="103" t="n">
        <v>139.2</v>
      </c>
      <c r="E26" s="70" t="n">
        <f aca="false">C26/D26*100</f>
        <v>156.39367816092</v>
      </c>
      <c r="F26" s="103" t="n">
        <v>213.1</v>
      </c>
      <c r="G26" s="103" t="n">
        <v>135.5</v>
      </c>
      <c r="H26" s="70" t="n">
        <f aca="false">F26/G26*100</f>
        <v>157.269372693727</v>
      </c>
      <c r="I26" s="103" t="n">
        <v>4.6</v>
      </c>
      <c r="J26" s="103" t="n">
        <v>3.7</v>
      </c>
      <c r="K26" s="70" t="n">
        <f aca="false">I26/J26*100</f>
        <v>124.324324324324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1</v>
      </c>
      <c r="C27" s="103" t="n">
        <v>565.2</v>
      </c>
      <c r="D27" s="103" t="n">
        <v>669.1</v>
      </c>
      <c r="E27" s="70" t="n">
        <f aca="false">C27/D27*100</f>
        <v>84.4716783739352</v>
      </c>
      <c r="F27" s="103" t="n">
        <v>479.2</v>
      </c>
      <c r="G27" s="103" t="n">
        <v>583.6</v>
      </c>
      <c r="H27" s="70" t="n">
        <f aca="false">F27/G27*100</f>
        <v>82.1110349554489</v>
      </c>
      <c r="I27" s="103" t="n">
        <v>86</v>
      </c>
      <c r="J27" s="103" t="n">
        <v>85.5</v>
      </c>
      <c r="K27" s="70" t="n">
        <f aca="false">I27/J27*100</f>
        <v>100.584795321637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2</v>
      </c>
      <c r="C28" s="103" t="n">
        <v>97.3</v>
      </c>
      <c r="D28" s="103" t="n">
        <v>67.9</v>
      </c>
      <c r="E28" s="70" t="n">
        <f aca="false">C28/D28*100</f>
        <v>143.298969072165</v>
      </c>
      <c r="F28" s="103" t="n">
        <v>78.6</v>
      </c>
      <c r="G28" s="103" t="n">
        <v>57.5</v>
      </c>
      <c r="H28" s="70" t="n">
        <f aca="false">F28/G28*100</f>
        <v>136.695652173913</v>
      </c>
      <c r="I28" s="103" t="n">
        <v>18.7</v>
      </c>
      <c r="J28" s="103" t="n">
        <v>10.4</v>
      </c>
      <c r="K28" s="70" t="n">
        <f aca="false">I28/J28*100</f>
        <v>179.807692307692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3</v>
      </c>
      <c r="C29" s="103" t="n">
        <v>109.8</v>
      </c>
      <c r="D29" s="103" t="n">
        <v>95.2</v>
      </c>
      <c r="E29" s="70" t="n">
        <f aca="false">C29/D29*100</f>
        <v>115.336134453782</v>
      </c>
      <c r="F29" s="103" t="n">
        <v>97.9</v>
      </c>
      <c r="G29" s="103" t="n">
        <v>86.5</v>
      </c>
      <c r="H29" s="70" t="n">
        <f aca="false">F29/G29*100</f>
        <v>113.179190751445</v>
      </c>
      <c r="I29" s="103" t="n">
        <v>11.9</v>
      </c>
      <c r="J29" s="103" t="n">
        <v>8.7</v>
      </c>
      <c r="K29" s="70" t="n">
        <f aca="false">I29/J29*100</f>
        <v>136.781609195402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4</v>
      </c>
      <c r="C30" s="103" t="n">
        <v>213.1</v>
      </c>
      <c r="D30" s="103" t="n">
        <v>226.5</v>
      </c>
      <c r="E30" s="70" t="n">
        <f aca="false">C30/D30*100</f>
        <v>94.083885209713</v>
      </c>
      <c r="F30" s="103" t="n">
        <v>204.1</v>
      </c>
      <c r="G30" s="103" t="n">
        <v>217.4</v>
      </c>
      <c r="H30" s="70" t="n">
        <f aca="false">F30/G30*100</f>
        <v>93.8822447102116</v>
      </c>
      <c r="I30" s="103" t="n">
        <v>9</v>
      </c>
      <c r="J30" s="103" t="n">
        <v>9.1</v>
      </c>
      <c r="K30" s="70" t="n">
        <f aca="false">I30/J30*100</f>
        <v>98.9010989010989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B31" s="39" t="s">
        <v>105</v>
      </c>
      <c r="C31" s="103" t="n">
        <v>6.2</v>
      </c>
      <c r="D31" s="103" t="n">
        <v>6</v>
      </c>
      <c r="E31" s="70" t="n">
        <f aca="false">C31/D31*100</f>
        <v>103.333333333333</v>
      </c>
      <c r="F31" s="103" t="n">
        <v>0.1</v>
      </c>
      <c r="G31" s="110" t="n">
        <v>0.2</v>
      </c>
      <c r="H31" s="70" t="n">
        <f aca="false">F31/G31*100</f>
        <v>50</v>
      </c>
      <c r="I31" s="103" t="n">
        <v>6.1</v>
      </c>
      <c r="J31" s="103" t="n">
        <v>5.8</v>
      </c>
      <c r="K31" s="70" t="n">
        <f aca="false">I31/J31*100</f>
        <v>105.172413793103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5.75" hidden="false" customHeight="false" outlineLevel="0" collapsed="false">
      <c r="A32" s="66"/>
      <c r="B32" s="81" t="s">
        <v>106</v>
      </c>
      <c r="C32" s="103" t="n">
        <v>89.8</v>
      </c>
      <c r="D32" s="103" t="n">
        <v>118.2</v>
      </c>
      <c r="E32" s="70" t="n">
        <f aca="false">C32/D32*100</f>
        <v>75.9729272419628</v>
      </c>
      <c r="F32" s="103" t="n">
        <v>89.8</v>
      </c>
      <c r="G32" s="103" t="n">
        <v>118.2</v>
      </c>
      <c r="H32" s="70" t="n">
        <f aca="false">F32/G32*100</f>
        <v>75.9729272419628</v>
      </c>
      <c r="I32" s="41" t="s">
        <v>74</v>
      </c>
      <c r="J32" s="41" t="s">
        <v>74</v>
      </c>
      <c r="K32" s="41" t="s">
        <v>74</v>
      </c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23.25" hidden="false" customHeight="true" outlineLevel="0" collapsed="false">
      <c r="A33" s="82"/>
      <c r="B33" s="94"/>
      <c r="C33" s="105"/>
      <c r="D33" s="105"/>
      <c r="E33" s="105"/>
      <c r="F33" s="105"/>
      <c r="G33" s="105"/>
      <c r="H33" s="105"/>
      <c r="I33" s="105"/>
      <c r="J33" s="105"/>
      <c r="K33" s="105"/>
      <c r="L33" s="42"/>
      <c r="M33" s="42"/>
    </row>
    <row r="34" s="58" customFormat="true" ht="15.75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42"/>
    </row>
    <row r="35" customFormat="false" ht="9.75" hidden="false" customHeight="true" outlineLevel="0" collapsed="false">
      <c r="B35" s="79"/>
      <c r="C35" s="108"/>
      <c r="D35" s="108"/>
      <c r="E35" s="108"/>
      <c r="F35" s="108"/>
      <c r="G35" s="108"/>
      <c r="H35" s="108"/>
      <c r="I35" s="108"/>
      <c r="J35" s="108"/>
      <c r="K35" s="108"/>
      <c r="L35" s="58"/>
      <c r="M35" s="42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77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42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33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68" t="n">
        <f aca="false">SUM(C8:C31)</f>
        <v>160.7</v>
      </c>
      <c r="D7" s="68" t="n">
        <v>3732.1</v>
      </c>
      <c r="E7" s="68" t="n">
        <v>23.2529595015576</v>
      </c>
      <c r="F7" s="68" t="n">
        <v>142.8</v>
      </c>
      <c r="G7" s="68" t="n">
        <v>3383.8</v>
      </c>
      <c r="H7" s="68" t="n">
        <v>23.6960784313726</v>
      </c>
      <c r="I7" s="68" t="n">
        <v>17.9</v>
      </c>
      <c r="J7" s="68" t="n">
        <v>348.3</v>
      </c>
      <c r="K7" s="68" t="n">
        <v>19.4581005586592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7.1</v>
      </c>
      <c r="D8" s="44" t="n">
        <v>178.6</v>
      </c>
      <c r="E8" s="44" t="n">
        <v>25.1</v>
      </c>
      <c r="F8" s="44" t="n">
        <v>6.3</v>
      </c>
      <c r="G8" s="44" t="n">
        <v>162.2</v>
      </c>
      <c r="H8" s="44" t="n">
        <v>25.7</v>
      </c>
      <c r="I8" s="44" t="n">
        <v>0.8</v>
      </c>
      <c r="J8" s="44" t="n">
        <v>16.4</v>
      </c>
      <c r="K8" s="44" t="n">
        <v>20.2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44" t="n">
        <v>1.4</v>
      </c>
      <c r="D9" s="44" t="n">
        <v>64.2</v>
      </c>
      <c r="E9" s="44" t="n">
        <v>44.9</v>
      </c>
      <c r="F9" s="44" t="n">
        <v>1.4</v>
      </c>
      <c r="G9" s="44" t="n">
        <v>64.2</v>
      </c>
      <c r="H9" s="44" t="n">
        <v>44.9</v>
      </c>
      <c r="I9" s="41" t="s">
        <v>74</v>
      </c>
      <c r="J9" s="41" t="s">
        <v>74</v>
      </c>
      <c r="K9" s="41" t="s">
        <v>74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7.1</v>
      </c>
      <c r="D10" s="44" t="n">
        <v>153.8</v>
      </c>
      <c r="E10" s="44" t="n">
        <v>21.6</v>
      </c>
      <c r="F10" s="44" t="n">
        <v>5.5</v>
      </c>
      <c r="G10" s="44" t="n">
        <v>125.4</v>
      </c>
      <c r="H10" s="44" t="n">
        <v>22.7</v>
      </c>
      <c r="I10" s="44" t="n">
        <v>1.6</v>
      </c>
      <c r="J10" s="44" t="n">
        <v>28.4</v>
      </c>
      <c r="K10" s="44" t="n">
        <v>17.8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4.1</v>
      </c>
      <c r="D11" s="44" t="n">
        <v>73.8</v>
      </c>
      <c r="E11" s="44" t="n">
        <v>18</v>
      </c>
      <c r="F11" s="44" t="n">
        <v>3.2</v>
      </c>
      <c r="G11" s="44" t="n">
        <v>58.3</v>
      </c>
      <c r="H11" s="44" t="n">
        <v>18.5</v>
      </c>
      <c r="I11" s="44" t="n">
        <v>0.9</v>
      </c>
      <c r="J11" s="44" t="n">
        <v>15.5</v>
      </c>
      <c r="K11" s="44" t="n">
        <v>17.2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44" t="n">
        <v>1.1</v>
      </c>
      <c r="D12" s="44" t="n">
        <v>30.8</v>
      </c>
      <c r="E12" s="44" t="n">
        <v>30.6</v>
      </c>
      <c r="F12" s="44" t="n">
        <v>1</v>
      </c>
      <c r="G12" s="44" t="n">
        <v>30.4</v>
      </c>
      <c r="H12" s="44" t="n">
        <v>30.7</v>
      </c>
      <c r="I12" s="44" t="n">
        <v>0.1</v>
      </c>
      <c r="J12" s="44" t="n">
        <v>0.4</v>
      </c>
      <c r="K12" s="44" t="n">
        <v>25.6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41" t="s">
        <v>74</v>
      </c>
      <c r="D13" s="41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26.8</v>
      </c>
      <c r="D14" s="44" t="n">
        <v>596.4</v>
      </c>
      <c r="E14" s="44" t="n">
        <v>22.3</v>
      </c>
      <c r="F14" s="44" t="n">
        <v>26.2</v>
      </c>
      <c r="G14" s="44" t="n">
        <v>587.5</v>
      </c>
      <c r="H14" s="44" t="n">
        <v>22.4</v>
      </c>
      <c r="I14" s="44" t="n">
        <v>0.6</v>
      </c>
      <c r="J14" s="44" t="n">
        <v>8.9</v>
      </c>
      <c r="K14" s="44" t="n">
        <v>16.8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44" t="n">
        <v>0.4</v>
      </c>
      <c r="D15" s="44" t="n">
        <v>9.3</v>
      </c>
      <c r="E15" s="44" t="n">
        <v>24.4</v>
      </c>
      <c r="F15" s="44" t="n">
        <v>0.2</v>
      </c>
      <c r="G15" s="44" t="n">
        <v>4.8</v>
      </c>
      <c r="H15" s="44" t="n">
        <v>24.8</v>
      </c>
      <c r="I15" s="44" t="n">
        <v>0.2</v>
      </c>
      <c r="J15" s="44" t="n">
        <v>4.5</v>
      </c>
      <c r="K15" s="44" t="n">
        <v>2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3.5</v>
      </c>
      <c r="D16" s="44" t="n">
        <v>98.3</v>
      </c>
      <c r="E16" s="44" t="n">
        <v>27.8</v>
      </c>
      <c r="F16" s="44" t="n">
        <v>3.3</v>
      </c>
      <c r="G16" s="44" t="n">
        <v>91.9</v>
      </c>
      <c r="H16" s="44" t="n">
        <v>27.8</v>
      </c>
      <c r="I16" s="44" t="n">
        <v>0.2</v>
      </c>
      <c r="J16" s="44" t="n">
        <v>6.4</v>
      </c>
      <c r="K16" s="44" t="n">
        <v>27.7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10.2</v>
      </c>
      <c r="D17" s="44" t="n">
        <v>232.2</v>
      </c>
      <c r="E17" s="44" t="n">
        <v>22.6</v>
      </c>
      <c r="F17" s="44" t="n">
        <v>9.9</v>
      </c>
      <c r="G17" s="44" t="n">
        <v>225.7</v>
      </c>
      <c r="H17" s="44" t="n">
        <v>22.8</v>
      </c>
      <c r="I17" s="44" t="n">
        <v>0.3</v>
      </c>
      <c r="J17" s="44" t="n">
        <v>6.5</v>
      </c>
      <c r="K17" s="44" t="n">
        <v>18.4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0.5</v>
      </c>
      <c r="D18" s="44" t="n">
        <v>8.6</v>
      </c>
      <c r="E18" s="44" t="n">
        <v>17.2</v>
      </c>
      <c r="F18" s="44" t="n">
        <v>0.5</v>
      </c>
      <c r="G18" s="44" t="n">
        <v>8.3</v>
      </c>
      <c r="H18" s="44" t="n">
        <v>16.2</v>
      </c>
      <c r="I18" s="41" t="n">
        <v>0</v>
      </c>
      <c r="J18" s="41" t="n">
        <v>0.3</v>
      </c>
      <c r="K18" s="41" t="n">
        <v>14.8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44" t="n">
        <v>0.2</v>
      </c>
      <c r="D19" s="44" t="n">
        <v>8.7</v>
      </c>
      <c r="E19" s="44" t="n">
        <v>37.3</v>
      </c>
      <c r="F19" s="44" t="n">
        <v>0.2</v>
      </c>
      <c r="G19" s="44" t="n">
        <v>8.7</v>
      </c>
      <c r="H19" s="44" t="n">
        <v>37.3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9.2</v>
      </c>
      <c r="D20" s="44" t="n">
        <v>172</v>
      </c>
      <c r="E20" s="44" t="n">
        <v>18.4</v>
      </c>
      <c r="F20" s="44" t="n">
        <v>7.1</v>
      </c>
      <c r="G20" s="44" t="n">
        <v>128.6</v>
      </c>
      <c r="H20" s="44" t="n">
        <v>18.2</v>
      </c>
      <c r="I20" s="44" t="n">
        <v>2.1</v>
      </c>
      <c r="J20" s="44" t="n">
        <v>43.4</v>
      </c>
      <c r="K20" s="44" t="n">
        <v>19.3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30.5</v>
      </c>
      <c r="D21" s="44" t="n">
        <v>537.5</v>
      </c>
      <c r="E21" s="44" t="n">
        <v>17.6</v>
      </c>
      <c r="F21" s="44" t="n">
        <v>25.4</v>
      </c>
      <c r="G21" s="44" t="n">
        <v>466.6</v>
      </c>
      <c r="H21" s="44" t="n">
        <v>18.4</v>
      </c>
      <c r="I21" s="44" t="n">
        <v>5.1</v>
      </c>
      <c r="J21" s="44" t="n">
        <v>70.9</v>
      </c>
      <c r="K21" s="44" t="n">
        <v>13.9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5.6</v>
      </c>
      <c r="D22" s="44" t="n">
        <v>160.2</v>
      </c>
      <c r="E22" s="44" t="n">
        <v>27.8</v>
      </c>
      <c r="F22" s="44" t="n">
        <v>5.3</v>
      </c>
      <c r="G22" s="44" t="n">
        <v>149.9</v>
      </c>
      <c r="H22" s="44" t="n">
        <v>28.1</v>
      </c>
      <c r="I22" s="44" t="n">
        <v>0.3</v>
      </c>
      <c r="J22" s="44" t="n">
        <v>10.3</v>
      </c>
      <c r="K22" s="44" t="n">
        <v>23.9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0.7</v>
      </c>
      <c r="D23" s="44" t="n">
        <v>21.7</v>
      </c>
      <c r="E23" s="44" t="n">
        <v>31.3</v>
      </c>
      <c r="F23" s="44" t="n">
        <v>0.7</v>
      </c>
      <c r="G23" s="44" t="n">
        <v>21.7</v>
      </c>
      <c r="H23" s="44" t="n">
        <v>31.3</v>
      </c>
      <c r="I23" s="41" t="s">
        <v>74</v>
      </c>
      <c r="J23" s="41" t="s">
        <v>74</v>
      </c>
      <c r="K23" s="41" t="s">
        <v>74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n">
        <v>3.8</v>
      </c>
      <c r="D24" s="44" t="n">
        <v>121.8</v>
      </c>
      <c r="E24" s="44" t="n">
        <v>32</v>
      </c>
      <c r="F24" s="44" t="n">
        <v>3.6</v>
      </c>
      <c r="G24" s="44" t="n">
        <v>116.3</v>
      </c>
      <c r="H24" s="44" t="n">
        <v>32.2</v>
      </c>
      <c r="I24" s="44" t="n">
        <v>0.2</v>
      </c>
      <c r="J24" s="44" t="n">
        <v>5.5</v>
      </c>
      <c r="K24" s="44" t="n">
        <v>27.1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44" t="n">
        <v>5.5</v>
      </c>
      <c r="D25" s="44" t="n">
        <v>217.7</v>
      </c>
      <c r="E25" s="44" t="n">
        <v>39.7</v>
      </c>
      <c r="F25" s="44" t="n">
        <v>5.3</v>
      </c>
      <c r="G25" s="44" t="n">
        <v>213.1</v>
      </c>
      <c r="H25" s="44" t="n">
        <v>39.9</v>
      </c>
      <c r="I25" s="44" t="n">
        <v>0.2</v>
      </c>
      <c r="J25" s="44" t="n">
        <v>4.6</v>
      </c>
      <c r="K25" s="44" t="n">
        <v>32.1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26.6</v>
      </c>
      <c r="D26" s="44" t="n">
        <v>565.1</v>
      </c>
      <c r="E26" s="44" t="n">
        <v>21.2</v>
      </c>
      <c r="F26" s="44" t="n">
        <v>22.7</v>
      </c>
      <c r="G26" s="44" t="n">
        <v>479.1</v>
      </c>
      <c r="H26" s="44" t="n">
        <v>21.1</v>
      </c>
      <c r="I26" s="44" t="n">
        <v>3.9</v>
      </c>
      <c r="J26" s="44" t="n">
        <v>86</v>
      </c>
      <c r="K26" s="44" t="n">
        <v>22.1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3.1</v>
      </c>
      <c r="D27" s="44" t="n">
        <v>93.3</v>
      </c>
      <c r="E27" s="44" t="n">
        <v>28.4</v>
      </c>
      <c r="F27" s="44" t="n">
        <v>2.6</v>
      </c>
      <c r="G27" s="44" t="n">
        <v>75</v>
      </c>
      <c r="H27" s="44" t="n">
        <v>28.7</v>
      </c>
      <c r="I27" s="44" t="n">
        <v>0.5</v>
      </c>
      <c r="J27" s="44" t="n">
        <v>18.3</v>
      </c>
      <c r="K27" s="44" t="n">
        <v>27.2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3.1</v>
      </c>
      <c r="D28" s="44" t="n">
        <v>98</v>
      </c>
      <c r="E28" s="44" t="n">
        <v>31.8</v>
      </c>
      <c r="F28" s="44" t="n">
        <v>2.6</v>
      </c>
      <c r="G28" s="44" t="n">
        <v>86.2</v>
      </c>
      <c r="H28" s="44" t="n">
        <v>33.6</v>
      </c>
      <c r="I28" s="44" t="n">
        <v>0.5</v>
      </c>
      <c r="J28" s="44" t="n">
        <v>11.8</v>
      </c>
      <c r="K28" s="44" t="n">
        <v>22.8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7.1</v>
      </c>
      <c r="D29" s="44" t="n">
        <v>210.6</v>
      </c>
      <c r="E29" s="44" t="n">
        <v>29.7</v>
      </c>
      <c r="F29" s="44" t="n">
        <v>6.8</v>
      </c>
      <c r="G29" s="44" t="n">
        <v>203.3</v>
      </c>
      <c r="H29" s="44" t="n">
        <v>29.9</v>
      </c>
      <c r="I29" s="44" t="n">
        <v>0.3</v>
      </c>
      <c r="J29" s="44" t="n">
        <v>7.3</v>
      </c>
      <c r="K29" s="44" t="n">
        <v>24.3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44" t="n">
        <v>0.1</v>
      </c>
      <c r="D30" s="44" t="n">
        <v>3</v>
      </c>
      <c r="E30" s="44" t="n">
        <v>24.6</v>
      </c>
      <c r="F30" s="44" t="n">
        <v>0</v>
      </c>
      <c r="G30" s="44" t="n">
        <v>0.1</v>
      </c>
      <c r="H30" s="44" t="n">
        <v>24.5</v>
      </c>
      <c r="I30" s="44" t="n">
        <v>0.1</v>
      </c>
      <c r="J30" s="44" t="n">
        <v>2.9</v>
      </c>
      <c r="K30" s="44" t="n">
        <v>24.6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4" t="n">
        <v>3</v>
      </c>
      <c r="D31" s="44" t="n">
        <v>76.5</v>
      </c>
      <c r="E31" s="44" t="n">
        <v>25.7</v>
      </c>
      <c r="F31" s="44" t="n">
        <v>3</v>
      </c>
      <c r="G31" s="44" t="n">
        <v>76.5</v>
      </c>
      <c r="H31" s="44" t="n">
        <v>25.7</v>
      </c>
      <c r="I31" s="41" t="s">
        <v>74</v>
      </c>
      <c r="J31" s="41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68" t="n">
        <v>140.4</v>
      </c>
      <c r="D33" s="68" t="n">
        <v>3457.4</v>
      </c>
      <c r="E33" s="68" t="n">
        <v>24.6253561253561</v>
      </c>
      <c r="F33" s="68" t="n">
        <v>123.6</v>
      </c>
      <c r="G33" s="68" t="n">
        <v>3093.6</v>
      </c>
      <c r="H33" s="68" t="n">
        <v>25</v>
      </c>
      <c r="I33" s="68" t="n">
        <v>16.8</v>
      </c>
      <c r="J33" s="68" t="n">
        <v>363.8</v>
      </c>
      <c r="K33" s="68" t="n">
        <v>21.3</v>
      </c>
      <c r="L33" s="90"/>
      <c r="M33" s="90"/>
      <c r="N33" s="90"/>
      <c r="O33" s="90"/>
      <c r="P33" s="90"/>
      <c r="Q33" s="90"/>
    </row>
    <row r="34" customFormat="false" ht="18" hidden="false" customHeight="false" outlineLevel="0" collapsed="false">
      <c r="A34" s="82"/>
      <c r="B34" s="94"/>
      <c r="C34" s="96"/>
      <c r="D34" s="96"/>
      <c r="E34" s="96"/>
      <c r="F34" s="96"/>
      <c r="G34" s="96"/>
      <c r="H34" s="96"/>
      <c r="I34" s="96"/>
      <c r="J34" s="96"/>
      <c r="K34" s="96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M35" s="90"/>
    </row>
    <row r="36" customFormat="false" ht="15" hidden="false" customHeight="false" outlineLevel="0" collapsed="false">
      <c r="C36" s="99"/>
      <c r="D36" s="99"/>
      <c r="E36" s="99"/>
      <c r="F36" s="99"/>
      <c r="G36" s="99"/>
      <c r="H36" s="99"/>
      <c r="I36" s="99"/>
      <c r="J36" s="99"/>
      <c r="K36" s="113"/>
      <c r="M36" s="90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7.25" hidden="false" customHeight="tru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6.5" hidden="false" customHeight="true" outlineLevel="0" collapsed="false">
      <c r="A2" s="34" t="s">
        <v>13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1.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5.75" hidden="false" customHeight="true" outlineLevel="0" collapsed="false">
      <c r="A7" s="67" t="s">
        <v>82</v>
      </c>
      <c r="B7" s="67"/>
      <c r="C7" s="68" t="n">
        <v>3732.1</v>
      </c>
      <c r="D7" s="68" t="n">
        <v>3457.4</v>
      </c>
      <c r="E7" s="68" t="n">
        <f aca="false">C7/D7*100</f>
        <v>107.945276797594</v>
      </c>
      <c r="F7" s="68" t="n">
        <v>3383.8</v>
      </c>
      <c r="G7" s="68" t="n">
        <v>3093.6</v>
      </c>
      <c r="H7" s="68" t="n">
        <f aca="false">F7/G7*100</f>
        <v>109.380656839928</v>
      </c>
      <c r="I7" s="68" t="n">
        <v>348.3</v>
      </c>
      <c r="J7" s="68" t="n">
        <v>363.8</v>
      </c>
      <c r="K7" s="68" t="n">
        <f aca="false">I7/J7*100</f>
        <v>95.739417262232</v>
      </c>
      <c r="L7" s="42"/>
    </row>
    <row r="8" customFormat="false" ht="15.75" hidden="false" customHeight="false" outlineLevel="0" collapsed="false">
      <c r="B8" s="39" t="s">
        <v>83</v>
      </c>
      <c r="C8" s="103" t="n">
        <v>178.6</v>
      </c>
      <c r="D8" s="103" t="n">
        <v>146.8</v>
      </c>
      <c r="E8" s="70" t="n">
        <f aca="false">C8/D8*100</f>
        <v>121.662125340599</v>
      </c>
      <c r="F8" s="103" t="n">
        <v>162.2</v>
      </c>
      <c r="G8" s="103" t="n">
        <v>132.9</v>
      </c>
      <c r="H8" s="70" t="n">
        <f aca="false">F8/G8*100</f>
        <v>122.046651617758</v>
      </c>
      <c r="I8" s="103" t="n">
        <v>16.4</v>
      </c>
      <c r="J8" s="103" t="n">
        <v>13.9</v>
      </c>
      <c r="K8" s="70" t="n">
        <f aca="false">I8/J8*100</f>
        <v>117.985611510791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03" t="n">
        <v>64.2</v>
      </c>
      <c r="D9" s="103" t="n">
        <v>46.5</v>
      </c>
      <c r="E9" s="70" t="n">
        <f aca="false">C9/D9*100</f>
        <v>138.064516129032</v>
      </c>
      <c r="F9" s="103" t="n">
        <v>64.2</v>
      </c>
      <c r="G9" s="103" t="n">
        <v>46.5</v>
      </c>
      <c r="H9" s="70" t="n">
        <f aca="false">F9/G9*100</f>
        <v>138.064516129032</v>
      </c>
      <c r="I9" s="41" t="s">
        <v>74</v>
      </c>
      <c r="J9" s="41" t="s">
        <v>74</v>
      </c>
      <c r="K9" s="41" t="s">
        <v>74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103" t="n">
        <v>153.8</v>
      </c>
      <c r="D10" s="103" t="n">
        <v>114.2</v>
      </c>
      <c r="E10" s="70" t="n">
        <f aca="false">C10/D10*100</f>
        <v>134.676007005254</v>
      </c>
      <c r="F10" s="103" t="n">
        <v>125.4</v>
      </c>
      <c r="G10" s="103" t="n">
        <v>78.1</v>
      </c>
      <c r="H10" s="70" t="n">
        <f aca="false">F10/G10*100</f>
        <v>160.56338028169</v>
      </c>
      <c r="I10" s="103" t="n">
        <v>28.4</v>
      </c>
      <c r="J10" s="103" t="n">
        <v>36.1</v>
      </c>
      <c r="K10" s="70" t="n">
        <f aca="false">I10/J10*100</f>
        <v>78.6703601108033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103" t="n">
        <v>73.8</v>
      </c>
      <c r="D11" s="103" t="n">
        <v>57.9</v>
      </c>
      <c r="E11" s="70" t="n">
        <f aca="false">C11/D11*100</f>
        <v>127.461139896373</v>
      </c>
      <c r="F11" s="103" t="n">
        <v>58.3</v>
      </c>
      <c r="G11" s="103" t="n">
        <v>40.1</v>
      </c>
      <c r="H11" s="70" t="n">
        <f aca="false">F11/G11*100</f>
        <v>145.386533665835</v>
      </c>
      <c r="I11" s="103" t="n">
        <v>15.5</v>
      </c>
      <c r="J11" s="103" t="n">
        <v>17.8</v>
      </c>
      <c r="K11" s="70" t="n">
        <f aca="false">I11/J11*100</f>
        <v>87.0786516853933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03" t="n">
        <v>30.8</v>
      </c>
      <c r="D12" s="103" t="n">
        <v>19</v>
      </c>
      <c r="E12" s="70" t="n">
        <f aca="false">C12/D12*100</f>
        <v>162.105263157895</v>
      </c>
      <c r="F12" s="103" t="n">
        <v>30.4</v>
      </c>
      <c r="G12" s="103" t="n">
        <v>18.8</v>
      </c>
      <c r="H12" s="70" t="n">
        <f aca="false">F12/G12*100</f>
        <v>161.702127659574</v>
      </c>
      <c r="I12" s="103" t="n">
        <v>0.4</v>
      </c>
      <c r="J12" s="103" t="n">
        <v>0.2</v>
      </c>
      <c r="K12" s="70" t="n">
        <f aca="false">I12/J12*100</f>
        <v>200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41" t="s">
        <v>74</v>
      </c>
      <c r="D13" s="41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41" t="s">
        <v>7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103" t="n">
        <v>596.4</v>
      </c>
      <c r="D14" s="103" t="n">
        <v>393</v>
      </c>
      <c r="E14" s="70" t="n">
        <f aca="false">C14/D14*100</f>
        <v>151.75572519084</v>
      </c>
      <c r="F14" s="103" t="n">
        <v>587.5</v>
      </c>
      <c r="G14" s="103" t="n">
        <v>389.6</v>
      </c>
      <c r="H14" s="70" t="n">
        <f aca="false">F14/G14*100</f>
        <v>150.79568788501</v>
      </c>
      <c r="I14" s="103" t="n">
        <v>8.9</v>
      </c>
      <c r="J14" s="103" t="n">
        <v>3.4</v>
      </c>
      <c r="K14" s="70" t="n">
        <f aca="false">I14/J14*100</f>
        <v>261.764705882353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03" t="n">
        <v>9.3</v>
      </c>
      <c r="D15" s="103" t="n">
        <v>10.2</v>
      </c>
      <c r="E15" s="70" t="n">
        <f aca="false">C15/D15*100</f>
        <v>91.1764705882353</v>
      </c>
      <c r="F15" s="103" t="n">
        <v>4.8</v>
      </c>
      <c r="G15" s="103" t="n">
        <v>5.5</v>
      </c>
      <c r="H15" s="70" t="n">
        <f aca="false">F15/G15*100</f>
        <v>87.2727272727273</v>
      </c>
      <c r="I15" s="103" t="n">
        <v>4.5</v>
      </c>
      <c r="J15" s="103" t="n">
        <v>4.7</v>
      </c>
      <c r="K15" s="70" t="n">
        <f aca="false">I15/J15*100</f>
        <v>95.7446808510638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103" t="n">
        <v>98.3</v>
      </c>
      <c r="D16" s="103" t="n">
        <v>81</v>
      </c>
      <c r="E16" s="70" t="n">
        <f aca="false">C16/D16*100</f>
        <v>121.358024691358</v>
      </c>
      <c r="F16" s="103" t="n">
        <v>91.9</v>
      </c>
      <c r="G16" s="103" t="n">
        <v>77.1</v>
      </c>
      <c r="H16" s="70" t="n">
        <f aca="false">F16/G16*100</f>
        <v>119.195849546044</v>
      </c>
      <c r="I16" s="103" t="n">
        <v>6.4</v>
      </c>
      <c r="J16" s="103" t="n">
        <v>3.9</v>
      </c>
      <c r="K16" s="70" t="n">
        <f aca="false">I16/J16*100</f>
        <v>164.102564102564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103" t="n">
        <v>232.2</v>
      </c>
      <c r="D17" s="103" t="n">
        <v>277.5</v>
      </c>
      <c r="E17" s="70" t="n">
        <f aca="false">C17/D17*100</f>
        <v>83.6756756756757</v>
      </c>
      <c r="F17" s="103" t="n">
        <v>225.7</v>
      </c>
      <c r="G17" s="103" t="n">
        <v>271.8</v>
      </c>
      <c r="H17" s="70" t="n">
        <f aca="false">F17/G17*100</f>
        <v>83.0389992641648</v>
      </c>
      <c r="I17" s="103" t="n">
        <v>6.5</v>
      </c>
      <c r="J17" s="103" t="n">
        <v>5.7</v>
      </c>
      <c r="K17" s="70" t="n">
        <f aca="false">I17/J17*100</f>
        <v>114.035087719298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103" t="n">
        <v>8.6</v>
      </c>
      <c r="D18" s="103" t="n">
        <v>12.1</v>
      </c>
      <c r="E18" s="70" t="n">
        <f aca="false">C18/D18*100</f>
        <v>71.0743801652893</v>
      </c>
      <c r="F18" s="103" t="n">
        <v>8.3</v>
      </c>
      <c r="G18" s="103" t="n">
        <v>12.1</v>
      </c>
      <c r="H18" s="70" t="n">
        <f aca="false">F18/G18*100</f>
        <v>68.5950413223141</v>
      </c>
      <c r="I18" s="41" t="n">
        <v>0.3</v>
      </c>
      <c r="J18" s="41" t="s">
        <v>74</v>
      </c>
      <c r="K18" s="41" t="s">
        <v>74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03" t="n">
        <v>8.7</v>
      </c>
      <c r="D19" s="103" t="n">
        <v>5.1</v>
      </c>
      <c r="E19" s="70" t="n">
        <f aca="false">C19/D19*100</f>
        <v>170.588235294118</v>
      </c>
      <c r="F19" s="103" t="n">
        <v>8.7</v>
      </c>
      <c r="G19" s="103" t="n">
        <v>5.1</v>
      </c>
      <c r="H19" s="70" t="n">
        <f aca="false">F19/G19*100</f>
        <v>170.588235294118</v>
      </c>
      <c r="I19" s="41" t="s">
        <v>74</v>
      </c>
      <c r="J19" s="41" t="s">
        <v>74</v>
      </c>
      <c r="K19" s="41" t="s">
        <v>7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103" t="n">
        <v>172</v>
      </c>
      <c r="D20" s="103" t="n">
        <v>213.5</v>
      </c>
      <c r="E20" s="70" t="n">
        <f aca="false">C20/D20*100</f>
        <v>80.5620608899297</v>
      </c>
      <c r="F20" s="103" t="n">
        <v>128.6</v>
      </c>
      <c r="G20" s="103" t="n">
        <v>185.3</v>
      </c>
      <c r="H20" s="70" t="n">
        <f aca="false">F20/G20*100</f>
        <v>69.4009713977334</v>
      </c>
      <c r="I20" s="103" t="n">
        <v>43.4</v>
      </c>
      <c r="J20" s="103" t="n">
        <v>28.2</v>
      </c>
      <c r="K20" s="70" t="n">
        <f aca="false">I20/J20*100</f>
        <v>153.900709219858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103" t="n">
        <v>537.5</v>
      </c>
      <c r="D21" s="103" t="n">
        <v>544.6</v>
      </c>
      <c r="E21" s="70" t="n">
        <f aca="false">C21/D21*100</f>
        <v>98.6962908556739</v>
      </c>
      <c r="F21" s="103" t="n">
        <v>466.6</v>
      </c>
      <c r="G21" s="103" t="n">
        <v>425.7</v>
      </c>
      <c r="H21" s="70" t="n">
        <f aca="false">F21/G21*100</f>
        <v>109.607704956542</v>
      </c>
      <c r="I21" s="103" t="n">
        <v>70.9</v>
      </c>
      <c r="J21" s="103" t="n">
        <v>118.9</v>
      </c>
      <c r="K21" s="70" t="n">
        <f aca="false">I21/J21*100</f>
        <v>59.6299411269975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103" t="n">
        <v>160.2</v>
      </c>
      <c r="D22" s="103" t="n">
        <v>139.1</v>
      </c>
      <c r="E22" s="70" t="n">
        <f aca="false">C22/D22*100</f>
        <v>115.168943206326</v>
      </c>
      <c r="F22" s="103" t="n">
        <v>149.9</v>
      </c>
      <c r="G22" s="103" t="n">
        <v>131</v>
      </c>
      <c r="H22" s="70" t="n">
        <f aca="false">F22/G22*100</f>
        <v>114.427480916031</v>
      </c>
      <c r="I22" s="103" t="n">
        <v>10.3</v>
      </c>
      <c r="J22" s="103" t="n">
        <v>8.1</v>
      </c>
      <c r="K22" s="70" t="n">
        <f aca="false">I22/J22*100</f>
        <v>127.160493827161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103" t="n">
        <v>21.7</v>
      </c>
      <c r="D23" s="103" t="n">
        <v>20.2</v>
      </c>
      <c r="E23" s="70" t="n">
        <f aca="false">C23/D23*100</f>
        <v>107.425742574257</v>
      </c>
      <c r="F23" s="103" t="n">
        <v>21.7</v>
      </c>
      <c r="G23" s="103" t="n">
        <v>20.2</v>
      </c>
      <c r="H23" s="70" t="n">
        <f aca="false">F23/G23*100</f>
        <v>107.425742574257</v>
      </c>
      <c r="I23" s="41" t="s">
        <v>74</v>
      </c>
      <c r="J23" s="41" t="s">
        <v>74</v>
      </c>
      <c r="K23" s="41" t="s">
        <v>74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103" t="n">
        <v>121.8</v>
      </c>
      <c r="D24" s="103" t="n">
        <v>130</v>
      </c>
      <c r="E24" s="70" t="n">
        <f aca="false">C24/D24*100</f>
        <v>93.6923076923077</v>
      </c>
      <c r="F24" s="103" t="n">
        <v>116.3</v>
      </c>
      <c r="G24" s="103" t="n">
        <v>126.3</v>
      </c>
      <c r="H24" s="70" t="n">
        <f aca="false">F24/G24*100</f>
        <v>92.0823436262866</v>
      </c>
      <c r="I24" s="103" t="n">
        <v>5.5</v>
      </c>
      <c r="J24" s="103" t="n">
        <v>3.7</v>
      </c>
      <c r="K24" s="70" t="n">
        <f aca="false">I24/J24*100</f>
        <v>148.648648648649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03" t="n">
        <v>217.7</v>
      </c>
      <c r="D25" s="103" t="n">
        <v>139.2</v>
      </c>
      <c r="E25" s="70" t="n">
        <f aca="false">C25/D25*100</f>
        <v>156.39367816092</v>
      </c>
      <c r="F25" s="103" t="n">
        <v>213.1</v>
      </c>
      <c r="G25" s="103" t="n">
        <v>135.5</v>
      </c>
      <c r="H25" s="70" t="n">
        <f aca="false">F25/G25*100</f>
        <v>157.269372693727</v>
      </c>
      <c r="I25" s="103" t="n">
        <v>4.6</v>
      </c>
      <c r="J25" s="103" t="n">
        <v>3.7</v>
      </c>
      <c r="K25" s="70" t="n">
        <f aca="false">I25/J25*100</f>
        <v>124.324324324324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1</v>
      </c>
      <c r="C26" s="103" t="n">
        <v>565.1</v>
      </c>
      <c r="D26" s="103" t="n">
        <v>667.2</v>
      </c>
      <c r="E26" s="70" t="n">
        <f aca="false">C26/D26*100</f>
        <v>84.697242206235</v>
      </c>
      <c r="F26" s="103" t="n">
        <v>479.1</v>
      </c>
      <c r="G26" s="103" t="n">
        <v>581.7</v>
      </c>
      <c r="H26" s="70" t="n">
        <f aca="false">F26/G26*100</f>
        <v>82.3620422898401</v>
      </c>
      <c r="I26" s="103" t="n">
        <v>86</v>
      </c>
      <c r="J26" s="103" t="n">
        <v>85.5</v>
      </c>
      <c r="K26" s="70" t="n">
        <f aca="false">I26/J26*100</f>
        <v>100.584795321637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2</v>
      </c>
      <c r="C27" s="103" t="n">
        <v>93.3</v>
      </c>
      <c r="D27" s="103" t="n">
        <v>63.7</v>
      </c>
      <c r="E27" s="70" t="n">
        <f aca="false">C27/D27*100</f>
        <v>146.467817896389</v>
      </c>
      <c r="F27" s="103" t="n">
        <v>75</v>
      </c>
      <c r="G27" s="103" t="n">
        <v>53.5</v>
      </c>
      <c r="H27" s="70" t="n">
        <f aca="false">F27/G27*100</f>
        <v>140.18691588785</v>
      </c>
      <c r="I27" s="103" t="n">
        <v>18.3</v>
      </c>
      <c r="J27" s="103" t="n">
        <v>10.2</v>
      </c>
      <c r="K27" s="70" t="n">
        <f aca="false">I27/J27*100</f>
        <v>179.411764705882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03" t="n">
        <v>98</v>
      </c>
      <c r="D28" s="103" t="n">
        <v>93.6</v>
      </c>
      <c r="E28" s="70" t="n">
        <f aca="false">C28/D28*100</f>
        <v>104.700854700855</v>
      </c>
      <c r="F28" s="103" t="n">
        <v>86.2</v>
      </c>
      <c r="G28" s="103" t="n">
        <v>85.4</v>
      </c>
      <c r="H28" s="70" t="n">
        <f aca="false">F28/G28*100</f>
        <v>100.936768149883</v>
      </c>
      <c r="I28" s="103" t="n">
        <v>11.8</v>
      </c>
      <c r="J28" s="103" t="n">
        <v>8.2</v>
      </c>
      <c r="K28" s="70" t="n">
        <f aca="false">I28/J28*100</f>
        <v>143.90243902439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103" t="n">
        <v>210.6</v>
      </c>
      <c r="D29" s="103" t="n">
        <v>225.1</v>
      </c>
      <c r="E29" s="70" t="n">
        <f aca="false">C29/D29*100</f>
        <v>93.5584184806753</v>
      </c>
      <c r="F29" s="103" t="n">
        <v>203.3</v>
      </c>
      <c r="G29" s="103" t="n">
        <v>217.4</v>
      </c>
      <c r="H29" s="70" t="n">
        <f aca="false">F29/G29*100</f>
        <v>93.5142594296228</v>
      </c>
      <c r="I29" s="103" t="n">
        <v>7.3</v>
      </c>
      <c r="J29" s="103" t="n">
        <v>7.7</v>
      </c>
      <c r="K29" s="70" t="n">
        <f aca="false">I29/J29*100</f>
        <v>94.8051948051948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03" t="n">
        <v>3</v>
      </c>
      <c r="D30" s="103" t="n">
        <v>4.1</v>
      </c>
      <c r="E30" s="70" t="n">
        <f aca="false">C30/D30*100</f>
        <v>73.1707317073171</v>
      </c>
      <c r="F30" s="103" t="n">
        <v>0.1</v>
      </c>
      <c r="G30" s="41" t="n">
        <v>0.2</v>
      </c>
      <c r="H30" s="70" t="n">
        <f aca="false">F30/G30*100</f>
        <v>50</v>
      </c>
      <c r="I30" s="103" t="n">
        <v>2.9</v>
      </c>
      <c r="J30" s="103" t="n">
        <v>3.9</v>
      </c>
      <c r="K30" s="70" t="n">
        <f aca="false">I30/J30*100</f>
        <v>74.3589743589744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103" t="n">
        <v>76.5</v>
      </c>
      <c r="D31" s="103" t="n">
        <v>53.8</v>
      </c>
      <c r="E31" s="70" t="n">
        <f aca="false">C31/D31*100</f>
        <v>142.193308550186</v>
      </c>
      <c r="F31" s="103" t="n">
        <v>76.5</v>
      </c>
      <c r="G31" s="103" t="n">
        <v>53.8</v>
      </c>
      <c r="H31" s="70" t="n">
        <f aca="false">F31/G31*100</f>
        <v>142.193308550186</v>
      </c>
      <c r="I31" s="41" t="s">
        <v>74</v>
      </c>
      <c r="J31" s="41" t="s">
        <v>74</v>
      </c>
      <c r="K31" s="41" t="s">
        <v>74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3.25" hidden="false" customHeight="true" outlineLevel="0" collapsed="false">
      <c r="A32" s="82"/>
      <c r="B32" s="94"/>
      <c r="C32" s="105"/>
      <c r="D32" s="105"/>
      <c r="E32" s="105"/>
      <c r="F32" s="105"/>
      <c r="G32" s="105"/>
      <c r="H32" s="105"/>
      <c r="I32" s="105"/>
      <c r="J32" s="105"/>
      <c r="K32" s="105"/>
      <c r="L32" s="42"/>
      <c r="M32" s="42"/>
      <c r="N32" s="42"/>
      <c r="O32" s="42"/>
      <c r="P32" s="42"/>
      <c r="Q32" s="42"/>
      <c r="R32" s="42"/>
      <c r="S32" s="42"/>
      <c r="T32" s="42"/>
    </row>
    <row r="33" s="58" customFormat="true" ht="15.75" hidden="false" customHeight="false" outlineLevel="0" collapsed="false">
      <c r="B33" s="106"/>
      <c r="C33" s="107"/>
      <c r="D33" s="107"/>
      <c r="E33" s="107"/>
      <c r="F33" s="107"/>
      <c r="G33" s="107"/>
      <c r="H33" s="107"/>
      <c r="I33" s="107"/>
      <c r="J33" s="107"/>
      <c r="K33" s="107"/>
      <c r="L33" s="42"/>
      <c r="M33" s="42"/>
      <c r="N33" s="33"/>
      <c r="O33" s="33"/>
      <c r="P33" s="33"/>
      <c r="Q33" s="33"/>
      <c r="R33" s="33"/>
      <c r="S33" s="33"/>
      <c r="T33" s="33"/>
    </row>
    <row r="34" customFormat="false" ht="9.75" hidden="false" customHeight="true" outlineLevel="0" collapsed="false">
      <c r="B34" s="79"/>
      <c r="C34" s="108"/>
      <c r="D34" s="108"/>
      <c r="E34" s="108"/>
      <c r="F34" s="108"/>
      <c r="G34" s="108"/>
      <c r="H34" s="108"/>
      <c r="I34" s="108"/>
      <c r="J34" s="108"/>
      <c r="K34" s="10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7"/>
      <c r="M35" s="42"/>
    </row>
    <row r="36" customFormat="false" ht="15" hidden="false" customHeight="false" outlineLevel="0" collapsed="false">
      <c r="B36" s="79"/>
      <c r="C36" s="108"/>
      <c r="D36" s="108"/>
      <c r="E36" s="108"/>
      <c r="F36" s="108"/>
      <c r="G36" s="108"/>
      <c r="H36" s="108"/>
      <c r="I36" s="108"/>
      <c r="J36" s="108"/>
      <c r="K36" s="108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257" min="18" style="79" width="9.14"/>
  </cols>
  <sheetData>
    <row r="1" customFormat="false" ht="15" hidden="false" customHeight="true" outlineLevel="0" collapsed="false">
      <c r="K1" s="57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35</v>
      </c>
      <c r="B2" s="34"/>
      <c r="C2" s="34"/>
      <c r="D2" s="34"/>
      <c r="E2" s="34"/>
      <c r="F2" s="34"/>
      <c r="G2" s="34"/>
      <c r="H2" s="34"/>
      <c r="I2" s="34"/>
      <c r="J2" s="34"/>
      <c r="K2" s="34"/>
      <c r="M2" s="79"/>
      <c r="N2" s="79"/>
      <c r="O2" s="79"/>
      <c r="P2" s="79"/>
      <c r="Q2" s="79"/>
    </row>
    <row r="3" customFormat="false" ht="14.25" hidden="false" customHeight="true" outlineLevel="0" collapsed="false"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19</v>
      </c>
      <c r="D5" s="89" t="s">
        <v>114</v>
      </c>
      <c r="E5" s="36" t="s">
        <v>115</v>
      </c>
      <c r="F5" s="89" t="s">
        <v>119</v>
      </c>
      <c r="G5" s="89" t="s">
        <v>114</v>
      </c>
      <c r="H5" s="36" t="s">
        <v>115</v>
      </c>
      <c r="I5" s="89" t="s">
        <v>119</v>
      </c>
      <c r="J5" s="89" t="s">
        <v>114</v>
      </c>
      <c r="K5" s="37" t="s">
        <v>115</v>
      </c>
      <c r="M5" s="79"/>
      <c r="N5" s="79"/>
      <c r="O5" s="79"/>
      <c r="P5" s="79"/>
      <c r="Q5" s="79"/>
    </row>
    <row r="6" customFormat="false" ht="42.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68" t="n">
        <v>600</v>
      </c>
      <c r="D7" s="68" t="n">
        <v>15785.8</v>
      </c>
      <c r="E7" s="68" t="n">
        <v>26.3096666666667</v>
      </c>
      <c r="F7" s="68" t="n">
        <v>584.3</v>
      </c>
      <c r="G7" s="68" t="n">
        <v>15519.3</v>
      </c>
      <c r="H7" s="68" t="n">
        <v>26.5604997432826</v>
      </c>
      <c r="I7" s="68" t="n">
        <v>15.7</v>
      </c>
      <c r="J7" s="68" t="n">
        <v>266.5</v>
      </c>
      <c r="K7" s="68" t="n">
        <v>16.9745222929936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61.6</v>
      </c>
      <c r="D8" s="44" t="n">
        <v>1756.6</v>
      </c>
      <c r="E8" s="44" t="n">
        <v>28.5</v>
      </c>
      <c r="F8" s="44" t="n">
        <v>61.3</v>
      </c>
      <c r="G8" s="44" t="n">
        <v>1747.9</v>
      </c>
      <c r="H8" s="44" t="n">
        <v>28.5</v>
      </c>
      <c r="I8" s="44" t="n">
        <v>0.3</v>
      </c>
      <c r="J8" s="44" t="n">
        <v>8.7</v>
      </c>
      <c r="K8" s="44" t="n">
        <v>29.9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44" t="n">
        <v>23.2</v>
      </c>
      <c r="D9" s="44" t="n">
        <v>818.8</v>
      </c>
      <c r="E9" s="44" t="n">
        <v>35.3</v>
      </c>
      <c r="F9" s="44" t="n">
        <v>23.2</v>
      </c>
      <c r="G9" s="44" t="n">
        <v>818.8</v>
      </c>
      <c r="H9" s="44" t="n">
        <v>35.3</v>
      </c>
      <c r="I9" s="41" t="s">
        <v>74</v>
      </c>
      <c r="J9" s="41" t="s">
        <v>74</v>
      </c>
      <c r="K9" s="41" t="s">
        <v>74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37.8</v>
      </c>
      <c r="D10" s="44" t="n">
        <v>747.7</v>
      </c>
      <c r="E10" s="44" t="n">
        <v>19.8</v>
      </c>
      <c r="F10" s="44" t="n">
        <v>37.3</v>
      </c>
      <c r="G10" s="44" t="n">
        <v>740.3</v>
      </c>
      <c r="H10" s="44" t="n">
        <v>19.9</v>
      </c>
      <c r="I10" s="44" t="n">
        <v>0.5</v>
      </c>
      <c r="J10" s="44" t="n">
        <v>7.4</v>
      </c>
      <c r="K10" s="44" t="n">
        <v>13.1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3.2</v>
      </c>
      <c r="D11" s="44" t="n">
        <v>74.3</v>
      </c>
      <c r="E11" s="44" t="n">
        <v>23.7</v>
      </c>
      <c r="F11" s="44" t="n">
        <v>3.2</v>
      </c>
      <c r="G11" s="44" t="n">
        <v>74.3</v>
      </c>
      <c r="H11" s="44" t="n">
        <v>23.7</v>
      </c>
      <c r="I11" s="41" t="s">
        <v>74</v>
      </c>
      <c r="J11" s="41" t="s">
        <v>74</v>
      </c>
      <c r="K11" s="41" t="s">
        <v>74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44" t="n">
        <v>17.7</v>
      </c>
      <c r="D12" s="44" t="n">
        <v>453.4</v>
      </c>
      <c r="E12" s="44" t="n">
        <v>25.6</v>
      </c>
      <c r="F12" s="44" t="n">
        <v>17.7</v>
      </c>
      <c r="G12" s="44" t="n">
        <v>453.4</v>
      </c>
      <c r="H12" s="44" t="n">
        <v>25.6</v>
      </c>
      <c r="I12" s="44" t="n">
        <v>0</v>
      </c>
      <c r="J12" s="44" t="n">
        <v>0</v>
      </c>
      <c r="K12" s="44" t="n">
        <v>28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44" t="n">
        <v>0.5</v>
      </c>
      <c r="D13" s="44" t="n">
        <v>11.7</v>
      </c>
      <c r="E13" s="44" t="n">
        <v>24.7</v>
      </c>
      <c r="F13" s="44" t="n">
        <v>0.5</v>
      </c>
      <c r="G13" s="44" t="n">
        <v>11.7</v>
      </c>
      <c r="H13" s="44" t="n">
        <v>24.7</v>
      </c>
      <c r="I13" s="41" t="s">
        <v>74</v>
      </c>
      <c r="J13" s="41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22.6</v>
      </c>
      <c r="D14" s="44" t="n">
        <v>509.6</v>
      </c>
      <c r="E14" s="44" t="n">
        <v>22.6</v>
      </c>
      <c r="F14" s="44" t="n">
        <v>22</v>
      </c>
      <c r="G14" s="44" t="n">
        <v>495.4</v>
      </c>
      <c r="H14" s="44" t="n">
        <v>22.6</v>
      </c>
      <c r="I14" s="44" t="n">
        <v>0.6</v>
      </c>
      <c r="J14" s="44" t="n">
        <v>14.2</v>
      </c>
      <c r="K14" s="44" t="n">
        <v>22.7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44" t="n">
        <v>18.9</v>
      </c>
      <c r="D15" s="44" t="n">
        <v>438.6</v>
      </c>
      <c r="E15" s="44" t="n">
        <v>23.2</v>
      </c>
      <c r="F15" s="44" t="n">
        <v>18.9</v>
      </c>
      <c r="G15" s="44" t="n">
        <v>438.6</v>
      </c>
      <c r="H15" s="44" t="n">
        <v>23.2</v>
      </c>
      <c r="I15" s="41" t="s">
        <v>74</v>
      </c>
      <c r="J15" s="41" t="s">
        <v>74</v>
      </c>
      <c r="K15" s="41" t="s">
        <v>7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34.3</v>
      </c>
      <c r="D16" s="44" t="n">
        <v>968.2</v>
      </c>
      <c r="E16" s="44" t="n">
        <v>28.2</v>
      </c>
      <c r="F16" s="44" t="n">
        <v>34</v>
      </c>
      <c r="G16" s="44" t="n">
        <v>961.9</v>
      </c>
      <c r="H16" s="44" t="n">
        <v>28.2</v>
      </c>
      <c r="I16" s="44" t="n">
        <v>0.3</v>
      </c>
      <c r="J16" s="44" t="n">
        <v>6.3</v>
      </c>
      <c r="K16" s="44" t="n">
        <v>27.4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22.5</v>
      </c>
      <c r="D17" s="44" t="n">
        <v>483.8</v>
      </c>
      <c r="E17" s="44" t="n">
        <v>21.5</v>
      </c>
      <c r="F17" s="44" t="n">
        <v>21.6</v>
      </c>
      <c r="G17" s="44" t="n">
        <v>467.3</v>
      </c>
      <c r="H17" s="44" t="n">
        <v>21.7</v>
      </c>
      <c r="I17" s="44" t="n">
        <v>0.9</v>
      </c>
      <c r="J17" s="44" t="n">
        <v>16.5</v>
      </c>
      <c r="K17" s="44" t="n">
        <v>17.7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0.7</v>
      </c>
      <c r="D18" s="44" t="n">
        <v>11.3</v>
      </c>
      <c r="E18" s="44" t="n">
        <v>16.4</v>
      </c>
      <c r="F18" s="44" t="n">
        <v>0.7</v>
      </c>
      <c r="G18" s="44" t="n">
        <v>11.3</v>
      </c>
      <c r="H18" s="44" t="n">
        <v>16.4</v>
      </c>
      <c r="I18" s="41" t="s">
        <v>74</v>
      </c>
      <c r="J18" s="41" t="s">
        <v>74</v>
      </c>
      <c r="K18" s="41" t="s">
        <v>74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44" t="n">
        <v>38.5</v>
      </c>
      <c r="D19" s="44" t="n">
        <v>1040.4</v>
      </c>
      <c r="E19" s="44" t="n">
        <v>27.1</v>
      </c>
      <c r="F19" s="44" t="n">
        <v>38.5</v>
      </c>
      <c r="G19" s="44" t="n">
        <v>1040.4</v>
      </c>
      <c r="H19" s="44" t="n">
        <v>27.1</v>
      </c>
      <c r="I19" s="41" t="s">
        <v>74</v>
      </c>
      <c r="J19" s="41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20.6</v>
      </c>
      <c r="D20" s="44" t="n">
        <v>411.3</v>
      </c>
      <c r="E20" s="44" t="n">
        <v>19.9</v>
      </c>
      <c r="F20" s="44" t="n">
        <v>18.7</v>
      </c>
      <c r="G20" s="44" t="n">
        <v>370.9</v>
      </c>
      <c r="H20" s="44" t="n">
        <v>19.8</v>
      </c>
      <c r="I20" s="44" t="n">
        <v>1.9</v>
      </c>
      <c r="J20" s="44" t="n">
        <v>40.4</v>
      </c>
      <c r="K20" s="44" t="n">
        <v>21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65</v>
      </c>
      <c r="D21" s="44" t="n">
        <v>1384.2</v>
      </c>
      <c r="E21" s="44" t="n">
        <v>21.3</v>
      </c>
      <c r="F21" s="44" t="n">
        <v>61.1</v>
      </c>
      <c r="G21" s="44" t="n">
        <v>1300</v>
      </c>
      <c r="H21" s="44" t="n">
        <v>21.3</v>
      </c>
      <c r="I21" s="44" t="n">
        <v>3.9</v>
      </c>
      <c r="J21" s="44" t="n">
        <v>84.2</v>
      </c>
      <c r="K21" s="44" t="n">
        <v>21.9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8</v>
      </c>
      <c r="D22" s="44" t="n">
        <v>213.2</v>
      </c>
      <c r="E22" s="44" t="n">
        <v>26.6</v>
      </c>
      <c r="F22" s="44" t="n">
        <v>7.7</v>
      </c>
      <c r="G22" s="44" t="n">
        <v>207.6</v>
      </c>
      <c r="H22" s="44" t="n">
        <v>26.8</v>
      </c>
      <c r="I22" s="44" t="n">
        <v>0.3</v>
      </c>
      <c r="J22" s="44" t="n">
        <v>5.6</v>
      </c>
      <c r="K22" s="44" t="n">
        <v>21.7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15.8</v>
      </c>
      <c r="D23" s="44" t="n">
        <v>524.2</v>
      </c>
      <c r="E23" s="44" t="n">
        <v>33.3</v>
      </c>
      <c r="F23" s="44" t="n">
        <v>15.7</v>
      </c>
      <c r="G23" s="44" t="n">
        <v>523.6</v>
      </c>
      <c r="H23" s="44" t="n">
        <v>33.4</v>
      </c>
      <c r="I23" s="110" t="n">
        <v>0.1</v>
      </c>
      <c r="J23" s="110" t="n">
        <v>0.6</v>
      </c>
      <c r="K23" s="41" t="n">
        <v>20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n">
        <v>8.4</v>
      </c>
      <c r="D24" s="44" t="n">
        <v>204.8</v>
      </c>
      <c r="E24" s="44" t="n">
        <v>24.4</v>
      </c>
      <c r="F24" s="44" t="n">
        <v>8.4</v>
      </c>
      <c r="G24" s="44" t="n">
        <v>204.8</v>
      </c>
      <c r="H24" s="44" t="n">
        <v>24.4</v>
      </c>
      <c r="I24" s="41" t="s">
        <v>74</v>
      </c>
      <c r="J24" s="41" t="s">
        <v>74</v>
      </c>
      <c r="K24" s="41" t="s">
        <v>74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44" t="n">
        <v>47.6</v>
      </c>
      <c r="D25" s="44" t="n">
        <v>1468</v>
      </c>
      <c r="E25" s="44" t="n">
        <v>30.8</v>
      </c>
      <c r="F25" s="44" t="n">
        <v>47.5</v>
      </c>
      <c r="G25" s="44" t="n">
        <v>1465.9</v>
      </c>
      <c r="H25" s="44" t="n">
        <v>30.8</v>
      </c>
      <c r="I25" s="44" t="n">
        <v>0.1</v>
      </c>
      <c r="J25" s="44" t="n">
        <v>2.1</v>
      </c>
      <c r="K25" s="44" t="n">
        <v>24.6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11.7</v>
      </c>
      <c r="D26" s="44" t="n">
        <v>247.2</v>
      </c>
      <c r="E26" s="44" t="n">
        <v>21.2</v>
      </c>
      <c r="F26" s="44" t="n">
        <v>11.7</v>
      </c>
      <c r="G26" s="44" t="n">
        <v>247.2</v>
      </c>
      <c r="H26" s="44" t="n">
        <v>21.2</v>
      </c>
      <c r="I26" s="41" t="s">
        <v>74</v>
      </c>
      <c r="J26" s="41" t="s">
        <v>74</v>
      </c>
      <c r="K26" s="41" t="s">
        <v>74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31.1</v>
      </c>
      <c r="D27" s="44" t="n">
        <v>572.8</v>
      </c>
      <c r="E27" s="44" t="n">
        <v>18.4</v>
      </c>
      <c r="F27" s="44" t="n">
        <v>25.2</v>
      </c>
      <c r="G27" s="44" t="n">
        <v>516.6</v>
      </c>
      <c r="H27" s="44" t="n">
        <v>20.5</v>
      </c>
      <c r="I27" s="44" t="n">
        <v>5.9</v>
      </c>
      <c r="J27" s="44" t="n">
        <v>56.2</v>
      </c>
      <c r="K27" s="44" t="n">
        <v>9.6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63.3</v>
      </c>
      <c r="D28" s="44" t="n">
        <v>2120.5</v>
      </c>
      <c r="E28" s="44" t="n">
        <v>33.5</v>
      </c>
      <c r="F28" s="44" t="n">
        <v>62.8</v>
      </c>
      <c r="G28" s="44" t="n">
        <v>2107.8</v>
      </c>
      <c r="H28" s="44" t="n">
        <v>33.5</v>
      </c>
      <c r="I28" s="44" t="n">
        <v>0.5</v>
      </c>
      <c r="J28" s="44" t="n">
        <v>12.7</v>
      </c>
      <c r="K28" s="44" t="n">
        <v>24.7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35</v>
      </c>
      <c r="D29" s="44" t="n">
        <v>1042</v>
      </c>
      <c r="E29" s="44" t="n">
        <v>29.7</v>
      </c>
      <c r="F29" s="44" t="n">
        <v>34.6</v>
      </c>
      <c r="G29" s="44" t="n">
        <v>1031.5</v>
      </c>
      <c r="H29" s="44" t="n">
        <v>29.8</v>
      </c>
      <c r="I29" s="44" t="n">
        <v>0.4</v>
      </c>
      <c r="J29" s="44" t="n">
        <v>10.5</v>
      </c>
      <c r="K29" s="44" t="n">
        <v>23.4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44" t="n">
        <v>6.8</v>
      </c>
      <c r="D30" s="44" t="n">
        <v>152.8</v>
      </c>
      <c r="E30" s="44" t="n">
        <v>22.4</v>
      </c>
      <c r="F30" s="44" t="n">
        <v>6.8</v>
      </c>
      <c r="G30" s="44" t="n">
        <v>151.7</v>
      </c>
      <c r="H30" s="44" t="n">
        <v>22.4</v>
      </c>
      <c r="I30" s="44" t="n">
        <v>0</v>
      </c>
      <c r="J30" s="44" t="n">
        <v>1.1</v>
      </c>
      <c r="K30" s="44" t="n">
        <v>22.5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4" t="n">
        <v>5.2</v>
      </c>
      <c r="D31" s="44" t="n">
        <v>130.4</v>
      </c>
      <c r="E31" s="44" t="n">
        <v>25.2</v>
      </c>
      <c r="F31" s="44" t="n">
        <v>5.2</v>
      </c>
      <c r="G31" s="44" t="n">
        <v>130.4</v>
      </c>
      <c r="H31" s="44" t="n">
        <v>25.2</v>
      </c>
      <c r="I31" s="41" t="s">
        <v>74</v>
      </c>
      <c r="J31" s="41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  <c r="N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68" t="n">
        <v>823.4</v>
      </c>
      <c r="D33" s="68" t="n">
        <v>21241.6</v>
      </c>
      <c r="E33" s="68" t="n">
        <v>25.7974253096915</v>
      </c>
      <c r="F33" s="68" t="n">
        <v>799</v>
      </c>
      <c r="G33" s="68" t="n">
        <v>20782.1</v>
      </c>
      <c r="H33" s="68" t="n">
        <v>26.0101376720901</v>
      </c>
      <c r="I33" s="68" t="n">
        <v>24.4</v>
      </c>
      <c r="J33" s="68" t="n">
        <v>459.5</v>
      </c>
      <c r="K33" s="68" t="n">
        <v>18.9</v>
      </c>
      <c r="L33" s="90"/>
      <c r="M33" s="90"/>
      <c r="N33" s="90"/>
      <c r="O33" s="90"/>
      <c r="P33" s="90"/>
      <c r="Q33" s="90"/>
    </row>
    <row r="34" customFormat="false" ht="18" hidden="false" customHeight="false" outlineLevel="0" collapsed="false">
      <c r="A34" s="82"/>
      <c r="B34" s="94"/>
      <c r="C34" s="112"/>
      <c r="D34" s="112"/>
      <c r="E34" s="112"/>
      <c r="F34" s="112"/>
      <c r="G34" s="44"/>
      <c r="H34" s="44"/>
      <c r="I34" s="112"/>
      <c r="J34" s="112"/>
      <c r="K34" s="112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7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" hidden="false" customHeight="false" outlineLevel="0" collapsed="false">
      <c r="C36" s="99"/>
      <c r="D36" s="99"/>
      <c r="E36" s="99"/>
      <c r="F36" s="99"/>
      <c r="G36" s="99"/>
      <c r="H36" s="99"/>
      <c r="I36" s="99"/>
      <c r="J36" s="99"/>
      <c r="K36" s="113"/>
      <c r="M36" s="90"/>
    </row>
    <row r="37" customFormat="false" ht="1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34" t="s">
        <v>13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2.2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6.5" hidden="false" customHeight="true" outlineLevel="0" collapsed="false">
      <c r="A7" s="67" t="s">
        <v>82</v>
      </c>
      <c r="B7" s="67"/>
      <c r="C7" s="68" t="n">
        <v>15785.8</v>
      </c>
      <c r="D7" s="68" t="n">
        <v>21241.6</v>
      </c>
      <c r="E7" s="68" t="n">
        <f aca="false">C7/D7*100</f>
        <v>74.3154941247364</v>
      </c>
      <c r="F7" s="68" t="n">
        <v>15519.3</v>
      </c>
      <c r="G7" s="68" t="n">
        <v>20782.1</v>
      </c>
      <c r="H7" s="68" t="n">
        <f aca="false">F7/G7*100</f>
        <v>74.6762839174097</v>
      </c>
      <c r="I7" s="68" t="n">
        <v>266.5</v>
      </c>
      <c r="J7" s="68" t="n">
        <v>459.5</v>
      </c>
      <c r="K7" s="68" t="n">
        <f aca="false">I7/J7*100</f>
        <v>57.9978237214364</v>
      </c>
      <c r="L7" s="42"/>
    </row>
    <row r="8" customFormat="false" ht="15.75" hidden="false" customHeight="false" outlineLevel="0" collapsed="false">
      <c r="B8" s="39" t="s">
        <v>83</v>
      </c>
      <c r="C8" s="103" t="n">
        <v>1756.6</v>
      </c>
      <c r="D8" s="103" t="n">
        <v>2294.1</v>
      </c>
      <c r="E8" s="70" t="n">
        <f aca="false">C8/D8*100</f>
        <v>76.570332592302</v>
      </c>
      <c r="F8" s="103" t="n">
        <v>1747.9</v>
      </c>
      <c r="G8" s="103" t="n">
        <v>2279.2</v>
      </c>
      <c r="H8" s="70" t="n">
        <f aca="false">F8/G8*100</f>
        <v>76.6891891891892</v>
      </c>
      <c r="I8" s="103" t="n">
        <v>8.7</v>
      </c>
      <c r="J8" s="103" t="n">
        <v>14.9</v>
      </c>
      <c r="K8" s="70" t="n">
        <f aca="false">I8/J8*100</f>
        <v>58.3892617449664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03" t="n">
        <v>818.8</v>
      </c>
      <c r="D9" s="103" t="n">
        <v>752.9</v>
      </c>
      <c r="E9" s="70" t="n">
        <f aca="false">C9/D9*100</f>
        <v>108.752822419976</v>
      </c>
      <c r="F9" s="103" t="n">
        <v>818.8</v>
      </c>
      <c r="G9" s="103" t="n">
        <v>752.9</v>
      </c>
      <c r="H9" s="70" t="n">
        <f aca="false">F9/G9*100</f>
        <v>108.752822419976</v>
      </c>
      <c r="I9" s="41" t="s">
        <v>74</v>
      </c>
      <c r="J9" s="41" t="s">
        <v>74</v>
      </c>
      <c r="K9" s="41" t="s">
        <v>74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103" t="n">
        <v>747.7</v>
      </c>
      <c r="D10" s="103" t="n">
        <v>953</v>
      </c>
      <c r="E10" s="70" t="n">
        <f aca="false">C10/D10*100</f>
        <v>78.4575026232949</v>
      </c>
      <c r="F10" s="103" t="n">
        <v>740.3</v>
      </c>
      <c r="G10" s="103" t="n">
        <v>942.1</v>
      </c>
      <c r="H10" s="70" t="n">
        <f aca="false">F10/G10*100</f>
        <v>78.5797686020592</v>
      </c>
      <c r="I10" s="103" t="n">
        <v>7.4</v>
      </c>
      <c r="J10" s="103" t="n">
        <v>10.9</v>
      </c>
      <c r="K10" s="70" t="n">
        <f aca="false">I10/J10*100</f>
        <v>67.8899082568807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103" t="n">
        <v>74.3</v>
      </c>
      <c r="D11" s="103" t="n">
        <v>124.4</v>
      </c>
      <c r="E11" s="70" t="n">
        <f aca="false">C11/D11*100</f>
        <v>59.7266881028939</v>
      </c>
      <c r="F11" s="103" t="n">
        <v>74.3</v>
      </c>
      <c r="G11" s="103" t="n">
        <v>124.4</v>
      </c>
      <c r="H11" s="70" t="n">
        <f aca="false">F11/G11*100</f>
        <v>59.7266881028939</v>
      </c>
      <c r="I11" s="41" t="s">
        <v>74</v>
      </c>
      <c r="J11" s="41" t="s">
        <v>74</v>
      </c>
      <c r="K11" s="41" t="s">
        <v>74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03" t="n">
        <v>453.4</v>
      </c>
      <c r="D12" s="103" t="n">
        <v>559.1</v>
      </c>
      <c r="E12" s="70" t="n">
        <f aca="false">C12/D12*100</f>
        <v>81.0946163477017</v>
      </c>
      <c r="F12" s="103" t="n">
        <v>453.4</v>
      </c>
      <c r="G12" s="103" t="n">
        <v>558.1</v>
      </c>
      <c r="H12" s="70" t="n">
        <f aca="false">F12/G12*100</f>
        <v>81.2399211610822</v>
      </c>
      <c r="I12" s="103" t="n">
        <v>0</v>
      </c>
      <c r="J12" s="103" t="n">
        <v>1</v>
      </c>
      <c r="K12" s="41" t="s">
        <v>74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103" t="n">
        <v>11.7</v>
      </c>
      <c r="D13" s="103" t="n">
        <v>7.8</v>
      </c>
      <c r="E13" s="70" t="n">
        <f aca="false">C13/D13*100</f>
        <v>150</v>
      </c>
      <c r="F13" s="103" t="n">
        <v>11.7</v>
      </c>
      <c r="G13" s="103" t="n">
        <v>7.8</v>
      </c>
      <c r="H13" s="70" t="n">
        <f aca="false">F13/G13*100</f>
        <v>150</v>
      </c>
      <c r="I13" s="41" t="s">
        <v>74</v>
      </c>
      <c r="J13" s="41" t="s">
        <v>74</v>
      </c>
      <c r="K13" s="41" t="s">
        <v>7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103" t="n">
        <v>509.6</v>
      </c>
      <c r="D14" s="103" t="n">
        <v>486.5</v>
      </c>
      <c r="E14" s="70" t="n">
        <f aca="false">C14/D14*100</f>
        <v>104.748201438849</v>
      </c>
      <c r="F14" s="103" t="n">
        <v>495.4</v>
      </c>
      <c r="G14" s="103" t="n">
        <v>453.9</v>
      </c>
      <c r="H14" s="70" t="n">
        <f aca="false">F14/G14*100</f>
        <v>109.142983035911</v>
      </c>
      <c r="I14" s="103" t="n">
        <v>14.2</v>
      </c>
      <c r="J14" s="103" t="n">
        <v>32.6</v>
      </c>
      <c r="K14" s="70" t="n">
        <f aca="false">I14/J14*100</f>
        <v>43.558282208589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03" t="n">
        <v>438.6</v>
      </c>
      <c r="D15" s="103" t="n">
        <v>704.1</v>
      </c>
      <c r="E15" s="70" t="n">
        <f aca="false">C15/D15*100</f>
        <v>62.2922880272689</v>
      </c>
      <c r="F15" s="103" t="n">
        <v>438.6</v>
      </c>
      <c r="G15" s="103" t="n">
        <v>704.1</v>
      </c>
      <c r="H15" s="70" t="n">
        <f aca="false">F15/G15*100</f>
        <v>62.2922880272689</v>
      </c>
      <c r="I15" s="41" t="s">
        <v>74</v>
      </c>
      <c r="J15" s="41" t="s">
        <v>74</v>
      </c>
      <c r="K15" s="41" t="s">
        <v>74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103" t="n">
        <v>968.2</v>
      </c>
      <c r="D16" s="103" t="n">
        <v>1118.7</v>
      </c>
      <c r="E16" s="70" t="n">
        <f aca="false">C16/D16*100</f>
        <v>86.5468847769733</v>
      </c>
      <c r="F16" s="103" t="n">
        <v>961.9</v>
      </c>
      <c r="G16" s="103" t="n">
        <v>1113.9</v>
      </c>
      <c r="H16" s="70" t="n">
        <f aca="false">F16/G16*100</f>
        <v>86.3542508304157</v>
      </c>
      <c r="I16" s="103" t="n">
        <v>6.3</v>
      </c>
      <c r="J16" s="103" t="n">
        <v>4.8</v>
      </c>
      <c r="K16" s="70" t="n">
        <f aca="false">I16/J16*100</f>
        <v>131.25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103" t="n">
        <v>483.8</v>
      </c>
      <c r="D17" s="103" t="n">
        <v>1090.8</v>
      </c>
      <c r="E17" s="70" t="n">
        <f aca="false">C17/D17*100</f>
        <v>44.3527686101944</v>
      </c>
      <c r="F17" s="103" t="n">
        <v>467.3</v>
      </c>
      <c r="G17" s="103" t="n">
        <v>1054</v>
      </c>
      <c r="H17" s="70" t="n">
        <f aca="false">F17/G17*100</f>
        <v>44.3358633776091</v>
      </c>
      <c r="I17" s="103" t="n">
        <v>16.5</v>
      </c>
      <c r="J17" s="103" t="n">
        <v>36.8</v>
      </c>
      <c r="K17" s="70" t="n">
        <f aca="false">I17/J17*100</f>
        <v>44.8369565217391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103" t="n">
        <v>11.3</v>
      </c>
      <c r="D18" s="103" t="n">
        <v>41</v>
      </c>
      <c r="E18" s="70" t="n">
        <f aca="false">C18/D18*100</f>
        <v>27.5609756097561</v>
      </c>
      <c r="F18" s="103" t="n">
        <v>11.3</v>
      </c>
      <c r="G18" s="103" t="n">
        <v>41</v>
      </c>
      <c r="H18" s="70" t="n">
        <f aca="false">F18/G18*100</f>
        <v>27.5609756097561</v>
      </c>
      <c r="I18" s="41" t="s">
        <v>74</v>
      </c>
      <c r="J18" s="41" t="s">
        <v>74</v>
      </c>
      <c r="K18" s="41" t="s">
        <v>74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03" t="n">
        <v>1040.4</v>
      </c>
      <c r="D19" s="103" t="n">
        <v>1364.3</v>
      </c>
      <c r="E19" s="70" t="n">
        <f aca="false">C19/D19*100</f>
        <v>76.2588873414938</v>
      </c>
      <c r="F19" s="103" t="n">
        <v>1040.4</v>
      </c>
      <c r="G19" s="103" t="n">
        <v>1364.3</v>
      </c>
      <c r="H19" s="70" t="n">
        <f aca="false">F19/G19*100</f>
        <v>76.2588873414938</v>
      </c>
      <c r="I19" s="41" t="s">
        <v>74</v>
      </c>
      <c r="J19" s="41" t="s">
        <v>74</v>
      </c>
      <c r="K19" s="41" t="s">
        <v>74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103" t="n">
        <v>411.3</v>
      </c>
      <c r="D20" s="103" t="n">
        <v>924.1</v>
      </c>
      <c r="E20" s="70" t="n">
        <f aca="false">C20/D20*100</f>
        <v>44.5081701114598</v>
      </c>
      <c r="F20" s="103" t="n">
        <v>370.9</v>
      </c>
      <c r="G20" s="103" t="n">
        <v>849.1</v>
      </c>
      <c r="H20" s="70" t="n">
        <f aca="false">F20/G20*100</f>
        <v>43.6815451654693</v>
      </c>
      <c r="I20" s="103" t="n">
        <v>40.4</v>
      </c>
      <c r="J20" s="103" t="n">
        <v>75</v>
      </c>
      <c r="K20" s="70" t="n">
        <f aca="false">I20/J20*100</f>
        <v>53.8666666666667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103" t="n">
        <v>1384.2</v>
      </c>
      <c r="D21" s="103" t="n">
        <v>2493.5</v>
      </c>
      <c r="E21" s="70" t="n">
        <f aca="false">C21/D21*100</f>
        <v>55.5123320633648</v>
      </c>
      <c r="F21" s="103" t="n">
        <v>1300</v>
      </c>
      <c r="G21" s="103" t="n">
        <v>2381.3</v>
      </c>
      <c r="H21" s="70" t="n">
        <f aca="false">F21/G21*100</f>
        <v>54.5920295636837</v>
      </c>
      <c r="I21" s="103" t="n">
        <v>84.2</v>
      </c>
      <c r="J21" s="103" t="n">
        <v>112.2</v>
      </c>
      <c r="K21" s="70" t="n">
        <f aca="false">I21/J21*100</f>
        <v>75.0445632798574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103" t="n">
        <v>213.2</v>
      </c>
      <c r="D22" s="103" t="n">
        <v>174</v>
      </c>
      <c r="E22" s="70" t="n">
        <f aca="false">C22/D22*100</f>
        <v>122.528735632184</v>
      </c>
      <c r="F22" s="103" t="n">
        <v>207.6</v>
      </c>
      <c r="G22" s="103" t="n">
        <v>169.1</v>
      </c>
      <c r="H22" s="70" t="n">
        <f aca="false">F22/G22*100</f>
        <v>122.767593140154</v>
      </c>
      <c r="I22" s="103" t="n">
        <v>5.6</v>
      </c>
      <c r="J22" s="103" t="n">
        <v>4.9</v>
      </c>
      <c r="K22" s="70" t="n">
        <f aca="false">I22/J22*100</f>
        <v>114.285714285714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103" t="n">
        <v>524.2</v>
      </c>
      <c r="D23" s="103" t="n">
        <v>644</v>
      </c>
      <c r="E23" s="70" t="n">
        <f aca="false">C23/D23*100</f>
        <v>81.3975155279503</v>
      </c>
      <c r="F23" s="103" t="n">
        <v>523.6</v>
      </c>
      <c r="G23" s="103" t="n">
        <v>644</v>
      </c>
      <c r="H23" s="70" t="n">
        <f aca="false">F23/G23*100</f>
        <v>81.304347826087</v>
      </c>
      <c r="I23" s="110" t="n">
        <v>0.6</v>
      </c>
      <c r="J23" s="41" t="s">
        <v>74</v>
      </c>
      <c r="K23" s="41" t="s">
        <v>74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103" t="n">
        <v>204.8</v>
      </c>
      <c r="D24" s="103" t="n">
        <v>534.8</v>
      </c>
      <c r="E24" s="70" t="n">
        <f aca="false">C24/D24*100</f>
        <v>38.2946896035901</v>
      </c>
      <c r="F24" s="103" t="n">
        <v>204.8</v>
      </c>
      <c r="G24" s="103" t="n">
        <v>534.8</v>
      </c>
      <c r="H24" s="70" t="n">
        <f aca="false">F24/G24*100</f>
        <v>38.2946896035901</v>
      </c>
      <c r="I24" s="41" t="s">
        <v>74</v>
      </c>
      <c r="J24" s="41" t="s">
        <v>74</v>
      </c>
      <c r="K24" s="41" t="s">
        <v>74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03" t="n">
        <v>1468</v>
      </c>
      <c r="D25" s="103" t="n">
        <v>1519.9</v>
      </c>
      <c r="E25" s="70" t="n">
        <f aca="false">C25/D25*100</f>
        <v>96.5853016645832</v>
      </c>
      <c r="F25" s="103" t="n">
        <v>1465.9</v>
      </c>
      <c r="G25" s="103" t="n">
        <v>1515.6</v>
      </c>
      <c r="H25" s="70" t="n">
        <f aca="false">F25/G25*100</f>
        <v>96.7207706518871</v>
      </c>
      <c r="I25" s="103" t="n">
        <v>2.1</v>
      </c>
      <c r="J25" s="103" t="n">
        <v>4.3</v>
      </c>
      <c r="K25" s="70" t="n">
        <f aca="false">I25/J25*100</f>
        <v>48.8372093023256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1</v>
      </c>
      <c r="C26" s="103" t="n">
        <v>247.2</v>
      </c>
      <c r="D26" s="103" t="n">
        <v>306.5</v>
      </c>
      <c r="E26" s="70" t="n">
        <f aca="false">C26/D26*100</f>
        <v>80.652528548124</v>
      </c>
      <c r="F26" s="103" t="n">
        <v>247.2</v>
      </c>
      <c r="G26" s="103" t="n">
        <v>306.3</v>
      </c>
      <c r="H26" s="70" t="n">
        <f aca="false">F26/G26*100</f>
        <v>80.7051909892262</v>
      </c>
      <c r="I26" s="41" t="s">
        <v>74</v>
      </c>
      <c r="J26" s="103" t="n">
        <v>0.2</v>
      </c>
      <c r="K26" s="41" t="s">
        <v>74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2</v>
      </c>
      <c r="C27" s="103" t="n">
        <v>572.8</v>
      </c>
      <c r="D27" s="103" t="n">
        <v>814.7</v>
      </c>
      <c r="E27" s="70" t="n">
        <f aca="false">C27/D27*100</f>
        <v>70.3080888670676</v>
      </c>
      <c r="F27" s="103" t="n">
        <v>516.6</v>
      </c>
      <c r="G27" s="103" t="n">
        <v>683.1</v>
      </c>
      <c r="H27" s="70" t="n">
        <f aca="false">F27/G27*100</f>
        <v>75.6258234519104</v>
      </c>
      <c r="I27" s="103" t="n">
        <v>56.2</v>
      </c>
      <c r="J27" s="103" t="n">
        <v>131.6</v>
      </c>
      <c r="K27" s="70" t="n">
        <f aca="false">I27/J27*100</f>
        <v>42.7051671732523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03" t="n">
        <v>2120.5</v>
      </c>
      <c r="D28" s="103" t="n">
        <v>2115.5</v>
      </c>
      <c r="E28" s="70" t="n">
        <f aca="false">C28/D28*100</f>
        <v>100.236350744505</v>
      </c>
      <c r="F28" s="103" t="n">
        <v>2107.8</v>
      </c>
      <c r="G28" s="103" t="n">
        <v>2105</v>
      </c>
      <c r="H28" s="70" t="n">
        <f aca="false">F28/G28*100</f>
        <v>100.133016627078</v>
      </c>
      <c r="I28" s="103" t="n">
        <v>12.7</v>
      </c>
      <c r="J28" s="103" t="n">
        <v>10.5</v>
      </c>
      <c r="K28" s="70" t="n">
        <f aca="false">I28/J28*100</f>
        <v>120.952380952381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103" t="n">
        <v>1042</v>
      </c>
      <c r="D29" s="103" t="n">
        <v>1223.6</v>
      </c>
      <c r="E29" s="70" t="n">
        <f aca="false">C29/D29*100</f>
        <v>85.1585485452762</v>
      </c>
      <c r="F29" s="103" t="n">
        <v>1031.5</v>
      </c>
      <c r="G29" s="103" t="n">
        <v>1210.5</v>
      </c>
      <c r="H29" s="70" t="n">
        <f aca="false">F29/G29*100</f>
        <v>85.212722015696</v>
      </c>
      <c r="I29" s="103" t="n">
        <v>10.5</v>
      </c>
      <c r="J29" s="103" t="n">
        <v>13.1</v>
      </c>
      <c r="K29" s="70" t="n">
        <f aca="false">I29/J29*100</f>
        <v>80.1526717557252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03" t="n">
        <v>152.8</v>
      </c>
      <c r="D30" s="103" t="n">
        <v>329.2</v>
      </c>
      <c r="E30" s="70" t="n">
        <f aca="false">C30/D30*100</f>
        <v>46.4155528554071</v>
      </c>
      <c r="F30" s="103" t="n">
        <v>151.7</v>
      </c>
      <c r="G30" s="103" t="n">
        <v>322.5</v>
      </c>
      <c r="H30" s="70" t="n">
        <f aca="false">F30/G30*100</f>
        <v>47.0387596899225</v>
      </c>
      <c r="I30" s="103" t="n">
        <v>1.1</v>
      </c>
      <c r="J30" s="103" t="n">
        <v>6.7</v>
      </c>
      <c r="K30" s="70" t="n">
        <f aca="false">I30/J30*100</f>
        <v>16.4179104477612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103" t="n">
        <v>130.4</v>
      </c>
      <c r="D31" s="103" t="n">
        <v>665.1</v>
      </c>
      <c r="E31" s="70" t="n">
        <f aca="false">C31/D31*100</f>
        <v>19.6060742745452</v>
      </c>
      <c r="F31" s="103" t="n">
        <v>130.4</v>
      </c>
      <c r="G31" s="103" t="n">
        <v>665.1</v>
      </c>
      <c r="H31" s="70" t="n">
        <f aca="false">F31/G31*100</f>
        <v>19.6060742745452</v>
      </c>
      <c r="I31" s="41" t="s">
        <v>74</v>
      </c>
      <c r="J31" s="41" t="s">
        <v>74</v>
      </c>
      <c r="K31" s="41" t="s">
        <v>74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3.25" hidden="false" customHeight="true" outlineLevel="0" collapsed="false">
      <c r="A32" s="82"/>
      <c r="B32" s="94"/>
      <c r="C32" s="105"/>
      <c r="D32" s="105"/>
      <c r="E32" s="105"/>
      <c r="F32" s="105"/>
      <c r="G32" s="105"/>
      <c r="H32" s="105"/>
      <c r="I32" s="105"/>
      <c r="J32" s="105"/>
      <c r="K32" s="105"/>
      <c r="L32" s="42"/>
      <c r="M32" s="42"/>
      <c r="N32" s="42"/>
      <c r="O32" s="42"/>
      <c r="P32" s="42"/>
      <c r="Q32" s="42"/>
      <c r="R32" s="42"/>
      <c r="S32" s="42"/>
      <c r="T32" s="42"/>
    </row>
    <row r="33" s="58" customFormat="true" ht="15.75" hidden="false" customHeight="false" outlineLevel="0" collapsed="false">
      <c r="B33" s="106"/>
      <c r="C33" s="107"/>
      <c r="D33" s="107"/>
      <c r="E33" s="107"/>
      <c r="F33" s="107"/>
      <c r="G33" s="107"/>
      <c r="H33" s="107"/>
      <c r="I33" s="107"/>
      <c r="J33" s="107"/>
      <c r="K33" s="107"/>
      <c r="L33" s="42"/>
      <c r="M33" s="42"/>
      <c r="N33" s="33"/>
      <c r="O33" s="33"/>
      <c r="P33" s="33"/>
      <c r="Q33" s="33"/>
      <c r="R33" s="33"/>
      <c r="S33" s="33"/>
      <c r="T33" s="33"/>
    </row>
    <row r="34" customFormat="false" ht="7.15" hidden="false" customHeight="true" outlineLevel="0" collapsed="false">
      <c r="C34" s="101"/>
      <c r="D34" s="101"/>
      <c r="E34" s="101"/>
      <c r="F34" s="101"/>
      <c r="G34" s="101"/>
      <c r="H34" s="101"/>
      <c r="I34" s="101"/>
      <c r="J34" s="101"/>
      <c r="K34" s="101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30" hidden="true" customHeight="false" outlineLevel="0" collapsed="false">
      <c r="B35" s="130" t="s">
        <v>137</v>
      </c>
      <c r="C35" s="108"/>
      <c r="D35" s="108"/>
      <c r="E35" s="108"/>
      <c r="F35" s="108"/>
      <c r="G35" s="108"/>
      <c r="H35" s="108"/>
      <c r="I35" s="108"/>
      <c r="J35" s="108"/>
      <c r="K35" s="108"/>
      <c r="M35" s="42"/>
    </row>
    <row r="36" customFormat="false" ht="15" hidden="false" customHeight="false" outlineLevel="0" collapsed="false">
      <c r="B36" s="77"/>
      <c r="C36" s="78"/>
      <c r="D36" s="78"/>
      <c r="E36" s="78"/>
      <c r="F36" s="78"/>
      <c r="G36" s="78"/>
      <c r="H36" s="78"/>
      <c r="I36" s="78"/>
      <c r="J36" s="78"/>
      <c r="K36" s="114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2" customFormat="false" ht="18.75" hidden="false" customHeight="false" outlineLevel="0" collapsed="false">
      <c r="A2" s="24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</row>
    <row r="3" customFormat="false" ht="18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 t="s">
        <v>9</v>
      </c>
      <c r="O3" s="25"/>
    </row>
    <row r="4" customFormat="false" ht="18.75" hidden="false" customHeight="false" outlineLevel="0" collapsed="false">
      <c r="A4" s="26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 t="n">
        <v>4</v>
      </c>
      <c r="O4" s="25"/>
    </row>
    <row r="5" customFormat="false" ht="18.75" hidden="false" customHeight="false" outlineLevel="0" collapsed="false">
      <c r="A5" s="28" t="s">
        <v>11</v>
      </c>
      <c r="B5" s="29"/>
      <c r="C5" s="28"/>
      <c r="D5" s="28"/>
      <c r="E5" s="28"/>
      <c r="F5" s="28"/>
      <c r="G5" s="28"/>
      <c r="H5" s="26"/>
      <c r="I5" s="26"/>
      <c r="J5" s="26"/>
      <c r="K5" s="26"/>
      <c r="L5" s="26"/>
      <c r="M5" s="26"/>
      <c r="N5" s="27" t="n">
        <v>5</v>
      </c>
      <c r="O5" s="25"/>
    </row>
    <row r="6" customFormat="false" ht="18.75" hidden="false" customHeight="false" outlineLevel="0" collapsed="false">
      <c r="A6" s="29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0" t="n">
        <v>6</v>
      </c>
      <c r="O6" s="25"/>
    </row>
    <row r="7" customFormat="false" ht="18.75" hidden="false" customHeight="false" outlineLevel="0" collapsed="false">
      <c r="A7" s="29"/>
      <c r="B7" s="28" t="s">
        <v>13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31"/>
      <c r="O7" s="25"/>
    </row>
    <row r="8" customFormat="false" ht="18.75" hidden="false" customHeight="false" outlineLevel="0" collapsed="false">
      <c r="A8" s="26"/>
      <c r="B8" s="26" t="s">
        <v>1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0" t="n">
        <v>9</v>
      </c>
      <c r="O8" s="25"/>
    </row>
    <row r="9" customFormat="false" ht="18.75" hidden="false" customHeight="false" outlineLevel="0" collapsed="false">
      <c r="A9" s="26"/>
      <c r="B9" s="26" t="s">
        <v>1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0" t="n">
        <v>12</v>
      </c>
      <c r="O9" s="25"/>
    </row>
    <row r="10" customFormat="false" ht="18.75" hidden="false" customHeight="false" outlineLevel="0" collapsed="false">
      <c r="A10" s="26"/>
      <c r="B10" s="26" t="s">
        <v>1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0" t="n">
        <v>14</v>
      </c>
      <c r="O10" s="25"/>
    </row>
    <row r="11" customFormat="false" ht="18.75" hidden="false" customHeight="false" outlineLevel="0" collapsed="false">
      <c r="A11" s="26"/>
      <c r="B11" s="26" t="s">
        <v>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0" t="n">
        <v>16</v>
      </c>
      <c r="O11" s="25"/>
    </row>
    <row r="12" customFormat="false" ht="18.75" hidden="false" customHeight="false" outlineLevel="0" collapsed="false">
      <c r="A12" s="26"/>
      <c r="B12" s="26" t="s">
        <v>1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n">
        <v>18</v>
      </c>
      <c r="O12" s="25"/>
    </row>
    <row r="13" customFormat="false" ht="18.75" hidden="false" customHeight="false" outlineLevel="0" collapsed="false">
      <c r="A13" s="26"/>
      <c r="B13" s="26" t="s">
        <v>19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0" t="n">
        <v>20</v>
      </c>
      <c r="O13" s="25"/>
    </row>
    <row r="14" customFormat="false" ht="18.75" hidden="false" customHeight="false" outlineLevel="0" collapsed="false">
      <c r="A14" s="26"/>
      <c r="B14" s="26" t="s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0" t="n">
        <v>22</v>
      </c>
      <c r="O14" s="25"/>
    </row>
    <row r="15" customFormat="false" ht="18.75" hidden="false" customHeight="false" outlineLevel="0" collapsed="false">
      <c r="A15" s="26"/>
      <c r="B15" s="26" t="s">
        <v>2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0" t="n">
        <v>24</v>
      </c>
      <c r="O15" s="25"/>
    </row>
    <row r="16" customFormat="false" ht="18.75" hidden="false" customHeight="false" outlineLevel="0" collapsed="false">
      <c r="A16" s="26"/>
      <c r="B16" s="26" t="s">
        <v>2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0" t="n">
        <v>26</v>
      </c>
      <c r="O16" s="25"/>
    </row>
    <row r="17" customFormat="false" ht="18.75" hidden="false" customHeight="false" outlineLevel="0" collapsed="false">
      <c r="A17" s="26"/>
      <c r="B17" s="26" t="s">
        <v>2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0" t="n">
        <v>28</v>
      </c>
      <c r="O17" s="25"/>
    </row>
    <row r="18" customFormat="false" ht="18.75" hidden="false" customHeight="false" outlineLevel="0" collapsed="false">
      <c r="A18" s="26"/>
      <c r="B18" s="26" t="s">
        <v>2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0" t="n">
        <v>30</v>
      </c>
      <c r="O18" s="25"/>
    </row>
    <row r="19" customFormat="false" ht="18.75" hidden="false" customHeight="false" outlineLevel="0" collapsed="false">
      <c r="A19" s="26"/>
      <c r="B19" s="26" t="s">
        <v>25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0" t="n">
        <v>32</v>
      </c>
      <c r="O19" s="25"/>
    </row>
    <row r="20" customFormat="false" ht="18.75" hidden="false" customHeight="false" outlineLevel="0" collapsed="false">
      <c r="A20" s="26"/>
      <c r="B20" s="26" t="s">
        <v>2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0" t="n">
        <v>34</v>
      </c>
      <c r="O20" s="25"/>
    </row>
    <row r="21" customFormat="false" ht="18.75" hidden="false" customHeight="false" outlineLevel="0" collapsed="false">
      <c r="A21" s="26"/>
      <c r="B21" s="26" t="s">
        <v>2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 t="n">
        <v>35</v>
      </c>
      <c r="O21" s="25"/>
    </row>
    <row r="22" customFormat="false" ht="18.75" hidden="false" customHeight="false" outlineLevel="0" collapsed="false">
      <c r="A22" s="28" t="s">
        <v>28</v>
      </c>
      <c r="B22" s="2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O22" s="25"/>
    </row>
    <row r="23" customFormat="false" ht="18.75" hidden="false" customHeight="false" outlineLevel="0" collapsed="false">
      <c r="A23" s="28" t="s">
        <v>29</v>
      </c>
      <c r="B23" s="2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v>37</v>
      </c>
      <c r="O23" s="25"/>
    </row>
    <row r="24" customFormat="false" ht="18.75" hidden="false" customHeight="false" outlineLevel="0" collapsed="false">
      <c r="A24" s="26"/>
      <c r="B24" s="26" t="s">
        <v>3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v>38</v>
      </c>
      <c r="O24" s="25"/>
    </row>
    <row r="25" customFormat="false" ht="18.75" hidden="false" customHeight="false" outlineLevel="0" collapsed="false">
      <c r="B25" s="26" t="s">
        <v>31</v>
      </c>
      <c r="C25" s="29"/>
      <c r="N25" s="27" t="n">
        <v>39</v>
      </c>
    </row>
    <row r="26" customFormat="false" ht="18.75" hidden="false" customHeight="false" outlineLevel="0" collapsed="false">
      <c r="B26" s="29" t="s">
        <v>32</v>
      </c>
      <c r="N26" s="27" t="n">
        <v>40</v>
      </c>
    </row>
  </sheetData>
  <mergeCells count="1">
    <mergeCell ref="A2:N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2" min="12" style="79" width="9.14"/>
    <col collapsed="false" customWidth="true" hidden="false" outlineLevel="0" max="13" min="13" style="59" width="9.56"/>
    <col collapsed="false" customWidth="true" hidden="false" outlineLevel="0" max="14" min="14" style="59" width="11.56"/>
    <col collapsed="false" customWidth="true" hidden="false" outlineLevel="0" max="15" min="15" style="59" width="9.85"/>
    <col collapsed="false" customWidth="true" hidden="false" outlineLevel="0" max="16" min="16" style="59" width="9.56"/>
    <col collapsed="false" customWidth="false" hidden="false" outlineLevel="0" max="17" min="17" style="59" width="9.14"/>
    <col collapsed="false" customWidth="false" hidden="false" outlineLevel="0" max="18" min="18" style="79" width="9.14"/>
    <col collapsed="false" customWidth="true" hidden="false" outlineLevel="0" max="19" min="19" style="79" width="13.28"/>
    <col collapsed="false" customWidth="false" hidden="false" outlineLevel="0" max="257" min="20" style="79" width="9.14"/>
  </cols>
  <sheetData>
    <row r="1" customFormat="false" ht="15" hidden="false" customHeight="true" outlineLevel="0" collapsed="false">
      <c r="K1" s="59"/>
      <c r="M1" s="79"/>
      <c r="N1" s="79"/>
      <c r="O1" s="79"/>
      <c r="P1" s="79"/>
      <c r="Q1" s="79"/>
    </row>
    <row r="2" customFormat="false" ht="16.5" hidden="false" customHeight="true" outlineLevel="0" collapsed="false">
      <c r="A2" s="34" t="s">
        <v>13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3"/>
      <c r="M2" s="79"/>
      <c r="N2" s="79"/>
      <c r="O2" s="79"/>
      <c r="P2" s="79"/>
      <c r="Q2" s="79"/>
    </row>
    <row r="3" customFormat="false" ht="14.2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79"/>
      <c r="N3" s="79"/>
      <c r="O3" s="79"/>
      <c r="P3" s="79"/>
      <c r="Q3" s="79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L4" s="33"/>
      <c r="M4" s="79"/>
      <c r="N4" s="79"/>
      <c r="O4" s="79"/>
      <c r="P4" s="79"/>
      <c r="Q4" s="79"/>
    </row>
    <row r="5" customFormat="false" ht="15.75" hidden="false" customHeight="true" outlineLevel="0" collapsed="false">
      <c r="A5" s="88"/>
      <c r="B5" s="88"/>
      <c r="C5" s="89" t="s">
        <v>139</v>
      </c>
      <c r="D5" s="89" t="s">
        <v>114</v>
      </c>
      <c r="E5" s="36" t="s">
        <v>115</v>
      </c>
      <c r="F5" s="89" t="s">
        <v>139</v>
      </c>
      <c r="G5" s="89" t="s">
        <v>114</v>
      </c>
      <c r="H5" s="36" t="s">
        <v>115</v>
      </c>
      <c r="I5" s="89" t="s">
        <v>139</v>
      </c>
      <c r="J5" s="89" t="s">
        <v>114</v>
      </c>
      <c r="K5" s="37" t="s">
        <v>115</v>
      </c>
      <c r="L5" s="33"/>
      <c r="M5" s="79"/>
      <c r="N5" s="79"/>
      <c r="O5" s="79"/>
      <c r="P5" s="79"/>
      <c r="Q5" s="79"/>
    </row>
    <row r="6" customFormat="false" ht="28.5" hidden="false" customHeight="true" outlineLevel="0" collapsed="false">
      <c r="A6" s="88"/>
      <c r="B6" s="88"/>
      <c r="C6" s="89"/>
      <c r="D6" s="89"/>
      <c r="E6" s="36"/>
      <c r="F6" s="89"/>
      <c r="G6" s="89"/>
      <c r="H6" s="36"/>
      <c r="I6" s="89"/>
      <c r="J6" s="89"/>
      <c r="K6" s="37"/>
      <c r="L6" s="33"/>
      <c r="M6" s="79"/>
      <c r="N6" s="79"/>
      <c r="O6" s="79"/>
      <c r="P6" s="79"/>
      <c r="Q6" s="79"/>
    </row>
    <row r="7" customFormat="false" ht="15.75" hidden="false" customHeight="true" outlineLevel="0" collapsed="false">
      <c r="A7" s="67" t="s">
        <v>82</v>
      </c>
      <c r="B7" s="67"/>
      <c r="C7" s="68" t="n">
        <v>130.2</v>
      </c>
      <c r="D7" s="68" t="n">
        <v>19324.4</v>
      </c>
      <c r="E7" s="131" t="n">
        <v>148.42089093702</v>
      </c>
      <c r="F7" s="68" t="n">
        <v>0.7</v>
      </c>
      <c r="G7" s="68" t="n">
        <v>166.9</v>
      </c>
      <c r="H7" s="131" t="n">
        <v>172</v>
      </c>
      <c r="I7" s="68" t="n">
        <v>129.5</v>
      </c>
      <c r="J7" s="68" t="n">
        <v>19157.5</v>
      </c>
      <c r="K7" s="131" t="n">
        <v>147.934362934363</v>
      </c>
      <c r="L7" s="90"/>
      <c r="M7" s="90"/>
      <c r="N7" s="90"/>
      <c r="O7" s="90"/>
      <c r="P7" s="90"/>
      <c r="Q7" s="90"/>
      <c r="S7" s="132"/>
    </row>
    <row r="8" customFormat="false" ht="15.75" hidden="false" customHeight="false" outlineLevel="0" collapsed="false">
      <c r="A8" s="33"/>
      <c r="B8" s="39" t="s">
        <v>83</v>
      </c>
      <c r="C8" s="44" t="n">
        <v>21.4</v>
      </c>
      <c r="D8" s="44" t="n">
        <v>3662.8</v>
      </c>
      <c r="E8" s="133" t="n">
        <v>171</v>
      </c>
      <c r="F8" s="110" t="n">
        <v>0</v>
      </c>
      <c r="G8" s="110" t="n">
        <v>0</v>
      </c>
      <c r="H8" s="49" t="n">
        <v>20</v>
      </c>
      <c r="I8" s="44" t="n">
        <v>21.4</v>
      </c>
      <c r="J8" s="44" t="n">
        <v>3662.8</v>
      </c>
      <c r="K8" s="133" t="n">
        <v>171</v>
      </c>
      <c r="L8" s="90"/>
      <c r="M8" s="90"/>
      <c r="N8" s="90"/>
      <c r="O8" s="90"/>
      <c r="P8" s="90"/>
      <c r="Q8" s="90"/>
      <c r="S8" s="132"/>
    </row>
    <row r="9" customFormat="false" ht="15.75" hidden="false" customHeight="false" outlineLevel="0" collapsed="false">
      <c r="A9" s="33"/>
      <c r="B9" s="39" t="s">
        <v>84</v>
      </c>
      <c r="C9" s="44" t="n">
        <v>0</v>
      </c>
      <c r="D9" s="44" t="n">
        <v>0.1</v>
      </c>
      <c r="E9" s="46" t="n">
        <v>119</v>
      </c>
      <c r="F9" s="44" t="n">
        <v>0</v>
      </c>
      <c r="G9" s="44" t="n">
        <v>0.1</v>
      </c>
      <c r="H9" s="133" t="n">
        <v>119</v>
      </c>
      <c r="I9" s="41" t="s">
        <v>74</v>
      </c>
      <c r="J9" s="41" t="s">
        <v>74</v>
      </c>
      <c r="K9" s="41" t="s">
        <v>74</v>
      </c>
      <c r="L9" s="90"/>
      <c r="M9" s="90"/>
      <c r="N9" s="90"/>
      <c r="O9" s="90"/>
      <c r="P9" s="90"/>
      <c r="Q9" s="90"/>
      <c r="S9" s="132"/>
    </row>
    <row r="10" customFormat="false" ht="15.75" hidden="false" customHeight="false" outlineLevel="0" collapsed="false">
      <c r="A10" s="33"/>
      <c r="B10" s="39" t="s">
        <v>85</v>
      </c>
      <c r="C10" s="44" t="n">
        <v>9</v>
      </c>
      <c r="D10" s="44" t="n">
        <v>1118.8</v>
      </c>
      <c r="E10" s="133" t="n">
        <v>124</v>
      </c>
      <c r="F10" s="44" t="n">
        <v>0</v>
      </c>
      <c r="G10" s="44" t="n">
        <v>5.8</v>
      </c>
      <c r="H10" s="133" t="n">
        <v>166</v>
      </c>
      <c r="I10" s="44" t="n">
        <v>9</v>
      </c>
      <c r="J10" s="44" t="n">
        <v>1113</v>
      </c>
      <c r="K10" s="133" t="n">
        <v>124</v>
      </c>
      <c r="L10" s="90"/>
      <c r="M10" s="90"/>
      <c r="N10" s="90"/>
      <c r="O10" s="90"/>
      <c r="P10" s="90"/>
      <c r="Q10" s="90"/>
      <c r="S10" s="132"/>
    </row>
    <row r="11" customFormat="false" ht="15.75" hidden="false" customHeight="false" outlineLevel="0" collapsed="false">
      <c r="A11" s="33"/>
      <c r="B11" s="39" t="s">
        <v>86</v>
      </c>
      <c r="C11" s="44" t="n">
        <v>5</v>
      </c>
      <c r="D11" s="44" t="n">
        <v>652.7</v>
      </c>
      <c r="E11" s="133" t="n">
        <v>130.54</v>
      </c>
      <c r="F11" s="44" t="n">
        <v>0</v>
      </c>
      <c r="G11" s="44" t="n">
        <v>2.7</v>
      </c>
      <c r="H11" s="133" t="n">
        <v>249</v>
      </c>
      <c r="I11" s="44" t="n">
        <v>5</v>
      </c>
      <c r="J11" s="44" t="n">
        <v>650</v>
      </c>
      <c r="K11" s="133" t="n">
        <v>130</v>
      </c>
      <c r="L11" s="90"/>
      <c r="M11" s="90"/>
      <c r="N11" s="90"/>
      <c r="O11" s="90"/>
      <c r="P11" s="90"/>
      <c r="Q11" s="90"/>
      <c r="S11" s="132"/>
    </row>
    <row r="12" customFormat="false" ht="15.75" hidden="false" customHeight="false" outlineLevel="0" collapsed="false">
      <c r="A12" s="33"/>
      <c r="B12" s="39" t="s">
        <v>87</v>
      </c>
      <c r="C12" s="44" t="n">
        <v>21.6</v>
      </c>
      <c r="D12" s="44" t="n">
        <v>3813.3</v>
      </c>
      <c r="E12" s="133" t="n">
        <v>176</v>
      </c>
      <c r="F12" s="44" t="n">
        <v>0</v>
      </c>
      <c r="G12" s="44" t="n">
        <v>4.3</v>
      </c>
      <c r="H12" s="133" t="n">
        <v>130</v>
      </c>
      <c r="I12" s="44" t="n">
        <v>21.6</v>
      </c>
      <c r="J12" s="44" t="n">
        <v>3809</v>
      </c>
      <c r="K12" s="133" t="n">
        <v>176</v>
      </c>
      <c r="L12" s="90"/>
      <c r="M12" s="90"/>
      <c r="N12" s="90"/>
      <c r="O12" s="90"/>
      <c r="P12" s="90"/>
      <c r="Q12" s="90"/>
      <c r="S12" s="132"/>
    </row>
    <row r="13" customFormat="false" ht="15.75" hidden="false" customHeight="false" outlineLevel="0" collapsed="false">
      <c r="A13" s="33"/>
      <c r="B13" s="39" t="s">
        <v>88</v>
      </c>
      <c r="C13" s="44" t="n">
        <v>1.9</v>
      </c>
      <c r="D13" s="44" t="n">
        <v>322.8</v>
      </c>
      <c r="E13" s="133" t="n">
        <v>169</v>
      </c>
      <c r="F13" s="44" t="n">
        <v>0.2</v>
      </c>
      <c r="G13" s="44" t="n">
        <v>27.7</v>
      </c>
      <c r="H13" s="133" t="n">
        <v>131</v>
      </c>
      <c r="I13" s="44" t="n">
        <v>1.7</v>
      </c>
      <c r="J13" s="44" t="n">
        <v>295.1</v>
      </c>
      <c r="K13" s="133" t="n">
        <v>174</v>
      </c>
      <c r="L13" s="90"/>
      <c r="M13" s="90"/>
      <c r="N13" s="90"/>
      <c r="O13" s="90"/>
      <c r="P13" s="90"/>
      <c r="Q13" s="90"/>
      <c r="S13" s="132"/>
    </row>
    <row r="14" customFormat="false" ht="15.75" hidden="false" customHeight="false" outlineLevel="0" collapsed="false">
      <c r="A14" s="33"/>
      <c r="B14" s="39" t="s">
        <v>89</v>
      </c>
      <c r="C14" s="44" t="n">
        <v>10.4</v>
      </c>
      <c r="D14" s="44" t="n">
        <v>1038.7</v>
      </c>
      <c r="E14" s="46" t="n">
        <v>100</v>
      </c>
      <c r="F14" s="44" t="n">
        <v>0</v>
      </c>
      <c r="G14" s="44" t="n">
        <v>0</v>
      </c>
      <c r="H14" s="133" t="n">
        <v>18</v>
      </c>
      <c r="I14" s="44" t="n">
        <v>10.4</v>
      </c>
      <c r="J14" s="44" t="n">
        <v>1038.7</v>
      </c>
      <c r="K14" s="46" t="n">
        <v>100</v>
      </c>
      <c r="L14" s="90"/>
      <c r="M14" s="90"/>
      <c r="N14" s="90"/>
      <c r="O14" s="90"/>
      <c r="P14" s="90"/>
      <c r="Q14" s="90"/>
      <c r="S14" s="132"/>
    </row>
    <row r="15" customFormat="false" ht="15.75" hidden="false" customHeight="false" outlineLevel="0" collapsed="false">
      <c r="A15" s="33"/>
      <c r="B15" s="39" t="s">
        <v>90</v>
      </c>
      <c r="C15" s="44" t="n">
        <v>3.1</v>
      </c>
      <c r="D15" s="44" t="n">
        <v>434.2</v>
      </c>
      <c r="E15" s="133" t="n">
        <v>138</v>
      </c>
      <c r="F15" s="44" t="n">
        <v>0</v>
      </c>
      <c r="G15" s="44" t="n">
        <v>1.2</v>
      </c>
      <c r="H15" s="133" t="n">
        <v>145</v>
      </c>
      <c r="I15" s="44" t="n">
        <v>3.1</v>
      </c>
      <c r="J15" s="44" t="n">
        <v>433</v>
      </c>
      <c r="K15" s="133" t="n">
        <v>138</v>
      </c>
      <c r="L15" s="90"/>
      <c r="M15" s="90"/>
      <c r="N15" s="90"/>
      <c r="O15" s="90"/>
      <c r="P15" s="90"/>
      <c r="Q15" s="90"/>
      <c r="S15" s="132"/>
    </row>
    <row r="16" customFormat="false" ht="15.75" hidden="false" customHeight="false" outlineLevel="0" collapsed="false">
      <c r="A16" s="33"/>
      <c r="B16" s="39" t="s">
        <v>91</v>
      </c>
      <c r="C16" s="44" t="n">
        <v>0.6</v>
      </c>
      <c r="D16" s="44" t="n">
        <v>83.8</v>
      </c>
      <c r="E16" s="133" t="n">
        <v>149</v>
      </c>
      <c r="F16" s="44" t="n">
        <v>0</v>
      </c>
      <c r="G16" s="44" t="n">
        <v>3.7</v>
      </c>
      <c r="H16" s="133" t="n">
        <v>217</v>
      </c>
      <c r="I16" s="44" t="n">
        <v>0.6</v>
      </c>
      <c r="J16" s="44" t="n">
        <v>80.1</v>
      </c>
      <c r="K16" s="46" t="n">
        <v>147</v>
      </c>
      <c r="L16" s="90"/>
      <c r="M16" s="90"/>
      <c r="N16" s="90"/>
      <c r="O16" s="90"/>
      <c r="P16" s="90"/>
      <c r="Q16" s="90"/>
      <c r="S16" s="132"/>
    </row>
    <row r="17" customFormat="false" ht="15.75" hidden="false" customHeight="false" outlineLevel="0" collapsed="false">
      <c r="A17" s="33"/>
      <c r="B17" s="39" t="s">
        <v>92</v>
      </c>
      <c r="C17" s="44" t="n">
        <v>2</v>
      </c>
      <c r="D17" s="44" t="n">
        <v>341.2</v>
      </c>
      <c r="E17" s="46" t="n">
        <v>170</v>
      </c>
      <c r="F17" s="44" t="n">
        <v>0</v>
      </c>
      <c r="G17" s="44" t="n">
        <v>0.1</v>
      </c>
      <c r="H17" s="133" t="n">
        <v>108</v>
      </c>
      <c r="I17" s="44" t="n">
        <v>2</v>
      </c>
      <c r="J17" s="44" t="n">
        <v>341.1</v>
      </c>
      <c r="K17" s="46" t="n">
        <v>170</v>
      </c>
      <c r="L17" s="90"/>
      <c r="M17" s="90"/>
      <c r="N17" s="90"/>
      <c r="O17" s="90"/>
      <c r="P17" s="90"/>
      <c r="Q17" s="90"/>
      <c r="S17" s="132"/>
    </row>
    <row r="18" customFormat="false" ht="15.75" hidden="false" customHeight="false" outlineLevel="0" collapsed="false">
      <c r="A18" s="33"/>
      <c r="B18" s="39" t="s">
        <v>93</v>
      </c>
      <c r="C18" s="44" t="n">
        <v>2</v>
      </c>
      <c r="D18" s="44" t="n">
        <v>255.2</v>
      </c>
      <c r="E18" s="133" t="n">
        <v>127.6</v>
      </c>
      <c r="F18" s="41" t="s">
        <v>74</v>
      </c>
      <c r="G18" s="41" t="s">
        <v>74</v>
      </c>
      <c r="H18" s="41" t="s">
        <v>74</v>
      </c>
      <c r="I18" s="44" t="n">
        <v>2</v>
      </c>
      <c r="J18" s="44" t="n">
        <v>255.2</v>
      </c>
      <c r="K18" s="133" t="n">
        <v>127.6</v>
      </c>
      <c r="L18" s="90"/>
      <c r="M18" s="90"/>
      <c r="N18" s="90"/>
      <c r="O18" s="90"/>
      <c r="P18" s="90"/>
      <c r="Q18" s="90"/>
      <c r="S18" s="132"/>
    </row>
    <row r="19" customFormat="false" ht="15.75" hidden="false" customHeight="false" outlineLevel="0" collapsed="false">
      <c r="A19" s="33"/>
      <c r="B19" s="39" t="s">
        <v>94</v>
      </c>
      <c r="C19" s="44" t="n">
        <v>9.3</v>
      </c>
      <c r="D19" s="44" t="n">
        <v>1482.4</v>
      </c>
      <c r="E19" s="133" t="n">
        <v>160</v>
      </c>
      <c r="F19" s="44" t="n">
        <v>0</v>
      </c>
      <c r="G19" s="44" t="n">
        <v>2.4</v>
      </c>
      <c r="H19" s="133" t="n">
        <v>169</v>
      </c>
      <c r="I19" s="44" t="n">
        <v>9.3</v>
      </c>
      <c r="J19" s="44" t="n">
        <v>1480</v>
      </c>
      <c r="K19" s="133" t="n">
        <v>160</v>
      </c>
      <c r="L19" s="90"/>
      <c r="M19" s="90"/>
      <c r="N19" s="90"/>
      <c r="O19" s="90"/>
      <c r="P19" s="90"/>
      <c r="Q19" s="90"/>
      <c r="S19" s="132"/>
    </row>
    <row r="20" customFormat="false" ht="15.75" hidden="false" customHeight="false" outlineLevel="0" collapsed="false">
      <c r="A20" s="33"/>
      <c r="B20" s="39" t="s">
        <v>95</v>
      </c>
      <c r="C20" s="44" t="n">
        <v>3.2</v>
      </c>
      <c r="D20" s="44" t="n">
        <v>423.5</v>
      </c>
      <c r="E20" s="133" t="n">
        <v>132</v>
      </c>
      <c r="F20" s="44" t="n">
        <v>0</v>
      </c>
      <c r="G20" s="44" t="n">
        <v>10.2</v>
      </c>
      <c r="H20" s="133" t="n">
        <v>217</v>
      </c>
      <c r="I20" s="44" t="n">
        <v>3.2</v>
      </c>
      <c r="J20" s="44" t="n">
        <v>413.3</v>
      </c>
      <c r="K20" s="133" t="n">
        <v>131</v>
      </c>
      <c r="L20" s="90"/>
      <c r="M20" s="90"/>
      <c r="N20" s="90"/>
      <c r="O20" s="90"/>
      <c r="P20" s="90"/>
      <c r="Q20" s="90"/>
      <c r="S20" s="132"/>
    </row>
    <row r="21" customFormat="false" ht="15.75" hidden="false" customHeight="false" outlineLevel="0" collapsed="false">
      <c r="A21" s="33"/>
      <c r="B21" s="39" t="s">
        <v>96</v>
      </c>
      <c r="C21" s="44" t="n">
        <v>7.4</v>
      </c>
      <c r="D21" s="44" t="n">
        <v>1069.3</v>
      </c>
      <c r="E21" s="133" t="n">
        <v>144</v>
      </c>
      <c r="F21" s="44" t="n">
        <v>0</v>
      </c>
      <c r="G21" s="44" t="n">
        <v>5.6</v>
      </c>
      <c r="H21" s="133" t="n">
        <v>244</v>
      </c>
      <c r="I21" s="44" t="n">
        <v>7.4</v>
      </c>
      <c r="J21" s="44" t="n">
        <v>1063.7</v>
      </c>
      <c r="K21" s="46" t="n">
        <v>143</v>
      </c>
      <c r="L21" s="90"/>
      <c r="M21" s="90"/>
      <c r="N21" s="90"/>
      <c r="O21" s="90"/>
      <c r="P21" s="90"/>
      <c r="Q21" s="90"/>
      <c r="S21" s="132"/>
    </row>
    <row r="22" customFormat="false" ht="15.75" hidden="false" customHeight="false" outlineLevel="0" collapsed="false">
      <c r="A22" s="33"/>
      <c r="B22" s="39" t="s">
        <v>97</v>
      </c>
      <c r="C22" s="44" t="n">
        <v>2.2</v>
      </c>
      <c r="D22" s="44" t="n">
        <v>383.6</v>
      </c>
      <c r="E22" s="133" t="n">
        <v>175</v>
      </c>
      <c r="F22" s="44" t="n">
        <v>0</v>
      </c>
      <c r="G22" s="44" t="n">
        <v>0.8</v>
      </c>
      <c r="H22" s="133" t="n">
        <v>111</v>
      </c>
      <c r="I22" s="44" t="n">
        <v>2.2</v>
      </c>
      <c r="J22" s="44" t="n">
        <v>382.8</v>
      </c>
      <c r="K22" s="133" t="n">
        <v>175</v>
      </c>
      <c r="L22" s="90"/>
      <c r="M22" s="90"/>
      <c r="N22" s="90"/>
      <c r="O22" s="90"/>
      <c r="P22" s="90"/>
      <c r="Q22" s="90"/>
      <c r="S22" s="132"/>
    </row>
    <row r="23" customFormat="false" ht="15.75" hidden="false" customHeight="false" outlineLevel="0" collapsed="false">
      <c r="A23" s="33"/>
      <c r="B23" s="39" t="s">
        <v>98</v>
      </c>
      <c r="C23" s="44" t="n">
        <v>3.6</v>
      </c>
      <c r="D23" s="44" t="n">
        <v>579.1</v>
      </c>
      <c r="E23" s="133" t="n">
        <v>163</v>
      </c>
      <c r="F23" s="110" t="n">
        <v>0</v>
      </c>
      <c r="G23" s="110" t="n">
        <v>0.1</v>
      </c>
      <c r="H23" s="49" t="n">
        <v>65</v>
      </c>
      <c r="I23" s="44" t="n">
        <v>3.6</v>
      </c>
      <c r="J23" s="44" t="n">
        <v>579</v>
      </c>
      <c r="K23" s="133" t="n">
        <v>163</v>
      </c>
      <c r="L23" s="90"/>
      <c r="M23" s="90"/>
      <c r="N23" s="90"/>
      <c r="O23" s="90"/>
      <c r="P23" s="90"/>
      <c r="Q23" s="90"/>
      <c r="S23" s="132"/>
    </row>
    <row r="24" customFormat="false" ht="15.75" hidden="false" customHeight="false" outlineLevel="0" collapsed="false">
      <c r="A24" s="33"/>
      <c r="B24" s="39" t="s">
        <v>99</v>
      </c>
      <c r="C24" s="44" t="n">
        <v>1.7</v>
      </c>
      <c r="D24" s="44" t="n">
        <v>232</v>
      </c>
      <c r="E24" s="46" t="n">
        <v>135</v>
      </c>
      <c r="F24" s="44" t="n">
        <v>0</v>
      </c>
      <c r="G24" s="44" t="n">
        <v>0.6</v>
      </c>
      <c r="H24" s="133" t="n">
        <v>100</v>
      </c>
      <c r="I24" s="44" t="n">
        <v>1.7</v>
      </c>
      <c r="J24" s="44" t="n">
        <v>231.4</v>
      </c>
      <c r="K24" s="46" t="n">
        <v>136</v>
      </c>
      <c r="L24" s="90"/>
      <c r="M24" s="90"/>
      <c r="N24" s="90"/>
      <c r="O24" s="90"/>
      <c r="P24" s="90"/>
      <c r="Q24" s="90"/>
      <c r="S24" s="132"/>
    </row>
    <row r="25" customFormat="false" ht="15.75" hidden="false" customHeight="false" outlineLevel="0" collapsed="false">
      <c r="A25" s="33"/>
      <c r="B25" s="39" t="s">
        <v>100</v>
      </c>
      <c r="C25" s="44" t="n">
        <v>2.7</v>
      </c>
      <c r="D25" s="44" t="n">
        <v>590.8</v>
      </c>
      <c r="E25" s="133" t="n">
        <v>215</v>
      </c>
      <c r="F25" s="44" t="n">
        <v>0</v>
      </c>
      <c r="G25" s="44" t="n">
        <v>1.7</v>
      </c>
      <c r="H25" s="133" t="n">
        <v>242</v>
      </c>
      <c r="I25" s="44" t="n">
        <v>2.7</v>
      </c>
      <c r="J25" s="44" t="n">
        <v>589.1</v>
      </c>
      <c r="K25" s="133" t="n">
        <v>215</v>
      </c>
      <c r="L25" s="90"/>
      <c r="M25" s="90"/>
      <c r="N25" s="90"/>
      <c r="O25" s="90"/>
      <c r="P25" s="90"/>
      <c r="Q25" s="90"/>
      <c r="S25" s="132"/>
    </row>
    <row r="26" customFormat="false" ht="15.75" hidden="false" customHeight="false" outlineLevel="0" collapsed="false">
      <c r="A26" s="33"/>
      <c r="B26" s="39" t="s">
        <v>101</v>
      </c>
      <c r="C26" s="44" t="n">
        <v>3.1</v>
      </c>
      <c r="D26" s="44" t="n">
        <v>304.1</v>
      </c>
      <c r="E26" s="46" t="n">
        <v>98</v>
      </c>
      <c r="F26" s="44" t="n">
        <v>0</v>
      </c>
      <c r="G26" s="44" t="n">
        <v>0.1</v>
      </c>
      <c r="H26" s="133" t="n">
        <v>127</v>
      </c>
      <c r="I26" s="44" t="n">
        <v>3.1</v>
      </c>
      <c r="J26" s="44" t="n">
        <v>304</v>
      </c>
      <c r="K26" s="46" t="n">
        <v>98</v>
      </c>
      <c r="L26" s="90"/>
      <c r="M26" s="90"/>
      <c r="N26" s="90"/>
      <c r="O26" s="90"/>
      <c r="P26" s="90"/>
      <c r="Q26" s="90"/>
      <c r="S26" s="132"/>
    </row>
    <row r="27" customFormat="false" ht="15.75" hidden="false" customHeight="false" outlineLevel="0" collapsed="false">
      <c r="A27" s="33"/>
      <c r="B27" s="39" t="s">
        <v>102</v>
      </c>
      <c r="C27" s="44" t="n">
        <v>13.3</v>
      </c>
      <c r="D27" s="44" t="n">
        <v>1620.2</v>
      </c>
      <c r="E27" s="133" t="n">
        <v>122</v>
      </c>
      <c r="F27" s="44" t="n">
        <v>0.5</v>
      </c>
      <c r="G27" s="44" t="n">
        <v>96.8</v>
      </c>
      <c r="H27" s="133" t="n">
        <v>186</v>
      </c>
      <c r="I27" s="44" t="n">
        <v>12.8</v>
      </c>
      <c r="J27" s="44" t="n">
        <v>1523.4</v>
      </c>
      <c r="K27" s="133" t="n">
        <v>119</v>
      </c>
      <c r="L27" s="90"/>
      <c r="M27" s="90"/>
      <c r="N27" s="90"/>
      <c r="O27" s="90"/>
      <c r="P27" s="90"/>
      <c r="Q27" s="90"/>
      <c r="S27" s="132"/>
    </row>
    <row r="28" customFormat="false" ht="15.75" hidden="false" customHeight="false" outlineLevel="0" collapsed="false">
      <c r="A28" s="33"/>
      <c r="B28" s="39" t="s">
        <v>103</v>
      </c>
      <c r="C28" s="44" t="n">
        <v>3.1</v>
      </c>
      <c r="D28" s="44" t="n">
        <v>424.1</v>
      </c>
      <c r="E28" s="46" t="n">
        <v>136</v>
      </c>
      <c r="F28" s="41" t="s">
        <v>74</v>
      </c>
      <c r="G28" s="41" t="n">
        <v>0</v>
      </c>
      <c r="H28" s="41" t="s">
        <v>74</v>
      </c>
      <c r="I28" s="44" t="n">
        <v>3.1</v>
      </c>
      <c r="J28" s="44" t="n">
        <v>424.1</v>
      </c>
      <c r="K28" s="46" t="n">
        <v>136</v>
      </c>
      <c r="L28" s="90"/>
      <c r="M28" s="90"/>
      <c r="N28" s="90"/>
      <c r="O28" s="90"/>
      <c r="P28" s="90"/>
      <c r="Q28" s="90"/>
      <c r="S28" s="132"/>
    </row>
    <row r="29" customFormat="false" ht="15.75" hidden="false" customHeight="false" outlineLevel="0" collapsed="false">
      <c r="A29" s="33"/>
      <c r="B29" s="39" t="s">
        <v>104</v>
      </c>
      <c r="C29" s="44" t="n">
        <v>1.5</v>
      </c>
      <c r="D29" s="44" t="n">
        <v>229.8</v>
      </c>
      <c r="E29" s="46" t="n">
        <v>156</v>
      </c>
      <c r="F29" s="44" t="n">
        <v>0</v>
      </c>
      <c r="G29" s="44" t="n">
        <v>1.2</v>
      </c>
      <c r="H29" s="133" t="n">
        <v>144</v>
      </c>
      <c r="I29" s="44" t="n">
        <v>1.5</v>
      </c>
      <c r="J29" s="44" t="n">
        <v>228.6</v>
      </c>
      <c r="K29" s="46" t="n">
        <v>156</v>
      </c>
      <c r="L29" s="90"/>
      <c r="M29" s="90"/>
      <c r="N29" s="90"/>
      <c r="O29" s="90"/>
      <c r="P29" s="90"/>
      <c r="Q29" s="90"/>
      <c r="S29" s="132"/>
    </row>
    <row r="30" customFormat="false" ht="15.75" hidden="false" customHeight="false" outlineLevel="0" collapsed="false">
      <c r="A30" s="33"/>
      <c r="B30" s="39" t="s">
        <v>105</v>
      </c>
      <c r="C30" s="44" t="n">
        <v>2</v>
      </c>
      <c r="D30" s="44" t="n">
        <v>254.3</v>
      </c>
      <c r="E30" s="133" t="n">
        <v>125</v>
      </c>
      <c r="F30" s="44" t="n">
        <v>0</v>
      </c>
      <c r="G30" s="44" t="n">
        <v>1.2</v>
      </c>
      <c r="H30" s="133" t="n">
        <v>107</v>
      </c>
      <c r="I30" s="44" t="n">
        <v>2</v>
      </c>
      <c r="J30" s="44" t="n">
        <v>253.1</v>
      </c>
      <c r="K30" s="133" t="n">
        <v>125</v>
      </c>
      <c r="L30" s="90"/>
      <c r="M30" s="90"/>
      <c r="N30" s="90"/>
      <c r="O30" s="90"/>
      <c r="P30" s="90"/>
      <c r="Q30" s="90"/>
      <c r="S30" s="132"/>
    </row>
    <row r="31" customFormat="false" ht="15.75" hidden="false" customHeight="false" outlineLevel="0" collapsed="false">
      <c r="A31" s="33"/>
      <c r="B31" s="39" t="s">
        <v>106</v>
      </c>
      <c r="C31" s="44" t="n">
        <v>0.1</v>
      </c>
      <c r="D31" s="44" t="n">
        <v>7.6</v>
      </c>
      <c r="E31" s="46" t="n">
        <v>100</v>
      </c>
      <c r="F31" s="44" t="n">
        <v>0</v>
      </c>
      <c r="G31" s="44" t="n">
        <v>0.6</v>
      </c>
      <c r="H31" s="133" t="n">
        <v>100</v>
      </c>
      <c r="I31" s="44" t="n">
        <v>0.1</v>
      </c>
      <c r="J31" s="44" t="n">
        <v>7</v>
      </c>
      <c r="K31" s="46" t="n">
        <v>100</v>
      </c>
      <c r="L31" s="90"/>
      <c r="M31" s="90"/>
      <c r="N31" s="90"/>
      <c r="O31" s="90"/>
      <c r="P31" s="90"/>
      <c r="Q31" s="90"/>
      <c r="S31" s="132"/>
    </row>
    <row r="32" customFormat="false" ht="15.75" hidden="false" customHeight="false" outlineLevel="0" collapsed="false">
      <c r="B32" s="39"/>
      <c r="C32" s="47"/>
      <c r="D32" s="47"/>
      <c r="E32" s="134"/>
      <c r="F32" s="47"/>
      <c r="G32" s="47"/>
      <c r="H32" s="134"/>
      <c r="I32" s="47"/>
      <c r="J32" s="47"/>
      <c r="K32" s="134"/>
      <c r="L32" s="90"/>
      <c r="M32" s="90"/>
      <c r="N32" s="90"/>
      <c r="O32" s="90"/>
      <c r="P32" s="90"/>
      <c r="Q32" s="90"/>
      <c r="S32" s="132"/>
    </row>
    <row r="33" s="93" customFormat="true" ht="15.75" hidden="false" customHeight="false" outlineLevel="0" collapsed="false">
      <c r="A33" s="91" t="s">
        <v>116</v>
      </c>
      <c r="B33" s="91"/>
      <c r="C33" s="68" t="n">
        <v>132.7</v>
      </c>
      <c r="D33" s="68" t="n">
        <v>18739.6</v>
      </c>
      <c r="E33" s="135" t="n">
        <v>141</v>
      </c>
      <c r="F33" s="68" t="n">
        <v>1.5</v>
      </c>
      <c r="G33" s="68" t="n">
        <v>337</v>
      </c>
      <c r="H33" s="135" t="n">
        <v>225</v>
      </c>
      <c r="I33" s="68" t="n">
        <v>131.2</v>
      </c>
      <c r="J33" s="68" t="n">
        <v>18402.6</v>
      </c>
      <c r="K33" s="135" t="n">
        <v>140</v>
      </c>
      <c r="L33" s="90"/>
      <c r="M33" s="90"/>
      <c r="N33" s="90"/>
      <c r="O33" s="90"/>
      <c r="P33" s="90"/>
      <c r="Q33" s="90"/>
      <c r="S33" s="132"/>
    </row>
    <row r="34" customFormat="false" ht="18" hidden="false" customHeight="false" outlineLevel="0" collapsed="false">
      <c r="A34" s="82"/>
      <c r="B34" s="94"/>
      <c r="C34" s="96"/>
      <c r="D34" s="96"/>
      <c r="E34" s="136"/>
      <c r="F34" s="96"/>
      <c r="G34" s="96"/>
      <c r="H34" s="136"/>
      <c r="I34" s="96"/>
      <c r="J34" s="96"/>
      <c r="K34" s="136"/>
      <c r="L34" s="90"/>
      <c r="M34" s="90"/>
      <c r="N34" s="79"/>
      <c r="O34" s="79"/>
      <c r="P34" s="79"/>
      <c r="Q34" s="79"/>
    </row>
    <row r="35" customFormat="false" ht="15.75" hidden="false" customHeight="false" outlineLevel="0" collapsed="false">
      <c r="B35" s="137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0"/>
    </row>
    <row r="36" customFormat="false" ht="15" hidden="false" customHeight="false" outlineLevel="0" collapsed="false">
      <c r="B36" s="33"/>
      <c r="C36" s="99"/>
      <c r="D36" s="99"/>
      <c r="E36" s="99"/>
      <c r="F36" s="99"/>
      <c r="G36" s="99"/>
      <c r="H36" s="99"/>
      <c r="I36" s="99"/>
      <c r="J36" s="99"/>
      <c r="K36" s="138"/>
      <c r="L36" s="97"/>
      <c r="M36" s="90"/>
    </row>
    <row r="37" customFormat="false" ht="15" hidden="false" customHeight="false" outlineLevel="0" collapsed="false">
      <c r="C37" s="114"/>
      <c r="D37" s="114"/>
      <c r="E37" s="139"/>
      <c r="F37" s="114"/>
      <c r="G37" s="114"/>
      <c r="H37" s="140"/>
      <c r="I37" s="114"/>
      <c r="J37" s="114"/>
      <c r="K37" s="139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34" t="s">
        <v>14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2" t="s">
        <v>109</v>
      </c>
      <c r="L3" s="58"/>
    </row>
    <row r="4" customFormat="false" ht="27.95" hidden="false" customHeight="true" outlineLevel="0" collapsed="false">
      <c r="A4" s="65"/>
      <c r="B4" s="65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M4" s="58"/>
    </row>
    <row r="5" customFormat="false" ht="15.75" hidden="false" customHeight="true" outlineLevel="0" collapsed="false">
      <c r="A5" s="65"/>
      <c r="B5" s="65"/>
      <c r="C5" s="38" t="s">
        <v>40</v>
      </c>
      <c r="D5" s="38" t="s">
        <v>41</v>
      </c>
      <c r="E5" s="36" t="s">
        <v>42</v>
      </c>
      <c r="F5" s="38" t="s">
        <v>40</v>
      </c>
      <c r="G5" s="38" t="s">
        <v>41</v>
      </c>
      <c r="H5" s="36" t="s">
        <v>42</v>
      </c>
      <c r="I5" s="38" t="s">
        <v>40</v>
      </c>
      <c r="J5" s="38" t="s">
        <v>41</v>
      </c>
      <c r="K5" s="37" t="s">
        <v>42</v>
      </c>
    </row>
    <row r="6" customFormat="false" ht="32.25" hidden="false" customHeight="true" outlineLevel="0" collapsed="false">
      <c r="A6" s="65"/>
      <c r="B6" s="65"/>
      <c r="C6" s="38"/>
      <c r="D6" s="38"/>
      <c r="E6" s="36"/>
      <c r="F6" s="38"/>
      <c r="G6" s="38"/>
      <c r="H6" s="36"/>
      <c r="I6" s="38"/>
      <c r="J6" s="38"/>
      <c r="K6" s="37"/>
    </row>
    <row r="7" customFormat="false" ht="16.5" hidden="false" customHeight="true" outlineLevel="0" collapsed="false">
      <c r="A7" s="67" t="s">
        <v>82</v>
      </c>
      <c r="B7" s="67"/>
      <c r="C7" s="68" t="n">
        <v>19324.4</v>
      </c>
      <c r="D7" s="68" t="n">
        <v>18739.6</v>
      </c>
      <c r="E7" s="68" t="n">
        <f aca="false">C7/D7*100</f>
        <v>103.120664261777</v>
      </c>
      <c r="F7" s="68" t="n">
        <v>166.9</v>
      </c>
      <c r="G7" s="68" t="n">
        <v>337</v>
      </c>
      <c r="H7" s="68" t="n">
        <f aca="false">F7/G7*100</f>
        <v>49.5252225519288</v>
      </c>
      <c r="I7" s="68" t="n">
        <v>19157.5</v>
      </c>
      <c r="J7" s="68" t="n">
        <v>18402.6</v>
      </c>
      <c r="K7" s="68" t="n">
        <f aca="false">I7/J7*100</f>
        <v>104.102137741406</v>
      </c>
      <c r="L7" s="42"/>
    </row>
    <row r="8" customFormat="false" ht="15.75" hidden="false" customHeight="false" outlineLevel="0" collapsed="false">
      <c r="B8" s="39" t="s">
        <v>83</v>
      </c>
      <c r="C8" s="103" t="n">
        <v>3662.8</v>
      </c>
      <c r="D8" s="103" t="n">
        <v>2617.7</v>
      </c>
      <c r="E8" s="70" t="n">
        <f aca="false">C8/D8*100</f>
        <v>139.924361080338</v>
      </c>
      <c r="F8" s="110" t="n">
        <v>0</v>
      </c>
      <c r="G8" s="41" t="s">
        <v>74</v>
      </c>
      <c r="H8" s="41" t="s">
        <v>74</v>
      </c>
      <c r="I8" s="103" t="n">
        <v>3662.8</v>
      </c>
      <c r="J8" s="103" t="n">
        <v>2617.7</v>
      </c>
      <c r="K8" s="70" t="n">
        <f aca="false">I8/J8*100</f>
        <v>139.924361080338</v>
      </c>
      <c r="L8" s="42"/>
      <c r="M8" s="42"/>
      <c r="N8" s="42"/>
      <c r="O8" s="42"/>
      <c r="P8" s="42"/>
      <c r="Q8" s="42"/>
      <c r="R8" s="42"/>
      <c r="S8" s="42"/>
      <c r="T8" s="42"/>
    </row>
    <row r="9" customFormat="false" ht="15.75" hidden="false" customHeight="false" outlineLevel="0" collapsed="false">
      <c r="B9" s="39" t="s">
        <v>84</v>
      </c>
      <c r="C9" s="103" t="n">
        <v>0.1</v>
      </c>
      <c r="D9" s="103" t="n">
        <v>0.7</v>
      </c>
      <c r="E9" s="70" t="n">
        <f aca="false">C9/D9*100</f>
        <v>14.2857142857143</v>
      </c>
      <c r="F9" s="103" t="n">
        <v>0.1</v>
      </c>
      <c r="G9" s="103" t="n">
        <v>0.7</v>
      </c>
      <c r="H9" s="70" t="n">
        <f aca="false">F9/G9*100</f>
        <v>14.2857142857143</v>
      </c>
      <c r="I9" s="41" t="s">
        <v>74</v>
      </c>
      <c r="J9" s="41" t="s">
        <v>74</v>
      </c>
      <c r="K9" s="41" t="s">
        <v>74</v>
      </c>
      <c r="L9" s="42"/>
      <c r="M9" s="42"/>
      <c r="N9" s="42"/>
      <c r="O9" s="42"/>
      <c r="P9" s="42"/>
      <c r="Q9" s="42"/>
      <c r="R9" s="42"/>
      <c r="S9" s="42"/>
      <c r="T9" s="42"/>
    </row>
    <row r="10" customFormat="false" ht="15.75" hidden="false" customHeight="false" outlineLevel="0" collapsed="false">
      <c r="B10" s="39" t="s">
        <v>85</v>
      </c>
      <c r="C10" s="103" t="n">
        <v>1118.8</v>
      </c>
      <c r="D10" s="103" t="n">
        <v>1354.1</v>
      </c>
      <c r="E10" s="70" t="n">
        <f aca="false">C10/D10*100</f>
        <v>82.6231445240381</v>
      </c>
      <c r="F10" s="103" t="n">
        <v>5.8</v>
      </c>
      <c r="G10" s="103" t="n">
        <v>29.1</v>
      </c>
      <c r="H10" s="70" t="n">
        <f aca="false">F10/G10*100</f>
        <v>19.9312714776632</v>
      </c>
      <c r="I10" s="103" t="n">
        <v>1113</v>
      </c>
      <c r="J10" s="103" t="n">
        <v>1325</v>
      </c>
      <c r="K10" s="70" t="n">
        <f aca="false">I10/J10*100</f>
        <v>84</v>
      </c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6</v>
      </c>
      <c r="C11" s="103" t="n">
        <v>652.7</v>
      </c>
      <c r="D11" s="103" t="n">
        <v>641.9</v>
      </c>
      <c r="E11" s="70" t="n">
        <f aca="false">C11/D11*100</f>
        <v>101.682505063094</v>
      </c>
      <c r="F11" s="103" t="n">
        <v>2.7</v>
      </c>
      <c r="G11" s="103" t="n">
        <v>2</v>
      </c>
      <c r="H11" s="70" t="n">
        <f aca="false">F11/G11*100</f>
        <v>135</v>
      </c>
      <c r="I11" s="103" t="n">
        <v>650</v>
      </c>
      <c r="J11" s="103" t="n">
        <v>639.9</v>
      </c>
      <c r="K11" s="70" t="n">
        <f aca="false">I11/J11*100</f>
        <v>101.578371620566</v>
      </c>
      <c r="L11" s="42"/>
      <c r="M11" s="42"/>
      <c r="N11" s="42"/>
      <c r="O11" s="42"/>
      <c r="P11" s="42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7</v>
      </c>
      <c r="C12" s="103" t="n">
        <v>3813.3</v>
      </c>
      <c r="D12" s="103" t="n">
        <v>3415.8</v>
      </c>
      <c r="E12" s="70" t="n">
        <f aca="false">C12/D12*100</f>
        <v>111.637098190761</v>
      </c>
      <c r="F12" s="103" t="n">
        <v>4.3</v>
      </c>
      <c r="G12" s="103" t="n">
        <v>21.1</v>
      </c>
      <c r="H12" s="70" t="n">
        <f aca="false">F12/G12*100</f>
        <v>20.3791469194313</v>
      </c>
      <c r="I12" s="103" t="n">
        <v>3809</v>
      </c>
      <c r="J12" s="103" t="n">
        <v>3394.7</v>
      </c>
      <c r="K12" s="70" t="n">
        <f aca="false">I12/J12*100</f>
        <v>112.20431849648</v>
      </c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8</v>
      </c>
      <c r="C13" s="103" t="n">
        <v>322.8</v>
      </c>
      <c r="D13" s="103" t="n">
        <v>318.3</v>
      </c>
      <c r="E13" s="70" t="n">
        <f aca="false">C13/D13*100</f>
        <v>101.413760603205</v>
      </c>
      <c r="F13" s="103" t="n">
        <v>27.7</v>
      </c>
      <c r="G13" s="103" t="n">
        <v>19.2</v>
      </c>
      <c r="H13" s="70" t="n">
        <f aca="false">F13/G13*100</f>
        <v>144.270833333333</v>
      </c>
      <c r="I13" s="103" t="n">
        <v>295.1</v>
      </c>
      <c r="J13" s="103" t="n">
        <v>299.1</v>
      </c>
      <c r="K13" s="70" t="n">
        <f aca="false">I13/J13*100</f>
        <v>98.6626546305584</v>
      </c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9</v>
      </c>
      <c r="C14" s="103" t="n">
        <v>1038.7</v>
      </c>
      <c r="D14" s="103" t="n">
        <v>1153.6</v>
      </c>
      <c r="E14" s="70" t="n">
        <f aca="false">C14/D14*100</f>
        <v>90.0398751733703</v>
      </c>
      <c r="F14" s="103" t="n">
        <v>0</v>
      </c>
      <c r="G14" s="103" t="n">
        <v>0.3</v>
      </c>
      <c r="H14" s="70" t="n">
        <f aca="false">F14/G14*100</f>
        <v>0</v>
      </c>
      <c r="I14" s="103" t="n">
        <v>1038.7</v>
      </c>
      <c r="J14" s="103" t="n">
        <v>1153.3</v>
      </c>
      <c r="K14" s="70" t="n">
        <f aca="false">I14/J14*100</f>
        <v>90.0632966270702</v>
      </c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90</v>
      </c>
      <c r="C15" s="103" t="n">
        <v>434.2</v>
      </c>
      <c r="D15" s="103" t="n">
        <v>418.3</v>
      </c>
      <c r="E15" s="70" t="n">
        <f aca="false">C15/D15*100</f>
        <v>103.801099689218</v>
      </c>
      <c r="F15" s="103" t="n">
        <v>1.2</v>
      </c>
      <c r="G15" s="103" t="n">
        <v>0.2</v>
      </c>
      <c r="H15" s="70" t="n">
        <f aca="false">F15/G15*100</f>
        <v>600</v>
      </c>
      <c r="I15" s="103" t="n">
        <v>433</v>
      </c>
      <c r="J15" s="103" t="n">
        <v>418.1</v>
      </c>
      <c r="K15" s="70" t="n">
        <f aca="false">I15/J15*100</f>
        <v>103.563740731882</v>
      </c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1</v>
      </c>
      <c r="C16" s="103" t="n">
        <v>83.8</v>
      </c>
      <c r="D16" s="103" t="n">
        <v>160.5</v>
      </c>
      <c r="E16" s="70" t="n">
        <f aca="false">C16/D16*100</f>
        <v>52.2118380062305</v>
      </c>
      <c r="F16" s="103" t="n">
        <v>3.7</v>
      </c>
      <c r="G16" s="103" t="n">
        <v>33</v>
      </c>
      <c r="H16" s="70" t="n">
        <f aca="false">F16/G16*100</f>
        <v>11.2121212121212</v>
      </c>
      <c r="I16" s="103" t="n">
        <v>80.1</v>
      </c>
      <c r="J16" s="103" t="n">
        <v>127.5</v>
      </c>
      <c r="K16" s="70" t="n">
        <f aca="false">I16/J16*100</f>
        <v>62.8235294117647</v>
      </c>
      <c r="L16" s="42"/>
      <c r="M16" s="42"/>
      <c r="N16" s="42"/>
      <c r="O16" s="42"/>
      <c r="P16" s="42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2</v>
      </c>
      <c r="C17" s="103" t="n">
        <v>341.2</v>
      </c>
      <c r="D17" s="103" t="n">
        <v>295.7</v>
      </c>
      <c r="E17" s="70" t="n">
        <f aca="false">C17/D17*100</f>
        <v>115.387216773757</v>
      </c>
      <c r="F17" s="103" t="n">
        <v>0.1</v>
      </c>
      <c r="G17" s="103" t="n">
        <v>0</v>
      </c>
      <c r="H17" s="41" t="s">
        <v>74</v>
      </c>
      <c r="I17" s="103" t="n">
        <v>341.1</v>
      </c>
      <c r="J17" s="103" t="n">
        <v>295.7</v>
      </c>
      <c r="K17" s="70" t="n">
        <f aca="false">I17/J17*100</f>
        <v>115.353398714914</v>
      </c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3</v>
      </c>
      <c r="C18" s="103" t="n">
        <v>255.2</v>
      </c>
      <c r="D18" s="103" t="n">
        <v>293.8</v>
      </c>
      <c r="E18" s="70" t="n">
        <f aca="false">C18/D18*100</f>
        <v>86.8618107556161</v>
      </c>
      <c r="F18" s="41" t="s">
        <v>74</v>
      </c>
      <c r="G18" s="103" t="n">
        <v>0.3</v>
      </c>
      <c r="H18" s="41" t="s">
        <v>74</v>
      </c>
      <c r="I18" s="103" t="n">
        <v>255.2</v>
      </c>
      <c r="J18" s="103" t="n">
        <v>293.5</v>
      </c>
      <c r="K18" s="70" t="n">
        <f aca="false">I18/J18*100</f>
        <v>86.9505962521295</v>
      </c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4</v>
      </c>
      <c r="C19" s="103" t="n">
        <v>1482.4</v>
      </c>
      <c r="D19" s="103" t="n">
        <v>1362.9</v>
      </c>
      <c r="E19" s="70" t="n">
        <f aca="false">C19/D19*100</f>
        <v>108.768068090102</v>
      </c>
      <c r="F19" s="103" t="n">
        <v>2.4</v>
      </c>
      <c r="G19" s="103" t="n">
        <v>4.8</v>
      </c>
      <c r="H19" s="70" t="n">
        <f aca="false">F19/G19*100</f>
        <v>50</v>
      </c>
      <c r="I19" s="103" t="n">
        <v>1480</v>
      </c>
      <c r="J19" s="103" t="n">
        <v>1358.1</v>
      </c>
      <c r="K19" s="70" t="n">
        <f aca="false">I19/J19*100</f>
        <v>108.975774979751</v>
      </c>
      <c r="L19" s="42"/>
      <c r="M19" s="42"/>
      <c r="N19" s="42"/>
      <c r="O19" s="42"/>
      <c r="P19" s="42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5</v>
      </c>
      <c r="C20" s="103" t="n">
        <v>423.5</v>
      </c>
      <c r="D20" s="103" t="n">
        <v>497.2</v>
      </c>
      <c r="E20" s="70" t="n">
        <f aca="false">C20/D20*100</f>
        <v>85.1769911504425</v>
      </c>
      <c r="F20" s="103" t="n">
        <v>10.2</v>
      </c>
      <c r="G20" s="103" t="n">
        <v>11.7</v>
      </c>
      <c r="H20" s="70" t="n">
        <f aca="false">F20/G20*100</f>
        <v>87.1794871794872</v>
      </c>
      <c r="I20" s="103" t="n">
        <v>413.3</v>
      </c>
      <c r="J20" s="103" t="n">
        <v>485.5</v>
      </c>
      <c r="K20" s="70" t="n">
        <f aca="false">I20/J20*100</f>
        <v>85.1287332646756</v>
      </c>
      <c r="L20" s="42"/>
      <c r="M20" s="42"/>
      <c r="N20" s="42"/>
      <c r="O20" s="42"/>
      <c r="P20" s="42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6</v>
      </c>
      <c r="C21" s="103" t="n">
        <v>1069.3</v>
      </c>
      <c r="D21" s="103" t="n">
        <v>1177.4</v>
      </c>
      <c r="E21" s="70" t="n">
        <f aca="false">C21/D21*100</f>
        <v>90.8187531849839</v>
      </c>
      <c r="F21" s="103" t="n">
        <v>5.6</v>
      </c>
      <c r="G21" s="103" t="n">
        <v>12</v>
      </c>
      <c r="H21" s="70" t="n">
        <f aca="false">F21/G21*100</f>
        <v>46.6666666666667</v>
      </c>
      <c r="I21" s="103" t="n">
        <v>1063.7</v>
      </c>
      <c r="J21" s="103" t="n">
        <v>1165.4</v>
      </c>
      <c r="K21" s="70" t="n">
        <f aca="false">I21/J21*100</f>
        <v>91.2733825296036</v>
      </c>
      <c r="L21" s="42"/>
      <c r="M21" s="42"/>
      <c r="N21" s="42"/>
      <c r="O21" s="42"/>
      <c r="P21" s="42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7</v>
      </c>
      <c r="C22" s="103" t="n">
        <v>383.6</v>
      </c>
      <c r="D22" s="103" t="n">
        <v>380.1</v>
      </c>
      <c r="E22" s="70" t="n">
        <f aca="false">C22/D22*100</f>
        <v>100.920810313076</v>
      </c>
      <c r="F22" s="103" t="n">
        <v>0.8</v>
      </c>
      <c r="G22" s="103" t="n">
        <v>1.7</v>
      </c>
      <c r="H22" s="70" t="n">
        <f aca="false">F22/G22*100</f>
        <v>47.0588235294118</v>
      </c>
      <c r="I22" s="103" t="n">
        <v>382.8</v>
      </c>
      <c r="J22" s="103" t="n">
        <v>378.4</v>
      </c>
      <c r="K22" s="70" t="n">
        <f aca="false">I22/J22*100</f>
        <v>101.162790697674</v>
      </c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8</v>
      </c>
      <c r="C23" s="103" t="n">
        <v>579.1</v>
      </c>
      <c r="D23" s="103" t="n">
        <v>560.6</v>
      </c>
      <c r="E23" s="70" t="n">
        <f aca="false">C23/D23*100</f>
        <v>103.300035676061</v>
      </c>
      <c r="F23" s="110" t="n">
        <v>0.1</v>
      </c>
      <c r="G23" s="41" t="s">
        <v>74</v>
      </c>
      <c r="H23" s="41" t="s">
        <v>74</v>
      </c>
      <c r="I23" s="103" t="n">
        <v>579</v>
      </c>
      <c r="J23" s="103" t="n">
        <v>560.6</v>
      </c>
      <c r="K23" s="70" t="n">
        <f aca="false">I23/J23*100</f>
        <v>103.28219764538</v>
      </c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9</v>
      </c>
      <c r="C24" s="103" t="n">
        <v>232</v>
      </c>
      <c r="D24" s="103" t="n">
        <v>400</v>
      </c>
      <c r="E24" s="70" t="n">
        <f aca="false">C24/D24*100</f>
        <v>58</v>
      </c>
      <c r="F24" s="103" t="n">
        <v>0.6</v>
      </c>
      <c r="G24" s="103" t="n">
        <v>0.5</v>
      </c>
      <c r="H24" s="70" t="n">
        <f aca="false">F24/G24*100</f>
        <v>120</v>
      </c>
      <c r="I24" s="103" t="n">
        <v>231.4</v>
      </c>
      <c r="J24" s="103" t="n">
        <v>399.5</v>
      </c>
      <c r="K24" s="70" t="n">
        <f aca="false">I24/J24*100</f>
        <v>57.9224030037547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100</v>
      </c>
      <c r="C25" s="103" t="n">
        <v>590.8</v>
      </c>
      <c r="D25" s="103" t="n">
        <v>567</v>
      </c>
      <c r="E25" s="70" t="n">
        <f aca="false">C25/D25*100</f>
        <v>104.197530864198</v>
      </c>
      <c r="F25" s="103" t="n">
        <v>1.7</v>
      </c>
      <c r="G25" s="103" t="n">
        <v>27</v>
      </c>
      <c r="H25" s="70" t="n">
        <f aca="false">F25/G25*100</f>
        <v>6.2962962962963</v>
      </c>
      <c r="I25" s="103" t="n">
        <v>589.1</v>
      </c>
      <c r="J25" s="103" t="n">
        <v>540</v>
      </c>
      <c r="K25" s="70" t="n">
        <f aca="false">I25/J25*100</f>
        <v>109.092592592593</v>
      </c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1</v>
      </c>
      <c r="C26" s="103" t="n">
        <v>304.1</v>
      </c>
      <c r="D26" s="103" t="n">
        <v>313.3</v>
      </c>
      <c r="E26" s="70" t="n">
        <f aca="false">C26/D26*100</f>
        <v>97.0635173954676</v>
      </c>
      <c r="F26" s="103" t="n">
        <v>0.1</v>
      </c>
      <c r="G26" s="103" t="n">
        <v>2.3</v>
      </c>
      <c r="H26" s="70" t="n">
        <f aca="false">F26/G26*100</f>
        <v>4.34782608695652</v>
      </c>
      <c r="I26" s="103" t="n">
        <v>304</v>
      </c>
      <c r="J26" s="103" t="n">
        <v>311</v>
      </c>
      <c r="K26" s="70" t="n">
        <f aca="false">I26/J26*100</f>
        <v>97.7491961414791</v>
      </c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2</v>
      </c>
      <c r="C27" s="103" t="n">
        <v>1620.2</v>
      </c>
      <c r="D27" s="103" t="n">
        <v>1924.9</v>
      </c>
      <c r="E27" s="70" t="n">
        <f aca="false">C27/D27*100</f>
        <v>84.1706062652605</v>
      </c>
      <c r="F27" s="103" t="n">
        <v>96.8</v>
      </c>
      <c r="G27" s="103" t="n">
        <v>162.3</v>
      </c>
      <c r="H27" s="70" t="n">
        <f aca="false">F27/G27*100</f>
        <v>59.6426370918053</v>
      </c>
      <c r="I27" s="103" t="n">
        <v>1523.4</v>
      </c>
      <c r="J27" s="103" t="n">
        <v>1762.6</v>
      </c>
      <c r="K27" s="70" t="n">
        <f aca="false">I27/J27*100</f>
        <v>86.4291387722683</v>
      </c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3</v>
      </c>
      <c r="C28" s="103" t="n">
        <v>424.1</v>
      </c>
      <c r="D28" s="103" t="n">
        <v>395.6</v>
      </c>
      <c r="E28" s="70" t="n">
        <f aca="false">C28/D28*100</f>
        <v>107.204246713852</v>
      </c>
      <c r="F28" s="103" t="n">
        <v>0</v>
      </c>
      <c r="G28" s="110" t="n">
        <v>0.2</v>
      </c>
      <c r="H28" s="41" t="s">
        <v>74</v>
      </c>
      <c r="I28" s="103" t="n">
        <v>424.1</v>
      </c>
      <c r="J28" s="103" t="n">
        <v>395.4</v>
      </c>
      <c r="K28" s="70" t="n">
        <f aca="false">I28/J28*100</f>
        <v>107.258472432979</v>
      </c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4</v>
      </c>
      <c r="C29" s="103" t="n">
        <v>229.8</v>
      </c>
      <c r="D29" s="103" t="n">
        <v>216.3</v>
      </c>
      <c r="E29" s="70" t="n">
        <f aca="false">C29/D29*100</f>
        <v>106.24133148405</v>
      </c>
      <c r="F29" s="103" t="n">
        <v>1.2</v>
      </c>
      <c r="G29" s="103" t="n">
        <v>6.9</v>
      </c>
      <c r="H29" s="70" t="n">
        <f aca="false">F29/G29*100</f>
        <v>17.3913043478261</v>
      </c>
      <c r="I29" s="103" t="n">
        <v>228.6</v>
      </c>
      <c r="J29" s="103" t="n">
        <v>209.4</v>
      </c>
      <c r="K29" s="70" t="n">
        <f aca="false">I29/J29*100</f>
        <v>109.169054441261</v>
      </c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5</v>
      </c>
      <c r="C30" s="103" t="n">
        <v>254.3</v>
      </c>
      <c r="D30" s="103" t="n">
        <v>256.8</v>
      </c>
      <c r="E30" s="70" t="n">
        <f aca="false">C30/D30*100</f>
        <v>99.0264797507788</v>
      </c>
      <c r="F30" s="103" t="n">
        <v>1.2</v>
      </c>
      <c r="G30" s="103" t="n">
        <v>1.4</v>
      </c>
      <c r="H30" s="70" t="n">
        <f aca="false">F30/G30*100</f>
        <v>85.7142857142857</v>
      </c>
      <c r="I30" s="103" t="n">
        <v>253.1</v>
      </c>
      <c r="J30" s="103" t="n">
        <v>255.4</v>
      </c>
      <c r="K30" s="70" t="n">
        <f aca="false">I30/J30*100</f>
        <v>99.0994518402506</v>
      </c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5.75" hidden="false" customHeight="false" outlineLevel="0" collapsed="false">
      <c r="A31" s="66"/>
      <c r="B31" s="81" t="s">
        <v>106</v>
      </c>
      <c r="C31" s="103" t="n">
        <v>7.6</v>
      </c>
      <c r="D31" s="103" t="n">
        <v>17.1</v>
      </c>
      <c r="E31" s="70" t="n">
        <f aca="false">C31/D31*100</f>
        <v>44.4444444444444</v>
      </c>
      <c r="F31" s="103" t="n">
        <v>0.6</v>
      </c>
      <c r="G31" s="103" t="n">
        <v>0.3</v>
      </c>
      <c r="H31" s="70" t="n">
        <f aca="false">F31/G31*100</f>
        <v>200</v>
      </c>
      <c r="I31" s="103" t="n">
        <v>7</v>
      </c>
      <c r="J31" s="103" t="n">
        <v>16.8</v>
      </c>
      <c r="K31" s="70" t="n">
        <f aca="false">I31/J31*100</f>
        <v>41.6666666666667</v>
      </c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5" hidden="false" customHeight="false" outlineLevel="0" collapsed="false">
      <c r="M32" s="42"/>
      <c r="N32" s="42"/>
      <c r="O32" s="42"/>
      <c r="P32" s="42"/>
      <c r="Q32" s="42"/>
      <c r="R32" s="42"/>
      <c r="S32" s="42"/>
      <c r="T32" s="42"/>
    </row>
    <row r="33" customFormat="false" ht="15" hidden="false" customHeight="false" outlineLevel="0" collapsed="false">
      <c r="M33" s="42"/>
    </row>
    <row r="34" customFormat="false" ht="1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M34" s="58"/>
      <c r="N34" s="58"/>
      <c r="O34" s="58"/>
      <c r="P34" s="58"/>
      <c r="Q34" s="58"/>
      <c r="R34" s="58"/>
      <c r="S34" s="58"/>
      <c r="T34" s="58"/>
    </row>
    <row r="35" customFormat="false" ht="15" hidden="false" customHeight="false" outlineLevel="0" collapsed="false">
      <c r="M35" s="42"/>
    </row>
    <row r="36" customFormat="false" ht="15" hidden="false" customHeight="false" outlineLevel="0" collapsed="false">
      <c r="M36" s="90"/>
      <c r="N36" s="59"/>
      <c r="O36" s="59"/>
      <c r="P36" s="59"/>
      <c r="Q36" s="59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257" min="12" style="79" width="9.14"/>
  </cols>
  <sheetData>
    <row r="1" customFormat="false" ht="15" hidden="false" customHeight="true" outlineLevel="0" collapsed="false">
      <c r="K1" s="57"/>
    </row>
    <row r="2" customFormat="false" ht="17.25" hidden="false" customHeight="true" outlineLevel="0" collapsed="false">
      <c r="A2" s="34" t="s">
        <v>14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3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3"/>
      <c r="M3" s="33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L4" s="33"/>
      <c r="M4" s="33"/>
    </row>
    <row r="5" customFormat="false" ht="15.75" hidden="false" customHeight="true" outlineLevel="0" collapsed="false">
      <c r="A5" s="88"/>
      <c r="B5" s="88"/>
      <c r="C5" s="89" t="s">
        <v>139</v>
      </c>
      <c r="D5" s="89" t="s">
        <v>114</v>
      </c>
      <c r="E5" s="36" t="s">
        <v>115</v>
      </c>
      <c r="F5" s="89" t="s">
        <v>139</v>
      </c>
      <c r="G5" s="89" t="s">
        <v>114</v>
      </c>
      <c r="H5" s="36" t="s">
        <v>115</v>
      </c>
      <c r="I5" s="89" t="s">
        <v>139</v>
      </c>
      <c r="J5" s="89" t="s">
        <v>114</v>
      </c>
      <c r="K5" s="37" t="s">
        <v>115</v>
      </c>
      <c r="L5" s="33"/>
      <c r="M5" s="33"/>
    </row>
    <row r="6" customFormat="false" ht="29.2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L6" s="33"/>
      <c r="M6" s="33"/>
    </row>
    <row r="7" customFormat="false" ht="16.5" hidden="false" customHeight="true" outlineLevel="0" collapsed="false">
      <c r="A7" s="67" t="s">
        <v>82</v>
      </c>
      <c r="B7" s="67"/>
      <c r="C7" s="68" t="n">
        <v>145.1</v>
      </c>
      <c r="D7" s="68" t="n">
        <v>24048.1</v>
      </c>
      <c r="E7" s="131" t="n">
        <v>165.73466574776</v>
      </c>
      <c r="F7" s="68" t="n">
        <v>4.5</v>
      </c>
      <c r="G7" s="68" t="n">
        <v>449.1</v>
      </c>
      <c r="H7" s="135" t="n">
        <v>99</v>
      </c>
      <c r="I7" s="68" t="n">
        <v>140.6</v>
      </c>
      <c r="J7" s="68" t="n">
        <v>23599</v>
      </c>
      <c r="K7" s="131" t="n">
        <v>167.844950213371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7.7</v>
      </c>
      <c r="D8" s="44" t="n">
        <v>1369.6</v>
      </c>
      <c r="E8" s="133" t="n">
        <v>177</v>
      </c>
      <c r="F8" s="44" t="n">
        <v>0.1</v>
      </c>
      <c r="G8" s="44" t="n">
        <v>4.2</v>
      </c>
      <c r="H8" s="133" t="n">
        <v>74</v>
      </c>
      <c r="I8" s="44" t="n">
        <v>7.6</v>
      </c>
      <c r="J8" s="44" t="n">
        <v>1365.4</v>
      </c>
      <c r="K8" s="133" t="n">
        <v>178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44" t="n">
        <v>1</v>
      </c>
      <c r="D9" s="44" t="n">
        <v>218.2</v>
      </c>
      <c r="E9" s="133" t="n">
        <v>210</v>
      </c>
      <c r="F9" s="44" t="n">
        <v>0</v>
      </c>
      <c r="G9" s="44" t="n">
        <v>0.7</v>
      </c>
      <c r="H9" s="133" t="n">
        <v>78</v>
      </c>
      <c r="I9" s="44" t="n">
        <v>1</v>
      </c>
      <c r="J9" s="44" t="n">
        <v>217.5</v>
      </c>
      <c r="K9" s="133" t="n">
        <v>211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10</v>
      </c>
      <c r="D10" s="44" t="n">
        <v>1826.2</v>
      </c>
      <c r="E10" s="133" t="n">
        <v>183</v>
      </c>
      <c r="F10" s="44" t="n">
        <v>0.3</v>
      </c>
      <c r="G10" s="44" t="n">
        <v>70.5</v>
      </c>
      <c r="H10" s="133" t="n">
        <v>246</v>
      </c>
      <c r="I10" s="44" t="n">
        <v>9.7</v>
      </c>
      <c r="J10" s="44" t="n">
        <v>1755.7</v>
      </c>
      <c r="K10" s="133" t="n">
        <v>181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7.2</v>
      </c>
      <c r="D11" s="44" t="n">
        <v>1142.1</v>
      </c>
      <c r="E11" s="133" t="n">
        <v>158.625</v>
      </c>
      <c r="F11" s="44" t="n">
        <v>0</v>
      </c>
      <c r="G11" s="44" t="n">
        <v>0.5</v>
      </c>
      <c r="H11" s="133" t="n">
        <v>284</v>
      </c>
      <c r="I11" s="44" t="n">
        <v>7.2</v>
      </c>
      <c r="J11" s="44" t="n">
        <v>1141.6</v>
      </c>
      <c r="K11" s="133" t="n">
        <v>159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44" t="n">
        <v>3.5</v>
      </c>
      <c r="D12" s="44" t="n">
        <v>640.3</v>
      </c>
      <c r="E12" s="133" t="n">
        <v>184</v>
      </c>
      <c r="F12" s="44" t="n">
        <v>0</v>
      </c>
      <c r="G12" s="44" t="n">
        <v>3.1</v>
      </c>
      <c r="H12" s="133" t="n">
        <v>146</v>
      </c>
      <c r="I12" s="44" t="n">
        <v>3.5</v>
      </c>
      <c r="J12" s="44" t="n">
        <v>637.2</v>
      </c>
      <c r="K12" s="133" t="n">
        <v>184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44" t="n">
        <v>4.8</v>
      </c>
      <c r="D13" s="44" t="n">
        <v>1104.8</v>
      </c>
      <c r="E13" s="133" t="n">
        <v>230</v>
      </c>
      <c r="F13" s="44" t="n">
        <v>0</v>
      </c>
      <c r="G13" s="44" t="n">
        <v>7.1</v>
      </c>
      <c r="H13" s="133" t="n">
        <v>186</v>
      </c>
      <c r="I13" s="44" t="n">
        <v>4.8</v>
      </c>
      <c r="J13" s="44" t="n">
        <v>1097.7</v>
      </c>
      <c r="K13" s="133" t="n">
        <v>230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8.3</v>
      </c>
      <c r="D14" s="44" t="n">
        <v>1142.9</v>
      </c>
      <c r="E14" s="133" t="n">
        <v>138</v>
      </c>
      <c r="F14" s="44" t="n">
        <v>0.1</v>
      </c>
      <c r="G14" s="44" t="n">
        <v>31.6</v>
      </c>
      <c r="H14" s="133" t="n">
        <v>228</v>
      </c>
      <c r="I14" s="44" t="n">
        <v>8.2</v>
      </c>
      <c r="J14" s="44" t="n">
        <v>1111.3</v>
      </c>
      <c r="K14" s="133" t="n">
        <v>137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44" t="n">
        <v>2.6</v>
      </c>
      <c r="D15" s="44" t="n">
        <v>276.9</v>
      </c>
      <c r="E15" s="133" t="n">
        <v>108</v>
      </c>
      <c r="F15" s="44" t="n">
        <v>0</v>
      </c>
      <c r="G15" s="44" t="n">
        <v>1</v>
      </c>
      <c r="H15" s="46" t="n">
        <v>118</v>
      </c>
      <c r="I15" s="44" t="n">
        <v>2.6</v>
      </c>
      <c r="J15" s="44" t="n">
        <v>275.9</v>
      </c>
      <c r="K15" s="133" t="n">
        <v>108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8.5</v>
      </c>
      <c r="D16" s="44" t="n">
        <v>1278.8</v>
      </c>
      <c r="E16" s="133" t="n">
        <v>151</v>
      </c>
      <c r="F16" s="44" t="n">
        <v>0</v>
      </c>
      <c r="G16" s="44" t="n">
        <v>6</v>
      </c>
      <c r="H16" s="133" t="n">
        <v>149</v>
      </c>
      <c r="I16" s="44" t="n">
        <v>8.5</v>
      </c>
      <c r="J16" s="44" t="n">
        <v>1272.8</v>
      </c>
      <c r="K16" s="133" t="n">
        <v>151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5</v>
      </c>
      <c r="D17" s="44" t="n">
        <v>527.2</v>
      </c>
      <c r="E17" s="133" t="n">
        <v>106</v>
      </c>
      <c r="F17" s="44" t="n">
        <v>0.2</v>
      </c>
      <c r="G17" s="44" t="n">
        <v>13.6</v>
      </c>
      <c r="H17" s="133" t="n">
        <v>62</v>
      </c>
      <c r="I17" s="44" t="n">
        <v>4.8</v>
      </c>
      <c r="J17" s="44" t="n">
        <v>513.6</v>
      </c>
      <c r="K17" s="133" t="n">
        <v>108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3.8</v>
      </c>
      <c r="D18" s="44" t="n">
        <v>733.4</v>
      </c>
      <c r="E18" s="133" t="n">
        <v>193</v>
      </c>
      <c r="F18" s="44" t="n">
        <v>0</v>
      </c>
      <c r="G18" s="44" t="n">
        <v>0</v>
      </c>
      <c r="H18" s="133" t="n">
        <v>10</v>
      </c>
      <c r="I18" s="44" t="n">
        <v>3.8</v>
      </c>
      <c r="J18" s="44" t="n">
        <v>733.4</v>
      </c>
      <c r="K18" s="133" t="n">
        <v>193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44" t="n">
        <v>4.9</v>
      </c>
      <c r="D19" s="44" t="n">
        <v>915.4</v>
      </c>
      <c r="E19" s="133" t="n">
        <v>187</v>
      </c>
      <c r="F19" s="44" t="n">
        <v>0.2</v>
      </c>
      <c r="G19" s="44" t="n">
        <v>11.1</v>
      </c>
      <c r="H19" s="133" t="n">
        <v>52</v>
      </c>
      <c r="I19" s="44" t="n">
        <v>4.7</v>
      </c>
      <c r="J19" s="44" t="n">
        <v>904.3</v>
      </c>
      <c r="K19" s="133" t="n">
        <v>193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6.3</v>
      </c>
      <c r="D20" s="44" t="n">
        <v>865.6</v>
      </c>
      <c r="E20" s="133" t="n">
        <v>139</v>
      </c>
      <c r="F20" s="44" t="n">
        <v>0.1</v>
      </c>
      <c r="G20" s="44" t="n">
        <v>16.8</v>
      </c>
      <c r="H20" s="133" t="n">
        <v>304</v>
      </c>
      <c r="I20" s="44" t="n">
        <v>6.2</v>
      </c>
      <c r="J20" s="44" t="n">
        <v>848.8</v>
      </c>
      <c r="K20" s="133" t="n">
        <v>137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11.2</v>
      </c>
      <c r="D21" s="44" t="n">
        <v>1556.7</v>
      </c>
      <c r="E21" s="133" t="n">
        <v>139</v>
      </c>
      <c r="F21" s="44" t="n">
        <v>0.8</v>
      </c>
      <c r="G21" s="44" t="n">
        <v>88.5</v>
      </c>
      <c r="H21" s="133" t="n">
        <v>109</v>
      </c>
      <c r="I21" s="44" t="n">
        <v>10.4</v>
      </c>
      <c r="J21" s="44" t="n">
        <v>1468.2</v>
      </c>
      <c r="K21" s="133" t="n">
        <v>141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6.9</v>
      </c>
      <c r="D22" s="44" t="n">
        <v>1222.9</v>
      </c>
      <c r="E22" s="133" t="n">
        <v>178</v>
      </c>
      <c r="F22" s="44" t="n">
        <v>0</v>
      </c>
      <c r="G22" s="44" t="n">
        <v>3.6</v>
      </c>
      <c r="H22" s="133" t="n">
        <v>328</v>
      </c>
      <c r="I22" s="44" t="n">
        <v>6.9</v>
      </c>
      <c r="J22" s="44" t="n">
        <v>1219.3</v>
      </c>
      <c r="K22" s="133" t="n">
        <v>178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3.7</v>
      </c>
      <c r="D23" s="44" t="n">
        <v>563.4</v>
      </c>
      <c r="E23" s="133" t="n">
        <v>151</v>
      </c>
      <c r="F23" s="44" t="n">
        <v>0.1</v>
      </c>
      <c r="G23" s="44" t="n">
        <v>3.3</v>
      </c>
      <c r="H23" s="133" t="n">
        <v>57</v>
      </c>
      <c r="I23" s="44" t="n">
        <v>3.6</v>
      </c>
      <c r="J23" s="44" t="n">
        <v>560.1</v>
      </c>
      <c r="K23" s="133" t="n">
        <v>153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n">
        <v>3.5</v>
      </c>
      <c r="D24" s="44" t="n">
        <v>652.7</v>
      </c>
      <c r="E24" s="133" t="n">
        <v>189</v>
      </c>
      <c r="F24" s="44" t="n">
        <v>0</v>
      </c>
      <c r="G24" s="44" t="n">
        <v>0.2</v>
      </c>
      <c r="H24" s="133" t="n">
        <v>51</v>
      </c>
      <c r="I24" s="44" t="n">
        <v>3.5</v>
      </c>
      <c r="J24" s="44" t="n">
        <v>652.5</v>
      </c>
      <c r="K24" s="133" t="n">
        <v>189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44" t="n">
        <v>4.2</v>
      </c>
      <c r="D25" s="44" t="n">
        <v>557.6</v>
      </c>
      <c r="E25" s="133" t="n">
        <v>134</v>
      </c>
      <c r="F25" s="44" t="n">
        <v>0.3</v>
      </c>
      <c r="G25" s="44" t="n">
        <v>12.3</v>
      </c>
      <c r="H25" s="133" t="n">
        <v>39</v>
      </c>
      <c r="I25" s="44" t="n">
        <v>3.9</v>
      </c>
      <c r="J25" s="44" t="n">
        <v>545.3</v>
      </c>
      <c r="K25" s="133" t="n">
        <v>142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8.9</v>
      </c>
      <c r="D26" s="44" t="n">
        <v>1311.1</v>
      </c>
      <c r="E26" s="133" t="n">
        <v>148</v>
      </c>
      <c r="F26" s="44" t="n">
        <v>0</v>
      </c>
      <c r="G26" s="44" t="n">
        <v>1.6</v>
      </c>
      <c r="H26" s="133" t="n">
        <v>155</v>
      </c>
      <c r="I26" s="44" t="n">
        <v>8.9</v>
      </c>
      <c r="J26" s="44" t="n">
        <v>1309.5</v>
      </c>
      <c r="K26" s="133" t="n">
        <v>148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17.3</v>
      </c>
      <c r="D27" s="44" t="n">
        <v>4024.9</v>
      </c>
      <c r="E27" s="133" t="n">
        <v>233</v>
      </c>
      <c r="F27" s="44" t="n">
        <v>0.3</v>
      </c>
      <c r="G27" s="44" t="n">
        <v>58.8</v>
      </c>
      <c r="H27" s="133" t="n">
        <v>233</v>
      </c>
      <c r="I27" s="44" t="n">
        <v>17</v>
      </c>
      <c r="J27" s="44" t="n">
        <v>3966.1</v>
      </c>
      <c r="K27" s="133" t="n">
        <v>233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3.8</v>
      </c>
      <c r="D28" s="44" t="n">
        <v>498</v>
      </c>
      <c r="E28" s="133" t="n">
        <v>131</v>
      </c>
      <c r="F28" s="44" t="n">
        <v>0</v>
      </c>
      <c r="G28" s="44" t="n">
        <v>0.7</v>
      </c>
      <c r="H28" s="133" t="n">
        <v>133</v>
      </c>
      <c r="I28" s="44" t="n">
        <v>3.8</v>
      </c>
      <c r="J28" s="44" t="n">
        <v>497.3</v>
      </c>
      <c r="K28" s="133" t="n">
        <v>131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7.2</v>
      </c>
      <c r="D29" s="44" t="n">
        <v>865</v>
      </c>
      <c r="E29" s="133" t="n">
        <v>120</v>
      </c>
      <c r="F29" s="44" t="n">
        <v>2</v>
      </c>
      <c r="G29" s="44" t="n">
        <v>107.5</v>
      </c>
      <c r="H29" s="133" t="n">
        <v>54</v>
      </c>
      <c r="I29" s="44" t="n">
        <v>5.2</v>
      </c>
      <c r="J29" s="44" t="n">
        <v>757.5</v>
      </c>
      <c r="K29" s="46" t="n">
        <v>145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44" t="n">
        <v>2.5</v>
      </c>
      <c r="D30" s="44" t="n">
        <v>438.2</v>
      </c>
      <c r="E30" s="133" t="n">
        <v>175</v>
      </c>
      <c r="F30" s="44" t="n">
        <v>0</v>
      </c>
      <c r="G30" s="44" t="n">
        <v>0.7</v>
      </c>
      <c r="H30" s="46" t="n">
        <v>112</v>
      </c>
      <c r="I30" s="44" t="n">
        <v>2.5</v>
      </c>
      <c r="J30" s="44" t="n">
        <v>437.5</v>
      </c>
      <c r="K30" s="133" t="n">
        <v>175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4" t="n">
        <v>2.3</v>
      </c>
      <c r="D31" s="44" t="n">
        <v>316.2</v>
      </c>
      <c r="E31" s="133" t="n">
        <v>139</v>
      </c>
      <c r="F31" s="44" t="n">
        <v>0</v>
      </c>
      <c r="G31" s="44" t="n">
        <v>5.7</v>
      </c>
      <c r="H31" s="133" t="n">
        <v>432</v>
      </c>
      <c r="I31" s="44" t="n">
        <v>2.3</v>
      </c>
      <c r="J31" s="44" t="n">
        <v>310.5</v>
      </c>
      <c r="K31" s="133" t="n">
        <v>138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134"/>
      <c r="F32" s="47"/>
      <c r="G32" s="47"/>
      <c r="H32" s="134"/>
      <c r="I32" s="47"/>
      <c r="J32" s="47"/>
      <c r="K32" s="134"/>
      <c r="L32" s="90"/>
      <c r="M32" s="90"/>
      <c r="O32" s="90"/>
      <c r="P32" s="90"/>
      <c r="Q32" s="90"/>
    </row>
    <row r="33" s="93" customFormat="true" ht="15.75" hidden="false" customHeight="false" outlineLevel="0" collapsed="false">
      <c r="A33" s="91" t="s">
        <v>116</v>
      </c>
      <c r="B33" s="91"/>
      <c r="C33" s="68" t="n">
        <v>152.9</v>
      </c>
      <c r="D33" s="68" t="n">
        <v>25262</v>
      </c>
      <c r="E33" s="135" t="n">
        <v>165</v>
      </c>
      <c r="F33" s="68" t="n">
        <v>6.1</v>
      </c>
      <c r="G33" s="68" t="n">
        <v>701.6</v>
      </c>
      <c r="H33" s="135" t="n">
        <v>115</v>
      </c>
      <c r="I33" s="68" t="n">
        <v>146.8</v>
      </c>
      <c r="J33" s="68" t="n">
        <v>24560.4</v>
      </c>
      <c r="K33" s="135" t="n">
        <v>167</v>
      </c>
      <c r="L33" s="90"/>
      <c r="M33" s="90"/>
      <c r="N33" s="79"/>
      <c r="O33" s="79"/>
      <c r="P33" s="79"/>
    </row>
    <row r="34" customFormat="false" ht="18" hidden="false" customHeight="false" outlineLevel="0" collapsed="false">
      <c r="A34" s="82"/>
      <c r="B34" s="94"/>
      <c r="C34" s="112"/>
      <c r="D34" s="44"/>
      <c r="E34" s="133"/>
      <c r="F34" s="112"/>
      <c r="G34" s="112"/>
      <c r="H34" s="133"/>
      <c r="I34" s="44"/>
      <c r="J34" s="112"/>
      <c r="K34" s="133"/>
      <c r="L34" s="90"/>
      <c r="M34" s="90"/>
    </row>
    <row r="35" customFormat="false" ht="15.75" hidden="false" customHeight="false" outlineLevel="0" collapsed="false">
      <c r="B35" s="137"/>
      <c r="C35" s="96"/>
      <c r="D35" s="96"/>
      <c r="E35" s="96"/>
      <c r="F35" s="96"/>
      <c r="G35" s="96"/>
      <c r="H35" s="96"/>
      <c r="I35" s="96"/>
      <c r="J35" s="96"/>
      <c r="K35" s="96"/>
      <c r="L35" s="97"/>
      <c r="M35" s="97"/>
    </row>
    <row r="36" customFormat="false" ht="15.75" hidden="false" customHeight="false" outlineLevel="0" collapsed="false">
      <c r="B36" s="33"/>
      <c r="C36" s="124"/>
      <c r="D36" s="124"/>
      <c r="E36" s="142"/>
      <c r="F36" s="124"/>
      <c r="G36" s="124"/>
      <c r="H36" s="142"/>
      <c r="I36" s="124"/>
      <c r="J36" s="124"/>
      <c r="K36" s="142"/>
      <c r="L36" s="97"/>
      <c r="M36" s="97"/>
    </row>
    <row r="37" customFormat="false" ht="15.75" hidden="false" customHeight="false" outlineLevel="0" collapsed="false">
      <c r="B37" s="33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33"/>
    </row>
    <row r="38" customFormat="false" ht="15.75" hidden="false" customHeight="false" outlineLevel="0" collapsed="false">
      <c r="B38" s="33"/>
      <c r="C38" s="50"/>
      <c r="D38" s="50"/>
      <c r="E38" s="50"/>
      <c r="F38" s="50"/>
      <c r="G38" s="50"/>
      <c r="H38" s="50"/>
      <c r="I38" s="50"/>
      <c r="J38" s="50"/>
      <c r="K38" s="50"/>
      <c r="L38" s="33"/>
      <c r="M38" s="33"/>
    </row>
    <row r="39" customFormat="false" ht="1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1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1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1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customFormat="false" ht="1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customFormat="false" ht="1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customFormat="false" ht="1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</row>
    <row r="109" customFormat="false" ht="1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  <row r="110" customFormat="false" ht="1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customFormat="false" ht="1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</row>
    <row r="113" customFormat="false" ht="1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</row>
    <row r="115" customFormat="false" ht="1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customFormat="false" ht="1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7.25" hidden="false" customHeight="true" outlineLevel="0" collapsed="false">
      <c r="A3" s="34" t="s">
        <v>14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2" t="s">
        <v>109</v>
      </c>
      <c r="L4" s="58"/>
      <c r="M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2.2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6.5" hidden="false" customHeight="true" outlineLevel="0" collapsed="false">
      <c r="A8" s="67" t="s">
        <v>82</v>
      </c>
      <c r="B8" s="67"/>
      <c r="C8" s="143" t="n">
        <v>24048.1</v>
      </c>
      <c r="D8" s="143" t="n">
        <v>25262</v>
      </c>
      <c r="E8" s="68" t="n">
        <f aca="false">C8/D8*100</f>
        <v>95.1947589264508</v>
      </c>
      <c r="F8" s="143" t="n">
        <v>449.1</v>
      </c>
      <c r="G8" s="143" t="n">
        <v>701.6</v>
      </c>
      <c r="H8" s="68" t="n">
        <f aca="false">F8/G8*100</f>
        <v>64.0108323831243</v>
      </c>
      <c r="I8" s="143" t="n">
        <v>23599</v>
      </c>
      <c r="J8" s="143" t="n">
        <v>24560.4</v>
      </c>
      <c r="K8" s="68" t="n">
        <f aca="false">I8/J8*100</f>
        <v>96.0855686389472</v>
      </c>
      <c r="L8" s="42"/>
      <c r="M8" s="42"/>
      <c r="N8" s="42"/>
      <c r="O8" s="42"/>
      <c r="P8" s="144"/>
      <c r="Q8" s="42"/>
      <c r="R8" s="42"/>
      <c r="S8" s="42"/>
      <c r="T8" s="42"/>
    </row>
    <row r="9" customFormat="false" ht="15.75" hidden="false" customHeight="false" outlineLevel="0" collapsed="false">
      <c r="B9" s="39" t="s">
        <v>83</v>
      </c>
      <c r="C9" s="96" t="n">
        <v>1369.6</v>
      </c>
      <c r="D9" s="96" t="n">
        <v>1541.5</v>
      </c>
      <c r="E9" s="70" t="n">
        <f aca="false">C9/D9*100</f>
        <v>88.8485241647746</v>
      </c>
      <c r="F9" s="96" t="n">
        <v>4.2</v>
      </c>
      <c r="G9" s="96" t="n">
        <v>9.9</v>
      </c>
      <c r="H9" s="70" t="n">
        <f aca="false">F9/G9*100</f>
        <v>42.4242424242424</v>
      </c>
      <c r="I9" s="96" t="n">
        <v>1365.4</v>
      </c>
      <c r="J9" s="96" t="n">
        <v>1531.6</v>
      </c>
      <c r="K9" s="70" t="n">
        <f aca="false">I9/J9*100</f>
        <v>89.1486027683469</v>
      </c>
      <c r="L9" s="42"/>
      <c r="M9" s="42"/>
      <c r="N9" s="42"/>
      <c r="O9" s="42"/>
      <c r="P9" s="144"/>
      <c r="Q9" s="42"/>
      <c r="R9" s="42"/>
      <c r="S9" s="42"/>
      <c r="T9" s="42"/>
    </row>
    <row r="10" customFormat="false" ht="15.75" hidden="false" customHeight="false" outlineLevel="0" collapsed="false">
      <c r="B10" s="39" t="s">
        <v>84</v>
      </c>
      <c r="C10" s="96" t="n">
        <v>218.2</v>
      </c>
      <c r="D10" s="96" t="n">
        <v>248.4</v>
      </c>
      <c r="E10" s="70" t="n">
        <f aca="false">C10/D10*100</f>
        <v>87.8421900161031</v>
      </c>
      <c r="F10" s="96" t="n">
        <v>0.7</v>
      </c>
      <c r="G10" s="96" t="n">
        <v>0.1</v>
      </c>
      <c r="H10" s="70" t="n">
        <f aca="false">F10/G10*100</f>
        <v>700</v>
      </c>
      <c r="I10" s="96" t="n">
        <v>217.5</v>
      </c>
      <c r="J10" s="96" t="n">
        <v>248.3</v>
      </c>
      <c r="K10" s="70" t="n">
        <f aca="false">I10/J10*100</f>
        <v>87.5956504228756</v>
      </c>
      <c r="L10" s="42"/>
      <c r="M10" s="42"/>
      <c r="N10" s="42"/>
      <c r="O10" s="42"/>
      <c r="P10" s="144"/>
      <c r="Q10" s="42"/>
      <c r="R10" s="42"/>
      <c r="S10" s="42"/>
      <c r="T10" s="42"/>
    </row>
    <row r="11" customFormat="false" ht="15.75" hidden="false" customHeight="false" outlineLevel="0" collapsed="false">
      <c r="B11" s="39" t="s">
        <v>85</v>
      </c>
      <c r="C11" s="96" t="n">
        <v>1826.2</v>
      </c>
      <c r="D11" s="96" t="n">
        <v>1813</v>
      </c>
      <c r="E11" s="70" t="n">
        <f aca="false">C11/D11*100</f>
        <v>100.728075013789</v>
      </c>
      <c r="F11" s="96" t="n">
        <v>70.5</v>
      </c>
      <c r="G11" s="96" t="n">
        <v>100.2</v>
      </c>
      <c r="H11" s="70" t="n">
        <f aca="false">F11/G11*100</f>
        <v>70.3592814371257</v>
      </c>
      <c r="I11" s="96" t="n">
        <v>1755.7</v>
      </c>
      <c r="J11" s="96" t="n">
        <v>1712.8</v>
      </c>
      <c r="K11" s="70" t="n">
        <f aca="false">I11/J11*100</f>
        <v>102.504670714619</v>
      </c>
      <c r="L11" s="42"/>
      <c r="M11" s="42"/>
      <c r="N11" s="42"/>
      <c r="O11" s="42"/>
      <c r="P11" s="144"/>
      <c r="Q11" s="42"/>
      <c r="R11" s="42"/>
      <c r="S11" s="42"/>
      <c r="T11" s="42"/>
    </row>
    <row r="12" customFormat="false" ht="15.75" hidden="false" customHeight="false" outlineLevel="0" collapsed="false">
      <c r="B12" s="39" t="s">
        <v>86</v>
      </c>
      <c r="C12" s="96" t="n">
        <v>1142.1</v>
      </c>
      <c r="D12" s="96" t="n">
        <v>1383.1</v>
      </c>
      <c r="E12" s="70" t="n">
        <f aca="false">C12/D12*100</f>
        <v>82.5753741594968</v>
      </c>
      <c r="F12" s="96" t="n">
        <v>0.5</v>
      </c>
      <c r="G12" s="96" t="n">
        <v>4.8</v>
      </c>
      <c r="H12" s="70" t="n">
        <f aca="false">F12/G12*100</f>
        <v>10.4166666666667</v>
      </c>
      <c r="I12" s="96" t="n">
        <v>1141.6</v>
      </c>
      <c r="J12" s="96" t="n">
        <v>1378.3</v>
      </c>
      <c r="K12" s="70" t="n">
        <f aca="false">I12/J12*100</f>
        <v>82.8266705361677</v>
      </c>
      <c r="L12" s="42"/>
      <c r="M12" s="42"/>
      <c r="N12" s="42"/>
      <c r="O12" s="42"/>
      <c r="P12" s="144"/>
      <c r="Q12" s="42"/>
      <c r="R12" s="42"/>
      <c r="S12" s="42"/>
      <c r="T12" s="42"/>
    </row>
    <row r="13" customFormat="false" ht="15.75" hidden="false" customHeight="false" outlineLevel="0" collapsed="false">
      <c r="B13" s="39" t="s">
        <v>87</v>
      </c>
      <c r="C13" s="96" t="n">
        <v>640.3</v>
      </c>
      <c r="D13" s="96" t="n">
        <v>1136.8</v>
      </c>
      <c r="E13" s="70" t="n">
        <f aca="false">C13/D13*100</f>
        <v>56.3247712878255</v>
      </c>
      <c r="F13" s="96" t="n">
        <v>3.1</v>
      </c>
      <c r="G13" s="96" t="n">
        <v>2.6</v>
      </c>
      <c r="H13" s="70" t="n">
        <f aca="false">F13/G13*100</f>
        <v>119.230769230769</v>
      </c>
      <c r="I13" s="96" t="n">
        <v>637.2</v>
      </c>
      <c r="J13" s="96" t="n">
        <v>1134.2</v>
      </c>
      <c r="K13" s="70" t="n">
        <f aca="false">I13/J13*100</f>
        <v>56.1805678010933</v>
      </c>
      <c r="L13" s="42"/>
      <c r="M13" s="42"/>
      <c r="N13" s="42"/>
      <c r="O13" s="42"/>
      <c r="P13" s="144"/>
      <c r="Q13" s="42"/>
      <c r="R13" s="42"/>
      <c r="S13" s="42"/>
      <c r="T13" s="42"/>
    </row>
    <row r="14" customFormat="false" ht="15.75" hidden="false" customHeight="false" outlineLevel="0" collapsed="false">
      <c r="B14" s="39" t="s">
        <v>88</v>
      </c>
      <c r="C14" s="96" t="n">
        <v>1104.8</v>
      </c>
      <c r="D14" s="96" t="n">
        <v>1155</v>
      </c>
      <c r="E14" s="70" t="n">
        <f aca="false">C14/D14*100</f>
        <v>95.6536796536797</v>
      </c>
      <c r="F14" s="96" t="n">
        <v>7.1</v>
      </c>
      <c r="G14" s="96" t="n">
        <v>19.4</v>
      </c>
      <c r="H14" s="70" t="n">
        <f aca="false">F14/G14*100</f>
        <v>36.5979381443299</v>
      </c>
      <c r="I14" s="96" t="n">
        <v>1097.7</v>
      </c>
      <c r="J14" s="96" t="n">
        <v>1135.6</v>
      </c>
      <c r="K14" s="70" t="n">
        <f aca="false">I14/J14*100</f>
        <v>96.6625572384643</v>
      </c>
      <c r="L14" s="42"/>
      <c r="M14" s="42"/>
      <c r="N14" s="42"/>
      <c r="O14" s="42"/>
      <c r="P14" s="144"/>
      <c r="Q14" s="42"/>
      <c r="R14" s="42"/>
      <c r="S14" s="42"/>
      <c r="T14" s="42"/>
    </row>
    <row r="15" customFormat="false" ht="15.75" hidden="false" customHeight="false" outlineLevel="0" collapsed="false">
      <c r="B15" s="39" t="s">
        <v>89</v>
      </c>
      <c r="C15" s="96" t="n">
        <v>1142.9</v>
      </c>
      <c r="D15" s="96" t="n">
        <v>1280.3</v>
      </c>
      <c r="E15" s="70" t="n">
        <f aca="false">C15/D15*100</f>
        <v>89.268140279622</v>
      </c>
      <c r="F15" s="96" t="n">
        <v>31.6</v>
      </c>
      <c r="G15" s="96" t="n">
        <v>29.5</v>
      </c>
      <c r="H15" s="70" t="n">
        <f aca="false">F15/G15*100</f>
        <v>107.118644067797</v>
      </c>
      <c r="I15" s="96" t="n">
        <v>1111.3</v>
      </c>
      <c r="J15" s="96" t="n">
        <v>1250.8</v>
      </c>
      <c r="K15" s="70" t="n">
        <f aca="false">I15/J15*100</f>
        <v>88.8471378317877</v>
      </c>
      <c r="L15" s="42"/>
      <c r="M15" s="42"/>
      <c r="N15" s="42"/>
      <c r="O15" s="42"/>
      <c r="P15" s="144"/>
      <c r="Q15" s="42"/>
      <c r="R15" s="42"/>
      <c r="S15" s="42"/>
      <c r="T15" s="42"/>
    </row>
    <row r="16" customFormat="false" ht="15.75" hidden="false" customHeight="false" outlineLevel="0" collapsed="false">
      <c r="B16" s="39" t="s">
        <v>90</v>
      </c>
      <c r="C16" s="96" t="n">
        <v>276.9</v>
      </c>
      <c r="D16" s="96" t="n">
        <v>253.2</v>
      </c>
      <c r="E16" s="70" t="n">
        <f aca="false">C16/D16*100</f>
        <v>109.36018957346</v>
      </c>
      <c r="F16" s="96" t="n">
        <v>1</v>
      </c>
      <c r="G16" s="96" t="n">
        <v>0.1</v>
      </c>
      <c r="H16" s="70" t="n">
        <f aca="false">F16/G16*100</f>
        <v>1000</v>
      </c>
      <c r="I16" s="96" t="n">
        <v>275.9</v>
      </c>
      <c r="J16" s="96" t="n">
        <v>253.1</v>
      </c>
      <c r="K16" s="70" t="n">
        <f aca="false">I16/J16*100</f>
        <v>109.008297115765</v>
      </c>
      <c r="L16" s="42"/>
      <c r="M16" s="42"/>
      <c r="N16" s="42"/>
      <c r="O16" s="42"/>
      <c r="P16" s="144"/>
      <c r="Q16" s="42"/>
      <c r="R16" s="42"/>
      <c r="S16" s="42"/>
      <c r="T16" s="42"/>
    </row>
    <row r="17" customFormat="false" ht="15.75" hidden="false" customHeight="false" outlineLevel="0" collapsed="false">
      <c r="B17" s="39" t="s">
        <v>91</v>
      </c>
      <c r="C17" s="96" t="n">
        <v>1278.8</v>
      </c>
      <c r="D17" s="96" t="n">
        <v>1342.5</v>
      </c>
      <c r="E17" s="70" t="n">
        <f aca="false">C17/D17*100</f>
        <v>95.2551210428305</v>
      </c>
      <c r="F17" s="96" t="n">
        <v>6</v>
      </c>
      <c r="G17" s="96" t="n">
        <v>12.6</v>
      </c>
      <c r="H17" s="70" t="n">
        <f aca="false">F17/G17*100</f>
        <v>47.6190476190476</v>
      </c>
      <c r="I17" s="96" t="n">
        <v>1272.8</v>
      </c>
      <c r="J17" s="96" t="n">
        <v>1329.9</v>
      </c>
      <c r="K17" s="70" t="n">
        <f aca="false">I17/J17*100</f>
        <v>95.7064440935409</v>
      </c>
      <c r="L17" s="42"/>
      <c r="M17" s="42"/>
      <c r="N17" s="42"/>
      <c r="O17" s="42"/>
      <c r="P17" s="144"/>
      <c r="Q17" s="42"/>
      <c r="R17" s="42"/>
      <c r="S17" s="42"/>
      <c r="T17" s="42"/>
    </row>
    <row r="18" customFormat="false" ht="15.75" hidden="false" customHeight="false" outlineLevel="0" collapsed="false">
      <c r="B18" s="39" t="s">
        <v>92</v>
      </c>
      <c r="C18" s="96" t="n">
        <v>527.2</v>
      </c>
      <c r="D18" s="96" t="n">
        <v>500.1</v>
      </c>
      <c r="E18" s="70" t="n">
        <f aca="false">C18/D18*100</f>
        <v>105.418916216757</v>
      </c>
      <c r="F18" s="96" t="n">
        <v>13.6</v>
      </c>
      <c r="G18" s="96" t="n">
        <v>9.8</v>
      </c>
      <c r="H18" s="70" t="n">
        <f aca="false">F18/G18*100</f>
        <v>138.775510204082</v>
      </c>
      <c r="I18" s="96" t="n">
        <v>513.6</v>
      </c>
      <c r="J18" s="96" t="n">
        <v>490.3</v>
      </c>
      <c r="K18" s="70" t="n">
        <f aca="false">I18/J18*100</f>
        <v>104.752192535183</v>
      </c>
      <c r="L18" s="42"/>
      <c r="M18" s="42"/>
      <c r="N18" s="42"/>
      <c r="O18" s="42"/>
      <c r="P18" s="144"/>
      <c r="Q18" s="42"/>
      <c r="R18" s="42"/>
      <c r="S18" s="42"/>
      <c r="T18" s="42"/>
    </row>
    <row r="19" customFormat="false" ht="15.75" hidden="false" customHeight="false" outlineLevel="0" collapsed="false">
      <c r="B19" s="39" t="s">
        <v>93</v>
      </c>
      <c r="C19" s="96" t="n">
        <v>733.4</v>
      </c>
      <c r="D19" s="96" t="n">
        <v>929.3</v>
      </c>
      <c r="E19" s="70" t="n">
        <f aca="false">C19/D19*100</f>
        <v>78.9196169159582</v>
      </c>
      <c r="F19" s="96" t="n">
        <v>0</v>
      </c>
      <c r="G19" s="96" t="n">
        <v>6.1</v>
      </c>
      <c r="H19" s="41" t="s">
        <v>74</v>
      </c>
      <c r="I19" s="96" t="n">
        <v>733.4</v>
      </c>
      <c r="J19" s="96" t="n">
        <v>923.2</v>
      </c>
      <c r="K19" s="70" t="n">
        <f aca="false">I19/J19*100</f>
        <v>79.4410745233969</v>
      </c>
      <c r="L19" s="42"/>
      <c r="M19" s="42"/>
      <c r="N19" s="42"/>
      <c r="O19" s="42"/>
      <c r="P19" s="144"/>
      <c r="Q19" s="42"/>
      <c r="R19" s="42"/>
      <c r="S19" s="42"/>
      <c r="T19" s="42"/>
    </row>
    <row r="20" customFormat="false" ht="15.75" hidden="false" customHeight="false" outlineLevel="0" collapsed="false">
      <c r="B20" s="39" t="s">
        <v>94</v>
      </c>
      <c r="C20" s="96" t="n">
        <v>915.4</v>
      </c>
      <c r="D20" s="96" t="n">
        <v>726.6</v>
      </c>
      <c r="E20" s="70" t="n">
        <f aca="false">C20/D20*100</f>
        <v>125.98403523259</v>
      </c>
      <c r="F20" s="96" t="n">
        <v>11.1</v>
      </c>
      <c r="G20" s="96" t="n">
        <v>10.5</v>
      </c>
      <c r="H20" s="70" t="n">
        <f aca="false">F20/G20*100</f>
        <v>105.714285714286</v>
      </c>
      <c r="I20" s="96" t="n">
        <v>904.3</v>
      </c>
      <c r="J20" s="96" t="n">
        <v>716.1</v>
      </c>
      <c r="K20" s="70" t="n">
        <f aca="false">I20/J20*100</f>
        <v>126.281245636084</v>
      </c>
      <c r="L20" s="42"/>
      <c r="M20" s="42"/>
      <c r="N20" s="42"/>
      <c r="O20" s="42"/>
      <c r="P20" s="144"/>
      <c r="Q20" s="42"/>
      <c r="R20" s="42"/>
      <c r="S20" s="42"/>
      <c r="T20" s="42"/>
    </row>
    <row r="21" customFormat="false" ht="15.75" hidden="false" customHeight="false" outlineLevel="0" collapsed="false">
      <c r="B21" s="39" t="s">
        <v>95</v>
      </c>
      <c r="C21" s="96" t="n">
        <v>865.6</v>
      </c>
      <c r="D21" s="96" t="n">
        <v>737</v>
      </c>
      <c r="E21" s="70" t="n">
        <f aca="false">C21/D21*100</f>
        <v>117.449118046133</v>
      </c>
      <c r="F21" s="96" t="n">
        <v>16.8</v>
      </c>
      <c r="G21" s="96" t="n">
        <v>36.9</v>
      </c>
      <c r="H21" s="70" t="n">
        <f aca="false">F21/G21*100</f>
        <v>45.5284552845529</v>
      </c>
      <c r="I21" s="96" t="n">
        <v>848.8</v>
      </c>
      <c r="J21" s="96" t="n">
        <v>700.1</v>
      </c>
      <c r="K21" s="70" t="n">
        <f aca="false">I21/J21*100</f>
        <v>121.239822882445</v>
      </c>
      <c r="L21" s="42"/>
      <c r="M21" s="42"/>
      <c r="N21" s="42"/>
      <c r="O21" s="42"/>
      <c r="P21" s="144"/>
      <c r="Q21" s="42"/>
      <c r="R21" s="42"/>
      <c r="S21" s="42"/>
      <c r="T21" s="42"/>
    </row>
    <row r="22" customFormat="false" ht="15.75" hidden="false" customHeight="false" outlineLevel="0" collapsed="false">
      <c r="B22" s="39" t="s">
        <v>96</v>
      </c>
      <c r="C22" s="96" t="n">
        <v>1556.7</v>
      </c>
      <c r="D22" s="96" t="n">
        <v>1374.5</v>
      </c>
      <c r="E22" s="70" t="n">
        <f aca="false">C22/D22*100</f>
        <v>113.25572935613</v>
      </c>
      <c r="F22" s="96" t="n">
        <v>88.5</v>
      </c>
      <c r="G22" s="96" t="n">
        <v>84.3</v>
      </c>
      <c r="H22" s="70" t="n">
        <f aca="false">F22/G22*100</f>
        <v>104.982206405694</v>
      </c>
      <c r="I22" s="96" t="n">
        <v>1468.2</v>
      </c>
      <c r="J22" s="96" t="n">
        <v>1290.2</v>
      </c>
      <c r="K22" s="70" t="n">
        <f aca="false">I22/J22*100</f>
        <v>113.796310649512</v>
      </c>
      <c r="L22" s="42"/>
      <c r="M22" s="42"/>
      <c r="N22" s="42"/>
      <c r="O22" s="42"/>
      <c r="P22" s="144"/>
      <c r="Q22" s="42"/>
      <c r="R22" s="42"/>
      <c r="S22" s="42"/>
      <c r="T22" s="42"/>
    </row>
    <row r="23" customFormat="false" ht="15.75" hidden="false" customHeight="false" outlineLevel="0" collapsed="false">
      <c r="B23" s="39" t="s">
        <v>97</v>
      </c>
      <c r="C23" s="96" t="n">
        <v>1222.9</v>
      </c>
      <c r="D23" s="96" t="n">
        <v>1363.5</v>
      </c>
      <c r="E23" s="70" t="n">
        <f aca="false">C23/D23*100</f>
        <v>89.6883021635497</v>
      </c>
      <c r="F23" s="96" t="n">
        <v>3.6</v>
      </c>
      <c r="G23" s="96" t="n">
        <v>12.2</v>
      </c>
      <c r="H23" s="70" t="n">
        <f aca="false">F23/G23*100</f>
        <v>29.5081967213115</v>
      </c>
      <c r="I23" s="96" t="n">
        <v>1219.3</v>
      </c>
      <c r="J23" s="96" t="n">
        <v>1351.3</v>
      </c>
      <c r="K23" s="70" t="n">
        <f aca="false">I23/J23*100</f>
        <v>90.2316288018945</v>
      </c>
      <c r="L23" s="42"/>
      <c r="M23" s="42"/>
      <c r="N23" s="42"/>
      <c r="O23" s="42"/>
      <c r="P23" s="144"/>
      <c r="Q23" s="42"/>
      <c r="R23" s="42"/>
      <c r="S23" s="42"/>
      <c r="T23" s="42"/>
    </row>
    <row r="24" customFormat="false" ht="15.75" hidden="false" customHeight="false" outlineLevel="0" collapsed="false">
      <c r="B24" s="39" t="s">
        <v>98</v>
      </c>
      <c r="C24" s="96" t="n">
        <v>563.4</v>
      </c>
      <c r="D24" s="96" t="n">
        <v>553.8</v>
      </c>
      <c r="E24" s="70" t="n">
        <f aca="false">C24/D24*100</f>
        <v>101.733477789816</v>
      </c>
      <c r="F24" s="96" t="n">
        <v>3.3</v>
      </c>
      <c r="G24" s="96" t="n">
        <v>2.3</v>
      </c>
      <c r="H24" s="70" t="n">
        <f aca="false">F24/G24*100</f>
        <v>143.478260869565</v>
      </c>
      <c r="I24" s="96" t="n">
        <v>560.1</v>
      </c>
      <c r="J24" s="96" t="n">
        <v>551.5</v>
      </c>
      <c r="K24" s="70" t="n">
        <f aca="false">I24/J24*100</f>
        <v>101.559383499547</v>
      </c>
      <c r="L24" s="42"/>
      <c r="M24" s="42"/>
      <c r="N24" s="42"/>
      <c r="O24" s="42"/>
      <c r="P24" s="144"/>
      <c r="Q24" s="42"/>
      <c r="R24" s="42"/>
      <c r="S24" s="42"/>
      <c r="T24" s="42"/>
    </row>
    <row r="25" customFormat="false" ht="15.75" hidden="false" customHeight="false" outlineLevel="0" collapsed="false">
      <c r="B25" s="39" t="s">
        <v>99</v>
      </c>
      <c r="C25" s="96" t="n">
        <v>652.7</v>
      </c>
      <c r="D25" s="96" t="n">
        <v>762.5</v>
      </c>
      <c r="E25" s="70" t="n">
        <f aca="false">C25/D25*100</f>
        <v>85.6</v>
      </c>
      <c r="F25" s="96" t="n">
        <v>0.2</v>
      </c>
      <c r="G25" s="96" t="n">
        <v>0.4</v>
      </c>
      <c r="H25" s="70" t="n">
        <f aca="false">F25/G25*100</f>
        <v>50</v>
      </c>
      <c r="I25" s="96" t="n">
        <v>652.5</v>
      </c>
      <c r="J25" s="96" t="n">
        <v>762.1</v>
      </c>
      <c r="K25" s="70" t="n">
        <f aca="false">I25/J25*100</f>
        <v>85.6186852119145</v>
      </c>
      <c r="L25" s="42"/>
      <c r="M25" s="42"/>
      <c r="N25" s="42"/>
      <c r="O25" s="42"/>
      <c r="P25" s="144"/>
      <c r="Q25" s="42"/>
      <c r="R25" s="42"/>
      <c r="S25" s="42"/>
      <c r="T25" s="42"/>
    </row>
    <row r="26" customFormat="false" ht="15.75" hidden="false" customHeight="false" outlineLevel="0" collapsed="false">
      <c r="B26" s="39" t="s">
        <v>100</v>
      </c>
      <c r="C26" s="96" t="n">
        <v>557.6</v>
      </c>
      <c r="D26" s="96" t="n">
        <v>531.9</v>
      </c>
      <c r="E26" s="70" t="n">
        <f aca="false">C26/D26*100</f>
        <v>104.831735288588</v>
      </c>
      <c r="F26" s="96" t="n">
        <v>12.3</v>
      </c>
      <c r="G26" s="96" t="n">
        <v>10.7</v>
      </c>
      <c r="H26" s="70" t="n">
        <f aca="false">F26/G26*100</f>
        <v>114.953271028037</v>
      </c>
      <c r="I26" s="96" t="n">
        <v>545.3</v>
      </c>
      <c r="J26" s="96" t="n">
        <v>521.2</v>
      </c>
      <c r="K26" s="70" t="n">
        <f aca="false">I26/J26*100</f>
        <v>104.623944742901</v>
      </c>
      <c r="L26" s="42"/>
      <c r="M26" s="42"/>
      <c r="N26" s="42"/>
      <c r="O26" s="42"/>
      <c r="P26" s="144"/>
      <c r="Q26" s="42"/>
      <c r="R26" s="42"/>
      <c r="S26" s="42"/>
      <c r="T26" s="42"/>
    </row>
    <row r="27" customFormat="false" ht="15.75" hidden="false" customHeight="false" outlineLevel="0" collapsed="false">
      <c r="B27" s="39" t="s">
        <v>101</v>
      </c>
      <c r="C27" s="96" t="n">
        <v>1311.1</v>
      </c>
      <c r="D27" s="96" t="n">
        <v>1359.1</v>
      </c>
      <c r="E27" s="70" t="n">
        <f aca="false">C27/D27*100</f>
        <v>96.468251048488</v>
      </c>
      <c r="F27" s="96" t="n">
        <v>1.6</v>
      </c>
      <c r="G27" s="96" t="n">
        <v>16</v>
      </c>
      <c r="H27" s="70" t="n">
        <f aca="false">F27/G27*100</f>
        <v>10</v>
      </c>
      <c r="I27" s="96" t="n">
        <v>1309.5</v>
      </c>
      <c r="J27" s="96" t="n">
        <v>1343.1</v>
      </c>
      <c r="K27" s="70" t="n">
        <f aca="false">I27/J27*100</f>
        <v>97.498324771052</v>
      </c>
      <c r="L27" s="42"/>
      <c r="M27" s="42"/>
      <c r="N27" s="42"/>
      <c r="O27" s="42"/>
      <c r="P27" s="144"/>
      <c r="Q27" s="42"/>
      <c r="R27" s="42"/>
      <c r="S27" s="42"/>
      <c r="T27" s="42"/>
    </row>
    <row r="28" customFormat="false" ht="15.75" hidden="false" customHeight="false" outlineLevel="0" collapsed="false">
      <c r="B28" s="39" t="s">
        <v>102</v>
      </c>
      <c r="C28" s="96" t="n">
        <v>4024.9</v>
      </c>
      <c r="D28" s="96" t="n">
        <v>4123.9</v>
      </c>
      <c r="E28" s="70" t="n">
        <f aca="false">C28/D28*100</f>
        <v>97.5993598292878</v>
      </c>
      <c r="F28" s="96" t="n">
        <v>58.8</v>
      </c>
      <c r="G28" s="96" t="n">
        <v>135</v>
      </c>
      <c r="H28" s="70" t="n">
        <f aca="false">F28/G28*100</f>
        <v>43.5555555555556</v>
      </c>
      <c r="I28" s="96" t="n">
        <v>3966.1</v>
      </c>
      <c r="J28" s="96" t="n">
        <v>3988.9</v>
      </c>
      <c r="K28" s="70" t="n">
        <f aca="false">I28/J28*100</f>
        <v>99.4284138484294</v>
      </c>
      <c r="L28" s="42"/>
      <c r="M28" s="42"/>
      <c r="N28" s="42"/>
      <c r="O28" s="42"/>
      <c r="P28" s="144"/>
      <c r="Q28" s="42"/>
      <c r="R28" s="42"/>
      <c r="S28" s="42"/>
      <c r="T28" s="42"/>
    </row>
    <row r="29" customFormat="false" ht="15.75" hidden="false" customHeight="false" outlineLevel="0" collapsed="false">
      <c r="B29" s="39" t="s">
        <v>103</v>
      </c>
      <c r="C29" s="96" t="n">
        <v>498</v>
      </c>
      <c r="D29" s="96" t="n">
        <v>510.3</v>
      </c>
      <c r="E29" s="70" t="n">
        <f aca="false">C29/D29*100</f>
        <v>97.5896531452087</v>
      </c>
      <c r="F29" s="96" t="n">
        <v>0.7</v>
      </c>
      <c r="G29" s="96" t="n">
        <v>0.6</v>
      </c>
      <c r="H29" s="70" t="n">
        <f aca="false">F29/G29*100</f>
        <v>116.666666666667</v>
      </c>
      <c r="I29" s="96" t="n">
        <v>497.3</v>
      </c>
      <c r="J29" s="96" t="n">
        <v>509.7</v>
      </c>
      <c r="K29" s="70" t="n">
        <f aca="false">I29/J29*100</f>
        <v>97.5671963900334</v>
      </c>
      <c r="L29" s="42"/>
      <c r="M29" s="42"/>
      <c r="N29" s="42"/>
      <c r="O29" s="42"/>
      <c r="P29" s="144"/>
      <c r="Q29" s="42"/>
      <c r="R29" s="42"/>
      <c r="S29" s="42"/>
      <c r="T29" s="42"/>
    </row>
    <row r="30" customFormat="false" ht="15.75" hidden="false" customHeight="false" outlineLevel="0" collapsed="false">
      <c r="B30" s="39" t="s">
        <v>104</v>
      </c>
      <c r="C30" s="96" t="n">
        <v>865</v>
      </c>
      <c r="D30" s="96" t="n">
        <v>824.9</v>
      </c>
      <c r="E30" s="70" t="n">
        <f aca="false">C30/D30*100</f>
        <v>104.8611952964</v>
      </c>
      <c r="F30" s="96" t="n">
        <v>107.5</v>
      </c>
      <c r="G30" s="96" t="n">
        <v>184.3</v>
      </c>
      <c r="H30" s="70" t="n">
        <f aca="false">F30/G30*100</f>
        <v>58.3288117200217</v>
      </c>
      <c r="I30" s="96" t="n">
        <v>757.5</v>
      </c>
      <c r="J30" s="96" t="n">
        <v>640.6</v>
      </c>
      <c r="K30" s="70" t="n">
        <f aca="false">I30/J30*100</f>
        <v>118.248517015298</v>
      </c>
      <c r="L30" s="42"/>
      <c r="M30" s="42"/>
      <c r="N30" s="42"/>
      <c r="O30" s="42"/>
      <c r="P30" s="144"/>
      <c r="Q30" s="42"/>
      <c r="R30" s="42"/>
      <c r="S30" s="42"/>
      <c r="T30" s="42"/>
    </row>
    <row r="31" customFormat="false" ht="15.75" hidden="false" customHeight="false" outlineLevel="0" collapsed="false">
      <c r="B31" s="39" t="s">
        <v>105</v>
      </c>
      <c r="C31" s="96" t="n">
        <v>438.2</v>
      </c>
      <c r="D31" s="96" t="n">
        <v>434.1</v>
      </c>
      <c r="E31" s="70" t="n">
        <f aca="false">C31/D31*100</f>
        <v>100.944482838056</v>
      </c>
      <c r="F31" s="96" t="n">
        <v>0.7</v>
      </c>
      <c r="G31" s="96" t="n">
        <v>0.9</v>
      </c>
      <c r="H31" s="70" t="n">
        <f aca="false">F31/G31*100</f>
        <v>77.7777777777778</v>
      </c>
      <c r="I31" s="96" t="n">
        <v>437.5</v>
      </c>
      <c r="J31" s="96" t="n">
        <v>433.2</v>
      </c>
      <c r="K31" s="70" t="n">
        <f aca="false">I31/J31*100</f>
        <v>100.992613111727</v>
      </c>
      <c r="L31" s="42"/>
      <c r="M31" s="42"/>
      <c r="N31" s="42"/>
      <c r="O31" s="42"/>
      <c r="P31" s="144"/>
      <c r="Q31" s="42"/>
      <c r="R31" s="42"/>
      <c r="S31" s="42"/>
      <c r="T31" s="42"/>
    </row>
    <row r="32" customFormat="false" ht="15.75" hidden="false" customHeight="false" outlineLevel="0" collapsed="false">
      <c r="A32" s="66"/>
      <c r="B32" s="81" t="s">
        <v>106</v>
      </c>
      <c r="C32" s="96" t="n">
        <v>316.2</v>
      </c>
      <c r="D32" s="96" t="n">
        <v>376.7</v>
      </c>
      <c r="E32" s="70" t="n">
        <f aca="false">C32/D32*100</f>
        <v>83.939474382798</v>
      </c>
      <c r="F32" s="96" t="n">
        <v>5.7</v>
      </c>
      <c r="G32" s="96" t="n">
        <v>12.4</v>
      </c>
      <c r="H32" s="70" t="n">
        <f aca="false">F32/G32*100</f>
        <v>45.9677419354839</v>
      </c>
      <c r="I32" s="96" t="n">
        <v>310.5</v>
      </c>
      <c r="J32" s="96" t="n">
        <v>364.3</v>
      </c>
      <c r="K32" s="70" t="n">
        <f aca="false">I32/J32*100</f>
        <v>85.2319516881691</v>
      </c>
      <c r="L32" s="42"/>
      <c r="M32" s="42"/>
      <c r="N32" s="42"/>
      <c r="O32" s="42"/>
      <c r="P32" s="144"/>
      <c r="Q32" s="42"/>
      <c r="R32" s="42"/>
      <c r="S32" s="42"/>
      <c r="T32" s="42"/>
    </row>
    <row r="33" customFormat="false" ht="23.25" hidden="false" customHeight="true" outlineLevel="0" collapsed="false">
      <c r="A33" s="82"/>
      <c r="B33" s="94"/>
      <c r="C33" s="105"/>
      <c r="D33" s="105"/>
      <c r="E33" s="105"/>
      <c r="F33" s="105"/>
      <c r="G33" s="105"/>
      <c r="H33" s="105"/>
      <c r="I33" s="105"/>
      <c r="J33" s="105"/>
      <c r="K33" s="105"/>
      <c r="L33" s="42"/>
      <c r="M33" s="42"/>
      <c r="R33" s="42"/>
    </row>
    <row r="34" customFormat="false" ht="1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M34" s="58"/>
      <c r="N34" s="58"/>
      <c r="O34" s="58"/>
      <c r="P34" s="58"/>
      <c r="Q34" s="58"/>
      <c r="R34" s="58"/>
      <c r="S34" s="58"/>
      <c r="T34" s="58"/>
    </row>
    <row r="35" customFormat="false" ht="7.15" hidden="false" customHeight="true" outlineLevel="0" collapsed="false">
      <c r="C35" s="101"/>
      <c r="D35" s="101"/>
      <c r="E35" s="101"/>
      <c r="F35" s="101"/>
      <c r="G35" s="101"/>
      <c r="H35" s="101"/>
      <c r="I35" s="101"/>
      <c r="J35" s="101"/>
      <c r="K35" s="101"/>
      <c r="L35" s="58"/>
      <c r="M35" s="42"/>
    </row>
    <row r="36" customFormat="false" ht="15" hidden="true" customHeight="false" outlineLevel="0" collapsed="false">
      <c r="B36" s="130"/>
      <c r="C36" s="108"/>
      <c r="D36" s="108"/>
      <c r="E36" s="108"/>
      <c r="F36" s="108"/>
      <c r="G36" s="108"/>
      <c r="H36" s="108"/>
      <c r="I36" s="108"/>
      <c r="J36" s="108"/>
      <c r="K36" s="108"/>
      <c r="M36" s="90"/>
      <c r="N36" s="59"/>
      <c r="O36" s="59"/>
      <c r="P36" s="59"/>
      <c r="Q36" s="59"/>
    </row>
    <row r="37" customFormat="false" ht="1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7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5" hidden="false" customHeight="false" outlineLevel="0" collapsed="false">
      <c r="B39" s="79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5" hidden="false" customHeight="false" outlineLevel="0" collapsed="false">
      <c r="B40" s="79"/>
      <c r="C40" s="108"/>
      <c r="D40" s="108"/>
      <c r="E40" s="108"/>
      <c r="F40" s="108"/>
      <c r="G40" s="108"/>
      <c r="H40" s="108"/>
      <c r="I40" s="108"/>
      <c r="J40" s="108"/>
      <c r="K40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3.14"/>
    <col collapsed="false" customWidth="true" hidden="false" outlineLevel="0" max="5" min="4" style="79" width="10.99"/>
    <col collapsed="false" customWidth="true" hidden="false" outlineLevel="0" max="6" min="6" style="79" width="13.14"/>
    <col collapsed="false" customWidth="true" hidden="false" outlineLevel="0" max="8" min="7" style="79" width="10.99"/>
    <col collapsed="false" customWidth="true" hidden="false" outlineLevel="0" max="9" min="9" style="79" width="13.14"/>
    <col collapsed="false" customWidth="true" hidden="false" outlineLevel="0" max="11" min="10" style="79" width="10.99"/>
    <col collapsed="false" customWidth="false" hidden="false" outlineLevel="0" max="14" min="12" style="79" width="9.14"/>
    <col collapsed="false" customWidth="true" hidden="false" outlineLevel="0" max="15" min="15" style="79" width="13.99"/>
    <col collapsed="false" customWidth="false" hidden="false" outlineLevel="0" max="257" min="16" style="79" width="9.14"/>
  </cols>
  <sheetData>
    <row r="1" customFormat="false" ht="15" hidden="false" customHeight="true" outlineLevel="0" collapsed="false">
      <c r="K1" s="57"/>
    </row>
    <row r="2" customFormat="false" ht="17.25" hidden="false" customHeight="true" outlineLevel="0" collapsed="false">
      <c r="A2" s="34" t="s">
        <v>14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3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3"/>
      <c r="M3" s="33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L4" s="33"/>
      <c r="M4" s="33"/>
    </row>
    <row r="5" customFormat="false" ht="15.75" hidden="false" customHeight="true" outlineLevel="0" collapsed="false">
      <c r="A5" s="88"/>
      <c r="B5" s="88"/>
      <c r="C5" s="89" t="s">
        <v>139</v>
      </c>
      <c r="D5" s="89" t="s">
        <v>114</v>
      </c>
      <c r="E5" s="36" t="s">
        <v>115</v>
      </c>
      <c r="F5" s="89" t="s">
        <v>139</v>
      </c>
      <c r="G5" s="89" t="s">
        <v>114</v>
      </c>
      <c r="H5" s="36" t="s">
        <v>115</v>
      </c>
      <c r="I5" s="89" t="s">
        <v>139</v>
      </c>
      <c r="J5" s="89" t="s">
        <v>114</v>
      </c>
      <c r="K5" s="37" t="s">
        <v>115</v>
      </c>
      <c r="L5" s="33"/>
      <c r="M5" s="33"/>
    </row>
    <row r="6" customFormat="false" ht="29.2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L6" s="33"/>
      <c r="M6" s="33"/>
    </row>
    <row r="7" customFormat="false" ht="16.5" hidden="false" customHeight="true" outlineLevel="0" collapsed="false">
      <c r="A7" s="67" t="s">
        <v>82</v>
      </c>
      <c r="B7" s="67"/>
      <c r="C7" s="68" t="n">
        <v>9.3</v>
      </c>
      <c r="D7" s="68" t="n">
        <v>1431.5</v>
      </c>
      <c r="E7" s="68" t="n">
        <v>155.3</v>
      </c>
      <c r="F7" s="68" t="n">
        <v>3.1</v>
      </c>
      <c r="G7" s="68" t="n">
        <v>496.9</v>
      </c>
      <c r="H7" s="68" t="n">
        <v>158.4</v>
      </c>
      <c r="I7" s="68" t="n">
        <v>6.2</v>
      </c>
      <c r="J7" s="68" t="n">
        <v>934.6</v>
      </c>
      <c r="K7" s="68" t="n">
        <v>153.7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0.2</v>
      </c>
      <c r="D8" s="44" t="n">
        <v>35.6</v>
      </c>
      <c r="E8" s="44" t="n">
        <v>162.4</v>
      </c>
      <c r="F8" s="44" t="n">
        <v>0.2</v>
      </c>
      <c r="G8" s="44" t="n">
        <v>31.5</v>
      </c>
      <c r="H8" s="44" t="n">
        <v>167.3</v>
      </c>
      <c r="I8" s="44" t="n">
        <v>0</v>
      </c>
      <c r="J8" s="44" t="n">
        <v>4.1</v>
      </c>
      <c r="K8" s="44" t="n">
        <v>132.5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110" t="s">
        <v>74</v>
      </c>
      <c r="D9" s="110" t="s">
        <v>74</v>
      </c>
      <c r="E9" s="41" t="s">
        <v>74</v>
      </c>
      <c r="F9" s="110" t="s">
        <v>74</v>
      </c>
      <c r="G9" s="110" t="s">
        <v>74</v>
      </c>
      <c r="H9" s="41" t="s">
        <v>74</v>
      </c>
      <c r="I9" s="110" t="s">
        <v>74</v>
      </c>
      <c r="J9" s="110" t="s">
        <v>74</v>
      </c>
      <c r="K9" s="41" t="s">
        <v>74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0.7</v>
      </c>
      <c r="D10" s="44" t="n">
        <v>54.7</v>
      </c>
      <c r="E10" s="44" t="n">
        <v>81.2</v>
      </c>
      <c r="F10" s="44" t="n">
        <v>0.1</v>
      </c>
      <c r="G10" s="44" t="n">
        <v>15</v>
      </c>
      <c r="H10" s="44" t="n">
        <v>159.9</v>
      </c>
      <c r="I10" s="44" t="n">
        <v>0.6</v>
      </c>
      <c r="J10" s="44" t="n">
        <v>39.7</v>
      </c>
      <c r="K10" s="44" t="n">
        <v>68.4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0.1</v>
      </c>
      <c r="D11" s="44" t="n">
        <v>19.2</v>
      </c>
      <c r="E11" s="44" t="n">
        <v>213.7</v>
      </c>
      <c r="F11" s="44" t="n">
        <v>0.1</v>
      </c>
      <c r="G11" s="44" t="n">
        <v>19.2</v>
      </c>
      <c r="H11" s="44" t="n">
        <v>213.7</v>
      </c>
      <c r="I11" s="44" t="s">
        <v>74</v>
      </c>
      <c r="J11" s="44" t="s">
        <v>74</v>
      </c>
      <c r="K11" s="44" t="s">
        <v>74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44" t="n">
        <v>0.3</v>
      </c>
      <c r="D12" s="44" t="n">
        <v>43.3</v>
      </c>
      <c r="E12" s="44" t="n">
        <v>137.4</v>
      </c>
      <c r="F12" s="110" t="n">
        <v>0.1</v>
      </c>
      <c r="G12" s="110" t="n">
        <v>8.8</v>
      </c>
      <c r="H12" s="41" t="n">
        <v>118.4</v>
      </c>
      <c r="I12" s="44" t="n">
        <v>0.2</v>
      </c>
      <c r="J12" s="44" t="n">
        <v>34.5</v>
      </c>
      <c r="K12" s="44" t="n">
        <v>143.2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110" t="s">
        <v>74</v>
      </c>
      <c r="D13" s="110" t="s">
        <v>74</v>
      </c>
      <c r="E13" s="41" t="s">
        <v>74</v>
      </c>
      <c r="F13" s="110" t="s">
        <v>74</v>
      </c>
      <c r="G13" s="110" t="s">
        <v>74</v>
      </c>
      <c r="H13" s="41" t="s">
        <v>74</v>
      </c>
      <c r="I13" s="110" t="s">
        <v>74</v>
      </c>
      <c r="J13" s="110" t="s">
        <v>74</v>
      </c>
      <c r="K13" s="41" t="s">
        <v>74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0.1</v>
      </c>
      <c r="D14" s="44" t="n">
        <v>8.2</v>
      </c>
      <c r="E14" s="44" t="n">
        <v>134.3</v>
      </c>
      <c r="F14" s="44" t="s">
        <v>74</v>
      </c>
      <c r="G14" s="44" t="s">
        <v>74</v>
      </c>
      <c r="H14" s="44" t="s">
        <v>74</v>
      </c>
      <c r="I14" s="44" t="n">
        <v>0.1</v>
      </c>
      <c r="J14" s="44" t="n">
        <v>8.2</v>
      </c>
      <c r="K14" s="44" t="n">
        <v>134.3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110" t="s">
        <v>74</v>
      </c>
      <c r="D15" s="110" t="s">
        <v>74</v>
      </c>
      <c r="E15" s="41" t="s">
        <v>74</v>
      </c>
      <c r="F15" s="110" t="s">
        <v>74</v>
      </c>
      <c r="G15" s="110" t="s">
        <v>74</v>
      </c>
      <c r="H15" s="41" t="s">
        <v>74</v>
      </c>
      <c r="I15" s="110" t="s">
        <v>74</v>
      </c>
      <c r="J15" s="110" t="s">
        <v>74</v>
      </c>
      <c r="K15" s="41" t="s">
        <v>74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0.3</v>
      </c>
      <c r="D16" s="44" t="n">
        <v>50.2</v>
      </c>
      <c r="E16" s="44" t="n">
        <v>144.2</v>
      </c>
      <c r="F16" s="44" t="n">
        <v>0.3</v>
      </c>
      <c r="G16" s="44" t="n">
        <v>49.2</v>
      </c>
      <c r="H16" s="44" t="n">
        <v>144.3</v>
      </c>
      <c r="I16" s="44" t="n">
        <v>0</v>
      </c>
      <c r="J16" s="44" t="n">
        <v>1</v>
      </c>
      <c r="K16" s="44" t="n">
        <v>142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0.1</v>
      </c>
      <c r="D17" s="44" t="n">
        <v>14.2</v>
      </c>
      <c r="E17" s="44" t="n">
        <v>111.3</v>
      </c>
      <c r="F17" s="44" t="n">
        <v>0.1</v>
      </c>
      <c r="G17" s="44" t="n">
        <v>14.2</v>
      </c>
      <c r="H17" s="44" t="n">
        <v>111.3</v>
      </c>
      <c r="I17" s="110" t="s">
        <v>74</v>
      </c>
      <c r="J17" s="110" t="s">
        <v>74</v>
      </c>
      <c r="K17" s="41" t="s">
        <v>74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0.1</v>
      </c>
      <c r="D18" s="44" t="n">
        <v>13.5</v>
      </c>
      <c r="E18" s="44" t="n">
        <v>121.5</v>
      </c>
      <c r="F18" s="44" t="n">
        <v>0.1</v>
      </c>
      <c r="G18" s="44" t="n">
        <v>13.5</v>
      </c>
      <c r="H18" s="44" t="n">
        <v>121.5</v>
      </c>
      <c r="I18" s="110" t="s">
        <v>74</v>
      </c>
      <c r="J18" s="110" t="s">
        <v>74</v>
      </c>
      <c r="K18" s="41" t="s">
        <v>74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110" t="s">
        <v>74</v>
      </c>
      <c r="D19" s="110" t="s">
        <v>74</v>
      </c>
      <c r="E19" s="41" t="s">
        <v>74</v>
      </c>
      <c r="F19" s="110" t="s">
        <v>74</v>
      </c>
      <c r="G19" s="110" t="s">
        <v>74</v>
      </c>
      <c r="H19" s="41" t="s">
        <v>74</v>
      </c>
      <c r="I19" s="110" t="s">
        <v>74</v>
      </c>
      <c r="J19" s="110" t="s">
        <v>74</v>
      </c>
      <c r="K19" s="41" t="s">
        <v>74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3.9</v>
      </c>
      <c r="D20" s="44" t="n">
        <v>529</v>
      </c>
      <c r="E20" s="44" t="n">
        <v>136.8</v>
      </c>
      <c r="F20" s="44" t="n">
        <v>0.3</v>
      </c>
      <c r="G20" s="44" t="n">
        <v>39.3</v>
      </c>
      <c r="H20" s="44" t="n">
        <v>132</v>
      </c>
      <c r="I20" s="44" t="n">
        <v>3.6</v>
      </c>
      <c r="J20" s="44" t="n">
        <v>489.7</v>
      </c>
      <c r="K20" s="44" t="n">
        <v>137.2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0.9</v>
      </c>
      <c r="D21" s="44" t="n">
        <v>131.4</v>
      </c>
      <c r="E21" s="44" t="n">
        <v>149.3</v>
      </c>
      <c r="F21" s="44" t="n">
        <v>0.9</v>
      </c>
      <c r="G21" s="44" t="n">
        <v>131.4</v>
      </c>
      <c r="H21" s="44" t="n">
        <v>149.3</v>
      </c>
      <c r="I21" s="110" t="s">
        <v>74</v>
      </c>
      <c r="J21" s="110" t="s">
        <v>74</v>
      </c>
      <c r="K21" s="41" t="s">
        <v>74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1.4</v>
      </c>
      <c r="D22" s="44" t="n">
        <v>360.8</v>
      </c>
      <c r="E22" s="44" t="n">
        <v>264.5</v>
      </c>
      <c r="F22" s="44" t="n">
        <v>0.3</v>
      </c>
      <c r="G22" s="44" t="n">
        <v>69.3</v>
      </c>
      <c r="H22" s="44" t="n">
        <v>208</v>
      </c>
      <c r="I22" s="44" t="n">
        <v>1.1</v>
      </c>
      <c r="J22" s="44" t="n">
        <v>291.5</v>
      </c>
      <c r="K22" s="44" t="n">
        <v>282.8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0</v>
      </c>
      <c r="D23" s="44" t="n">
        <v>0.2</v>
      </c>
      <c r="E23" s="44" t="n">
        <v>200</v>
      </c>
      <c r="F23" s="44" t="n">
        <v>0</v>
      </c>
      <c r="G23" s="44" t="n">
        <v>0.2</v>
      </c>
      <c r="H23" s="44" t="n">
        <v>200</v>
      </c>
      <c r="I23" s="110" t="s">
        <v>74</v>
      </c>
      <c r="J23" s="110" t="s">
        <v>74</v>
      </c>
      <c r="K23" s="41" t="s">
        <v>74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s">
        <v>74</v>
      </c>
      <c r="D24" s="44" t="s">
        <v>74</v>
      </c>
      <c r="E24" s="44" t="s">
        <v>74</v>
      </c>
      <c r="F24" s="44" t="s">
        <v>74</v>
      </c>
      <c r="G24" s="44" t="s">
        <v>74</v>
      </c>
      <c r="H24" s="44" t="s">
        <v>74</v>
      </c>
      <c r="I24" s="110" t="s">
        <v>74</v>
      </c>
      <c r="J24" s="110" t="s">
        <v>74</v>
      </c>
      <c r="K24" s="41" t="s">
        <v>74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110" t="n">
        <v>0</v>
      </c>
      <c r="D25" s="110" t="n">
        <v>0.2</v>
      </c>
      <c r="E25" s="41" t="n">
        <v>200</v>
      </c>
      <c r="F25" s="110" t="n">
        <v>0</v>
      </c>
      <c r="G25" s="110" t="n">
        <v>0.2</v>
      </c>
      <c r="H25" s="41" t="n">
        <v>200</v>
      </c>
      <c r="I25" s="110" t="s">
        <v>74</v>
      </c>
      <c r="J25" s="110" t="s">
        <v>74</v>
      </c>
      <c r="K25" s="41" t="s">
        <v>74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0.1</v>
      </c>
      <c r="D26" s="44" t="n">
        <v>11.8</v>
      </c>
      <c r="E26" s="44" t="n">
        <v>82.7</v>
      </c>
      <c r="F26" s="44" t="n">
        <v>0.1</v>
      </c>
      <c r="G26" s="44" t="n">
        <v>11.6</v>
      </c>
      <c r="H26" s="44" t="n">
        <v>82.7</v>
      </c>
      <c r="I26" s="44" t="n">
        <v>0</v>
      </c>
      <c r="J26" s="44" t="n">
        <v>0.2</v>
      </c>
      <c r="K26" s="44" t="n">
        <v>82.7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0.2</v>
      </c>
      <c r="D27" s="44" t="n">
        <v>30.1</v>
      </c>
      <c r="E27" s="44" t="n">
        <v>200.6</v>
      </c>
      <c r="F27" s="44" t="n">
        <v>0.2</v>
      </c>
      <c r="G27" s="44" t="n">
        <v>30.1</v>
      </c>
      <c r="H27" s="44" t="n">
        <v>200.6</v>
      </c>
      <c r="I27" s="44" t="s">
        <v>74</v>
      </c>
      <c r="J27" s="44" t="s">
        <v>74</v>
      </c>
      <c r="K27" s="44" t="s">
        <v>74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0.2</v>
      </c>
      <c r="D28" s="44" t="n">
        <v>32.5</v>
      </c>
      <c r="E28" s="44" t="n">
        <v>197</v>
      </c>
      <c r="F28" s="44" t="n">
        <v>0.1</v>
      </c>
      <c r="G28" s="44" t="n">
        <v>28.9</v>
      </c>
      <c r="H28" s="44" t="n">
        <v>196.4</v>
      </c>
      <c r="I28" s="44" t="n">
        <v>0.1</v>
      </c>
      <c r="J28" s="44" t="n">
        <v>3.6</v>
      </c>
      <c r="K28" s="44" t="n">
        <v>201.8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0.6</v>
      </c>
      <c r="D29" s="44" t="n">
        <v>84.1</v>
      </c>
      <c r="E29" s="44" t="n">
        <v>130.6</v>
      </c>
      <c r="F29" s="44" t="n">
        <v>0.1</v>
      </c>
      <c r="G29" s="44" t="n">
        <v>22</v>
      </c>
      <c r="H29" s="44" t="n">
        <v>211.8</v>
      </c>
      <c r="I29" s="44" t="n">
        <v>0.5</v>
      </c>
      <c r="J29" s="44" t="n">
        <v>62.1</v>
      </c>
      <c r="K29" s="44" t="n">
        <v>115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110" t="s">
        <v>74</v>
      </c>
      <c r="D30" s="110" t="s">
        <v>74</v>
      </c>
      <c r="E30" s="41" t="s">
        <v>74</v>
      </c>
      <c r="F30" s="110" t="s">
        <v>74</v>
      </c>
      <c r="G30" s="110" t="s">
        <v>74</v>
      </c>
      <c r="H30" s="41" t="s">
        <v>74</v>
      </c>
      <c r="I30" s="110" t="s">
        <v>74</v>
      </c>
      <c r="J30" s="110" t="s">
        <v>74</v>
      </c>
      <c r="K30" s="41" t="s">
        <v>74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110" t="n">
        <v>0.1</v>
      </c>
      <c r="D31" s="110" t="n">
        <v>12.5</v>
      </c>
      <c r="E31" s="41" t="n">
        <v>218.5</v>
      </c>
      <c r="F31" s="110" t="n">
        <v>0.1</v>
      </c>
      <c r="G31" s="110" t="n">
        <v>12.5</v>
      </c>
      <c r="H31" s="41" t="n">
        <v>218.5</v>
      </c>
      <c r="I31" s="110" t="s">
        <v>74</v>
      </c>
      <c r="J31" s="110" t="s">
        <v>74</v>
      </c>
      <c r="K31" s="41" t="s">
        <v>74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</row>
    <row r="33" s="93" customFormat="true" ht="15.75" hidden="false" customHeight="false" outlineLevel="0" collapsed="false">
      <c r="A33" s="91" t="s">
        <v>116</v>
      </c>
      <c r="B33" s="91"/>
      <c r="C33" s="68" t="n">
        <v>17.4</v>
      </c>
      <c r="D33" s="68" t="n">
        <v>2369.5</v>
      </c>
      <c r="E33" s="68" t="n">
        <v>135.8</v>
      </c>
      <c r="F33" s="68" t="n">
        <v>9.4</v>
      </c>
      <c r="G33" s="68" t="n">
        <v>1089.6</v>
      </c>
      <c r="H33" s="68" t="n">
        <v>117.6</v>
      </c>
      <c r="I33" s="68" t="n">
        <v>8</v>
      </c>
      <c r="J33" s="68" t="n">
        <v>1279.9</v>
      </c>
      <c r="K33" s="68" t="n">
        <v>156.5</v>
      </c>
      <c r="L33" s="90"/>
      <c r="M33" s="90"/>
      <c r="N33" s="79"/>
      <c r="O33" s="79"/>
      <c r="P33" s="79"/>
    </row>
    <row r="34" customFormat="false" ht="18" hidden="false" customHeight="false" outlineLevel="0" collapsed="false">
      <c r="A34" s="82"/>
      <c r="B34" s="94"/>
      <c r="C34" s="112"/>
      <c r="D34" s="44"/>
      <c r="E34" s="133"/>
      <c r="F34" s="112"/>
      <c r="G34" s="112"/>
      <c r="H34" s="133"/>
      <c r="I34" s="44"/>
      <c r="J34" s="112"/>
      <c r="K34" s="133"/>
      <c r="L34" s="90"/>
      <c r="M34" s="90"/>
    </row>
    <row r="35" customFormat="false" ht="15.75" hidden="false" customHeight="false" outlineLevel="0" collapsed="false">
      <c r="B35" s="137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" hidden="false" customHeight="false" outlineLevel="0" collapsed="false">
      <c r="B36" s="33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0"/>
    </row>
    <row r="37" customFormat="false" ht="15" hidden="false" customHeight="false" outlineLevel="0" collapsed="false">
      <c r="B37" s="33"/>
      <c r="C37" s="145"/>
      <c r="D37" s="145"/>
      <c r="E37" s="146"/>
      <c r="F37" s="145"/>
      <c r="G37" s="145"/>
      <c r="H37" s="146"/>
      <c r="I37" s="145"/>
      <c r="J37" s="145"/>
      <c r="K37" s="146"/>
      <c r="L37" s="33"/>
      <c r="M37" s="33"/>
    </row>
    <row r="38" customFormat="false" ht="15" hidden="false" customHeight="false" outlineLevel="0" collapsed="false">
      <c r="B38" s="33"/>
      <c r="C38" s="147"/>
      <c r="D38" s="147"/>
      <c r="E38" s="146"/>
      <c r="F38" s="147"/>
      <c r="G38" s="147"/>
      <c r="H38" s="148"/>
      <c r="I38" s="147"/>
      <c r="J38" s="147"/>
      <c r="K38" s="146"/>
      <c r="L38" s="33"/>
      <c r="M38" s="33"/>
    </row>
    <row r="39" customFormat="false" ht="1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customFormat="false" ht="1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customFormat="false" ht="1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1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1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customFormat="false" ht="1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customFormat="false" ht="1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customFormat="false" ht="1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</row>
    <row r="109" customFormat="false" ht="1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  <row r="110" customFormat="false" ht="1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customFormat="false" ht="1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</row>
    <row r="113" customFormat="false" ht="1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</row>
    <row r="115" customFormat="false" ht="1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customFormat="false" ht="1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0.41"/>
    <col collapsed="false" customWidth="true" hidden="false" outlineLevel="0" max="3" min="3" style="79" width="14.14"/>
    <col collapsed="false" customWidth="true" hidden="false" outlineLevel="0" max="4" min="4" style="79" width="10.99"/>
    <col collapsed="false" customWidth="true" hidden="false" outlineLevel="0" max="5" min="5" style="79" width="13.41"/>
    <col collapsed="false" customWidth="true" hidden="false" outlineLevel="0" max="6" min="6" style="79" width="13.99"/>
    <col collapsed="false" customWidth="true" hidden="false" outlineLevel="0" max="7" min="7" style="79" width="10.99"/>
    <col collapsed="false" customWidth="true" hidden="false" outlineLevel="0" max="8" min="8" style="79" width="13.41"/>
    <col collapsed="false" customWidth="true" hidden="false" outlineLevel="0" max="9" min="9" style="79" width="14.14"/>
    <col collapsed="false" customWidth="true" hidden="false" outlineLevel="0" max="10" min="10" style="79" width="10.99"/>
    <col collapsed="false" customWidth="true" hidden="false" outlineLevel="0" max="11" min="11" style="79" width="13.41"/>
    <col collapsed="false" customWidth="false" hidden="false" outlineLevel="0" max="15" min="12" style="79" width="9.14"/>
    <col collapsed="false" customWidth="true" hidden="false" outlineLevel="0" max="16" min="16" style="79" width="13.28"/>
    <col collapsed="false" customWidth="false" hidden="false" outlineLevel="0" max="257" min="17" style="79" width="9.14"/>
  </cols>
  <sheetData>
    <row r="1" customFormat="false" ht="6.75" hidden="false" customHeight="true" outlineLevel="0" collapsed="false"/>
    <row r="2" customFormat="false" ht="17.25" hidden="false" customHeight="true" outlineLevel="0" collapsed="false">
      <c r="A2" s="34" t="s">
        <v>14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1.2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7.95" hidden="false" customHeight="true" outlineLevel="0" collapsed="false">
      <c r="A4" s="88"/>
      <c r="B4" s="88"/>
      <c r="C4" s="36" t="s">
        <v>79</v>
      </c>
      <c r="D4" s="36"/>
      <c r="E4" s="36"/>
      <c r="F4" s="36" t="s">
        <v>80</v>
      </c>
      <c r="G4" s="36"/>
      <c r="H4" s="36"/>
      <c r="I4" s="37" t="s">
        <v>81</v>
      </c>
      <c r="J4" s="37"/>
      <c r="K4" s="37"/>
      <c r="L4" s="149"/>
    </row>
    <row r="5" customFormat="false" ht="15.75" hidden="false" customHeight="true" outlineLevel="0" collapsed="false">
      <c r="A5" s="88"/>
      <c r="B5" s="88"/>
      <c r="C5" s="89" t="s">
        <v>145</v>
      </c>
      <c r="D5" s="89" t="s">
        <v>146</v>
      </c>
      <c r="E5" s="36" t="s">
        <v>147</v>
      </c>
      <c r="F5" s="89" t="s">
        <v>145</v>
      </c>
      <c r="G5" s="89" t="s">
        <v>148</v>
      </c>
      <c r="H5" s="36" t="s">
        <v>147</v>
      </c>
      <c r="I5" s="89" t="s">
        <v>145</v>
      </c>
      <c r="J5" s="89" t="s">
        <v>148</v>
      </c>
      <c r="K5" s="37" t="s">
        <v>149</v>
      </c>
      <c r="L5" s="149"/>
    </row>
    <row r="6" customFormat="false" ht="75" hidden="false" customHeight="tru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37"/>
      <c r="L6" s="149"/>
    </row>
    <row r="7" customFormat="false" ht="15.75" hidden="false" customHeight="true" outlineLevel="0" collapsed="false">
      <c r="A7" s="67" t="s">
        <v>82</v>
      </c>
      <c r="B7" s="67"/>
      <c r="C7" s="68" t="n">
        <v>68.3</v>
      </c>
      <c r="D7" s="68" t="n">
        <v>6054.4</v>
      </c>
      <c r="E7" s="68" t="n">
        <v>88.6442166910688</v>
      </c>
      <c r="F7" s="68" t="n">
        <v>8.9</v>
      </c>
      <c r="G7" s="68" t="n">
        <v>212.7</v>
      </c>
      <c r="H7" s="68" t="n">
        <v>23.7</v>
      </c>
      <c r="I7" s="68" t="n">
        <v>59.4</v>
      </c>
      <c r="J7" s="68" t="n">
        <v>5841.7</v>
      </c>
      <c r="K7" s="68" t="n">
        <v>98.3451178451179</v>
      </c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A8" s="33"/>
      <c r="B8" s="39" t="s">
        <v>83</v>
      </c>
      <c r="C8" s="44" t="n">
        <v>3.9</v>
      </c>
      <c r="D8" s="44" t="n">
        <v>333.6</v>
      </c>
      <c r="E8" s="44" t="n">
        <v>86.5</v>
      </c>
      <c r="F8" s="44" t="n">
        <v>1.2</v>
      </c>
      <c r="G8" s="44" t="n">
        <v>59.4</v>
      </c>
      <c r="H8" s="44" t="n">
        <v>48.2</v>
      </c>
      <c r="I8" s="44" t="n">
        <v>2.7</v>
      </c>
      <c r="J8" s="44" t="n">
        <v>274.2</v>
      </c>
      <c r="K8" s="44" t="n">
        <v>104.5</v>
      </c>
      <c r="L8" s="90"/>
      <c r="M8" s="90"/>
      <c r="N8" s="90"/>
      <c r="O8" s="90"/>
      <c r="P8" s="90"/>
      <c r="Q8" s="90"/>
    </row>
    <row r="9" customFormat="false" ht="15.75" hidden="false" customHeight="false" outlineLevel="0" collapsed="false">
      <c r="A9" s="33"/>
      <c r="B9" s="39" t="s">
        <v>84</v>
      </c>
      <c r="C9" s="44" t="n">
        <v>2.1</v>
      </c>
      <c r="D9" s="44" t="n">
        <v>124.3</v>
      </c>
      <c r="E9" s="44" t="n">
        <v>59.7</v>
      </c>
      <c r="F9" s="44" t="n">
        <v>0.7</v>
      </c>
      <c r="G9" s="44" t="n">
        <v>17.3</v>
      </c>
      <c r="H9" s="44" t="n">
        <v>24.2</v>
      </c>
      <c r="I9" s="44" t="n">
        <v>1.4</v>
      </c>
      <c r="J9" s="44" t="n">
        <v>107</v>
      </c>
      <c r="K9" s="44" t="n">
        <v>78.2</v>
      </c>
      <c r="L9" s="90"/>
      <c r="M9" s="90"/>
      <c r="N9" s="90"/>
      <c r="O9" s="90"/>
      <c r="P9" s="90"/>
      <c r="Q9" s="90"/>
    </row>
    <row r="10" customFormat="false" ht="15.75" hidden="false" customHeight="false" outlineLevel="0" collapsed="false">
      <c r="A10" s="33"/>
      <c r="B10" s="39" t="s">
        <v>85</v>
      </c>
      <c r="C10" s="44" t="n">
        <v>7</v>
      </c>
      <c r="D10" s="44" t="n">
        <v>641</v>
      </c>
      <c r="E10" s="44" t="n">
        <v>91.5</v>
      </c>
      <c r="F10" s="44" t="n">
        <v>0.7</v>
      </c>
      <c r="G10" s="44" t="n">
        <v>11.2</v>
      </c>
      <c r="H10" s="44" t="n">
        <v>15.1</v>
      </c>
      <c r="I10" s="44" t="n">
        <v>6.3</v>
      </c>
      <c r="J10" s="44" t="n">
        <v>629.8</v>
      </c>
      <c r="K10" s="44" t="n">
        <v>100.6</v>
      </c>
      <c r="L10" s="90"/>
      <c r="M10" s="90"/>
      <c r="N10" s="90"/>
      <c r="O10" s="90"/>
      <c r="P10" s="90"/>
      <c r="Q10" s="90"/>
    </row>
    <row r="11" customFormat="false" ht="15.75" hidden="false" customHeight="false" outlineLevel="0" collapsed="false">
      <c r="A11" s="33"/>
      <c r="B11" s="39" t="s">
        <v>86</v>
      </c>
      <c r="C11" s="44" t="n">
        <v>3.7</v>
      </c>
      <c r="D11" s="44" t="n">
        <v>509.4</v>
      </c>
      <c r="E11" s="44" t="n">
        <v>137.675675675676</v>
      </c>
      <c r="F11" s="44" t="n">
        <v>0</v>
      </c>
      <c r="G11" s="44" t="n">
        <v>1.1</v>
      </c>
      <c r="H11" s="44" t="n">
        <v>22.7</v>
      </c>
      <c r="I11" s="44" t="n">
        <v>3.7</v>
      </c>
      <c r="J11" s="44" t="n">
        <v>508.3</v>
      </c>
      <c r="K11" s="44" t="n">
        <v>139</v>
      </c>
      <c r="L11" s="90"/>
      <c r="M11" s="90"/>
      <c r="N11" s="90"/>
      <c r="O11" s="90"/>
      <c r="P11" s="90"/>
      <c r="Q11" s="90"/>
    </row>
    <row r="12" customFormat="false" ht="15.75" hidden="false" customHeight="false" outlineLevel="0" collapsed="false">
      <c r="A12" s="33"/>
      <c r="B12" s="39" t="s">
        <v>87</v>
      </c>
      <c r="C12" s="44" t="n">
        <v>2.7</v>
      </c>
      <c r="D12" s="44" t="n">
        <v>290.2</v>
      </c>
      <c r="E12" s="44" t="n">
        <v>108.6</v>
      </c>
      <c r="F12" s="44" t="n">
        <v>0.3</v>
      </c>
      <c r="G12" s="44" t="n">
        <v>6.5</v>
      </c>
      <c r="H12" s="44" t="n">
        <v>25.3</v>
      </c>
      <c r="I12" s="44" t="n">
        <v>2.4</v>
      </c>
      <c r="J12" s="44" t="n">
        <v>283.7</v>
      </c>
      <c r="K12" s="44" t="n">
        <v>117.4</v>
      </c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33"/>
      <c r="B13" s="39" t="s">
        <v>88</v>
      </c>
      <c r="C13" s="44" t="n">
        <v>2</v>
      </c>
      <c r="D13" s="44" t="n">
        <v>331</v>
      </c>
      <c r="E13" s="44" t="n">
        <v>166.5</v>
      </c>
      <c r="F13" s="44" t="n">
        <v>0</v>
      </c>
      <c r="G13" s="44" t="n">
        <v>0.4</v>
      </c>
      <c r="H13" s="44" t="n">
        <v>208</v>
      </c>
      <c r="I13" s="44" t="n">
        <v>2</v>
      </c>
      <c r="J13" s="44" t="n">
        <v>330.6</v>
      </c>
      <c r="K13" s="44" t="n">
        <v>166.5</v>
      </c>
      <c r="L13" s="90"/>
      <c r="M13" s="90"/>
      <c r="N13" s="90"/>
      <c r="O13" s="90"/>
      <c r="P13" s="90"/>
      <c r="Q13" s="90"/>
    </row>
    <row r="14" customFormat="false" ht="15.75" hidden="false" customHeight="false" outlineLevel="0" collapsed="false">
      <c r="A14" s="33"/>
      <c r="B14" s="39" t="s">
        <v>89</v>
      </c>
      <c r="C14" s="44" t="n">
        <v>4.5</v>
      </c>
      <c r="D14" s="44" t="n">
        <v>307.9</v>
      </c>
      <c r="E14" s="44" t="n">
        <v>68.7</v>
      </c>
      <c r="F14" s="44" t="n">
        <v>2.1</v>
      </c>
      <c r="G14" s="44" t="n">
        <v>21.5</v>
      </c>
      <c r="H14" s="44" t="n">
        <v>10.5</v>
      </c>
      <c r="I14" s="44" t="n">
        <v>2.4</v>
      </c>
      <c r="J14" s="44" t="n">
        <v>286.4</v>
      </c>
      <c r="K14" s="44" t="n">
        <v>117.8</v>
      </c>
      <c r="L14" s="90"/>
      <c r="M14" s="90"/>
      <c r="N14" s="90"/>
      <c r="O14" s="90"/>
      <c r="P14" s="90"/>
      <c r="Q14" s="90"/>
    </row>
    <row r="15" customFormat="false" ht="15.75" hidden="false" customHeight="false" outlineLevel="0" collapsed="false">
      <c r="A15" s="33"/>
      <c r="B15" s="39" t="s">
        <v>90</v>
      </c>
      <c r="C15" s="44" t="n">
        <v>2</v>
      </c>
      <c r="D15" s="44" t="n">
        <v>66.5</v>
      </c>
      <c r="E15" s="44" t="n">
        <v>33.5</v>
      </c>
      <c r="F15" s="44" t="n">
        <v>0.1</v>
      </c>
      <c r="G15" s="44" t="n">
        <v>0.2</v>
      </c>
      <c r="H15" s="44" t="n">
        <v>3.3</v>
      </c>
      <c r="I15" s="44" t="n">
        <v>1.9</v>
      </c>
      <c r="J15" s="44" t="n">
        <v>66.3</v>
      </c>
      <c r="K15" s="44" t="n">
        <v>34.6</v>
      </c>
      <c r="L15" s="90"/>
      <c r="M15" s="90"/>
      <c r="N15" s="90"/>
      <c r="O15" s="90"/>
      <c r="P15" s="90"/>
      <c r="Q15" s="90"/>
    </row>
    <row r="16" customFormat="false" ht="15.75" hidden="false" customHeight="false" outlineLevel="0" collapsed="false">
      <c r="A16" s="33"/>
      <c r="B16" s="39" t="s">
        <v>91</v>
      </c>
      <c r="C16" s="44" t="n">
        <v>3.4</v>
      </c>
      <c r="D16" s="44" t="n">
        <v>237.2</v>
      </c>
      <c r="E16" s="44" t="n">
        <v>70.8</v>
      </c>
      <c r="F16" s="44" t="n">
        <v>0.1</v>
      </c>
      <c r="G16" s="44" t="n">
        <v>1.9</v>
      </c>
      <c r="H16" s="44" t="n">
        <v>18</v>
      </c>
      <c r="I16" s="44" t="n">
        <v>3.3</v>
      </c>
      <c r="J16" s="44" t="n">
        <v>235.3</v>
      </c>
      <c r="K16" s="44" t="n">
        <v>72.5</v>
      </c>
      <c r="L16" s="90"/>
      <c r="M16" s="90"/>
      <c r="N16" s="90"/>
      <c r="O16" s="90"/>
      <c r="P16" s="90"/>
      <c r="Q16" s="90"/>
    </row>
    <row r="17" customFormat="false" ht="15.75" hidden="false" customHeight="false" outlineLevel="0" collapsed="false">
      <c r="A17" s="33"/>
      <c r="B17" s="39" t="s">
        <v>92</v>
      </c>
      <c r="C17" s="44" t="n">
        <v>1.7</v>
      </c>
      <c r="D17" s="44" t="n">
        <v>171</v>
      </c>
      <c r="E17" s="44" t="n">
        <v>99.5</v>
      </c>
      <c r="F17" s="44" t="n">
        <v>0.1</v>
      </c>
      <c r="G17" s="44" t="n">
        <v>1.4</v>
      </c>
      <c r="H17" s="44" t="n">
        <v>9.6</v>
      </c>
      <c r="I17" s="44" t="n">
        <v>1.6</v>
      </c>
      <c r="J17" s="44" t="n">
        <v>169.6</v>
      </c>
      <c r="K17" s="44" t="n">
        <v>107.8</v>
      </c>
      <c r="L17" s="90"/>
      <c r="M17" s="90"/>
      <c r="N17" s="90"/>
      <c r="O17" s="90"/>
      <c r="P17" s="90"/>
      <c r="Q17" s="90"/>
    </row>
    <row r="18" customFormat="false" ht="15.75" hidden="false" customHeight="false" outlineLevel="0" collapsed="false">
      <c r="A18" s="33"/>
      <c r="B18" s="39" t="s">
        <v>93</v>
      </c>
      <c r="C18" s="44" t="n">
        <v>2.4</v>
      </c>
      <c r="D18" s="44" t="n">
        <v>180.3</v>
      </c>
      <c r="E18" s="44" t="n">
        <v>75.125</v>
      </c>
      <c r="F18" s="44" t="n">
        <v>0.1</v>
      </c>
      <c r="G18" s="44" t="n">
        <v>0.3</v>
      </c>
      <c r="H18" s="44" t="n">
        <v>3.7</v>
      </c>
      <c r="I18" s="44" t="n">
        <v>2.3</v>
      </c>
      <c r="J18" s="44" t="n">
        <v>180</v>
      </c>
      <c r="K18" s="44" t="n">
        <v>79</v>
      </c>
      <c r="L18" s="90"/>
      <c r="M18" s="90"/>
      <c r="N18" s="90"/>
      <c r="O18" s="90"/>
      <c r="P18" s="90"/>
      <c r="Q18" s="90"/>
    </row>
    <row r="19" customFormat="false" ht="15.75" hidden="false" customHeight="false" outlineLevel="0" collapsed="false">
      <c r="A19" s="33"/>
      <c r="B19" s="39" t="s">
        <v>94</v>
      </c>
      <c r="C19" s="44" t="n">
        <v>3.1</v>
      </c>
      <c r="D19" s="44" t="n">
        <v>122.9</v>
      </c>
      <c r="E19" s="44" t="n">
        <v>40.1</v>
      </c>
      <c r="F19" s="44" t="n">
        <v>0.2</v>
      </c>
      <c r="G19" s="44" t="n">
        <v>6.2</v>
      </c>
      <c r="H19" s="44" t="n">
        <v>41.1</v>
      </c>
      <c r="I19" s="44" t="n">
        <v>2.9</v>
      </c>
      <c r="J19" s="44" t="n">
        <v>116.7</v>
      </c>
      <c r="K19" s="44" t="n">
        <v>40.1</v>
      </c>
      <c r="L19" s="90"/>
      <c r="M19" s="90"/>
      <c r="N19" s="90"/>
      <c r="O19" s="90"/>
      <c r="P19" s="90"/>
      <c r="Q19" s="90"/>
    </row>
    <row r="20" customFormat="false" ht="15.75" hidden="false" customHeight="false" outlineLevel="0" collapsed="false">
      <c r="A20" s="33"/>
      <c r="B20" s="39" t="s">
        <v>95</v>
      </c>
      <c r="C20" s="44" t="n">
        <v>2.1</v>
      </c>
      <c r="D20" s="44" t="n">
        <v>143.1</v>
      </c>
      <c r="E20" s="44" t="n">
        <v>69.4</v>
      </c>
      <c r="F20" s="44" t="n">
        <v>0.7</v>
      </c>
      <c r="G20" s="44" t="n">
        <v>12.5</v>
      </c>
      <c r="H20" s="44" t="n">
        <v>17.2</v>
      </c>
      <c r="I20" s="44" t="n">
        <v>1.4</v>
      </c>
      <c r="J20" s="44" t="n">
        <v>130.6</v>
      </c>
      <c r="K20" s="44" t="n">
        <v>97.7</v>
      </c>
      <c r="L20" s="90"/>
      <c r="M20" s="90"/>
      <c r="N20" s="90"/>
      <c r="O20" s="90"/>
      <c r="P20" s="90"/>
      <c r="Q20" s="90"/>
    </row>
    <row r="21" customFormat="false" ht="15.75" hidden="false" customHeight="false" outlineLevel="0" collapsed="false">
      <c r="A21" s="33"/>
      <c r="B21" s="39" t="s">
        <v>96</v>
      </c>
      <c r="C21" s="44" t="n">
        <v>3.5</v>
      </c>
      <c r="D21" s="44" t="n">
        <v>461</v>
      </c>
      <c r="E21" s="44" t="n">
        <v>132.7</v>
      </c>
      <c r="F21" s="44" t="n">
        <v>0.6</v>
      </c>
      <c r="G21" s="44" t="n">
        <v>14.7</v>
      </c>
      <c r="H21" s="44" t="n">
        <v>22.9</v>
      </c>
      <c r="I21" s="44" t="n">
        <v>2.9</v>
      </c>
      <c r="J21" s="44" t="n">
        <v>446.3</v>
      </c>
      <c r="K21" s="44" t="n">
        <v>157.5</v>
      </c>
      <c r="L21" s="90"/>
      <c r="M21" s="90"/>
      <c r="N21" s="90"/>
      <c r="O21" s="90"/>
      <c r="P21" s="90"/>
      <c r="Q21" s="90"/>
    </row>
    <row r="22" customFormat="false" ht="15.75" hidden="false" customHeight="false" outlineLevel="0" collapsed="false">
      <c r="A22" s="33"/>
      <c r="B22" s="39" t="s">
        <v>97</v>
      </c>
      <c r="C22" s="44" t="n">
        <v>2.6</v>
      </c>
      <c r="D22" s="44" t="n">
        <v>478.7</v>
      </c>
      <c r="E22" s="44" t="n">
        <v>186.1</v>
      </c>
      <c r="F22" s="44" t="n">
        <v>0</v>
      </c>
      <c r="G22" s="44" t="n">
        <v>0.9</v>
      </c>
      <c r="H22" s="44" t="n">
        <v>33.7</v>
      </c>
      <c r="I22" s="44" t="n">
        <v>2.6</v>
      </c>
      <c r="J22" s="44" t="n">
        <v>477.8</v>
      </c>
      <c r="K22" s="44" t="n">
        <v>187.7</v>
      </c>
      <c r="L22" s="90"/>
      <c r="M22" s="90"/>
      <c r="N22" s="90"/>
      <c r="O22" s="90"/>
      <c r="P22" s="90"/>
      <c r="Q22" s="90"/>
    </row>
    <row r="23" customFormat="false" ht="15.75" hidden="false" customHeight="false" outlineLevel="0" collapsed="false">
      <c r="A23" s="33"/>
      <c r="B23" s="39" t="s">
        <v>98</v>
      </c>
      <c r="C23" s="44" t="n">
        <v>2.5</v>
      </c>
      <c r="D23" s="44" t="n">
        <v>305.3</v>
      </c>
      <c r="E23" s="44" t="n">
        <v>122.8</v>
      </c>
      <c r="F23" s="44" t="n">
        <v>0</v>
      </c>
      <c r="G23" s="44" t="n">
        <v>0</v>
      </c>
      <c r="H23" s="44" t="n">
        <v>12.7</v>
      </c>
      <c r="I23" s="44" t="n">
        <v>2.5</v>
      </c>
      <c r="J23" s="44" t="n">
        <v>305.3</v>
      </c>
      <c r="K23" s="44" t="n">
        <v>123</v>
      </c>
      <c r="L23" s="90"/>
      <c r="M23" s="90"/>
      <c r="N23" s="90"/>
      <c r="O23" s="90"/>
      <c r="P23" s="90"/>
      <c r="Q23" s="90"/>
    </row>
    <row r="24" customFormat="false" ht="15.75" hidden="false" customHeight="false" outlineLevel="0" collapsed="false">
      <c r="A24" s="33"/>
      <c r="B24" s="39" t="s">
        <v>99</v>
      </c>
      <c r="C24" s="44" t="n">
        <v>1.5</v>
      </c>
      <c r="D24" s="44" t="n">
        <v>85.6</v>
      </c>
      <c r="E24" s="44" t="n">
        <v>57.6</v>
      </c>
      <c r="F24" s="44" t="n">
        <v>0.1</v>
      </c>
      <c r="G24" s="44" t="n">
        <v>0.5</v>
      </c>
      <c r="H24" s="44" t="n">
        <v>8.4</v>
      </c>
      <c r="I24" s="44" t="n">
        <v>1.4</v>
      </c>
      <c r="J24" s="44" t="n">
        <v>85.1</v>
      </c>
      <c r="K24" s="44" t="n">
        <v>59.4</v>
      </c>
      <c r="L24" s="90"/>
      <c r="M24" s="90"/>
      <c r="N24" s="90"/>
      <c r="O24" s="90"/>
      <c r="P24" s="90"/>
      <c r="Q24" s="90"/>
    </row>
    <row r="25" customFormat="false" ht="15.75" hidden="false" customHeight="false" outlineLevel="0" collapsed="false">
      <c r="A25" s="33"/>
      <c r="B25" s="39" t="s">
        <v>100</v>
      </c>
      <c r="C25" s="44" t="n">
        <v>1.6</v>
      </c>
      <c r="D25" s="44" t="n">
        <v>55.4</v>
      </c>
      <c r="E25" s="44" t="n">
        <v>35.7</v>
      </c>
      <c r="F25" s="44" t="n">
        <v>0.1</v>
      </c>
      <c r="G25" s="44" t="n">
        <v>7.4</v>
      </c>
      <c r="H25" s="44" t="n">
        <v>83.1</v>
      </c>
      <c r="I25" s="44" t="n">
        <v>1.5</v>
      </c>
      <c r="J25" s="44" t="n">
        <v>48</v>
      </c>
      <c r="K25" s="44" t="n">
        <v>32.8</v>
      </c>
      <c r="L25" s="90"/>
      <c r="M25" s="90"/>
      <c r="N25" s="90"/>
      <c r="O25" s="90"/>
      <c r="P25" s="90"/>
      <c r="Q25" s="90"/>
    </row>
    <row r="26" customFormat="false" ht="15.75" hidden="false" customHeight="false" outlineLevel="0" collapsed="false">
      <c r="A26" s="33"/>
      <c r="B26" s="39" t="s">
        <v>101</v>
      </c>
      <c r="C26" s="44" t="n">
        <v>2.4</v>
      </c>
      <c r="D26" s="44" t="n">
        <v>278.5</v>
      </c>
      <c r="E26" s="44" t="n">
        <v>114</v>
      </c>
      <c r="F26" s="44" t="n">
        <v>0.1</v>
      </c>
      <c r="G26" s="44" t="n">
        <v>4.7</v>
      </c>
      <c r="H26" s="44" t="n">
        <v>36.9</v>
      </c>
      <c r="I26" s="44" t="n">
        <v>2.3</v>
      </c>
      <c r="J26" s="44" t="n">
        <v>273.8</v>
      </c>
      <c r="K26" s="44" t="n">
        <v>118.2</v>
      </c>
      <c r="L26" s="90"/>
      <c r="M26" s="90"/>
      <c r="N26" s="90"/>
      <c r="O26" s="90"/>
      <c r="P26" s="90"/>
      <c r="Q26" s="90"/>
    </row>
    <row r="27" customFormat="false" ht="15.75" hidden="false" customHeight="false" outlineLevel="0" collapsed="false">
      <c r="A27" s="33"/>
      <c r="B27" s="39" t="s">
        <v>102</v>
      </c>
      <c r="C27" s="44" t="n">
        <v>3.5</v>
      </c>
      <c r="D27" s="44" t="n">
        <v>221.7</v>
      </c>
      <c r="E27" s="44" t="n">
        <v>63.2</v>
      </c>
      <c r="F27" s="44" t="n">
        <v>1</v>
      </c>
      <c r="G27" s="44" t="n">
        <v>26</v>
      </c>
      <c r="H27" s="44" t="n">
        <v>25.6</v>
      </c>
      <c r="I27" s="44" t="n">
        <v>2.5</v>
      </c>
      <c r="J27" s="44" t="n">
        <v>195.7</v>
      </c>
      <c r="K27" s="44" t="n">
        <v>78.5</v>
      </c>
      <c r="L27" s="90"/>
      <c r="M27" s="90"/>
      <c r="N27" s="90"/>
      <c r="O27" s="90"/>
      <c r="P27" s="90"/>
      <c r="Q27" s="90"/>
    </row>
    <row r="28" customFormat="false" ht="15.75" hidden="false" customHeight="false" outlineLevel="0" collapsed="false">
      <c r="A28" s="33"/>
      <c r="B28" s="39" t="s">
        <v>103</v>
      </c>
      <c r="C28" s="44" t="n">
        <v>3.1</v>
      </c>
      <c r="D28" s="44" t="n">
        <v>208.1</v>
      </c>
      <c r="E28" s="44" t="n">
        <v>66.5</v>
      </c>
      <c r="F28" s="44" t="n">
        <v>0.4</v>
      </c>
      <c r="G28" s="44" t="n">
        <v>5.8</v>
      </c>
      <c r="H28" s="44" t="n">
        <v>16</v>
      </c>
      <c r="I28" s="44" t="n">
        <v>2.7</v>
      </c>
      <c r="J28" s="44" t="n">
        <v>202.3</v>
      </c>
      <c r="K28" s="44" t="n">
        <v>73.1</v>
      </c>
      <c r="L28" s="90"/>
      <c r="M28" s="90"/>
      <c r="N28" s="90"/>
      <c r="O28" s="90"/>
      <c r="P28" s="90"/>
      <c r="Q28" s="90"/>
    </row>
    <row r="29" customFormat="false" ht="15.75" hidden="false" customHeight="false" outlineLevel="0" collapsed="false">
      <c r="A29" s="33"/>
      <c r="B29" s="39" t="s">
        <v>104</v>
      </c>
      <c r="C29" s="44" t="n">
        <v>2.1</v>
      </c>
      <c r="D29" s="44" t="n">
        <v>134</v>
      </c>
      <c r="E29" s="44" t="n">
        <v>63.5</v>
      </c>
      <c r="F29" s="44" t="n">
        <v>0.2</v>
      </c>
      <c r="G29" s="44" t="n">
        <v>9.1</v>
      </c>
      <c r="H29" s="44" t="n">
        <v>45.4</v>
      </c>
      <c r="I29" s="44" t="n">
        <v>1.9</v>
      </c>
      <c r="J29" s="44" t="n">
        <v>124.9</v>
      </c>
      <c r="K29" s="44" t="n">
        <v>65.4</v>
      </c>
      <c r="L29" s="90"/>
      <c r="M29" s="90"/>
      <c r="N29" s="90"/>
      <c r="O29" s="90"/>
      <c r="P29" s="90"/>
      <c r="Q29" s="90"/>
    </row>
    <row r="30" customFormat="false" ht="15.75" hidden="false" customHeight="false" outlineLevel="0" collapsed="false">
      <c r="A30" s="33"/>
      <c r="B30" s="39" t="s">
        <v>105</v>
      </c>
      <c r="C30" s="44" t="n">
        <v>3.6</v>
      </c>
      <c r="D30" s="44" t="n">
        <v>293.6</v>
      </c>
      <c r="E30" s="44" t="n">
        <v>81.3</v>
      </c>
      <c r="F30" s="44" t="n">
        <v>0.1</v>
      </c>
      <c r="G30" s="44" t="n">
        <v>3.3</v>
      </c>
      <c r="H30" s="44" t="n">
        <v>39.3</v>
      </c>
      <c r="I30" s="44" t="n">
        <v>3.5</v>
      </c>
      <c r="J30" s="44" t="n">
        <v>290.3</v>
      </c>
      <c r="K30" s="44" t="n">
        <v>82.3</v>
      </c>
      <c r="L30" s="90"/>
      <c r="M30" s="90"/>
      <c r="N30" s="90"/>
      <c r="O30" s="90"/>
      <c r="P30" s="90"/>
      <c r="Q30" s="90"/>
    </row>
    <row r="31" customFormat="false" ht="15.75" hidden="false" customHeight="false" outlineLevel="0" collapsed="false">
      <c r="A31" s="33"/>
      <c r="B31" s="39" t="s">
        <v>106</v>
      </c>
      <c r="C31" s="44" t="n">
        <v>1.3</v>
      </c>
      <c r="D31" s="44" t="n">
        <v>74.1</v>
      </c>
      <c r="E31" s="44" t="n">
        <v>57.8</v>
      </c>
      <c r="F31" s="44" t="n">
        <v>0</v>
      </c>
      <c r="G31" s="44" t="n">
        <v>0.4</v>
      </c>
      <c r="H31" s="44" t="n">
        <v>16.8</v>
      </c>
      <c r="I31" s="44" t="n">
        <v>1.3</v>
      </c>
      <c r="J31" s="44" t="n">
        <v>73.7</v>
      </c>
      <c r="K31" s="44" t="n">
        <v>58.5</v>
      </c>
      <c r="L31" s="90"/>
      <c r="M31" s="90"/>
      <c r="N31" s="90"/>
      <c r="O31" s="90"/>
      <c r="P31" s="90"/>
      <c r="Q31" s="90"/>
    </row>
    <row r="32" customFormat="false" ht="15.75" hidden="false" customHeight="false" outlineLevel="0" collapsed="false">
      <c r="B32" s="39"/>
      <c r="C32" s="47"/>
      <c r="D32" s="47"/>
      <c r="E32" s="47"/>
      <c r="F32" s="47"/>
      <c r="G32" s="47"/>
      <c r="H32" s="47"/>
      <c r="I32" s="47"/>
      <c r="J32" s="47"/>
      <c r="K32" s="47"/>
      <c r="L32" s="90"/>
      <c r="M32" s="90"/>
    </row>
    <row r="33" s="93" customFormat="true" ht="15.75" hidden="false" customHeight="false" outlineLevel="0" collapsed="false">
      <c r="A33" s="91" t="s">
        <v>116</v>
      </c>
      <c r="B33" s="91"/>
      <c r="C33" s="143" t="n">
        <v>68.8</v>
      </c>
      <c r="D33" s="143" t="n">
        <v>5840.4</v>
      </c>
      <c r="E33" s="143" t="n">
        <v>84.9</v>
      </c>
      <c r="F33" s="143" t="n">
        <v>9.2</v>
      </c>
      <c r="G33" s="143" t="n">
        <v>192.1</v>
      </c>
      <c r="H33" s="143" t="n">
        <v>20.9</v>
      </c>
      <c r="I33" s="143" t="n">
        <v>59.6</v>
      </c>
      <c r="J33" s="143" t="n">
        <v>5648.3</v>
      </c>
      <c r="K33" s="143" t="n">
        <v>94.8</v>
      </c>
      <c r="L33" s="90"/>
      <c r="M33" s="90"/>
      <c r="N33" s="79"/>
      <c r="O33" s="79"/>
      <c r="P33" s="79"/>
    </row>
    <row r="34" customFormat="false" ht="15" hidden="false" customHeight="false" outlineLevel="0" collapsed="false">
      <c r="B34" s="150"/>
      <c r="C34" s="145"/>
      <c r="D34" s="145"/>
      <c r="E34" s="145"/>
      <c r="F34" s="145"/>
      <c r="G34" s="145"/>
      <c r="H34" s="145"/>
      <c r="I34" s="145"/>
      <c r="J34" s="145"/>
      <c r="K34" s="145"/>
      <c r="L34" s="90"/>
      <c r="M34" s="90"/>
    </row>
    <row r="35" customFormat="false" ht="18" hidden="false" customHeight="false" outlineLevel="0" collapsed="false">
      <c r="A35" s="82"/>
      <c r="B35" s="94"/>
      <c r="C35" s="96"/>
      <c r="D35" s="96"/>
      <c r="E35" s="96"/>
      <c r="F35" s="96"/>
      <c r="G35" s="96"/>
      <c r="H35" s="96"/>
      <c r="I35" s="96"/>
      <c r="J35" s="96"/>
      <c r="K35" s="96"/>
      <c r="L35" s="90"/>
      <c r="M35" s="90"/>
    </row>
    <row r="36" customFormat="false" ht="15.75" hidden="false" customHeight="false" outlineLevel="0" collapsed="false">
      <c r="B36" s="137"/>
      <c r="C36" s="96"/>
      <c r="D36" s="96"/>
      <c r="E36" s="96"/>
      <c r="F36" s="96"/>
      <c r="G36" s="96"/>
      <c r="H36" s="96"/>
      <c r="I36" s="96"/>
      <c r="J36" s="96"/>
      <c r="K36" s="96"/>
      <c r="L36" s="97"/>
      <c r="M36" s="90"/>
    </row>
    <row r="37" customFormat="false" ht="15" hidden="false" customHeight="false" outlineLevel="0" collapsed="false">
      <c r="B37" s="33"/>
      <c r="C37" s="99"/>
      <c r="D37" s="99"/>
      <c r="E37" s="99"/>
      <c r="F37" s="99"/>
      <c r="G37" s="99"/>
      <c r="H37" s="99"/>
      <c r="I37" s="99"/>
      <c r="J37" s="99"/>
      <c r="K37" s="138"/>
      <c r="L37" s="117"/>
    </row>
    <row r="38" customFormat="false" ht="15" hidden="false" customHeight="false" outlineLevel="0" collapsed="false">
      <c r="B38" s="33"/>
      <c r="C38" s="145"/>
      <c r="D38" s="145"/>
      <c r="E38" s="147"/>
      <c r="F38" s="145"/>
      <c r="G38" s="145"/>
      <c r="H38" s="147"/>
      <c r="I38" s="145"/>
      <c r="J38" s="145"/>
      <c r="K38" s="147"/>
    </row>
    <row r="39" customFormat="false" ht="15" hidden="false" customHeight="false" outlineLevel="0" collapsed="false">
      <c r="B39" s="33"/>
      <c r="C39" s="147"/>
      <c r="D39" s="147"/>
      <c r="E39" s="151"/>
      <c r="F39" s="147"/>
      <c r="G39" s="147"/>
      <c r="H39" s="147"/>
      <c r="I39" s="147"/>
      <c r="J39" s="147"/>
      <c r="K39" s="147"/>
    </row>
    <row r="40" customFormat="false" ht="1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257" min="12" style="33" width="9.14"/>
  </cols>
  <sheetData>
    <row r="1" customFormat="false" ht="14.25" hidden="false" customHeight="true" outlineLevel="0" collapsed="false">
      <c r="K1" s="101"/>
    </row>
    <row r="2" customFormat="false" ht="17.25" hidden="false" customHeight="tru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6.5" hidden="false" customHeight="true" outlineLevel="0" collapsed="false">
      <c r="A3" s="34" t="s">
        <v>15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true" outlineLevel="0" collapsed="false">
      <c r="B4" s="149"/>
      <c r="C4" s="149"/>
      <c r="D4" s="152"/>
      <c r="E4" s="152"/>
      <c r="F4" s="152"/>
      <c r="G4" s="152"/>
      <c r="H4" s="152"/>
      <c r="I4" s="152"/>
      <c r="J4" s="152"/>
      <c r="K4" s="102" t="s">
        <v>109</v>
      </c>
      <c r="L4" s="58"/>
      <c r="M4" s="58"/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</row>
    <row r="7" customFormat="false" ht="31.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</row>
    <row r="8" customFormat="false" ht="15.75" hidden="false" customHeight="true" outlineLevel="0" collapsed="false">
      <c r="A8" s="67" t="s">
        <v>82</v>
      </c>
      <c r="B8" s="67"/>
      <c r="C8" s="68" t="n">
        <v>6054.4</v>
      </c>
      <c r="D8" s="68" t="n">
        <v>5840.4</v>
      </c>
      <c r="E8" s="68" t="n">
        <f aca="false">C8/D8*100</f>
        <v>103.664132593658</v>
      </c>
      <c r="F8" s="68" t="n">
        <v>212.7</v>
      </c>
      <c r="G8" s="68" t="n">
        <v>192.1</v>
      </c>
      <c r="H8" s="68" t="n">
        <f aca="false">F8/G8*100</f>
        <v>110.723581467985</v>
      </c>
      <c r="I8" s="68" t="n">
        <v>5841.7</v>
      </c>
      <c r="J8" s="68" t="n">
        <v>5648.3</v>
      </c>
      <c r="K8" s="68" t="n">
        <f aca="false">I8/J8*100</f>
        <v>103.424039091408</v>
      </c>
      <c r="L8" s="42"/>
      <c r="M8" s="42"/>
      <c r="N8" s="42"/>
    </row>
    <row r="9" customFormat="false" ht="15.75" hidden="false" customHeight="false" outlineLevel="0" collapsed="false">
      <c r="B9" s="39" t="s">
        <v>83</v>
      </c>
      <c r="C9" s="103" t="n">
        <v>333.6</v>
      </c>
      <c r="D9" s="103" t="n">
        <v>181.3</v>
      </c>
      <c r="E9" s="70" t="n">
        <f aca="false">C9/D9*100</f>
        <v>184.004412575841</v>
      </c>
      <c r="F9" s="103" t="n">
        <v>59.4</v>
      </c>
      <c r="G9" s="103" t="n">
        <v>44.6</v>
      </c>
      <c r="H9" s="70" t="n">
        <f aca="false">F9/G9*100</f>
        <v>133.183856502242</v>
      </c>
      <c r="I9" s="103" t="n">
        <v>274.2</v>
      </c>
      <c r="J9" s="103" t="n">
        <v>136.7</v>
      </c>
      <c r="K9" s="70" t="n">
        <f aca="false">I9/J9*100</f>
        <v>200.585223116313</v>
      </c>
      <c r="L9" s="42"/>
      <c r="M9" s="42"/>
      <c r="N9" s="42"/>
    </row>
    <row r="10" customFormat="false" ht="15.75" hidden="false" customHeight="false" outlineLevel="0" collapsed="false">
      <c r="B10" s="39" t="s">
        <v>84</v>
      </c>
      <c r="C10" s="103" t="n">
        <v>124.3</v>
      </c>
      <c r="D10" s="103" t="n">
        <v>125.3</v>
      </c>
      <c r="E10" s="70" t="n">
        <f aca="false">C10/D10*100</f>
        <v>99.2019154030327</v>
      </c>
      <c r="F10" s="103" t="n">
        <v>17.3</v>
      </c>
      <c r="G10" s="103" t="n">
        <v>16.7</v>
      </c>
      <c r="H10" s="70" t="n">
        <f aca="false">F10/G10*100</f>
        <v>103.592814371257</v>
      </c>
      <c r="I10" s="103" t="n">
        <v>107</v>
      </c>
      <c r="J10" s="103" t="n">
        <v>108.6</v>
      </c>
      <c r="K10" s="70" t="n">
        <f aca="false">I10/J10*100</f>
        <v>98.5267034990792</v>
      </c>
      <c r="L10" s="42"/>
      <c r="M10" s="42"/>
      <c r="N10" s="42"/>
    </row>
    <row r="11" customFormat="false" ht="15.75" hidden="false" customHeight="false" outlineLevel="0" collapsed="false">
      <c r="B11" s="39" t="s">
        <v>85</v>
      </c>
      <c r="C11" s="103" t="n">
        <v>641</v>
      </c>
      <c r="D11" s="103" t="n">
        <v>674.6</v>
      </c>
      <c r="E11" s="70" t="n">
        <f aca="false">C11/D11*100</f>
        <v>95.0192706789209</v>
      </c>
      <c r="F11" s="103" t="n">
        <v>11.2</v>
      </c>
      <c r="G11" s="103" t="n">
        <v>12.5</v>
      </c>
      <c r="H11" s="70" t="n">
        <f aca="false">F11/G11*100</f>
        <v>89.6</v>
      </c>
      <c r="I11" s="103" t="n">
        <v>629.8</v>
      </c>
      <c r="J11" s="103" t="n">
        <v>662.1</v>
      </c>
      <c r="K11" s="70" t="n">
        <f aca="false">I11/J11*100</f>
        <v>95.1215828424709</v>
      </c>
      <c r="L11" s="42"/>
      <c r="M11" s="42"/>
      <c r="N11" s="42"/>
    </row>
    <row r="12" customFormat="false" ht="15.75" hidden="false" customHeight="false" outlineLevel="0" collapsed="false">
      <c r="B12" s="39" t="s">
        <v>86</v>
      </c>
      <c r="C12" s="103" t="n">
        <v>509.4</v>
      </c>
      <c r="D12" s="103" t="n">
        <v>586.1</v>
      </c>
      <c r="E12" s="70" t="n">
        <f aca="false">C12/D12*100</f>
        <v>86.9134959904453</v>
      </c>
      <c r="F12" s="103" t="n">
        <v>1.1</v>
      </c>
      <c r="G12" s="103" t="n">
        <v>1.3</v>
      </c>
      <c r="H12" s="70" t="n">
        <f aca="false">F12/G12*100</f>
        <v>84.6153846153846</v>
      </c>
      <c r="I12" s="103" t="n">
        <v>508.3</v>
      </c>
      <c r="J12" s="103" t="n">
        <v>584.8</v>
      </c>
      <c r="K12" s="70" t="n">
        <f aca="false">I12/J12*100</f>
        <v>86.9186046511628</v>
      </c>
      <c r="L12" s="42"/>
      <c r="M12" s="42"/>
      <c r="N12" s="42"/>
    </row>
    <row r="13" customFormat="false" ht="15.75" hidden="false" customHeight="false" outlineLevel="0" collapsed="false">
      <c r="B13" s="39" t="s">
        <v>87</v>
      </c>
      <c r="C13" s="103" t="n">
        <v>290.2</v>
      </c>
      <c r="D13" s="103" t="n">
        <v>240.1</v>
      </c>
      <c r="E13" s="70" t="n">
        <f aca="false">C13/D13*100</f>
        <v>120.866305705956</v>
      </c>
      <c r="F13" s="103" t="n">
        <v>6.5</v>
      </c>
      <c r="G13" s="103" t="n">
        <v>5.2</v>
      </c>
      <c r="H13" s="70" t="n">
        <f aca="false">F13/G13*100</f>
        <v>125</v>
      </c>
      <c r="I13" s="103" t="n">
        <v>283.7</v>
      </c>
      <c r="J13" s="103" t="n">
        <v>234.9</v>
      </c>
      <c r="K13" s="70" t="n">
        <f aca="false">I13/J13*100</f>
        <v>120.774797786292</v>
      </c>
      <c r="L13" s="42"/>
      <c r="M13" s="42"/>
      <c r="N13" s="42"/>
    </row>
    <row r="14" customFormat="false" ht="15.75" hidden="false" customHeight="false" outlineLevel="0" collapsed="false">
      <c r="B14" s="39" t="s">
        <v>88</v>
      </c>
      <c r="C14" s="103" t="n">
        <v>331</v>
      </c>
      <c r="D14" s="103" t="n">
        <v>341.2</v>
      </c>
      <c r="E14" s="70" t="n">
        <f aca="false">C14/D14*100</f>
        <v>97.010550996483</v>
      </c>
      <c r="F14" s="103" t="n">
        <v>0.4</v>
      </c>
      <c r="G14" s="103" t="n">
        <v>0.7</v>
      </c>
      <c r="H14" s="70" t="n">
        <f aca="false">F14/G14*100</f>
        <v>57.1428571428572</v>
      </c>
      <c r="I14" s="103" t="n">
        <v>330.6</v>
      </c>
      <c r="J14" s="103" t="n">
        <v>340.5</v>
      </c>
      <c r="K14" s="70" t="n">
        <f aca="false">I14/J14*100</f>
        <v>97.0925110132159</v>
      </c>
      <c r="L14" s="42"/>
      <c r="M14" s="42"/>
      <c r="N14" s="42"/>
    </row>
    <row r="15" customFormat="false" ht="15.75" hidden="false" customHeight="false" outlineLevel="0" collapsed="false">
      <c r="B15" s="39" t="s">
        <v>89</v>
      </c>
      <c r="C15" s="103" t="n">
        <v>307.9</v>
      </c>
      <c r="D15" s="103" t="n">
        <v>315.5</v>
      </c>
      <c r="E15" s="70" t="n">
        <f aca="false">C15/D15*100</f>
        <v>97.5911251980983</v>
      </c>
      <c r="F15" s="103" t="n">
        <v>21.5</v>
      </c>
      <c r="G15" s="103" t="n">
        <v>19.7</v>
      </c>
      <c r="H15" s="70" t="n">
        <f aca="false">F15/G15*100</f>
        <v>109.137055837563</v>
      </c>
      <c r="I15" s="103" t="n">
        <v>286.4</v>
      </c>
      <c r="J15" s="103" t="n">
        <v>295.8</v>
      </c>
      <c r="K15" s="70" t="n">
        <f aca="false">I15/J15*100</f>
        <v>96.8221771467208</v>
      </c>
      <c r="L15" s="42"/>
      <c r="M15" s="42"/>
      <c r="N15" s="42"/>
    </row>
    <row r="16" customFormat="false" ht="15.75" hidden="false" customHeight="false" outlineLevel="0" collapsed="false">
      <c r="B16" s="39" t="s">
        <v>90</v>
      </c>
      <c r="C16" s="103" t="n">
        <v>66.5</v>
      </c>
      <c r="D16" s="103" t="n">
        <v>65.2</v>
      </c>
      <c r="E16" s="70" t="n">
        <f aca="false">C16/D16*100</f>
        <v>101.993865030675</v>
      </c>
      <c r="F16" s="103" t="n">
        <v>0.2</v>
      </c>
      <c r="G16" s="103" t="n">
        <v>0.4</v>
      </c>
      <c r="H16" s="70" t="n">
        <f aca="false">F16/G16*100</f>
        <v>50</v>
      </c>
      <c r="I16" s="103" t="n">
        <v>66.3</v>
      </c>
      <c r="J16" s="103" t="n">
        <v>64.8</v>
      </c>
      <c r="K16" s="70" t="n">
        <f aca="false">I16/J16*100</f>
        <v>102.314814814815</v>
      </c>
      <c r="L16" s="42"/>
      <c r="M16" s="42"/>
      <c r="N16" s="42"/>
    </row>
    <row r="17" customFormat="false" ht="15.75" hidden="false" customHeight="false" outlineLevel="0" collapsed="false">
      <c r="B17" s="39" t="s">
        <v>91</v>
      </c>
      <c r="C17" s="103" t="n">
        <v>237.2</v>
      </c>
      <c r="D17" s="103" t="n">
        <v>204.1</v>
      </c>
      <c r="E17" s="70" t="n">
        <f aca="false">C17/D17*100</f>
        <v>116.217540421362</v>
      </c>
      <c r="F17" s="103" t="n">
        <v>1.9</v>
      </c>
      <c r="G17" s="103" t="n">
        <v>2.2</v>
      </c>
      <c r="H17" s="70" t="n">
        <f aca="false">F17/G17*100</f>
        <v>86.3636363636364</v>
      </c>
      <c r="I17" s="103" t="n">
        <v>235.3</v>
      </c>
      <c r="J17" s="103" t="n">
        <v>201.9</v>
      </c>
      <c r="K17" s="70" t="n">
        <f aca="false">I17/J17*100</f>
        <v>116.54284299158</v>
      </c>
      <c r="L17" s="42"/>
      <c r="M17" s="42"/>
      <c r="N17" s="42"/>
    </row>
    <row r="18" customFormat="false" ht="15.75" hidden="false" customHeight="false" outlineLevel="0" collapsed="false">
      <c r="B18" s="39" t="s">
        <v>92</v>
      </c>
      <c r="C18" s="103" t="n">
        <v>171</v>
      </c>
      <c r="D18" s="103" t="n">
        <v>118.3</v>
      </c>
      <c r="E18" s="70" t="n">
        <f aca="false">C18/D18*100</f>
        <v>144.547759932375</v>
      </c>
      <c r="F18" s="103" t="n">
        <v>1.4</v>
      </c>
      <c r="G18" s="103" t="n">
        <v>0.7</v>
      </c>
      <c r="H18" s="70" t="n">
        <f aca="false">F18/G18*100</f>
        <v>200</v>
      </c>
      <c r="I18" s="103" t="n">
        <v>169.6</v>
      </c>
      <c r="J18" s="103" t="n">
        <v>117.6</v>
      </c>
      <c r="K18" s="70" t="n">
        <f aca="false">I18/J18*100</f>
        <v>144.21768707483</v>
      </c>
      <c r="L18" s="42"/>
      <c r="M18" s="42"/>
      <c r="N18" s="42"/>
    </row>
    <row r="19" customFormat="false" ht="15.75" hidden="false" customHeight="false" outlineLevel="0" collapsed="false">
      <c r="B19" s="39" t="s">
        <v>93</v>
      </c>
      <c r="C19" s="103" t="n">
        <v>180.3</v>
      </c>
      <c r="D19" s="103" t="n">
        <v>176.1</v>
      </c>
      <c r="E19" s="70" t="n">
        <f aca="false">C19/D19*100</f>
        <v>102.385008517888</v>
      </c>
      <c r="F19" s="103" t="n">
        <v>0.3</v>
      </c>
      <c r="G19" s="103" t="n">
        <v>2</v>
      </c>
      <c r="H19" s="70" t="n">
        <f aca="false">F19/G19*100</f>
        <v>15</v>
      </c>
      <c r="I19" s="103" t="n">
        <v>180</v>
      </c>
      <c r="J19" s="103" t="n">
        <v>174.1</v>
      </c>
      <c r="K19" s="70" t="n">
        <f aca="false">I19/J19*100</f>
        <v>103.388856978748</v>
      </c>
      <c r="L19" s="42"/>
      <c r="M19" s="42"/>
      <c r="N19" s="42"/>
    </row>
    <row r="20" customFormat="false" ht="15.75" hidden="false" customHeight="false" outlineLevel="0" collapsed="false">
      <c r="B20" s="39" t="s">
        <v>94</v>
      </c>
      <c r="C20" s="103" t="n">
        <v>122.9</v>
      </c>
      <c r="D20" s="103" t="n">
        <v>126.4</v>
      </c>
      <c r="E20" s="70" t="n">
        <f aca="false">C20/D20*100</f>
        <v>97.2310126582278</v>
      </c>
      <c r="F20" s="103" t="n">
        <v>6.2</v>
      </c>
      <c r="G20" s="103" t="n">
        <v>7.3</v>
      </c>
      <c r="H20" s="70" t="n">
        <f aca="false">F20/G20*100</f>
        <v>84.9315068493151</v>
      </c>
      <c r="I20" s="103" t="n">
        <v>116.7</v>
      </c>
      <c r="J20" s="103" t="n">
        <v>119.1</v>
      </c>
      <c r="K20" s="70" t="n">
        <f aca="false">I20/J20*100</f>
        <v>97.9848866498741</v>
      </c>
      <c r="L20" s="42"/>
      <c r="M20" s="42"/>
      <c r="N20" s="42"/>
    </row>
    <row r="21" customFormat="false" ht="15.75" hidden="false" customHeight="false" outlineLevel="0" collapsed="false">
      <c r="B21" s="39" t="s">
        <v>95</v>
      </c>
      <c r="C21" s="103" t="n">
        <v>143.1</v>
      </c>
      <c r="D21" s="103" t="n">
        <v>137.1</v>
      </c>
      <c r="E21" s="70" t="n">
        <f aca="false">C21/D21*100</f>
        <v>104.37636761488</v>
      </c>
      <c r="F21" s="103" t="n">
        <v>12.5</v>
      </c>
      <c r="G21" s="103" t="n">
        <v>13.2</v>
      </c>
      <c r="H21" s="70" t="n">
        <f aca="false">F21/G21*100</f>
        <v>94.6969696969697</v>
      </c>
      <c r="I21" s="103" t="n">
        <v>130.6</v>
      </c>
      <c r="J21" s="103" t="n">
        <v>123.9</v>
      </c>
      <c r="K21" s="70" t="n">
        <f aca="false">I21/J21*100</f>
        <v>105.407586763519</v>
      </c>
      <c r="L21" s="42"/>
      <c r="M21" s="42"/>
      <c r="N21" s="42"/>
    </row>
    <row r="22" customFormat="false" ht="15.75" hidden="false" customHeight="false" outlineLevel="0" collapsed="false">
      <c r="B22" s="39" t="s">
        <v>96</v>
      </c>
      <c r="C22" s="103" t="n">
        <v>461</v>
      </c>
      <c r="D22" s="103" t="n">
        <v>373.3</v>
      </c>
      <c r="E22" s="70" t="n">
        <f aca="false">C22/D22*100</f>
        <v>123.493169032949</v>
      </c>
      <c r="F22" s="103" t="n">
        <v>14.7</v>
      </c>
      <c r="G22" s="103" t="n">
        <v>14</v>
      </c>
      <c r="H22" s="70" t="n">
        <f aca="false">F22/G22*100</f>
        <v>105</v>
      </c>
      <c r="I22" s="103" t="n">
        <v>446.3</v>
      </c>
      <c r="J22" s="103" t="n">
        <v>359.3</v>
      </c>
      <c r="K22" s="70" t="n">
        <f aca="false">I22/J22*100</f>
        <v>124.213748956304</v>
      </c>
      <c r="L22" s="42"/>
      <c r="M22" s="42"/>
      <c r="N22" s="42"/>
    </row>
    <row r="23" customFormat="false" ht="15.75" hidden="false" customHeight="false" outlineLevel="0" collapsed="false">
      <c r="B23" s="39" t="s">
        <v>97</v>
      </c>
      <c r="C23" s="103" t="n">
        <v>478.7</v>
      </c>
      <c r="D23" s="103" t="n">
        <v>468.8</v>
      </c>
      <c r="E23" s="70" t="n">
        <f aca="false">C23/D23*100</f>
        <v>102.111774744027</v>
      </c>
      <c r="F23" s="103" t="n">
        <v>0.9</v>
      </c>
      <c r="G23" s="103" t="n">
        <v>0.9</v>
      </c>
      <c r="H23" s="70" t="n">
        <f aca="false">F23/G23*100</f>
        <v>100</v>
      </c>
      <c r="I23" s="103" t="n">
        <v>477.8</v>
      </c>
      <c r="J23" s="103" t="n">
        <v>467.9</v>
      </c>
      <c r="K23" s="70" t="n">
        <f aca="false">I23/J23*100</f>
        <v>102.115836717247</v>
      </c>
      <c r="L23" s="42"/>
      <c r="M23" s="42"/>
      <c r="N23" s="42"/>
    </row>
    <row r="24" customFormat="false" ht="15.75" hidden="false" customHeight="false" outlineLevel="0" collapsed="false">
      <c r="B24" s="39" t="s">
        <v>98</v>
      </c>
      <c r="C24" s="103" t="n">
        <v>305.3</v>
      </c>
      <c r="D24" s="103" t="n">
        <v>398.1</v>
      </c>
      <c r="E24" s="70" t="n">
        <f aca="false">C24/D24*100</f>
        <v>76.6892740517458</v>
      </c>
      <c r="F24" s="103" t="n">
        <v>0</v>
      </c>
      <c r="G24" s="103" t="n">
        <v>0.2</v>
      </c>
      <c r="H24" s="41" t="s">
        <v>74</v>
      </c>
      <c r="I24" s="103" t="n">
        <v>305.3</v>
      </c>
      <c r="J24" s="103" t="n">
        <v>397.9</v>
      </c>
      <c r="K24" s="70" t="n">
        <f aca="false">I24/J24*100</f>
        <v>76.727821060568</v>
      </c>
      <c r="L24" s="42"/>
      <c r="M24" s="42"/>
      <c r="N24" s="42"/>
    </row>
    <row r="25" customFormat="false" ht="15.75" hidden="false" customHeight="false" outlineLevel="0" collapsed="false">
      <c r="B25" s="39" t="s">
        <v>99</v>
      </c>
      <c r="C25" s="103" t="n">
        <v>85.6</v>
      </c>
      <c r="D25" s="103" t="n">
        <v>96.9</v>
      </c>
      <c r="E25" s="70" t="n">
        <f aca="false">C25/D25*100</f>
        <v>88.3384932920537</v>
      </c>
      <c r="F25" s="103" t="n">
        <v>0.5</v>
      </c>
      <c r="G25" s="103" t="n">
        <v>0.4</v>
      </c>
      <c r="H25" s="70" t="n">
        <f aca="false">F25/G25*100</f>
        <v>125</v>
      </c>
      <c r="I25" s="103" t="n">
        <v>85.1</v>
      </c>
      <c r="J25" s="103" t="n">
        <v>96.5</v>
      </c>
      <c r="K25" s="70" t="n">
        <f aca="false">I25/J25*100</f>
        <v>88.1865284974093</v>
      </c>
      <c r="L25" s="42"/>
      <c r="M25" s="42"/>
      <c r="N25" s="42"/>
    </row>
    <row r="26" customFormat="false" ht="15.75" hidden="false" customHeight="false" outlineLevel="0" collapsed="false">
      <c r="B26" s="39" t="s">
        <v>100</v>
      </c>
      <c r="C26" s="103" t="n">
        <v>55.4</v>
      </c>
      <c r="D26" s="103" t="n">
        <v>46.2</v>
      </c>
      <c r="E26" s="70" t="n">
        <f aca="false">C26/D26*100</f>
        <v>119.91341991342</v>
      </c>
      <c r="F26" s="103" t="n">
        <v>7.4</v>
      </c>
      <c r="G26" s="103" t="n">
        <v>1.7</v>
      </c>
      <c r="H26" s="70" t="n">
        <f aca="false">F26/G26*100</f>
        <v>435.294117647059</v>
      </c>
      <c r="I26" s="103" t="n">
        <v>48</v>
      </c>
      <c r="J26" s="103" t="n">
        <v>44.5</v>
      </c>
      <c r="K26" s="70" t="n">
        <f aca="false">I26/J26*100</f>
        <v>107.865168539326</v>
      </c>
      <c r="L26" s="42"/>
      <c r="M26" s="42"/>
      <c r="N26" s="42"/>
    </row>
    <row r="27" customFormat="false" ht="15.75" hidden="false" customHeight="false" outlineLevel="0" collapsed="false">
      <c r="B27" s="39" t="s">
        <v>101</v>
      </c>
      <c r="C27" s="103" t="n">
        <v>278.5</v>
      </c>
      <c r="D27" s="103" t="n">
        <v>264.1</v>
      </c>
      <c r="E27" s="70" t="n">
        <f aca="false">C27/D27*100</f>
        <v>105.452480121166</v>
      </c>
      <c r="F27" s="103" t="n">
        <v>4.7</v>
      </c>
      <c r="G27" s="103" t="n">
        <v>3.5</v>
      </c>
      <c r="H27" s="70" t="n">
        <f aca="false">F27/G27*100</f>
        <v>134.285714285714</v>
      </c>
      <c r="I27" s="103" t="n">
        <v>273.8</v>
      </c>
      <c r="J27" s="103" t="n">
        <v>260.6</v>
      </c>
      <c r="K27" s="70" t="n">
        <f aca="false">I27/J27*100</f>
        <v>105.065234075211</v>
      </c>
      <c r="L27" s="42"/>
      <c r="M27" s="42"/>
      <c r="N27" s="42"/>
    </row>
    <row r="28" customFormat="false" ht="15.75" hidden="false" customHeight="false" outlineLevel="0" collapsed="false">
      <c r="B28" s="39" t="s">
        <v>102</v>
      </c>
      <c r="C28" s="103" t="n">
        <v>221.7</v>
      </c>
      <c r="D28" s="103" t="n">
        <v>294.3</v>
      </c>
      <c r="E28" s="70" t="n">
        <f aca="false">C28/D28*100</f>
        <v>75.3312945973496</v>
      </c>
      <c r="F28" s="103" t="n">
        <v>26</v>
      </c>
      <c r="G28" s="103" t="n">
        <v>31.5</v>
      </c>
      <c r="H28" s="70" t="n">
        <f aca="false">F28/G28*100</f>
        <v>82.5396825396825</v>
      </c>
      <c r="I28" s="103" t="n">
        <v>195.7</v>
      </c>
      <c r="J28" s="103" t="n">
        <v>262.8</v>
      </c>
      <c r="K28" s="70" t="n">
        <f aca="false">I28/J28*100</f>
        <v>74.4672754946728</v>
      </c>
      <c r="L28" s="42"/>
      <c r="M28" s="42"/>
      <c r="N28" s="42"/>
    </row>
    <row r="29" customFormat="false" ht="15.75" hidden="false" customHeight="false" outlineLevel="0" collapsed="false">
      <c r="B29" s="39" t="s">
        <v>103</v>
      </c>
      <c r="C29" s="103" t="n">
        <v>208.1</v>
      </c>
      <c r="D29" s="103" t="n">
        <v>199.4</v>
      </c>
      <c r="E29" s="70" t="n">
        <f aca="false">C29/D29*100</f>
        <v>104.363089267803</v>
      </c>
      <c r="F29" s="103" t="n">
        <v>5.8</v>
      </c>
      <c r="G29" s="103" t="n">
        <v>4.5</v>
      </c>
      <c r="H29" s="70" t="n">
        <f aca="false">F29/G29*100</f>
        <v>128.888888888889</v>
      </c>
      <c r="I29" s="103" t="n">
        <v>202.3</v>
      </c>
      <c r="J29" s="103" t="n">
        <v>194.9</v>
      </c>
      <c r="K29" s="70" t="n">
        <f aca="false">I29/J29*100</f>
        <v>103.796818881478</v>
      </c>
      <c r="L29" s="42"/>
      <c r="M29" s="42"/>
      <c r="N29" s="42"/>
    </row>
    <row r="30" customFormat="false" ht="15.75" hidden="false" customHeight="false" outlineLevel="0" collapsed="false">
      <c r="B30" s="39" t="s">
        <v>104</v>
      </c>
      <c r="C30" s="103" t="n">
        <v>134</v>
      </c>
      <c r="D30" s="103" t="n">
        <v>85.6</v>
      </c>
      <c r="E30" s="70" t="n">
        <f aca="false">C30/D30*100</f>
        <v>156.542056074766</v>
      </c>
      <c r="F30" s="103" t="n">
        <v>9.1</v>
      </c>
      <c r="G30" s="103" t="n">
        <v>5.5</v>
      </c>
      <c r="H30" s="70" t="n">
        <f aca="false">F30/G30*100</f>
        <v>165.454545454545</v>
      </c>
      <c r="I30" s="103" t="n">
        <v>124.9</v>
      </c>
      <c r="J30" s="103" t="n">
        <v>80.1</v>
      </c>
      <c r="K30" s="70" t="n">
        <f aca="false">I30/J30*100</f>
        <v>155.930087390762</v>
      </c>
      <c r="L30" s="42"/>
      <c r="M30" s="42"/>
      <c r="N30" s="42"/>
    </row>
    <row r="31" customFormat="false" ht="15.75" hidden="false" customHeight="false" outlineLevel="0" collapsed="false">
      <c r="B31" s="39" t="s">
        <v>105</v>
      </c>
      <c r="C31" s="103" t="n">
        <v>293.6</v>
      </c>
      <c r="D31" s="103" t="n">
        <v>250.4</v>
      </c>
      <c r="E31" s="70" t="n">
        <f aca="false">C31/D31*100</f>
        <v>117.252396166134</v>
      </c>
      <c r="F31" s="103" t="n">
        <v>3.3</v>
      </c>
      <c r="G31" s="103" t="n">
        <v>3.1</v>
      </c>
      <c r="H31" s="70" t="n">
        <f aca="false">F31/G31*100</f>
        <v>106.451612903226</v>
      </c>
      <c r="I31" s="103" t="n">
        <v>290.3</v>
      </c>
      <c r="J31" s="103" t="n">
        <v>247.3</v>
      </c>
      <c r="K31" s="70" t="n">
        <f aca="false">I31/J31*100</f>
        <v>117.387788111605</v>
      </c>
      <c r="L31" s="42"/>
      <c r="M31" s="42"/>
      <c r="N31" s="42"/>
    </row>
    <row r="32" customFormat="false" ht="15.75" hidden="false" customHeight="false" outlineLevel="0" collapsed="false">
      <c r="A32" s="66"/>
      <c r="B32" s="81" t="s">
        <v>106</v>
      </c>
      <c r="C32" s="103" t="n">
        <v>74.1</v>
      </c>
      <c r="D32" s="103" t="n">
        <v>72</v>
      </c>
      <c r="E32" s="70" t="n">
        <f aca="false">C32/D32*100</f>
        <v>102.916666666667</v>
      </c>
      <c r="F32" s="103" t="n">
        <v>0.4</v>
      </c>
      <c r="G32" s="103" t="n">
        <v>0.3</v>
      </c>
      <c r="H32" s="70" t="n">
        <f aca="false">F32/G32*100</f>
        <v>133.333333333333</v>
      </c>
      <c r="I32" s="103" t="n">
        <v>73.7</v>
      </c>
      <c r="J32" s="103" t="n">
        <v>71.7</v>
      </c>
      <c r="K32" s="70" t="n">
        <f aca="false">I32/J32*100</f>
        <v>102.78940027894</v>
      </c>
      <c r="L32" s="42"/>
      <c r="M32" s="42"/>
      <c r="N32" s="42"/>
    </row>
    <row r="33" customFormat="false" ht="23.25" hidden="false" customHeight="true" outlineLevel="0" collapsed="false">
      <c r="A33" s="82"/>
      <c r="B33" s="94"/>
      <c r="C33" s="105"/>
      <c r="D33" s="105"/>
      <c r="E33" s="105"/>
      <c r="F33" s="105"/>
      <c r="G33" s="105"/>
      <c r="H33" s="105"/>
      <c r="I33" s="105"/>
      <c r="J33" s="105"/>
      <c r="K33" s="105"/>
      <c r="L33" s="42"/>
      <c r="M33" s="42"/>
    </row>
    <row r="34" s="58" customFormat="true" ht="15.75" hidden="false" customHeight="false" outlineLevel="0" collapsed="false">
      <c r="B34" s="106"/>
      <c r="C34" s="107"/>
      <c r="D34" s="103"/>
      <c r="E34" s="103"/>
      <c r="F34" s="103"/>
      <c r="G34" s="103"/>
      <c r="H34" s="103"/>
      <c r="I34" s="103"/>
      <c r="J34" s="103"/>
      <c r="K34" s="107"/>
      <c r="L34" s="42"/>
      <c r="M34" s="42"/>
      <c r="N34" s="33"/>
      <c r="O34" s="33"/>
      <c r="P34" s="33"/>
    </row>
    <row r="35" customFormat="false" ht="15" hidden="false" customHeight="false" outlineLevel="0" collapsed="false">
      <c r="B35" s="13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B36" s="79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5" hidden="false" customHeight="false" outlineLevel="0" collapsed="false">
      <c r="B37" s="79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5" hidden="false" customHeight="false" outlineLevel="0" collapsed="false">
      <c r="B38" s="79"/>
      <c r="C38" s="108"/>
      <c r="D38" s="108"/>
      <c r="E38" s="108"/>
      <c r="F38" s="108"/>
      <c r="G38" s="108"/>
      <c r="H38" s="108"/>
      <c r="I38" s="108"/>
      <c r="J38" s="108"/>
      <c r="K38" s="10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53"/>
    </row>
    <row r="13" customFormat="false" ht="19.5" hidden="false" customHeight="true" outlineLevel="0" collapsed="false">
      <c r="A13" s="32" t="s">
        <v>15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9.5" hidden="false" customHeight="false" outlineLevel="0" collapsed="false">
      <c r="A14" s="32" t="s">
        <v>15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9.5" hidden="false" customHeight="false" outlineLevel="0" collapsed="false">
      <c r="A15" s="32" t="s">
        <v>15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28" customFormat="false" ht="15.7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5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3" activeCellId="0" sqref="E33"/>
    </sheetView>
  </sheetViews>
  <sheetFormatPr defaultColWidth="7.84765625" defaultRowHeight="15" zeroHeight="false" outlineLevelRow="0" outlineLevelCol="0"/>
  <cols>
    <col collapsed="false" customWidth="true" hidden="false" outlineLevel="0" max="1" min="1" style="156" width="31.14"/>
    <col collapsed="false" customWidth="true" hidden="false" outlineLevel="0" max="2" min="2" style="157" width="9.99"/>
    <col collapsed="false" customWidth="true" hidden="false" outlineLevel="0" max="3" min="3" style="157" width="8.7"/>
    <col collapsed="false" customWidth="true" hidden="false" outlineLevel="0" max="4" min="4" style="157" width="11.56"/>
    <col collapsed="false" customWidth="true" hidden="false" outlineLevel="0" max="5" min="5" style="157" width="9.85"/>
    <col collapsed="false" customWidth="true" hidden="false" outlineLevel="0" max="8" min="6" style="157" width="11.56"/>
    <col collapsed="false" customWidth="true" hidden="false" outlineLevel="0" max="10" min="9" style="157" width="9.85"/>
    <col collapsed="false" customWidth="true" hidden="false" outlineLevel="0" max="11" min="11" style="157" width="10.28"/>
    <col collapsed="false" customWidth="true" hidden="false" outlineLevel="0" max="12" min="12" style="157" width="9.56"/>
    <col collapsed="false" customWidth="true" hidden="false" outlineLevel="0" max="13" min="13" style="157" width="8.99"/>
    <col collapsed="false" customWidth="false" hidden="false" outlineLevel="0" max="14" min="14" style="157" width="7.85"/>
    <col collapsed="false" customWidth="true" hidden="false" outlineLevel="0" max="15" min="15" style="157" width="23.41"/>
    <col collapsed="false" customWidth="true" hidden="false" outlineLevel="0" max="16" min="16" style="157" width="10.85"/>
    <col collapsed="false" customWidth="true" hidden="false" outlineLevel="0" max="17" min="17" style="157" width="10.13"/>
    <col collapsed="false" customWidth="true" hidden="false" outlineLevel="0" max="18" min="18" style="157" width="11.28"/>
    <col collapsed="false" customWidth="false" hidden="false" outlineLevel="0" max="257" min="19" style="157" width="7.85"/>
  </cols>
  <sheetData>
    <row r="1" customFormat="false" ht="18.75" hidden="false" customHeight="true" outlineLevel="0" collapsed="false">
      <c r="A1" s="158" t="s">
        <v>15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9.5" hidden="false" customHeight="true" outlineLevel="0" collapsed="false">
      <c r="A2" s="158" t="s">
        <v>15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7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1.25" hidden="false" customHeight="true" outlineLevel="0" collapsed="false">
      <c r="A4" s="159"/>
      <c r="B4" s="160"/>
      <c r="C4" s="160"/>
      <c r="D4" s="160"/>
      <c r="E4" s="160"/>
      <c r="F4" s="160"/>
      <c r="G4" s="160"/>
      <c r="H4" s="160"/>
      <c r="I4" s="161"/>
      <c r="J4" s="161"/>
    </row>
    <row r="5" customFormat="false" ht="16.5" hidden="false" customHeight="true" outlineLevel="0" collapsed="false">
      <c r="A5" s="162"/>
      <c r="B5" s="163" t="s">
        <v>156</v>
      </c>
      <c r="C5" s="163"/>
      <c r="D5" s="163"/>
      <c r="E5" s="163"/>
      <c r="F5" s="163" t="s">
        <v>38</v>
      </c>
      <c r="G5" s="163"/>
      <c r="H5" s="163"/>
      <c r="I5" s="164" t="s">
        <v>39</v>
      </c>
      <c r="J5" s="164"/>
      <c r="K5" s="164"/>
    </row>
    <row r="6" s="166" customFormat="true" ht="27.75" hidden="false" customHeight="true" outlineLevel="0" collapsed="false">
      <c r="A6" s="162"/>
      <c r="B6" s="165" t="s">
        <v>40</v>
      </c>
      <c r="C6" s="165"/>
      <c r="D6" s="163" t="s">
        <v>157</v>
      </c>
      <c r="E6" s="163"/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3</v>
      </c>
    </row>
    <row r="7" s="166" customFormat="true" ht="30.75" hidden="false" customHeight="true" outlineLevel="0" collapsed="false">
      <c r="A7" s="162"/>
      <c r="B7" s="165" t="s">
        <v>158</v>
      </c>
      <c r="C7" s="165" t="s">
        <v>159</v>
      </c>
      <c r="D7" s="167" t="s">
        <v>40</v>
      </c>
      <c r="E7" s="167" t="s">
        <v>41</v>
      </c>
      <c r="F7" s="38"/>
      <c r="G7" s="38"/>
      <c r="H7" s="36"/>
      <c r="I7" s="38"/>
      <c r="J7" s="38"/>
      <c r="K7" s="37"/>
    </row>
    <row r="8" customFormat="false" ht="15.2" hidden="false" customHeight="true" outlineLevel="0" collapsed="false">
      <c r="A8" s="39" t="s">
        <v>44</v>
      </c>
      <c r="C8" s="168"/>
      <c r="D8" s="168"/>
      <c r="E8" s="168"/>
      <c r="F8" s="168"/>
      <c r="G8" s="168"/>
      <c r="H8" s="168"/>
      <c r="I8" s="168"/>
      <c r="J8" s="168"/>
      <c r="K8" s="169"/>
      <c r="L8" s="39"/>
    </row>
    <row r="9" customFormat="false" ht="15.2" hidden="false" customHeight="true" outlineLevel="0" collapsed="false">
      <c r="A9" s="39" t="s">
        <v>45</v>
      </c>
      <c r="B9" s="110" t="n">
        <v>5629.4</v>
      </c>
      <c r="C9" s="110" t="n">
        <v>106.053013319267</v>
      </c>
      <c r="D9" s="110" t="n">
        <v>82.4</v>
      </c>
      <c r="E9" s="170" t="n">
        <v>78.7</v>
      </c>
      <c r="F9" s="110" t="n">
        <v>209012.3</v>
      </c>
      <c r="G9" s="110" t="n">
        <v>199971.7</v>
      </c>
      <c r="H9" s="110" t="n">
        <f aca="false">F9/G9*100</f>
        <v>104.520939712969</v>
      </c>
      <c r="I9" s="170" t="n">
        <v>37.1</v>
      </c>
      <c r="J9" s="170" t="n">
        <v>37.7</v>
      </c>
      <c r="K9" s="171" t="n">
        <f aca="false">I9-J9</f>
        <v>-0.600000000000001</v>
      </c>
      <c r="L9" s="172"/>
      <c r="M9" s="173"/>
      <c r="N9" s="174"/>
      <c r="O9" s="175"/>
      <c r="P9" s="176"/>
      <c r="Q9" s="110"/>
      <c r="R9" s="175"/>
      <c r="S9" s="110"/>
      <c r="T9" s="175"/>
      <c r="U9" s="177"/>
      <c r="V9" s="177"/>
    </row>
    <row r="10" customFormat="false" ht="15.2" hidden="false" customHeight="true" outlineLevel="0" collapsed="false">
      <c r="A10" s="39" t="s">
        <v>46</v>
      </c>
      <c r="B10" s="96"/>
      <c r="C10" s="110"/>
      <c r="D10" s="96"/>
      <c r="E10" s="170"/>
      <c r="F10" s="96"/>
      <c r="G10" s="96"/>
      <c r="H10" s="110"/>
      <c r="I10" s="170"/>
      <c r="J10" s="170"/>
      <c r="K10" s="171"/>
      <c r="L10" s="172"/>
      <c r="M10" s="173"/>
      <c r="N10" s="174"/>
      <c r="O10" s="175"/>
      <c r="P10" s="176"/>
      <c r="Q10" s="110"/>
      <c r="R10" s="175"/>
      <c r="S10" s="178"/>
      <c r="T10" s="175"/>
      <c r="U10" s="177"/>
      <c r="V10" s="177"/>
    </row>
    <row r="11" customFormat="false" ht="15.2" hidden="false" customHeight="true" outlineLevel="0" collapsed="false">
      <c r="A11" s="23" t="s">
        <v>47</v>
      </c>
      <c r="B11" s="96" t="n">
        <v>4161.6</v>
      </c>
      <c r="C11" s="110" t="n">
        <v>114.99626958468</v>
      </c>
      <c r="D11" s="96" t="n">
        <v>85.3</v>
      </c>
      <c r="E11" s="170" t="n">
        <v>81.5</v>
      </c>
      <c r="F11" s="96" t="n">
        <v>163221.2</v>
      </c>
      <c r="G11" s="96" t="n">
        <v>146437.2</v>
      </c>
      <c r="H11" s="110" t="n">
        <f aca="false">F11/G11*100</f>
        <v>111.461568508548</v>
      </c>
      <c r="I11" s="170" t="n">
        <v>39.2</v>
      </c>
      <c r="J11" s="170" t="n">
        <v>40.5</v>
      </c>
      <c r="K11" s="171" t="n">
        <f aca="false">I11-J11</f>
        <v>-1.3</v>
      </c>
      <c r="L11" s="172"/>
      <c r="M11" s="173"/>
      <c r="N11" s="174"/>
      <c r="O11" s="175"/>
      <c r="P11" s="176"/>
      <c r="Q11" s="110"/>
      <c r="R11" s="175"/>
      <c r="S11" s="96"/>
      <c r="T11" s="175"/>
      <c r="U11" s="177"/>
      <c r="V11" s="177"/>
    </row>
    <row r="12" customFormat="false" ht="15.2" hidden="false" customHeight="true" outlineLevel="0" collapsed="false">
      <c r="A12" s="23" t="s">
        <v>48</v>
      </c>
      <c r="B12" s="96" t="n">
        <v>4132.8</v>
      </c>
      <c r="C12" s="110" t="n">
        <v>115.023657111049</v>
      </c>
      <c r="D12" s="96" t="n">
        <v>86.6</v>
      </c>
      <c r="E12" s="170" t="n">
        <v>82.7</v>
      </c>
      <c r="F12" s="96" t="n">
        <v>162293.3</v>
      </c>
      <c r="G12" s="96" t="n">
        <v>145516.5</v>
      </c>
      <c r="H12" s="110" t="n">
        <f aca="false">F12/G12*100</f>
        <v>111.529139307226</v>
      </c>
      <c r="I12" s="170" t="n">
        <v>39.3</v>
      </c>
      <c r="J12" s="170" t="n">
        <v>40.5</v>
      </c>
      <c r="K12" s="171" t="n">
        <f aca="false">I12-J12</f>
        <v>-1.2</v>
      </c>
      <c r="L12" s="172"/>
      <c r="M12" s="173"/>
      <c r="N12" s="174"/>
      <c r="O12" s="175"/>
      <c r="P12" s="176"/>
      <c r="Q12" s="110"/>
      <c r="R12" s="175"/>
      <c r="S12" s="96"/>
      <c r="T12" s="175"/>
      <c r="U12" s="177"/>
      <c r="V12" s="177"/>
    </row>
    <row r="13" customFormat="false" ht="15.2" hidden="false" customHeight="true" outlineLevel="0" collapsed="false">
      <c r="A13" s="23" t="s">
        <v>49</v>
      </c>
      <c r="B13" s="96" t="n">
        <v>28.8</v>
      </c>
      <c r="C13" s="110" t="n">
        <v>111.196911196911</v>
      </c>
      <c r="D13" s="96" t="n">
        <v>27.2</v>
      </c>
      <c r="E13" s="170" t="n">
        <v>26.6</v>
      </c>
      <c r="F13" s="96" t="n">
        <v>927.9</v>
      </c>
      <c r="G13" s="96" t="n">
        <v>920.7</v>
      </c>
      <c r="H13" s="110" t="n">
        <f aca="false">F13/G13*100</f>
        <v>100.782013685239</v>
      </c>
      <c r="I13" s="170" t="n">
        <v>32</v>
      </c>
      <c r="J13" s="170" t="n">
        <v>35.5</v>
      </c>
      <c r="K13" s="171" t="n">
        <f aca="false">I13-J13</f>
        <v>-3.5</v>
      </c>
      <c r="L13" s="172"/>
      <c r="M13" s="173"/>
      <c r="N13" s="174"/>
      <c r="O13" s="175"/>
      <c r="P13" s="179"/>
      <c r="Q13" s="110"/>
      <c r="R13" s="175"/>
      <c r="S13" s="96"/>
      <c r="T13" s="175"/>
      <c r="U13" s="177"/>
      <c r="V13" s="177"/>
    </row>
    <row r="14" customFormat="false" ht="15.2" hidden="false" customHeight="true" outlineLevel="0" collapsed="false">
      <c r="A14" s="23" t="s">
        <v>50</v>
      </c>
      <c r="B14" s="96" t="n">
        <v>1269</v>
      </c>
      <c r="C14" s="110" t="n">
        <v>87.0430070649564</v>
      </c>
      <c r="D14" s="96" t="n">
        <v>90.8</v>
      </c>
      <c r="E14" s="170" t="n">
        <v>87.9</v>
      </c>
      <c r="F14" s="96" t="n">
        <v>40750.6</v>
      </c>
      <c r="G14" s="96" t="n">
        <v>47587.9</v>
      </c>
      <c r="H14" s="110" t="n">
        <f aca="false">F14/G14*100</f>
        <v>85.6322720691604</v>
      </c>
      <c r="I14" s="170" t="n">
        <v>32.1</v>
      </c>
      <c r="J14" s="170" t="n">
        <v>32.6</v>
      </c>
      <c r="K14" s="171" t="n">
        <f aca="false">I14-J14</f>
        <v>-0.5</v>
      </c>
      <c r="L14" s="172"/>
      <c r="M14" s="173"/>
      <c r="N14" s="174"/>
      <c r="O14" s="175"/>
      <c r="P14" s="176"/>
      <c r="Q14" s="110"/>
      <c r="R14" s="175"/>
      <c r="S14" s="96"/>
      <c r="T14" s="175"/>
      <c r="U14" s="177"/>
      <c r="V14" s="177"/>
    </row>
    <row r="15" customFormat="false" ht="15.2" hidden="false" customHeight="true" outlineLevel="0" collapsed="false">
      <c r="A15" s="23" t="s">
        <v>51</v>
      </c>
      <c r="B15" s="96" t="n">
        <v>707.1</v>
      </c>
      <c r="C15" s="110" t="n">
        <v>95.0658779241732</v>
      </c>
      <c r="D15" s="96" t="n">
        <v>98.7</v>
      </c>
      <c r="E15" s="170" t="n">
        <v>98</v>
      </c>
      <c r="F15" s="96" t="n">
        <v>23835.8</v>
      </c>
      <c r="G15" s="96" t="n">
        <v>24788.2</v>
      </c>
      <c r="H15" s="110" t="n">
        <f aca="false">F15/G15*100</f>
        <v>96.1578492992634</v>
      </c>
      <c r="I15" s="170" t="n">
        <v>33.7</v>
      </c>
      <c r="J15" s="170" t="n">
        <v>33.3</v>
      </c>
      <c r="K15" s="171" t="n">
        <f aca="false">I15-J15</f>
        <v>0.400000000000006</v>
      </c>
      <c r="L15" s="172"/>
      <c r="M15" s="173"/>
      <c r="N15" s="174"/>
      <c r="O15" s="175"/>
      <c r="P15" s="176"/>
      <c r="Q15" s="110"/>
      <c r="R15" s="175"/>
      <c r="S15" s="96"/>
      <c r="T15" s="175"/>
      <c r="U15" s="177"/>
      <c r="V15" s="177"/>
    </row>
    <row r="16" customFormat="false" ht="15.2" hidden="false" customHeight="true" outlineLevel="0" collapsed="false">
      <c r="A16" s="23" t="s">
        <v>52</v>
      </c>
      <c r="B16" s="96" t="n">
        <v>561.9</v>
      </c>
      <c r="C16" s="110" t="n">
        <v>78.6864584792046</v>
      </c>
      <c r="D16" s="96" t="n">
        <v>82.5</v>
      </c>
      <c r="E16" s="170" t="n">
        <v>79.3</v>
      </c>
      <c r="F16" s="96" t="n">
        <v>16914.8</v>
      </c>
      <c r="G16" s="96" t="n">
        <v>22799.7</v>
      </c>
      <c r="H16" s="110" t="n">
        <f aca="false">F16/G16*100</f>
        <v>74.1886954652912</v>
      </c>
      <c r="I16" s="170" t="n">
        <v>30.1</v>
      </c>
      <c r="J16" s="170" t="n">
        <v>31.9</v>
      </c>
      <c r="K16" s="171" t="n">
        <f aca="false">I16-J16</f>
        <v>-1.8</v>
      </c>
      <c r="L16" s="172"/>
      <c r="M16" s="173"/>
      <c r="N16" s="174"/>
      <c r="O16" s="175"/>
      <c r="P16" s="176"/>
      <c r="Q16" s="110"/>
      <c r="R16" s="175"/>
      <c r="S16" s="96"/>
      <c r="T16" s="175"/>
      <c r="U16" s="177"/>
      <c r="V16" s="177"/>
    </row>
    <row r="17" customFormat="false" ht="15.2" hidden="false" customHeight="true" outlineLevel="0" collapsed="false">
      <c r="A17" s="23" t="s">
        <v>53</v>
      </c>
      <c r="B17" s="96" t="n">
        <v>29.7</v>
      </c>
      <c r="C17" s="110" t="n">
        <v>50.5102040816327</v>
      </c>
      <c r="D17" s="96" t="n">
        <v>42.4</v>
      </c>
      <c r="E17" s="170" t="n">
        <v>56.9</v>
      </c>
      <c r="F17" s="96" t="n">
        <v>814.4</v>
      </c>
      <c r="G17" s="96" t="n">
        <v>1632.3</v>
      </c>
      <c r="H17" s="110" t="n">
        <f aca="false">F17/G17*100</f>
        <v>49.8927893156895</v>
      </c>
      <c r="I17" s="170" t="n">
        <v>27.4</v>
      </c>
      <c r="J17" s="170" t="n">
        <v>27.8</v>
      </c>
      <c r="K17" s="171" t="n">
        <f aca="false">I17-J17</f>
        <v>-0.400000000000002</v>
      </c>
      <c r="L17" s="172"/>
      <c r="M17" s="173"/>
      <c r="N17" s="174"/>
      <c r="O17" s="175"/>
      <c r="P17" s="176"/>
      <c r="Q17" s="110"/>
      <c r="R17" s="175"/>
      <c r="S17" s="96"/>
      <c r="T17" s="175"/>
      <c r="U17" s="177"/>
      <c r="V17" s="177"/>
    </row>
    <row r="18" customFormat="false" ht="15.2" hidden="false" customHeight="true" outlineLevel="0" collapsed="false">
      <c r="A18" s="23" t="s">
        <v>54</v>
      </c>
      <c r="B18" s="96" t="n">
        <v>17.7</v>
      </c>
      <c r="C18" s="110" t="n">
        <v>51.7543859649123</v>
      </c>
      <c r="D18" s="96" t="n">
        <v>21.9</v>
      </c>
      <c r="E18" s="170" t="n">
        <v>29.2</v>
      </c>
      <c r="F18" s="96" t="n">
        <v>400.8</v>
      </c>
      <c r="G18" s="96" t="n">
        <v>921.7</v>
      </c>
      <c r="H18" s="110" t="n">
        <f aca="false">F18/G18*100</f>
        <v>43.4848649235109</v>
      </c>
      <c r="I18" s="170" t="n">
        <v>22.4</v>
      </c>
      <c r="J18" s="170" t="n">
        <v>27</v>
      </c>
      <c r="K18" s="171" t="n">
        <f aca="false">I18-J18</f>
        <v>-4.6</v>
      </c>
      <c r="L18" s="172"/>
      <c r="M18" s="173"/>
      <c r="N18" s="174"/>
      <c r="O18" s="175"/>
      <c r="P18" s="180"/>
      <c r="Q18" s="110"/>
      <c r="R18" s="175"/>
      <c r="S18" s="96"/>
      <c r="T18" s="175"/>
      <c r="U18" s="177"/>
      <c r="V18" s="177"/>
    </row>
    <row r="19" customFormat="false" ht="15.2" hidden="false" customHeight="true" outlineLevel="0" collapsed="false">
      <c r="A19" s="23" t="s">
        <v>55</v>
      </c>
      <c r="B19" s="96" t="n">
        <v>1.4</v>
      </c>
      <c r="C19" s="110" t="n">
        <v>19.4444444444444</v>
      </c>
      <c r="D19" s="96" t="n">
        <v>2</v>
      </c>
      <c r="E19" s="170" t="n">
        <v>10.9</v>
      </c>
      <c r="F19" s="96" t="n">
        <v>35.3</v>
      </c>
      <c r="G19" s="96" t="n">
        <v>143.5</v>
      </c>
      <c r="H19" s="110" t="n">
        <f aca="false">F19/G19*100</f>
        <v>24.5993031358885</v>
      </c>
      <c r="I19" s="170" t="n">
        <v>24.1</v>
      </c>
      <c r="J19" s="170" t="n">
        <v>19.8</v>
      </c>
      <c r="K19" s="171" t="n">
        <f aca="false">I19-J19</f>
        <v>4.3</v>
      </c>
      <c r="L19" s="172"/>
      <c r="M19" s="173"/>
      <c r="N19" s="174"/>
      <c r="O19" s="175"/>
      <c r="P19" s="180"/>
      <c r="Q19" s="110"/>
      <c r="R19" s="175"/>
      <c r="S19" s="96"/>
      <c r="T19" s="175"/>
      <c r="U19" s="177"/>
      <c r="V19" s="177"/>
    </row>
    <row r="20" customFormat="false" ht="15.2" hidden="false" customHeight="true" outlineLevel="0" collapsed="false">
      <c r="A20" s="23" t="s">
        <v>56</v>
      </c>
      <c r="B20" s="96" t="n">
        <v>0.9</v>
      </c>
      <c r="C20" s="110" t="n">
        <v>25.7142857142857</v>
      </c>
      <c r="D20" s="96" t="n">
        <v>1</v>
      </c>
      <c r="E20" s="170" t="n">
        <v>3.8</v>
      </c>
      <c r="F20" s="96" t="n">
        <v>10.2</v>
      </c>
      <c r="G20" s="96" t="n">
        <v>49.4</v>
      </c>
      <c r="H20" s="110" t="n">
        <f aca="false">F20/G20*100</f>
        <v>20.6477732793522</v>
      </c>
      <c r="I20" s="170" t="n">
        <v>10</v>
      </c>
      <c r="J20" s="170" t="n">
        <v>14.7</v>
      </c>
      <c r="K20" s="171" t="n">
        <f aca="false">I20-J20</f>
        <v>-4.7</v>
      </c>
      <c r="L20" s="172"/>
      <c r="M20" s="173"/>
      <c r="N20" s="174"/>
      <c r="O20" s="175"/>
      <c r="P20" s="180"/>
      <c r="Q20" s="110"/>
      <c r="R20" s="175"/>
      <c r="S20" s="96"/>
      <c r="T20" s="175"/>
      <c r="U20" s="177"/>
      <c r="V20" s="177"/>
    </row>
    <row r="21" customFormat="false" ht="15.2" hidden="false" customHeight="true" outlineLevel="0" collapsed="false">
      <c r="A21" s="23" t="s">
        <v>57</v>
      </c>
      <c r="B21" s="96" t="n">
        <v>143.6</v>
      </c>
      <c r="C21" s="110" t="n">
        <v>112.539184952978</v>
      </c>
      <c r="D21" s="96" t="n">
        <v>73.2</v>
      </c>
      <c r="E21" s="170" t="n">
        <v>70.2</v>
      </c>
      <c r="F21" s="96" t="n">
        <v>3405.7</v>
      </c>
      <c r="G21" s="96" t="n">
        <v>3199.7</v>
      </c>
      <c r="H21" s="110" t="n">
        <f aca="false">F21/G21*100</f>
        <v>106.43810357221</v>
      </c>
      <c r="I21" s="170" t="n">
        <v>23.7</v>
      </c>
      <c r="J21" s="170" t="n">
        <v>25</v>
      </c>
      <c r="K21" s="171" t="n">
        <f aca="false">I21-J21</f>
        <v>-1.3</v>
      </c>
      <c r="L21" s="172"/>
      <c r="M21" s="173"/>
      <c r="N21" s="174"/>
      <c r="O21" s="175"/>
      <c r="P21" s="176"/>
      <c r="Q21" s="110"/>
      <c r="R21" s="175"/>
      <c r="S21" s="96"/>
      <c r="T21" s="175"/>
      <c r="U21" s="177"/>
      <c r="V21" s="177"/>
    </row>
    <row r="22" customFormat="false" ht="15.2" hidden="false" customHeight="true" outlineLevel="0" collapsed="false">
      <c r="A22" s="23" t="s">
        <v>58</v>
      </c>
      <c r="B22" s="96" t="n">
        <v>141.2</v>
      </c>
      <c r="C22" s="110" t="n">
        <v>116.501650165016</v>
      </c>
      <c r="D22" s="96" t="n">
        <v>95.4</v>
      </c>
      <c r="E22" s="170" t="n">
        <v>89.3</v>
      </c>
      <c r="F22" s="96" t="n">
        <v>3351.9</v>
      </c>
      <c r="G22" s="96" t="n">
        <v>3057.9</v>
      </c>
      <c r="H22" s="110" t="n">
        <f aca="false">F22/G22*100</f>
        <v>109.614441283234</v>
      </c>
      <c r="I22" s="170" t="n">
        <v>23.8</v>
      </c>
      <c r="J22" s="170" t="n">
        <v>25.2</v>
      </c>
      <c r="K22" s="171" t="n">
        <f aca="false">I22-J22</f>
        <v>-1.4</v>
      </c>
      <c r="L22" s="172"/>
      <c r="M22" s="173"/>
      <c r="N22" s="174"/>
      <c r="O22" s="175"/>
      <c r="P22" s="176"/>
      <c r="Q22" s="110"/>
      <c r="R22" s="175"/>
      <c r="S22" s="96"/>
      <c r="T22" s="175"/>
      <c r="U22" s="177"/>
      <c r="V22" s="177"/>
    </row>
    <row r="23" customFormat="false" ht="15.2" hidden="false" customHeight="true" outlineLevel="0" collapsed="false">
      <c r="A23" s="23" t="s">
        <v>59</v>
      </c>
      <c r="B23" s="96" t="n">
        <v>0.3</v>
      </c>
      <c r="C23" s="110" t="n">
        <v>33.3333333333333</v>
      </c>
      <c r="D23" s="96" t="n">
        <v>0</v>
      </c>
      <c r="E23" s="170" t="n">
        <v>0</v>
      </c>
      <c r="F23" s="96" t="n">
        <v>9.6</v>
      </c>
      <c r="G23" s="96" t="n">
        <v>8.5</v>
      </c>
      <c r="H23" s="110" t="n">
        <f aca="false">F23/G23*100</f>
        <v>112.941176470588</v>
      </c>
      <c r="I23" s="170" t="n">
        <v>27.4</v>
      </c>
      <c r="J23" s="170" t="n">
        <v>3.9</v>
      </c>
      <c r="K23" s="171" t="n">
        <f aca="false">I23-J23</f>
        <v>23.5</v>
      </c>
      <c r="L23" s="172"/>
      <c r="M23" s="173"/>
      <c r="N23" s="174"/>
      <c r="O23" s="175"/>
      <c r="P23" s="176"/>
      <c r="Q23" s="110"/>
      <c r="R23" s="175"/>
      <c r="S23" s="96"/>
      <c r="T23" s="175"/>
      <c r="U23" s="177"/>
      <c r="V23" s="177"/>
    </row>
    <row r="24" customFormat="false" ht="15.2" hidden="false" customHeight="true" outlineLevel="0" collapsed="false">
      <c r="A24" s="23" t="s">
        <v>60</v>
      </c>
      <c r="B24" s="96" t="n">
        <v>578</v>
      </c>
      <c r="C24" s="110" t="n">
        <v>73.499491353001</v>
      </c>
      <c r="D24" s="96" t="n">
        <v>87.9</v>
      </c>
      <c r="E24" s="170" t="n">
        <v>93.2</v>
      </c>
      <c r="F24" s="96" t="n">
        <v>15388.7</v>
      </c>
      <c r="G24" s="96" t="n">
        <v>20529.5</v>
      </c>
      <c r="H24" s="110" t="n">
        <f aca="false">F24/G24*100</f>
        <v>74.9589614944349</v>
      </c>
      <c r="I24" s="170" t="n">
        <v>26.6</v>
      </c>
      <c r="J24" s="170" t="n">
        <v>26.1</v>
      </c>
      <c r="K24" s="171" t="n">
        <f aca="false">I24-J24</f>
        <v>0.5</v>
      </c>
      <c r="L24" s="172"/>
      <c r="M24" s="173"/>
      <c r="N24" s="174"/>
      <c r="O24" s="175"/>
      <c r="P24" s="176"/>
      <c r="Q24" s="110"/>
      <c r="R24" s="175"/>
      <c r="S24" s="96"/>
      <c r="T24" s="175"/>
      <c r="U24" s="177"/>
      <c r="V24" s="177"/>
    </row>
    <row r="25" customFormat="false" ht="15.2" hidden="false" customHeight="true" outlineLevel="0" collapsed="false">
      <c r="A25" s="23" t="s">
        <v>61</v>
      </c>
      <c r="B25" s="96" t="n">
        <v>572.7</v>
      </c>
      <c r="C25" s="110" t="n">
        <v>73.9158492514197</v>
      </c>
      <c r="D25" s="96" t="n">
        <v>89.8</v>
      </c>
      <c r="E25" s="170" t="n">
        <v>95.2</v>
      </c>
      <c r="F25" s="96" t="n">
        <v>15298.8</v>
      </c>
      <c r="G25" s="96" t="n">
        <v>20303.1</v>
      </c>
      <c r="H25" s="110" t="n">
        <f aca="false">F25/G25*100</f>
        <v>75.3520398362812</v>
      </c>
      <c r="I25" s="170" t="n">
        <v>26.7</v>
      </c>
      <c r="J25" s="170" t="n">
        <v>26.2</v>
      </c>
      <c r="K25" s="171" t="n">
        <f aca="false">I25-J25</f>
        <v>0.5</v>
      </c>
      <c r="L25" s="172"/>
      <c r="M25" s="173"/>
      <c r="N25" s="174"/>
      <c r="O25" s="175"/>
      <c r="P25" s="176"/>
      <c r="Q25" s="110"/>
      <c r="R25" s="175"/>
      <c r="S25" s="96"/>
      <c r="T25" s="175"/>
      <c r="U25" s="177"/>
      <c r="V25" s="177"/>
    </row>
    <row r="26" customFormat="false" ht="15.2" hidden="false" customHeight="true" outlineLevel="0" collapsed="false">
      <c r="A26" s="23" t="s">
        <v>62</v>
      </c>
      <c r="B26" s="96" t="n">
        <v>5.3</v>
      </c>
      <c r="C26" s="110" t="n">
        <v>45.6896551724138</v>
      </c>
      <c r="D26" s="96" t="n">
        <v>27.3</v>
      </c>
      <c r="E26" s="170" t="n">
        <v>39.6</v>
      </c>
      <c r="F26" s="96" t="n">
        <v>89.9</v>
      </c>
      <c r="G26" s="96" t="n">
        <v>226.4</v>
      </c>
      <c r="H26" s="110" t="n">
        <f aca="false">F26/G26*100</f>
        <v>39.708480565371</v>
      </c>
      <c r="I26" s="170" t="n">
        <v>16.8</v>
      </c>
      <c r="J26" s="170" t="n">
        <v>19.9</v>
      </c>
      <c r="K26" s="171" t="n">
        <f aca="false">I26-J26</f>
        <v>-3.1</v>
      </c>
      <c r="L26" s="172"/>
      <c r="M26" s="173"/>
      <c r="N26" s="174"/>
      <c r="O26" s="175"/>
      <c r="P26" s="180"/>
      <c r="Q26" s="110"/>
      <c r="R26" s="175"/>
      <c r="S26" s="96"/>
      <c r="T26" s="175"/>
      <c r="U26" s="177"/>
      <c r="V26" s="177"/>
    </row>
    <row r="27" customFormat="false" ht="15.2" hidden="false" customHeight="true" outlineLevel="0" collapsed="false">
      <c r="A27" s="23" t="s">
        <v>63</v>
      </c>
      <c r="B27" s="96" t="n">
        <v>0.9</v>
      </c>
      <c r="C27" s="110" t="n">
        <v>300</v>
      </c>
      <c r="D27" s="96" t="n">
        <v>0</v>
      </c>
      <c r="E27" s="170" t="n">
        <v>0</v>
      </c>
      <c r="F27" s="96" t="n">
        <v>23.7</v>
      </c>
      <c r="G27" s="96" t="n">
        <v>9.1</v>
      </c>
      <c r="H27" s="110" t="n">
        <f aca="false">F27/G27*100</f>
        <v>260.43956043956</v>
      </c>
      <c r="I27" s="170" t="n">
        <v>26.9</v>
      </c>
      <c r="J27" s="170" t="n">
        <v>26.5</v>
      </c>
      <c r="K27" s="171" t="n">
        <f aca="false">I27-J27</f>
        <v>0.399999999999999</v>
      </c>
      <c r="L27" s="172"/>
      <c r="M27" s="173"/>
      <c r="N27" s="174"/>
      <c r="O27" s="175"/>
      <c r="P27" s="180"/>
      <c r="Q27" s="110"/>
      <c r="R27" s="175"/>
      <c r="S27" s="96"/>
      <c r="T27" s="175"/>
      <c r="U27" s="177"/>
      <c r="V27" s="177"/>
    </row>
    <row r="28" customFormat="false" ht="15.2" hidden="false" customHeight="true" outlineLevel="0" collapsed="false">
      <c r="A28" s="23" t="s">
        <v>64</v>
      </c>
      <c r="B28" s="96" t="n">
        <v>0.7</v>
      </c>
      <c r="C28" s="110" t="n">
        <v>58.3333333333333</v>
      </c>
      <c r="D28" s="96" t="n">
        <v>3.6</v>
      </c>
      <c r="E28" s="170" t="n">
        <v>4.5</v>
      </c>
      <c r="F28" s="96" t="n">
        <v>148.7</v>
      </c>
      <c r="G28" s="96" t="n">
        <v>303.9</v>
      </c>
      <c r="H28" s="110" t="n">
        <f aca="false">F28/G28*100</f>
        <v>48.930569266206</v>
      </c>
      <c r="I28" s="181" t="n">
        <v>172</v>
      </c>
      <c r="J28" s="181" t="n">
        <v>225</v>
      </c>
      <c r="K28" s="182" t="n">
        <f aca="false">I28-J28</f>
        <v>-53</v>
      </c>
      <c r="L28" s="172"/>
      <c r="M28" s="173"/>
      <c r="N28" s="174"/>
      <c r="O28" s="175"/>
      <c r="P28" s="176"/>
      <c r="Q28" s="110"/>
      <c r="R28" s="175"/>
      <c r="S28" s="136"/>
      <c r="T28" s="175"/>
      <c r="U28" s="177"/>
      <c r="V28" s="177"/>
    </row>
    <row r="29" customFormat="false" ht="15.2" hidden="false" customHeight="true" outlineLevel="0" collapsed="false">
      <c r="A29" s="23" t="s">
        <v>65</v>
      </c>
      <c r="B29" s="96" t="n">
        <v>4</v>
      </c>
      <c r="C29" s="110" t="n">
        <v>75.4716981132076</v>
      </c>
      <c r="D29" s="96" t="n">
        <v>13.7</v>
      </c>
      <c r="E29" s="170" t="n">
        <v>16.1</v>
      </c>
      <c r="F29" s="96" t="n">
        <v>395.7</v>
      </c>
      <c r="G29" s="96" t="n">
        <v>623.6</v>
      </c>
      <c r="H29" s="110" t="n">
        <f aca="false">F29/G29*100</f>
        <v>63.4541372674792</v>
      </c>
      <c r="I29" s="181" t="n">
        <v>95</v>
      </c>
      <c r="J29" s="181" t="n">
        <v>116</v>
      </c>
      <c r="K29" s="182" t="n">
        <f aca="false">I29-J29</f>
        <v>-21</v>
      </c>
      <c r="L29" s="172"/>
      <c r="M29" s="173"/>
      <c r="N29" s="174"/>
      <c r="O29" s="175"/>
      <c r="P29" s="176"/>
      <c r="Q29" s="110"/>
      <c r="R29" s="175"/>
      <c r="S29" s="136"/>
      <c r="T29" s="175"/>
      <c r="U29" s="177"/>
      <c r="V29" s="177"/>
    </row>
    <row r="30" customFormat="false" ht="15.2" hidden="false" customHeight="true" outlineLevel="0" collapsed="false">
      <c r="A30" s="23" t="s">
        <v>160</v>
      </c>
      <c r="B30" s="110" t="s">
        <v>161</v>
      </c>
      <c r="C30" s="110" t="s">
        <v>161</v>
      </c>
      <c r="D30" s="110" t="s">
        <v>161</v>
      </c>
      <c r="E30" s="170" t="s">
        <v>161</v>
      </c>
      <c r="F30" s="96" t="n">
        <v>572</v>
      </c>
      <c r="G30" s="96" t="n">
        <v>637.6</v>
      </c>
      <c r="H30" s="110" t="n">
        <f aca="false">F30/G30*100</f>
        <v>89.711417816813</v>
      </c>
      <c r="I30" s="110" t="s">
        <v>161</v>
      </c>
      <c r="J30" s="110" t="s">
        <v>161</v>
      </c>
      <c r="K30" s="110" t="s">
        <v>161</v>
      </c>
      <c r="L30" s="172"/>
      <c r="M30" s="173"/>
      <c r="N30" s="174"/>
      <c r="O30" s="175"/>
      <c r="P30" s="176"/>
      <c r="Q30" s="110"/>
      <c r="R30" s="175"/>
      <c r="S30" s="136"/>
      <c r="T30" s="175"/>
      <c r="U30" s="177"/>
      <c r="V30" s="177"/>
    </row>
    <row r="31" customFormat="false" ht="15.2" hidden="false" customHeight="true" outlineLevel="0" collapsed="false">
      <c r="A31" s="50" t="s">
        <v>66</v>
      </c>
      <c r="G31" s="177"/>
      <c r="L31" s="172"/>
      <c r="M31" s="173"/>
      <c r="N31" s="174"/>
      <c r="O31" s="175"/>
      <c r="P31" s="179"/>
      <c r="Q31" s="110"/>
      <c r="R31" s="175"/>
      <c r="S31" s="136"/>
      <c r="T31" s="175"/>
      <c r="U31" s="177"/>
      <c r="V31" s="177"/>
    </row>
    <row r="32" customFormat="false" ht="15.2" hidden="false" customHeight="true" outlineLevel="0" collapsed="false">
      <c r="A32" s="50" t="s">
        <v>67</v>
      </c>
      <c r="B32" s="96" t="n">
        <v>3</v>
      </c>
      <c r="C32" s="41" t="s">
        <v>74</v>
      </c>
      <c r="D32" s="96" t="n">
        <v>1.2</v>
      </c>
      <c r="E32" s="170" t="n">
        <v>3.1</v>
      </c>
      <c r="F32" s="96" t="n">
        <v>486.4</v>
      </c>
      <c r="G32" s="96" t="n">
        <v>1068.1</v>
      </c>
      <c r="H32" s="110" t="n">
        <f aca="false">F32/G32*100</f>
        <v>45.5388072277877</v>
      </c>
      <c r="I32" s="170" t="n">
        <v>159.4</v>
      </c>
      <c r="J32" s="170" t="n">
        <v>119.6</v>
      </c>
      <c r="K32" s="171" t="n">
        <f aca="false">I32-J32</f>
        <v>39.8</v>
      </c>
      <c r="L32" s="172"/>
      <c r="M32" s="173"/>
      <c r="N32" s="174"/>
      <c r="O32" s="175"/>
      <c r="P32" s="180"/>
      <c r="Q32" s="110"/>
      <c r="R32" s="175"/>
      <c r="S32" s="96"/>
      <c r="T32" s="175"/>
      <c r="U32" s="177"/>
      <c r="V32" s="177"/>
    </row>
    <row r="33" customFormat="false" ht="15.2" hidden="false" customHeight="true" outlineLevel="0" collapsed="false">
      <c r="A33" s="25" t="s">
        <v>68</v>
      </c>
      <c r="B33" s="96" t="n">
        <v>7.9</v>
      </c>
      <c r="C33" s="110" t="n">
        <v>96.3414634146342</v>
      </c>
      <c r="D33" s="110" t="s">
        <v>161</v>
      </c>
      <c r="E33" s="44" t="s">
        <v>161</v>
      </c>
      <c r="F33" s="96" t="n">
        <v>200.3</v>
      </c>
      <c r="G33" s="96" t="n">
        <v>182.6</v>
      </c>
      <c r="H33" s="110" t="n">
        <f aca="false">F33/G33*100</f>
        <v>109.693318729463</v>
      </c>
      <c r="I33" s="170" t="n">
        <v>25.1</v>
      </c>
      <c r="J33" s="170" t="n">
        <v>22.3</v>
      </c>
      <c r="K33" s="171" t="n">
        <f aca="false">I33-J33</f>
        <v>2.8</v>
      </c>
      <c r="L33" s="172"/>
      <c r="M33" s="173"/>
      <c r="N33" s="174"/>
      <c r="O33" s="175"/>
      <c r="P33" s="180"/>
      <c r="Q33" s="110"/>
      <c r="R33" s="175"/>
      <c r="S33" s="96"/>
      <c r="T33" s="175"/>
      <c r="U33" s="177"/>
      <c r="V33" s="177"/>
    </row>
    <row r="34" customFormat="false" ht="15.2" hidden="false" customHeight="true" outlineLevel="0" collapsed="false">
      <c r="A34" s="25" t="s">
        <v>69</v>
      </c>
      <c r="B34" s="96" t="n">
        <v>2.1</v>
      </c>
      <c r="C34" s="110" t="n">
        <v>123.529411764706</v>
      </c>
      <c r="D34" s="110" t="s">
        <v>161</v>
      </c>
      <c r="E34" s="44" t="s">
        <v>161</v>
      </c>
      <c r="F34" s="96" t="n">
        <v>79.8</v>
      </c>
      <c r="G34" s="96" t="n">
        <v>78.7</v>
      </c>
      <c r="H34" s="110" t="n">
        <f aca="false">F34/G34*100</f>
        <v>101.397712833545</v>
      </c>
      <c r="I34" s="44" t="n">
        <v>36.1</v>
      </c>
      <c r="J34" s="44" t="n">
        <v>40.8</v>
      </c>
      <c r="K34" s="171" t="n">
        <f aca="false">I34-J34</f>
        <v>-4.7</v>
      </c>
      <c r="L34" s="172"/>
      <c r="M34" s="173"/>
      <c r="N34" s="174"/>
      <c r="O34" s="175"/>
      <c r="P34" s="179"/>
      <c r="Q34" s="110"/>
      <c r="R34" s="175"/>
      <c r="S34" s="96"/>
      <c r="T34" s="175"/>
      <c r="U34" s="177"/>
      <c r="V34" s="177"/>
    </row>
    <row r="35" customFormat="false" ht="15.2" hidden="false" customHeight="true" outlineLevel="0" collapsed="false">
      <c r="A35" s="51" t="s">
        <v>70</v>
      </c>
      <c r="B35" s="96" t="n">
        <v>0</v>
      </c>
      <c r="C35" s="41" t="s">
        <v>74</v>
      </c>
      <c r="D35" s="110" t="s">
        <v>161</v>
      </c>
      <c r="E35" s="44" t="s">
        <v>161</v>
      </c>
      <c r="F35" s="96" t="n">
        <v>0.1</v>
      </c>
      <c r="G35" s="96" t="n">
        <v>0.2</v>
      </c>
      <c r="H35" s="110" t="n">
        <f aca="false">F35/G35*100</f>
        <v>50</v>
      </c>
      <c r="I35" s="44" t="n">
        <v>42</v>
      </c>
      <c r="J35" s="44" t="n">
        <v>11.7</v>
      </c>
      <c r="K35" s="171" t="n">
        <f aca="false">I35-J35</f>
        <v>30.3</v>
      </c>
      <c r="L35" s="172"/>
      <c r="M35" s="173"/>
      <c r="N35" s="174"/>
      <c r="O35" s="175"/>
      <c r="P35" s="179"/>
      <c r="Q35" s="110"/>
      <c r="R35" s="175"/>
      <c r="S35" s="96"/>
      <c r="T35" s="175"/>
      <c r="U35" s="177"/>
      <c r="V35" s="177"/>
    </row>
    <row r="36" customFormat="false" ht="32.25" hidden="false" customHeight="true" outlineLevel="0" collapsed="false">
      <c r="A36" s="53" t="s">
        <v>7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M36" s="177"/>
      <c r="N36" s="177"/>
      <c r="O36" s="177"/>
      <c r="P36" s="177"/>
      <c r="Q36" s="177"/>
      <c r="R36" s="177"/>
      <c r="S36" s="177"/>
      <c r="T36" s="177"/>
      <c r="U36" s="177"/>
      <c r="V36" s="177"/>
    </row>
    <row r="37" s="185" customFormat="true" ht="15.75" hidden="false" customHeight="true" outlineLevel="0" collapsed="false">
      <c r="A37" s="58"/>
      <c r="B37" s="42"/>
      <c r="C37" s="42"/>
      <c r="D37" s="42"/>
      <c r="E37" s="42"/>
      <c r="F37" s="42"/>
      <c r="G37" s="183"/>
      <c r="H37" s="184"/>
      <c r="I37" s="184"/>
      <c r="J37" s="184"/>
      <c r="M37" s="186"/>
      <c r="N37" s="186"/>
      <c r="O37" s="186"/>
      <c r="P37" s="186"/>
      <c r="Q37" s="186"/>
      <c r="R37" s="186"/>
      <c r="S37" s="186"/>
      <c r="T37" s="186"/>
      <c r="U37" s="186"/>
      <c r="V37" s="186"/>
    </row>
    <row r="38" s="185" customFormat="true" ht="14.1" hidden="false" customHeight="true" outlineLevel="0" collapsed="false">
      <c r="A38" s="33"/>
      <c r="B38" s="42"/>
      <c r="C38" s="42"/>
      <c r="D38" s="42"/>
      <c r="E38" s="42"/>
      <c r="F38" s="42"/>
      <c r="G38" s="33"/>
      <c r="H38" s="184"/>
      <c r="I38" s="184"/>
      <c r="J38" s="184"/>
    </row>
    <row r="39" customFormat="false" ht="15.95" hidden="false" customHeight="true" outlineLevel="0" collapsed="false">
      <c r="A39" s="3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5.95" hidden="false" customHeight="true" outlineLevel="0" collapsed="false">
      <c r="A40" s="3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customFormat="false" ht="15.95" hidden="false" customHeight="true" outlineLevel="0" collapsed="false">
      <c r="A41" s="3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5.95" hidden="false" customHeight="true" outlineLevel="0" collapsed="false">
      <c r="A42" s="3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5.95" hidden="false" customHeight="true" outlineLevel="0" collapsed="false">
      <c r="A43" s="187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5.95" hidden="false" customHeight="true" outlineLevel="0" collapsed="false"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16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A36:K3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5" zeroHeight="false" outlineLevelRow="0" outlineLevelCol="0"/>
  <cols>
    <col collapsed="false" customWidth="true" hidden="false" outlineLevel="0" max="1" min="1" style="157" width="2.28"/>
    <col collapsed="false" customWidth="true" hidden="false" outlineLevel="0" max="2" min="2" style="157" width="20.28"/>
    <col collapsed="false" customWidth="true" hidden="false" outlineLevel="0" max="10" min="3" style="157" width="12.7"/>
    <col collapsed="false" customWidth="false" hidden="false" outlineLevel="0" max="12" min="11" style="157" width="7.99"/>
    <col collapsed="false" customWidth="true" hidden="false" outlineLevel="0" max="13" min="13" style="157" width="9.7"/>
    <col collapsed="false" customWidth="false" hidden="false" outlineLevel="0" max="15" min="14" style="157" width="7.99"/>
    <col collapsed="false" customWidth="true" hidden="false" outlineLevel="0" max="16" min="16" style="157" width="9.14"/>
    <col collapsed="false" customWidth="false" hidden="false" outlineLevel="0" max="257" min="17" style="157" width="7.99"/>
  </cols>
  <sheetData>
    <row r="2" customFormat="false" ht="18.75" hidden="false" customHeight="false" outlineLevel="0" collapsed="false">
      <c r="A2" s="188" t="s">
        <v>162</v>
      </c>
      <c r="B2" s="188"/>
      <c r="C2" s="188"/>
      <c r="D2" s="188"/>
      <c r="E2" s="188"/>
      <c r="F2" s="188"/>
      <c r="G2" s="188"/>
      <c r="H2" s="188"/>
      <c r="I2" s="188"/>
      <c r="J2" s="188"/>
      <c r="N2" s="189"/>
      <c r="O2" s="189"/>
      <c r="P2" s="189"/>
      <c r="Q2" s="189"/>
      <c r="R2" s="189"/>
      <c r="S2" s="189"/>
      <c r="T2" s="189"/>
      <c r="U2" s="189"/>
      <c r="V2" s="189"/>
    </row>
    <row r="3" s="190" customFormat="true" ht="15.75" hidden="false" customHeight="false" outlineLevel="0" collapsed="false">
      <c r="B3" s="191"/>
      <c r="C3" s="191"/>
      <c r="D3" s="191"/>
      <c r="E3" s="191"/>
      <c r="F3" s="191"/>
      <c r="G3" s="191"/>
      <c r="H3" s="191"/>
      <c r="I3" s="192" t="s">
        <v>163</v>
      </c>
      <c r="J3" s="192"/>
    </row>
    <row r="4" s="190" customFormat="true" ht="16.5" hidden="false" customHeight="true" outlineLevel="0" collapsed="false">
      <c r="A4" s="193" t="s">
        <v>164</v>
      </c>
      <c r="B4" s="193"/>
      <c r="C4" s="194" t="s">
        <v>165</v>
      </c>
      <c r="D4" s="194"/>
      <c r="E4" s="194"/>
      <c r="F4" s="194"/>
      <c r="G4" s="193" t="s">
        <v>166</v>
      </c>
      <c r="H4" s="193"/>
      <c r="I4" s="193"/>
      <c r="J4" s="193"/>
    </row>
    <row r="5" s="190" customFormat="true" ht="15.75" hidden="false" customHeight="true" outlineLevel="0" collapsed="false">
      <c r="A5" s="193"/>
      <c r="B5" s="193"/>
      <c r="C5" s="165" t="s">
        <v>40</v>
      </c>
      <c r="D5" s="165" t="s">
        <v>41</v>
      </c>
      <c r="E5" s="194" t="s">
        <v>167</v>
      </c>
      <c r="F5" s="194"/>
      <c r="G5" s="165" t="s">
        <v>40</v>
      </c>
      <c r="H5" s="165" t="s">
        <v>41</v>
      </c>
      <c r="I5" s="195" t="s">
        <v>167</v>
      </c>
      <c r="J5" s="195"/>
    </row>
    <row r="6" s="198" customFormat="true" ht="34.5" hidden="false" customHeight="true" outlineLevel="0" collapsed="false">
      <c r="A6" s="193"/>
      <c r="B6" s="193"/>
      <c r="C6" s="165"/>
      <c r="D6" s="165"/>
      <c r="E6" s="194" t="s">
        <v>168</v>
      </c>
      <c r="F6" s="196" t="s">
        <v>169</v>
      </c>
      <c r="G6" s="165"/>
      <c r="H6" s="165"/>
      <c r="I6" s="194" t="s">
        <v>168</v>
      </c>
      <c r="J6" s="197" t="s">
        <v>169</v>
      </c>
    </row>
    <row r="7" s="198" customFormat="true" ht="15.75" hidden="false" customHeight="true" outlineLevel="0" collapsed="false">
      <c r="A7" s="67" t="s">
        <v>82</v>
      </c>
      <c r="B7" s="67"/>
      <c r="C7" s="68" t="n">
        <v>977.5</v>
      </c>
      <c r="D7" s="68" t="n">
        <v>1206.1</v>
      </c>
      <c r="E7" s="199" t="n">
        <f aca="false">C7-D7</f>
        <v>-228.6</v>
      </c>
      <c r="F7" s="199" t="n">
        <f aca="false">C7/D7*100</f>
        <v>81.0463477323605</v>
      </c>
      <c r="G7" s="68" t="n">
        <v>213.4</v>
      </c>
      <c r="H7" s="68" t="n">
        <v>255.4</v>
      </c>
      <c r="I7" s="199" t="n">
        <f aca="false">G7-H7</f>
        <v>-42</v>
      </c>
      <c r="J7" s="199" t="n">
        <f aca="false">G7/H7*100</f>
        <v>83.5552075176194</v>
      </c>
      <c r="K7" s="200"/>
      <c r="L7" s="200"/>
      <c r="M7" s="201"/>
      <c r="N7" s="200"/>
      <c r="O7" s="200"/>
      <c r="P7" s="202"/>
    </row>
    <row r="8" customFormat="false" ht="15.75" hidden="false" customHeight="true" outlineLevel="0" collapsed="false">
      <c r="A8" s="33"/>
      <c r="B8" s="39" t="s">
        <v>83</v>
      </c>
      <c r="C8" s="170" t="n">
        <v>58.4</v>
      </c>
      <c r="D8" s="170" t="n">
        <v>44.9</v>
      </c>
      <c r="E8" s="203" t="n">
        <f aca="false">C8-D8</f>
        <v>13.5</v>
      </c>
      <c r="F8" s="203" t="n">
        <f aca="false">C8/D8*100</f>
        <v>130.066815144766</v>
      </c>
      <c r="G8" s="170" t="n">
        <v>0.5</v>
      </c>
      <c r="H8" s="170" t="n">
        <v>0.6</v>
      </c>
      <c r="I8" s="203" t="n">
        <f aca="false">G8-H8</f>
        <v>-0.1</v>
      </c>
      <c r="J8" s="203" t="n">
        <f aca="false">G8/H8*100</f>
        <v>83.3333333333333</v>
      </c>
      <c r="K8" s="200"/>
      <c r="L8" s="200"/>
      <c r="M8" s="201"/>
      <c r="N8" s="200"/>
      <c r="O8" s="200"/>
      <c r="P8" s="202"/>
    </row>
    <row r="9" customFormat="false" ht="15.75" hidden="false" customHeight="true" outlineLevel="0" collapsed="false">
      <c r="A9" s="33"/>
      <c r="B9" s="39" t="s">
        <v>84</v>
      </c>
      <c r="C9" s="170" t="n">
        <v>1.4</v>
      </c>
      <c r="D9" s="170" t="n">
        <v>3.4</v>
      </c>
      <c r="E9" s="203" t="n">
        <f aca="false">C9-D9</f>
        <v>-2</v>
      </c>
      <c r="F9" s="203" t="n">
        <f aca="false">C9/D9*100</f>
        <v>41.1764705882353</v>
      </c>
      <c r="G9" s="41" t="s">
        <v>74</v>
      </c>
      <c r="H9" s="41" t="s">
        <v>74</v>
      </c>
      <c r="I9" s="41" t="s">
        <v>74</v>
      </c>
      <c r="J9" s="41" t="s">
        <v>74</v>
      </c>
      <c r="K9" s="200"/>
      <c r="L9" s="200"/>
      <c r="M9" s="201"/>
      <c r="N9" s="200"/>
      <c r="O9" s="200"/>
      <c r="P9" s="202"/>
    </row>
    <row r="10" customFormat="false" ht="15.75" hidden="false" customHeight="true" outlineLevel="0" collapsed="false">
      <c r="A10" s="33"/>
      <c r="B10" s="39" t="s">
        <v>85</v>
      </c>
      <c r="C10" s="170" t="n">
        <v>60.2</v>
      </c>
      <c r="D10" s="170" t="n">
        <v>92.1</v>
      </c>
      <c r="E10" s="203" t="n">
        <f aca="false">C10-D10</f>
        <v>-31.9</v>
      </c>
      <c r="F10" s="203" t="n">
        <f aca="false">C10/D10*100</f>
        <v>65.3637350705755</v>
      </c>
      <c r="G10" s="170" t="n">
        <v>19.9</v>
      </c>
      <c r="H10" s="170" t="n">
        <v>24.8</v>
      </c>
      <c r="I10" s="203" t="n">
        <f aca="false">G10-H10</f>
        <v>-4.9</v>
      </c>
      <c r="J10" s="203" t="n">
        <f aca="false">G10/H10*100</f>
        <v>80.241935483871</v>
      </c>
      <c r="K10" s="200"/>
      <c r="L10" s="200"/>
      <c r="M10" s="201"/>
      <c r="N10" s="200"/>
      <c r="O10" s="200"/>
      <c r="P10" s="202"/>
    </row>
    <row r="11" customFormat="false" ht="15.75" hidden="false" customHeight="true" outlineLevel="0" collapsed="false">
      <c r="A11" s="33"/>
      <c r="B11" s="39" t="s">
        <v>86</v>
      </c>
      <c r="C11" s="170" t="n">
        <v>32</v>
      </c>
      <c r="D11" s="170" t="n">
        <v>25</v>
      </c>
      <c r="E11" s="203" t="n">
        <f aca="false">C11-D11</f>
        <v>7</v>
      </c>
      <c r="F11" s="203" t="n">
        <f aca="false">C11/D11*100</f>
        <v>128</v>
      </c>
      <c r="G11" s="170" t="n">
        <v>19.1</v>
      </c>
      <c r="H11" s="170" t="n">
        <v>14.1</v>
      </c>
      <c r="I11" s="203" t="n">
        <f aca="false">G11-H11</f>
        <v>5</v>
      </c>
      <c r="J11" s="203" t="n">
        <f aca="false">G11/H11*100</f>
        <v>135.460992907801</v>
      </c>
      <c r="K11" s="200"/>
      <c r="L11" s="200"/>
      <c r="M11" s="201"/>
      <c r="N11" s="200"/>
      <c r="O11" s="200"/>
      <c r="P11" s="202"/>
    </row>
    <row r="12" customFormat="false" ht="15.75" hidden="false" customHeight="true" outlineLevel="0" collapsed="false">
      <c r="A12" s="33"/>
      <c r="B12" s="39" t="s">
        <v>87</v>
      </c>
      <c r="C12" s="170" t="n">
        <v>9</v>
      </c>
      <c r="D12" s="170" t="n">
        <v>9.1</v>
      </c>
      <c r="E12" s="203" t="n">
        <f aca="false">C12-D12</f>
        <v>-0.0999999999999996</v>
      </c>
      <c r="F12" s="203" t="n">
        <f aca="false">C12/D12*100</f>
        <v>98.9010989010989</v>
      </c>
      <c r="G12" s="41" t="s">
        <v>74</v>
      </c>
      <c r="H12" s="110" t="n">
        <v>0.5</v>
      </c>
      <c r="I12" s="203" t="n">
        <v>-0.5</v>
      </c>
      <c r="J12" s="41" t="s">
        <v>74</v>
      </c>
      <c r="K12" s="200"/>
      <c r="L12" s="200"/>
      <c r="M12" s="201"/>
      <c r="N12" s="200"/>
      <c r="O12" s="200"/>
      <c r="P12" s="202"/>
    </row>
    <row r="13" customFormat="false" ht="15.75" hidden="false" customHeight="true" outlineLevel="0" collapsed="false">
      <c r="A13" s="33"/>
      <c r="B13" s="39" t="s">
        <v>88</v>
      </c>
      <c r="C13" s="41" t="s">
        <v>74</v>
      </c>
      <c r="D13" s="41" t="s">
        <v>74</v>
      </c>
      <c r="E13" s="41" t="s">
        <v>74</v>
      </c>
      <c r="F13" s="41" t="s">
        <v>74</v>
      </c>
      <c r="G13" s="41" t="s">
        <v>74</v>
      </c>
      <c r="H13" s="41" t="s">
        <v>74</v>
      </c>
      <c r="I13" s="41" t="s">
        <v>74</v>
      </c>
      <c r="J13" s="41" t="s">
        <v>74</v>
      </c>
      <c r="K13" s="200"/>
      <c r="L13" s="200"/>
      <c r="M13" s="201"/>
      <c r="N13" s="200"/>
      <c r="O13" s="200"/>
      <c r="P13" s="202"/>
    </row>
    <row r="14" customFormat="false" ht="15.75" hidden="false" customHeight="true" outlineLevel="0" collapsed="false">
      <c r="A14" s="33"/>
      <c r="B14" s="39" t="s">
        <v>89</v>
      </c>
      <c r="C14" s="170" t="n">
        <v>67</v>
      </c>
      <c r="D14" s="170" t="n">
        <v>100.4</v>
      </c>
      <c r="E14" s="203" t="n">
        <f aca="false">C14-D14</f>
        <v>-33.4</v>
      </c>
      <c r="F14" s="203" t="n">
        <f aca="false">C14/D14*100</f>
        <v>66.7330677290837</v>
      </c>
      <c r="G14" s="170" t="n">
        <v>34.2</v>
      </c>
      <c r="H14" s="170" t="n">
        <v>44</v>
      </c>
      <c r="I14" s="203" t="n">
        <f aca="false">G14-H14</f>
        <v>-9.8</v>
      </c>
      <c r="J14" s="203" t="n">
        <f aca="false">G14/H14*100</f>
        <v>77.7272727272727</v>
      </c>
      <c r="K14" s="200"/>
      <c r="L14" s="200"/>
      <c r="M14" s="201"/>
      <c r="N14" s="200"/>
      <c r="O14" s="200"/>
      <c r="P14" s="202"/>
    </row>
    <row r="15" customFormat="false" ht="15.75" hidden="false" customHeight="true" outlineLevel="0" collapsed="false">
      <c r="A15" s="33"/>
      <c r="B15" s="39" t="s">
        <v>90</v>
      </c>
      <c r="C15" s="170" t="n">
        <v>1.5</v>
      </c>
      <c r="D15" s="170" t="n">
        <v>1</v>
      </c>
      <c r="E15" s="203" t="n">
        <f aca="false">C15-D15</f>
        <v>0.5</v>
      </c>
      <c r="F15" s="203" t="n">
        <f aca="false">C15/D15*100</f>
        <v>150</v>
      </c>
      <c r="G15" s="41" t="s">
        <v>74</v>
      </c>
      <c r="H15" s="41" t="s">
        <v>74</v>
      </c>
      <c r="I15" s="41" t="s">
        <v>74</v>
      </c>
      <c r="J15" s="41" t="s">
        <v>74</v>
      </c>
      <c r="K15" s="200"/>
      <c r="L15" s="200"/>
      <c r="M15" s="201"/>
      <c r="N15" s="200"/>
      <c r="O15" s="200"/>
      <c r="P15" s="202"/>
    </row>
    <row r="16" customFormat="false" ht="15.75" hidden="false" customHeight="true" outlineLevel="0" collapsed="false">
      <c r="A16" s="33"/>
      <c r="B16" s="39" t="s">
        <v>91</v>
      </c>
      <c r="C16" s="170" t="n">
        <v>12.6</v>
      </c>
      <c r="D16" s="170" t="n">
        <v>4.8</v>
      </c>
      <c r="E16" s="203" t="n">
        <f aca="false">C16-D16</f>
        <v>7.8</v>
      </c>
      <c r="F16" s="203" t="n">
        <f aca="false">C16/D16*100</f>
        <v>262.5</v>
      </c>
      <c r="G16" s="110" t="n">
        <v>0.1</v>
      </c>
      <c r="H16" s="41" t="s">
        <v>74</v>
      </c>
      <c r="I16" s="41" t="n">
        <v>0.1</v>
      </c>
      <c r="J16" s="41" t="s">
        <v>74</v>
      </c>
      <c r="K16" s="200"/>
      <c r="L16" s="200"/>
      <c r="M16" s="201"/>
      <c r="N16" s="200"/>
      <c r="O16" s="200"/>
      <c r="P16" s="202"/>
    </row>
    <row r="17" customFormat="false" ht="15.75" hidden="false" customHeight="true" outlineLevel="0" collapsed="false">
      <c r="A17" s="33"/>
      <c r="B17" s="39" t="s">
        <v>92</v>
      </c>
      <c r="C17" s="170" t="n">
        <v>53.4</v>
      </c>
      <c r="D17" s="170" t="n">
        <v>75.9</v>
      </c>
      <c r="E17" s="203" t="n">
        <f aca="false">C17-D17</f>
        <v>-22.5</v>
      </c>
      <c r="F17" s="203" t="n">
        <f aca="false">C17/D17*100</f>
        <v>70.3557312252964</v>
      </c>
      <c r="G17" s="170" t="n">
        <v>9.9</v>
      </c>
      <c r="H17" s="170" t="n">
        <v>13.3</v>
      </c>
      <c r="I17" s="203" t="n">
        <f aca="false">G17-H17</f>
        <v>-3.4</v>
      </c>
      <c r="J17" s="203" t="n">
        <f aca="false">G17/H17*100</f>
        <v>74.4360902255639</v>
      </c>
      <c r="K17" s="200"/>
      <c r="L17" s="200"/>
      <c r="M17" s="201"/>
      <c r="N17" s="200"/>
      <c r="O17" s="200"/>
      <c r="P17" s="202"/>
    </row>
    <row r="18" customFormat="false" ht="15.75" hidden="false" customHeight="true" outlineLevel="0" collapsed="false">
      <c r="A18" s="33"/>
      <c r="B18" s="39" t="s">
        <v>93</v>
      </c>
      <c r="C18" s="170" t="n">
        <v>50.3</v>
      </c>
      <c r="D18" s="170" t="n">
        <v>12.1</v>
      </c>
      <c r="E18" s="203" t="n">
        <f aca="false">C18-D18</f>
        <v>38.2</v>
      </c>
      <c r="F18" s="203" t="n">
        <f aca="false">C18/D18*100</f>
        <v>415.702479338843</v>
      </c>
      <c r="G18" s="170" t="n">
        <v>34.9</v>
      </c>
      <c r="H18" s="170" t="n">
        <v>9.6</v>
      </c>
      <c r="I18" s="203" t="n">
        <f aca="false">G18-H18</f>
        <v>25.3</v>
      </c>
      <c r="J18" s="203" t="n">
        <f aca="false">G18/H18*100</f>
        <v>363.541666666667</v>
      </c>
      <c r="K18" s="200"/>
      <c r="L18" s="200"/>
      <c r="M18" s="201"/>
      <c r="N18" s="200"/>
      <c r="O18" s="200"/>
      <c r="P18" s="202"/>
    </row>
    <row r="19" customFormat="false" ht="15.75" hidden="false" customHeight="true" outlineLevel="0" collapsed="false">
      <c r="A19" s="33"/>
      <c r="B19" s="39" t="s">
        <v>94</v>
      </c>
      <c r="C19" s="170" t="n">
        <v>6.8</v>
      </c>
      <c r="D19" s="170" t="n">
        <v>4.1</v>
      </c>
      <c r="E19" s="203" t="n">
        <f aca="false">C19-D19</f>
        <v>2.7</v>
      </c>
      <c r="F19" s="203" t="n">
        <f aca="false">C19/D19*100</f>
        <v>165.853658536585</v>
      </c>
      <c r="G19" s="41" t="s">
        <v>74</v>
      </c>
      <c r="H19" s="110" t="n">
        <v>0.1</v>
      </c>
      <c r="I19" s="41" t="n">
        <v>-0.1</v>
      </c>
      <c r="J19" s="41" t="s">
        <v>74</v>
      </c>
      <c r="K19" s="200"/>
      <c r="L19" s="200"/>
      <c r="M19" s="201"/>
      <c r="N19" s="200"/>
      <c r="O19" s="200"/>
      <c r="P19" s="202"/>
    </row>
    <row r="20" customFormat="false" ht="15.75" hidden="false" customHeight="true" outlineLevel="0" collapsed="false">
      <c r="A20" s="33"/>
      <c r="B20" s="39" t="s">
        <v>95</v>
      </c>
      <c r="C20" s="170" t="n">
        <v>161.5</v>
      </c>
      <c r="D20" s="170" t="n">
        <v>204.3</v>
      </c>
      <c r="E20" s="203" t="n">
        <f aca="false">C20-D20</f>
        <v>-42.8</v>
      </c>
      <c r="F20" s="203" t="n">
        <f aca="false">C20/D20*100</f>
        <v>79.0504160548213</v>
      </c>
      <c r="G20" s="170" t="n">
        <v>12.1</v>
      </c>
      <c r="H20" s="170" t="n">
        <v>14.6</v>
      </c>
      <c r="I20" s="203" t="n">
        <f aca="false">G20-H20</f>
        <v>-2.5</v>
      </c>
      <c r="J20" s="203" t="n">
        <f aca="false">G20/H20*100</f>
        <v>82.8767123287671</v>
      </c>
      <c r="K20" s="200"/>
      <c r="L20" s="200"/>
      <c r="M20" s="201"/>
      <c r="N20" s="200"/>
      <c r="O20" s="200"/>
      <c r="P20" s="202"/>
    </row>
    <row r="21" customFormat="false" ht="15.75" hidden="false" customHeight="true" outlineLevel="0" collapsed="false">
      <c r="A21" s="33"/>
      <c r="B21" s="39" t="s">
        <v>96</v>
      </c>
      <c r="C21" s="170" t="n">
        <v>166</v>
      </c>
      <c r="D21" s="170" t="n">
        <v>256.1</v>
      </c>
      <c r="E21" s="203" t="n">
        <f aca="false">C21-D21</f>
        <v>-90.1</v>
      </c>
      <c r="F21" s="203" t="n">
        <f aca="false">C21/D21*100</f>
        <v>64.8184303006638</v>
      </c>
      <c r="G21" s="170" t="n">
        <v>11.8</v>
      </c>
      <c r="H21" s="170" t="n">
        <v>15.4</v>
      </c>
      <c r="I21" s="203" t="n">
        <f aca="false">G21-H21</f>
        <v>-3.6</v>
      </c>
      <c r="J21" s="203" t="n">
        <f aca="false">G21/H21*100</f>
        <v>76.6233766233766</v>
      </c>
      <c r="K21" s="200"/>
      <c r="L21" s="200"/>
      <c r="M21" s="201"/>
      <c r="N21" s="200"/>
      <c r="O21" s="200"/>
      <c r="P21" s="202"/>
    </row>
    <row r="22" customFormat="false" ht="15.75" hidden="false" customHeight="true" outlineLevel="0" collapsed="false">
      <c r="A22" s="33"/>
      <c r="B22" s="39" t="s">
        <v>97</v>
      </c>
      <c r="C22" s="170" t="n">
        <v>18.9</v>
      </c>
      <c r="D22" s="170" t="n">
        <v>25.5</v>
      </c>
      <c r="E22" s="203" t="n">
        <f aca="false">C22-D22</f>
        <v>-6.6</v>
      </c>
      <c r="F22" s="203" t="n">
        <f aca="false">C22/D22*100</f>
        <v>74.1176470588235</v>
      </c>
      <c r="G22" s="170" t="n">
        <v>0.5</v>
      </c>
      <c r="H22" s="170" t="n">
        <v>2.1</v>
      </c>
      <c r="I22" s="203" t="n">
        <f aca="false">G22-H22</f>
        <v>-1.6</v>
      </c>
      <c r="J22" s="203" t="n">
        <f aca="false">G22/H22*100</f>
        <v>23.8095238095238</v>
      </c>
      <c r="K22" s="200"/>
      <c r="L22" s="200"/>
      <c r="M22" s="201"/>
      <c r="N22" s="200"/>
      <c r="O22" s="200"/>
      <c r="P22" s="202"/>
    </row>
    <row r="23" customFormat="false" ht="15.75" hidden="false" customHeight="true" outlineLevel="0" collapsed="false">
      <c r="A23" s="33"/>
      <c r="B23" s="39" t="s">
        <v>98</v>
      </c>
      <c r="C23" s="170" t="n">
        <v>1.5</v>
      </c>
      <c r="D23" s="170" t="n">
        <v>3.1</v>
      </c>
      <c r="E23" s="203" t="n">
        <f aca="false">C23-D23</f>
        <v>-1.6</v>
      </c>
      <c r="F23" s="203" t="n">
        <f aca="false">C23/D23*100</f>
        <v>48.3870967741935</v>
      </c>
      <c r="G23" s="41" t="s">
        <v>74</v>
      </c>
      <c r="H23" s="41" t="s">
        <v>74</v>
      </c>
      <c r="I23" s="41" t="s">
        <v>74</v>
      </c>
      <c r="J23" s="41" t="s">
        <v>74</v>
      </c>
      <c r="K23" s="200"/>
      <c r="L23" s="200"/>
      <c r="M23" s="201"/>
      <c r="N23" s="200"/>
      <c r="O23" s="200"/>
      <c r="P23" s="202"/>
    </row>
    <row r="24" customFormat="false" ht="15.75" hidden="false" customHeight="true" outlineLevel="0" collapsed="false">
      <c r="A24" s="33"/>
      <c r="B24" s="39" t="s">
        <v>99</v>
      </c>
      <c r="C24" s="170" t="n">
        <v>13.3</v>
      </c>
      <c r="D24" s="170" t="n">
        <v>29.1</v>
      </c>
      <c r="E24" s="203" t="n">
        <f aca="false">C24-D24</f>
        <v>-15.8</v>
      </c>
      <c r="F24" s="203" t="n">
        <f aca="false">C24/D24*100</f>
        <v>45.7044673539519</v>
      </c>
      <c r="G24" s="170" t="n">
        <v>0.2</v>
      </c>
      <c r="H24" s="170" t="n">
        <v>3.8</v>
      </c>
      <c r="I24" s="203" t="n">
        <f aca="false">G24-H24</f>
        <v>-3.6</v>
      </c>
      <c r="J24" s="203" t="n">
        <f aca="false">G24/H24*100</f>
        <v>5.26315789473684</v>
      </c>
      <c r="K24" s="200"/>
      <c r="L24" s="200"/>
      <c r="M24" s="201"/>
      <c r="N24" s="200"/>
      <c r="O24" s="200"/>
      <c r="P24" s="202"/>
    </row>
    <row r="25" customFormat="false" ht="15.75" hidden="false" customHeight="true" outlineLevel="0" collapsed="false">
      <c r="A25" s="33"/>
      <c r="B25" s="39" t="s">
        <v>100</v>
      </c>
      <c r="C25" s="170" t="n">
        <v>20.1</v>
      </c>
      <c r="D25" s="170" t="n">
        <v>16.5</v>
      </c>
      <c r="E25" s="203" t="n">
        <f aca="false">C25-D25</f>
        <v>3.6</v>
      </c>
      <c r="F25" s="203" t="n">
        <f aca="false">C25/D25*100</f>
        <v>121.818181818182</v>
      </c>
      <c r="G25" s="170" t="n">
        <v>0.5</v>
      </c>
      <c r="H25" s="110" t="n">
        <v>1.2</v>
      </c>
      <c r="I25" s="203" t="n">
        <f aca="false">G25-H25</f>
        <v>-0.7</v>
      </c>
      <c r="J25" s="203" t="n">
        <f aca="false">G25/H25*100</f>
        <v>41.6666666666667</v>
      </c>
      <c r="K25" s="200"/>
      <c r="L25" s="200"/>
      <c r="M25" s="201"/>
      <c r="N25" s="200"/>
      <c r="O25" s="200"/>
      <c r="P25" s="202"/>
    </row>
    <row r="26" customFormat="false" ht="15.75" hidden="false" customHeight="true" outlineLevel="0" collapsed="false">
      <c r="A26" s="33"/>
      <c r="B26" s="39" t="s">
        <v>101</v>
      </c>
      <c r="C26" s="170" t="n">
        <v>59</v>
      </c>
      <c r="D26" s="170" t="n">
        <v>65.3</v>
      </c>
      <c r="E26" s="203" t="n">
        <f aca="false">C26-D26</f>
        <v>-6.3</v>
      </c>
      <c r="F26" s="203" t="n">
        <f aca="false">C26/D26*100</f>
        <v>90.3522205206738</v>
      </c>
      <c r="G26" s="170" t="n">
        <v>16.8</v>
      </c>
      <c r="H26" s="170" t="n">
        <v>28.7</v>
      </c>
      <c r="I26" s="203" t="n">
        <f aca="false">G26-H26</f>
        <v>-11.9</v>
      </c>
      <c r="J26" s="203" t="n">
        <f aca="false">G26/H26*100</f>
        <v>58.5365853658537</v>
      </c>
      <c r="K26" s="200"/>
      <c r="L26" s="200"/>
      <c r="M26" s="201"/>
      <c r="N26" s="200"/>
      <c r="O26" s="200"/>
      <c r="P26" s="202"/>
    </row>
    <row r="27" customFormat="false" ht="15.75" hidden="false" customHeight="true" outlineLevel="0" collapsed="false">
      <c r="A27" s="33"/>
      <c r="B27" s="39" t="s">
        <v>102</v>
      </c>
      <c r="C27" s="170" t="n">
        <v>74.5</v>
      </c>
      <c r="D27" s="170" t="n">
        <v>130.3</v>
      </c>
      <c r="E27" s="203" t="n">
        <f aca="false">C27-D27</f>
        <v>-55.8</v>
      </c>
      <c r="F27" s="203" t="n">
        <f aca="false">C27/D27*100</f>
        <v>57.1757482732157</v>
      </c>
      <c r="G27" s="170" t="n">
        <v>51.9</v>
      </c>
      <c r="H27" s="170" t="n">
        <v>73.2</v>
      </c>
      <c r="I27" s="203" t="n">
        <f aca="false">G27-H27</f>
        <v>-21.3</v>
      </c>
      <c r="J27" s="203" t="n">
        <f aca="false">G27/H27*100</f>
        <v>70.9016393442623</v>
      </c>
      <c r="K27" s="200"/>
      <c r="L27" s="200"/>
      <c r="M27" s="201"/>
      <c r="N27" s="200"/>
      <c r="O27" s="200"/>
      <c r="P27" s="202"/>
    </row>
    <row r="28" customFormat="false" ht="15.75" hidden="false" customHeight="true" outlineLevel="0" collapsed="false">
      <c r="A28" s="33"/>
      <c r="B28" s="39" t="s">
        <v>103</v>
      </c>
      <c r="C28" s="170" t="n">
        <v>56.9</v>
      </c>
      <c r="D28" s="170" t="n">
        <v>38.5</v>
      </c>
      <c r="E28" s="203" t="n">
        <f aca="false">C28-D28</f>
        <v>18.4</v>
      </c>
      <c r="F28" s="203" t="n">
        <f aca="false">C28/D28*100</f>
        <v>147.792207792208</v>
      </c>
      <c r="G28" s="170" t="n">
        <v>0.1</v>
      </c>
      <c r="H28" s="110" t="n">
        <v>0.4</v>
      </c>
      <c r="I28" s="203" t="n">
        <f aca="false">G28-H28</f>
        <v>-0.3</v>
      </c>
      <c r="J28" s="203" t="n">
        <f aca="false">G28/H28*100</f>
        <v>25</v>
      </c>
      <c r="K28" s="200"/>
      <c r="L28" s="200"/>
      <c r="M28" s="201"/>
      <c r="N28" s="200"/>
      <c r="O28" s="200"/>
      <c r="P28" s="202"/>
    </row>
    <row r="29" customFormat="false" ht="15.75" hidden="false" customHeight="true" outlineLevel="0" collapsed="false">
      <c r="A29" s="33"/>
      <c r="B29" s="39" t="s">
        <v>104</v>
      </c>
      <c r="C29" s="170" t="n">
        <v>34.3</v>
      </c>
      <c r="D29" s="170" t="n">
        <v>30.6</v>
      </c>
      <c r="E29" s="203" t="n">
        <f aca="false">C29-D29</f>
        <v>3.7</v>
      </c>
      <c r="F29" s="203" t="n">
        <f aca="false">C29/D29*100</f>
        <v>112.091503267974</v>
      </c>
      <c r="G29" s="110" t="n">
        <v>0.1</v>
      </c>
      <c r="H29" s="41" t="s">
        <v>74</v>
      </c>
      <c r="I29" s="41" t="n">
        <v>0.1</v>
      </c>
      <c r="J29" s="41" t="s">
        <v>74</v>
      </c>
      <c r="K29" s="200"/>
      <c r="L29" s="200"/>
      <c r="M29" s="201"/>
      <c r="N29" s="200"/>
      <c r="O29" s="200"/>
      <c r="P29" s="202"/>
    </row>
    <row r="30" customFormat="false" ht="15.75" hidden="false" customHeight="true" outlineLevel="0" collapsed="false">
      <c r="A30" s="33"/>
      <c r="B30" s="39" t="s">
        <v>105</v>
      </c>
      <c r="C30" s="170" t="n">
        <v>4.9</v>
      </c>
      <c r="D30" s="170" t="n">
        <v>2.1</v>
      </c>
      <c r="E30" s="203" t="n">
        <f aca="false">C30-D30</f>
        <v>2.8</v>
      </c>
      <c r="F30" s="203" t="n">
        <f aca="false">C30/D30*100</f>
        <v>233.333333333333</v>
      </c>
      <c r="G30" s="41" t="s">
        <v>74</v>
      </c>
      <c r="H30" s="41" t="s">
        <v>74</v>
      </c>
      <c r="I30" s="41" t="s">
        <v>74</v>
      </c>
      <c r="J30" s="41" t="s">
        <v>74</v>
      </c>
      <c r="K30" s="200"/>
      <c r="L30" s="200"/>
      <c r="M30" s="201"/>
      <c r="N30" s="200"/>
      <c r="O30" s="200"/>
      <c r="P30" s="202"/>
    </row>
    <row r="31" customFormat="false" ht="15.75" hidden="false" customHeight="true" outlineLevel="0" collapsed="false">
      <c r="A31" s="71"/>
      <c r="B31" s="72" t="s">
        <v>106</v>
      </c>
      <c r="C31" s="170" t="n">
        <v>14</v>
      </c>
      <c r="D31" s="170" t="n">
        <v>31.9</v>
      </c>
      <c r="E31" s="203" t="n">
        <f aca="false">C31-D31</f>
        <v>-17.9</v>
      </c>
      <c r="F31" s="203" t="n">
        <f aca="false">C31/D31*100</f>
        <v>43.8871473354232</v>
      </c>
      <c r="G31" s="170" t="n">
        <v>0.8</v>
      </c>
      <c r="H31" s="110" t="n">
        <v>9</v>
      </c>
      <c r="I31" s="203" t="n">
        <f aca="false">G31-H31</f>
        <v>-8.2</v>
      </c>
      <c r="J31" s="203" t="n">
        <f aca="false">G31/H31*100</f>
        <v>8.88888888888889</v>
      </c>
      <c r="K31" s="200"/>
      <c r="L31" s="200"/>
      <c r="M31" s="201"/>
      <c r="N31" s="200"/>
      <c r="O31" s="200"/>
      <c r="P31" s="202"/>
    </row>
    <row r="32" customFormat="false" ht="22.5" hidden="false" customHeight="true" outlineLevel="0" collapsed="false">
      <c r="A32" s="73" t="s">
        <v>107</v>
      </c>
      <c r="B32" s="73"/>
      <c r="C32" s="73"/>
      <c r="D32" s="73"/>
      <c r="E32" s="73"/>
      <c r="F32" s="73"/>
      <c r="G32" s="73"/>
      <c r="H32" s="73"/>
      <c r="I32" s="170"/>
      <c r="J32" s="170"/>
      <c r="K32" s="200"/>
      <c r="L32" s="200"/>
      <c r="M32" s="200"/>
      <c r="N32" s="200"/>
      <c r="O32" s="200"/>
    </row>
    <row r="33" s="204" customFormat="true" ht="15.75" hidden="false" customHeight="false" outlineLevel="0" collapsed="false">
      <c r="B33" s="205"/>
      <c r="C33" s="206"/>
      <c r="D33" s="206"/>
      <c r="E33" s="206"/>
      <c r="F33" s="206"/>
      <c r="G33" s="206"/>
      <c r="H33" s="206"/>
      <c r="I33" s="206"/>
      <c r="J33" s="206"/>
      <c r="K33" s="200"/>
      <c r="L33" s="200"/>
      <c r="M33" s="200"/>
      <c r="N33" s="200"/>
      <c r="O33" s="200"/>
    </row>
    <row r="34" customFormat="false" ht="15" hidden="false" customHeight="true" outlineLevel="0" collapsed="false">
      <c r="B34" s="161"/>
      <c r="C34" s="183"/>
      <c r="D34" s="183"/>
      <c r="E34" s="183"/>
      <c r="F34" s="183"/>
      <c r="G34" s="183"/>
      <c r="H34" s="183"/>
      <c r="I34" s="183"/>
      <c r="J34" s="183"/>
    </row>
    <row r="35" customFormat="false" ht="15" hidden="false" customHeight="true" outlineLevel="0" collapsed="false">
      <c r="B35" s="161"/>
      <c r="C35" s="207"/>
      <c r="D35" s="207"/>
      <c r="E35" s="207"/>
      <c r="F35" s="207"/>
      <c r="G35" s="207"/>
      <c r="H35" s="207"/>
      <c r="I35" s="207"/>
      <c r="J35" s="207"/>
    </row>
    <row r="36" customFormat="false" ht="15" hidden="false" customHeight="true" outlineLevel="0" collapsed="false">
      <c r="B36" s="161"/>
      <c r="C36" s="183"/>
      <c r="D36" s="183"/>
      <c r="E36" s="183"/>
      <c r="F36" s="183"/>
      <c r="G36" s="183"/>
      <c r="H36" s="183"/>
      <c r="I36" s="183"/>
      <c r="J36" s="183"/>
    </row>
    <row r="37" customFormat="false" ht="15" hidden="false" customHeight="true" outlineLevel="0" collapsed="false">
      <c r="B37" s="205"/>
      <c r="D37" s="208"/>
      <c r="E37" s="168"/>
      <c r="F37" s="168"/>
      <c r="G37" s="168"/>
      <c r="H37" s="168"/>
      <c r="I37" s="209"/>
      <c r="J37" s="210"/>
    </row>
    <row r="38" customFormat="false" ht="15" hidden="false" customHeight="true" outlineLevel="0" collapsed="false">
      <c r="C38" s="210"/>
      <c r="D38" s="210"/>
      <c r="E38" s="210"/>
      <c r="F38" s="210"/>
      <c r="G38" s="210"/>
      <c r="H38" s="210"/>
      <c r="I38" s="210"/>
      <c r="J38" s="210"/>
    </row>
    <row r="39" customFormat="false" ht="15" hidden="false" customHeight="false" outlineLevel="0" collapsed="false">
      <c r="C39" s="210"/>
      <c r="D39" s="210"/>
      <c r="E39" s="210"/>
      <c r="F39" s="210"/>
      <c r="G39" s="210"/>
      <c r="H39" s="210"/>
      <c r="I39" s="210"/>
      <c r="J39" s="210"/>
    </row>
  </sheetData>
  <mergeCells count="14">
    <mergeCell ref="A2:J2"/>
    <mergeCell ref="N2:V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  <mergeCell ref="A32:H3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5" zeroHeight="false" outlineLevelRow="0" outlineLevelCol="0"/>
  <cols>
    <col collapsed="false" customWidth="true" hidden="false" outlineLevel="0" max="1" min="1" style="157" width="2.28"/>
    <col collapsed="false" customWidth="true" hidden="false" outlineLevel="0" max="2" min="2" style="157" width="20.41"/>
    <col collapsed="false" customWidth="true" hidden="false" outlineLevel="0" max="4" min="3" style="157" width="11.7"/>
    <col collapsed="false" customWidth="true" hidden="false" outlineLevel="0" max="6" min="5" style="157" width="10.99"/>
    <col collapsed="false" customWidth="true" hidden="false" outlineLevel="0" max="7" min="7" style="157" width="19.7"/>
    <col collapsed="false" customWidth="true" hidden="false" outlineLevel="0" max="9" min="8" style="157" width="11.7"/>
    <col collapsed="false" customWidth="true" hidden="false" outlineLevel="0" max="11" min="10" style="157" width="10.99"/>
    <col collapsed="false" customWidth="false" hidden="false" outlineLevel="0" max="13" min="12" style="157" width="7.99"/>
    <col collapsed="false" customWidth="true" hidden="false" outlineLevel="0" max="14" min="14" style="157" width="9.7"/>
    <col collapsed="false" customWidth="false" hidden="false" outlineLevel="0" max="16" min="15" style="157" width="7.99"/>
    <col collapsed="false" customWidth="true" hidden="false" outlineLevel="0" max="17" min="17" style="157" width="9.14"/>
    <col collapsed="false" customWidth="false" hidden="false" outlineLevel="0" max="257" min="18" style="157" width="7.99"/>
  </cols>
  <sheetData>
    <row r="2" customFormat="false" ht="17.2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s="190" customFormat="true" ht="15" hidden="false" customHeight="true" outlineLevel="0" collapsed="false">
      <c r="B3" s="212"/>
      <c r="C3" s="212"/>
      <c r="D3" s="212"/>
      <c r="E3" s="212"/>
      <c r="F3" s="212"/>
      <c r="G3" s="212"/>
      <c r="H3" s="213"/>
      <c r="I3" s="192"/>
      <c r="J3" s="192" t="s">
        <v>163</v>
      </c>
      <c r="K3" s="192"/>
    </row>
    <row r="4" s="190" customFormat="true" ht="16.5" hidden="false" customHeight="true" outlineLevel="0" collapsed="false">
      <c r="A4" s="214" t="s">
        <v>164</v>
      </c>
      <c r="B4" s="214"/>
      <c r="C4" s="194" t="s">
        <v>171</v>
      </c>
      <c r="D4" s="194"/>
      <c r="E4" s="194"/>
      <c r="F4" s="194"/>
      <c r="G4" s="194" t="s">
        <v>172</v>
      </c>
      <c r="H4" s="215" t="s">
        <v>173</v>
      </c>
      <c r="I4" s="215"/>
      <c r="J4" s="215"/>
      <c r="K4" s="215"/>
    </row>
    <row r="5" s="190" customFormat="true" ht="16.5" hidden="false" customHeight="true" outlineLevel="0" collapsed="false">
      <c r="A5" s="214"/>
      <c r="B5" s="214"/>
      <c r="C5" s="165" t="s">
        <v>40</v>
      </c>
      <c r="D5" s="165" t="s">
        <v>41</v>
      </c>
      <c r="E5" s="194" t="s">
        <v>167</v>
      </c>
      <c r="F5" s="194"/>
      <c r="G5" s="194"/>
      <c r="H5" s="165" t="s">
        <v>40</v>
      </c>
      <c r="I5" s="165" t="s">
        <v>41</v>
      </c>
      <c r="J5" s="195" t="s">
        <v>167</v>
      </c>
      <c r="K5" s="195"/>
    </row>
    <row r="6" s="198" customFormat="true" ht="45" hidden="false" customHeight="true" outlineLevel="0" collapsed="false">
      <c r="A6" s="214"/>
      <c r="B6" s="214"/>
      <c r="C6" s="165"/>
      <c r="D6" s="165"/>
      <c r="E6" s="194" t="s">
        <v>168</v>
      </c>
      <c r="F6" s="196" t="s">
        <v>169</v>
      </c>
      <c r="G6" s="194"/>
      <c r="H6" s="165"/>
      <c r="I6" s="165"/>
      <c r="J6" s="194" t="s">
        <v>168</v>
      </c>
      <c r="K6" s="197" t="s">
        <v>169</v>
      </c>
      <c r="M6" s="216"/>
      <c r="N6" s="216"/>
    </row>
    <row r="7" s="198" customFormat="true" ht="16.5" hidden="false" customHeight="true" outlineLevel="0" collapsed="false">
      <c r="A7" s="67" t="s">
        <v>82</v>
      </c>
      <c r="B7" s="67"/>
      <c r="C7" s="121" t="n">
        <v>295</v>
      </c>
      <c r="D7" s="121" t="n">
        <v>303.2</v>
      </c>
      <c r="E7" s="199" t="n">
        <f aca="false">C7-D7</f>
        <v>-8.19999999999999</v>
      </c>
      <c r="F7" s="199" t="n">
        <f aca="false">C7/D7*100</f>
        <v>97.2955145118734</v>
      </c>
      <c r="G7" s="199" t="n">
        <v>20.8</v>
      </c>
      <c r="H7" s="199" t="n">
        <v>2.5</v>
      </c>
      <c r="I7" s="199" t="n">
        <v>3.2</v>
      </c>
      <c r="J7" s="199" t="n">
        <f aca="false">H7-I7</f>
        <v>-0.7</v>
      </c>
      <c r="K7" s="199" t="n">
        <f aca="false">H7/I7*100</f>
        <v>78.125</v>
      </c>
      <c r="L7" s="200"/>
      <c r="M7" s="200"/>
      <c r="N7" s="200"/>
      <c r="O7" s="200"/>
      <c r="P7" s="200"/>
    </row>
    <row r="8" customFormat="false" ht="15.75" hidden="false" customHeight="true" outlineLevel="0" collapsed="false">
      <c r="A8" s="33"/>
      <c r="B8" s="39" t="s">
        <v>83</v>
      </c>
      <c r="C8" s="43" t="n">
        <v>6</v>
      </c>
      <c r="D8" s="43" t="n">
        <v>3.2</v>
      </c>
      <c r="E8" s="203" t="n">
        <f aca="false">C8-D8</f>
        <v>2.8</v>
      </c>
      <c r="F8" s="203" t="n">
        <f aca="false">C8/D8*100</f>
        <v>187.5</v>
      </c>
      <c r="G8" s="170" t="n">
        <v>0.1</v>
      </c>
      <c r="H8" s="170" t="s">
        <v>74</v>
      </c>
      <c r="I8" s="110" t="s">
        <v>74</v>
      </c>
      <c r="J8" s="110" t="s">
        <v>74</v>
      </c>
      <c r="K8" s="110" t="s">
        <v>74</v>
      </c>
      <c r="L8" s="200"/>
      <c r="M8" s="200"/>
      <c r="N8" s="200"/>
      <c r="O8" s="200"/>
      <c r="P8" s="200"/>
      <c r="Q8" s="198"/>
    </row>
    <row r="9" customFormat="false" ht="15.75" hidden="false" customHeight="true" outlineLevel="0" collapsed="false">
      <c r="A9" s="33"/>
      <c r="B9" s="39" t="s">
        <v>84</v>
      </c>
      <c r="C9" s="170" t="s">
        <v>74</v>
      </c>
      <c r="D9" s="43" t="s">
        <v>74</v>
      </c>
      <c r="E9" s="43" t="s">
        <v>74</v>
      </c>
      <c r="F9" s="43" t="s">
        <v>74</v>
      </c>
      <c r="G9" s="110" t="n">
        <v>0</v>
      </c>
      <c r="H9" s="170" t="s">
        <v>74</v>
      </c>
      <c r="I9" s="110" t="s">
        <v>74</v>
      </c>
      <c r="J9" s="110" t="s">
        <v>74</v>
      </c>
      <c r="K9" s="110" t="s">
        <v>74</v>
      </c>
      <c r="L9" s="200"/>
      <c r="M9" s="200"/>
      <c r="N9" s="200"/>
      <c r="O9" s="200"/>
      <c r="P9" s="200"/>
      <c r="Q9" s="198"/>
    </row>
    <row r="10" customFormat="false" ht="15.75" hidden="false" customHeight="true" outlineLevel="0" collapsed="false">
      <c r="A10" s="33"/>
      <c r="B10" s="39" t="s">
        <v>85</v>
      </c>
      <c r="C10" s="43" t="n">
        <v>16.6</v>
      </c>
      <c r="D10" s="43" t="n">
        <v>17.1</v>
      </c>
      <c r="E10" s="203" t="n">
        <f aca="false">C10-D10</f>
        <v>-0.5</v>
      </c>
      <c r="F10" s="203" t="n">
        <f aca="false">C10/D10*100</f>
        <v>97.0760233918129</v>
      </c>
      <c r="G10" s="170" t="n">
        <v>0.8</v>
      </c>
      <c r="H10" s="170" t="s">
        <v>74</v>
      </c>
      <c r="I10" s="170" t="n">
        <v>0.2</v>
      </c>
      <c r="J10" s="110" t="n">
        <v>-0.2</v>
      </c>
      <c r="K10" s="110" t="s">
        <v>74</v>
      </c>
      <c r="L10" s="200"/>
      <c r="M10" s="200"/>
      <c r="N10" s="200"/>
      <c r="O10" s="200"/>
      <c r="P10" s="200"/>
      <c r="Q10" s="198"/>
    </row>
    <row r="11" customFormat="false" ht="15.75" hidden="false" customHeight="true" outlineLevel="0" collapsed="false">
      <c r="A11" s="33"/>
      <c r="B11" s="39" t="s">
        <v>86</v>
      </c>
      <c r="C11" s="43" t="n">
        <v>12.9</v>
      </c>
      <c r="D11" s="43" t="n">
        <v>7.1</v>
      </c>
      <c r="E11" s="203" t="n">
        <f aca="false">C11-D11</f>
        <v>5.8</v>
      </c>
      <c r="F11" s="203" t="n">
        <f aca="false">C11/D11*100</f>
        <v>181.69014084507</v>
      </c>
      <c r="G11" s="170" t="n">
        <v>4</v>
      </c>
      <c r="H11" s="170" t="n">
        <v>0.6</v>
      </c>
      <c r="I11" s="170" t="s">
        <v>74</v>
      </c>
      <c r="J11" s="110" t="n">
        <v>0.6</v>
      </c>
      <c r="K11" s="110" t="s">
        <v>74</v>
      </c>
      <c r="L11" s="200"/>
      <c r="M11" s="200"/>
      <c r="N11" s="200"/>
      <c r="O11" s="200"/>
      <c r="P11" s="200"/>
      <c r="Q11" s="198"/>
    </row>
    <row r="12" customFormat="false" ht="15.75" hidden="false" customHeight="true" outlineLevel="0" collapsed="false">
      <c r="A12" s="33"/>
      <c r="B12" s="39" t="s">
        <v>87</v>
      </c>
      <c r="C12" s="43" t="n">
        <v>0.5</v>
      </c>
      <c r="D12" s="43" t="n">
        <v>0.2</v>
      </c>
      <c r="E12" s="203" t="n">
        <f aca="false">C12-D12</f>
        <v>0.3</v>
      </c>
      <c r="F12" s="203" t="n">
        <f aca="false">C12/D12*100</f>
        <v>250</v>
      </c>
      <c r="G12" s="170" t="n">
        <v>0</v>
      </c>
      <c r="H12" s="170" t="s">
        <v>74</v>
      </c>
      <c r="I12" s="170" t="s">
        <v>74</v>
      </c>
      <c r="J12" s="110" t="s">
        <v>74</v>
      </c>
      <c r="K12" s="110" t="s">
        <v>74</v>
      </c>
      <c r="L12" s="200"/>
      <c r="M12" s="200"/>
      <c r="N12" s="200"/>
      <c r="O12" s="200"/>
      <c r="P12" s="200"/>
      <c r="Q12" s="198"/>
    </row>
    <row r="13" customFormat="false" ht="15.75" hidden="false" customHeight="true" outlineLevel="0" collapsed="false">
      <c r="A13" s="33"/>
      <c r="B13" s="39" t="s">
        <v>88</v>
      </c>
      <c r="C13" s="43" t="s">
        <v>74</v>
      </c>
      <c r="D13" s="43" t="s">
        <v>74</v>
      </c>
      <c r="E13" s="43" t="s">
        <v>74</v>
      </c>
      <c r="F13" s="43" t="s">
        <v>74</v>
      </c>
      <c r="G13" s="170" t="n">
        <v>0</v>
      </c>
      <c r="H13" s="170" t="s">
        <v>74</v>
      </c>
      <c r="I13" s="110" t="s">
        <v>74</v>
      </c>
      <c r="J13" s="110" t="s">
        <v>74</v>
      </c>
      <c r="K13" s="110" t="s">
        <v>74</v>
      </c>
      <c r="L13" s="200"/>
      <c r="M13" s="200"/>
      <c r="N13" s="200"/>
      <c r="O13" s="200"/>
      <c r="P13" s="200"/>
      <c r="Q13" s="198"/>
    </row>
    <row r="14" customFormat="false" ht="15.75" hidden="false" customHeight="true" outlineLevel="0" collapsed="false">
      <c r="A14" s="33"/>
      <c r="B14" s="39" t="s">
        <v>89</v>
      </c>
      <c r="C14" s="43" t="n">
        <v>22.1</v>
      </c>
      <c r="D14" s="43" t="n">
        <v>37.7</v>
      </c>
      <c r="E14" s="203" t="n">
        <f aca="false">C14-D14</f>
        <v>-15.6</v>
      </c>
      <c r="F14" s="203" t="n">
        <f aca="false">C14/D14*100</f>
        <v>58.6206896551724</v>
      </c>
      <c r="G14" s="170" t="n">
        <v>0.1</v>
      </c>
      <c r="H14" s="170" t="s">
        <v>74</v>
      </c>
      <c r="I14" s="170" t="n">
        <v>0.5</v>
      </c>
      <c r="J14" s="110" t="n">
        <v>-0.5</v>
      </c>
      <c r="K14" s="110" t="s">
        <v>74</v>
      </c>
      <c r="L14" s="200"/>
      <c r="M14" s="200"/>
      <c r="N14" s="200"/>
      <c r="O14" s="200"/>
      <c r="P14" s="200"/>
      <c r="Q14" s="198"/>
    </row>
    <row r="15" customFormat="false" ht="15.75" hidden="false" customHeight="true" outlineLevel="0" collapsed="false">
      <c r="A15" s="33"/>
      <c r="B15" s="39" t="s">
        <v>90</v>
      </c>
      <c r="C15" s="170" t="n">
        <v>0.8</v>
      </c>
      <c r="D15" s="43" t="s">
        <v>74</v>
      </c>
      <c r="E15" s="43" t="n">
        <v>0.8</v>
      </c>
      <c r="F15" s="43" t="s">
        <v>74</v>
      </c>
      <c r="G15" s="110" t="n">
        <v>0.8</v>
      </c>
      <c r="H15" s="110" t="s">
        <v>74</v>
      </c>
      <c r="I15" s="110" t="s">
        <v>74</v>
      </c>
      <c r="J15" s="110" t="s">
        <v>74</v>
      </c>
      <c r="K15" s="110" t="s">
        <v>74</v>
      </c>
      <c r="L15" s="200"/>
      <c r="M15" s="200"/>
      <c r="N15" s="200"/>
      <c r="O15" s="200"/>
      <c r="P15" s="200"/>
      <c r="Q15" s="198"/>
    </row>
    <row r="16" customFormat="false" ht="15.75" hidden="false" customHeight="true" outlineLevel="0" collapsed="false">
      <c r="A16" s="33"/>
      <c r="B16" s="39" t="s">
        <v>91</v>
      </c>
      <c r="C16" s="43" t="n">
        <v>1.2</v>
      </c>
      <c r="D16" s="43" t="n">
        <v>2.3</v>
      </c>
      <c r="E16" s="203" t="n">
        <f aca="false">C16-D16</f>
        <v>-1.1</v>
      </c>
      <c r="F16" s="203" t="n">
        <f aca="false">C16/D16*100</f>
        <v>52.1739130434783</v>
      </c>
      <c r="G16" s="170" t="n">
        <v>0.4</v>
      </c>
      <c r="H16" s="110" t="s">
        <v>74</v>
      </c>
      <c r="I16" s="110" t="s">
        <v>74</v>
      </c>
      <c r="J16" s="110" t="s">
        <v>74</v>
      </c>
      <c r="K16" s="110" t="s">
        <v>74</v>
      </c>
      <c r="L16" s="200"/>
      <c r="M16" s="200"/>
      <c r="N16" s="200"/>
      <c r="O16" s="200"/>
      <c r="P16" s="200"/>
      <c r="Q16" s="198"/>
    </row>
    <row r="17" customFormat="false" ht="15.75" hidden="false" customHeight="true" outlineLevel="0" collapsed="false">
      <c r="A17" s="33"/>
      <c r="B17" s="39" t="s">
        <v>92</v>
      </c>
      <c r="C17" s="43" t="n">
        <v>43</v>
      </c>
      <c r="D17" s="43" t="n">
        <v>38.4</v>
      </c>
      <c r="E17" s="203" t="n">
        <f aca="false">C17-D17</f>
        <v>4.6</v>
      </c>
      <c r="F17" s="203" t="n">
        <f aca="false">C17/D17*100</f>
        <v>111.979166666667</v>
      </c>
      <c r="G17" s="170" t="n">
        <v>5.5</v>
      </c>
      <c r="H17" s="170" t="n">
        <v>0</v>
      </c>
      <c r="I17" s="110" t="n">
        <v>0.5</v>
      </c>
      <c r="J17" s="203" t="n">
        <f aca="false">H17-I17</f>
        <v>-0.5</v>
      </c>
      <c r="K17" s="110" t="s">
        <v>74</v>
      </c>
      <c r="L17" s="200"/>
      <c r="M17" s="200"/>
      <c r="N17" s="200"/>
      <c r="O17" s="200"/>
      <c r="P17" s="200"/>
      <c r="Q17" s="198"/>
    </row>
    <row r="18" customFormat="false" ht="15.75" hidden="false" customHeight="true" outlineLevel="0" collapsed="false">
      <c r="A18" s="33"/>
      <c r="B18" s="39" t="s">
        <v>93</v>
      </c>
      <c r="C18" s="43" t="n">
        <v>18.2</v>
      </c>
      <c r="D18" s="43" t="n">
        <v>4.1</v>
      </c>
      <c r="E18" s="203" t="n">
        <f aca="false">C18-D18</f>
        <v>14.1</v>
      </c>
      <c r="F18" s="203" t="n">
        <f aca="false">C18/D18*100</f>
        <v>443.90243902439</v>
      </c>
      <c r="G18" s="170" t="n">
        <v>0.7</v>
      </c>
      <c r="H18" s="110" t="n">
        <v>0.2</v>
      </c>
      <c r="I18" s="170" t="s">
        <v>74</v>
      </c>
      <c r="J18" s="203" t="n">
        <v>0.2</v>
      </c>
      <c r="K18" s="110" t="s">
        <v>74</v>
      </c>
      <c r="L18" s="200"/>
      <c r="M18" s="200"/>
      <c r="N18" s="200"/>
      <c r="O18" s="200"/>
      <c r="P18" s="200"/>
      <c r="Q18" s="198"/>
    </row>
    <row r="19" customFormat="false" ht="15.75" hidden="false" customHeight="true" outlineLevel="0" collapsed="false">
      <c r="A19" s="33"/>
      <c r="B19" s="39" t="s">
        <v>94</v>
      </c>
      <c r="C19" s="170" t="s">
        <v>74</v>
      </c>
      <c r="D19" s="43" t="s">
        <v>74</v>
      </c>
      <c r="E19" s="43" t="s">
        <v>74</v>
      </c>
      <c r="F19" s="43" t="s">
        <v>74</v>
      </c>
      <c r="G19" s="110" t="n">
        <v>0</v>
      </c>
      <c r="H19" s="170" t="s">
        <v>74</v>
      </c>
      <c r="I19" s="110" t="s">
        <v>74</v>
      </c>
      <c r="J19" s="110" t="s">
        <v>74</v>
      </c>
      <c r="K19" s="110" t="s">
        <v>74</v>
      </c>
      <c r="L19" s="200"/>
      <c r="M19" s="200"/>
      <c r="N19" s="200"/>
      <c r="O19" s="200"/>
      <c r="P19" s="200"/>
      <c r="Q19" s="198"/>
    </row>
    <row r="20" customFormat="false" ht="15.75" hidden="false" customHeight="true" outlineLevel="0" collapsed="false">
      <c r="A20" s="33"/>
      <c r="B20" s="39" t="s">
        <v>95</v>
      </c>
      <c r="C20" s="43" t="n">
        <v>28</v>
      </c>
      <c r="D20" s="43" t="n">
        <v>49.4</v>
      </c>
      <c r="E20" s="203" t="n">
        <f aca="false">C20-D20</f>
        <v>-21.4</v>
      </c>
      <c r="F20" s="203" t="n">
        <f aca="false">C20/D20*100</f>
        <v>56.6801619433198</v>
      </c>
      <c r="G20" s="110" t="n">
        <v>0.2</v>
      </c>
      <c r="H20" s="170" t="n">
        <v>0.4</v>
      </c>
      <c r="I20" s="110" t="s">
        <v>74</v>
      </c>
      <c r="J20" s="110" t="n">
        <v>0.4</v>
      </c>
      <c r="K20" s="110" t="s">
        <v>74</v>
      </c>
      <c r="L20" s="200"/>
      <c r="M20" s="200"/>
      <c r="N20" s="200"/>
      <c r="O20" s="200"/>
      <c r="P20" s="200"/>
      <c r="Q20" s="198"/>
    </row>
    <row r="21" customFormat="false" ht="15.75" hidden="false" customHeight="true" outlineLevel="0" collapsed="false">
      <c r="A21" s="33"/>
      <c r="B21" s="39" t="s">
        <v>96</v>
      </c>
      <c r="C21" s="43" t="n">
        <v>28.4</v>
      </c>
      <c r="D21" s="43" t="n">
        <v>26.8</v>
      </c>
      <c r="E21" s="203" t="n">
        <f aca="false">C21-D21</f>
        <v>1.6</v>
      </c>
      <c r="F21" s="203" t="n">
        <f aca="false">C21/D21*100</f>
        <v>105.970149253731</v>
      </c>
      <c r="G21" s="170" t="n">
        <v>0</v>
      </c>
      <c r="H21" s="170" t="n">
        <v>0.1</v>
      </c>
      <c r="I21" s="170" t="n">
        <v>0.9</v>
      </c>
      <c r="J21" s="203" t="n">
        <f aca="false">H21-I21</f>
        <v>-0.8</v>
      </c>
      <c r="K21" s="203" t="n">
        <f aca="false">H21/I21*100</f>
        <v>11.1111111111111</v>
      </c>
      <c r="L21" s="200"/>
      <c r="M21" s="200"/>
      <c r="N21" s="200"/>
      <c r="O21" s="200"/>
      <c r="P21" s="200"/>
      <c r="Q21" s="198"/>
    </row>
    <row r="22" customFormat="false" ht="15.75" hidden="false" customHeight="true" outlineLevel="0" collapsed="false">
      <c r="A22" s="33"/>
      <c r="B22" s="39" t="s">
        <v>97</v>
      </c>
      <c r="C22" s="43" t="n">
        <v>24</v>
      </c>
      <c r="D22" s="43" t="n">
        <v>24.7</v>
      </c>
      <c r="E22" s="203" t="n">
        <f aca="false">C22-D22</f>
        <v>-0.699999999999999</v>
      </c>
      <c r="F22" s="203" t="n">
        <f aca="false">C22/D22*100</f>
        <v>97.165991902834</v>
      </c>
      <c r="G22" s="170" t="n">
        <v>3.4</v>
      </c>
      <c r="H22" s="170" t="s">
        <v>74</v>
      </c>
      <c r="I22" s="110" t="s">
        <v>74</v>
      </c>
      <c r="J22" s="110" t="s">
        <v>74</v>
      </c>
      <c r="K22" s="110" t="s">
        <v>74</v>
      </c>
      <c r="L22" s="200"/>
      <c r="M22" s="200"/>
      <c r="N22" s="200"/>
      <c r="O22" s="200"/>
      <c r="P22" s="200"/>
      <c r="Q22" s="198"/>
    </row>
    <row r="23" customFormat="false" ht="15.75" hidden="false" customHeight="true" outlineLevel="0" collapsed="false">
      <c r="A23" s="33"/>
      <c r="B23" s="39" t="s">
        <v>98</v>
      </c>
      <c r="C23" s="43" t="n">
        <v>0.2</v>
      </c>
      <c r="D23" s="170" t="n">
        <v>0.1</v>
      </c>
      <c r="E23" s="203" t="n">
        <f aca="false">C23-D23</f>
        <v>0.1</v>
      </c>
      <c r="F23" s="203" t="n">
        <f aca="false">C23/D23*100</f>
        <v>200</v>
      </c>
      <c r="G23" s="110" t="n">
        <v>0</v>
      </c>
      <c r="H23" s="170" t="s">
        <v>74</v>
      </c>
      <c r="I23" s="110" t="s">
        <v>74</v>
      </c>
      <c r="J23" s="110" t="s">
        <v>74</v>
      </c>
      <c r="K23" s="110" t="s">
        <v>74</v>
      </c>
      <c r="L23" s="200"/>
      <c r="M23" s="200"/>
      <c r="N23" s="200"/>
      <c r="O23" s="200"/>
      <c r="P23" s="200"/>
      <c r="Q23" s="198"/>
    </row>
    <row r="24" customFormat="false" ht="15.75" hidden="false" customHeight="true" outlineLevel="0" collapsed="false">
      <c r="A24" s="33"/>
      <c r="B24" s="39" t="s">
        <v>99</v>
      </c>
      <c r="C24" s="43" t="n">
        <v>9.2</v>
      </c>
      <c r="D24" s="43" t="n">
        <v>6.8</v>
      </c>
      <c r="E24" s="203" t="n">
        <f aca="false">C24-D24</f>
        <v>2.4</v>
      </c>
      <c r="F24" s="203" t="n">
        <f aca="false">C24/D24*100</f>
        <v>135.294117647059</v>
      </c>
      <c r="G24" s="170" t="n">
        <v>0.5</v>
      </c>
      <c r="H24" s="110" t="s">
        <v>74</v>
      </c>
      <c r="I24" s="170" t="s">
        <v>74</v>
      </c>
      <c r="J24" s="170" t="s">
        <v>74</v>
      </c>
      <c r="K24" s="170" t="s">
        <v>74</v>
      </c>
      <c r="L24" s="200"/>
      <c r="M24" s="200"/>
      <c r="N24" s="200"/>
      <c r="O24" s="200"/>
      <c r="P24" s="200"/>
      <c r="Q24" s="198"/>
    </row>
    <row r="25" customFormat="false" ht="15.75" hidden="false" customHeight="true" outlineLevel="0" collapsed="false">
      <c r="A25" s="33"/>
      <c r="B25" s="39" t="s">
        <v>100</v>
      </c>
      <c r="C25" s="43" t="n">
        <v>0.5</v>
      </c>
      <c r="D25" s="43" t="n">
        <v>2.1</v>
      </c>
      <c r="E25" s="203" t="n">
        <f aca="false">C25-D25</f>
        <v>-1.6</v>
      </c>
      <c r="F25" s="203" t="n">
        <f aca="false">C25/D25*100</f>
        <v>23.8095238095238</v>
      </c>
      <c r="G25" s="170" t="n">
        <v>0</v>
      </c>
      <c r="H25" s="170" t="s">
        <v>74</v>
      </c>
      <c r="I25" s="110" t="s">
        <v>74</v>
      </c>
      <c r="J25" s="110" t="s">
        <v>74</v>
      </c>
      <c r="K25" s="110" t="s">
        <v>74</v>
      </c>
      <c r="L25" s="200"/>
      <c r="M25" s="200"/>
      <c r="N25" s="200"/>
      <c r="O25" s="200"/>
      <c r="P25" s="200"/>
      <c r="Q25" s="198"/>
    </row>
    <row r="26" customFormat="false" ht="15.75" hidden="false" customHeight="true" outlineLevel="0" collapsed="false">
      <c r="A26" s="33"/>
      <c r="B26" s="39" t="s">
        <v>101</v>
      </c>
      <c r="C26" s="43" t="n">
        <v>50.7</v>
      </c>
      <c r="D26" s="43" t="n">
        <v>51.3</v>
      </c>
      <c r="E26" s="203" t="n">
        <f aca="false">C26-D26</f>
        <v>-0.599999999999994</v>
      </c>
      <c r="F26" s="203" t="n">
        <f aca="false">C26/D26*100</f>
        <v>98.8304093567252</v>
      </c>
      <c r="G26" s="170" t="n">
        <v>2.5</v>
      </c>
      <c r="H26" s="170" t="s">
        <v>74</v>
      </c>
      <c r="I26" s="110" t="s">
        <v>74</v>
      </c>
      <c r="J26" s="110" t="s">
        <v>74</v>
      </c>
      <c r="K26" s="110" t="s">
        <v>74</v>
      </c>
      <c r="L26" s="200"/>
      <c r="M26" s="200"/>
      <c r="N26" s="200"/>
      <c r="O26" s="200"/>
      <c r="P26" s="200"/>
      <c r="Q26" s="198"/>
    </row>
    <row r="27" customFormat="false" ht="15.75" hidden="false" customHeight="true" outlineLevel="0" collapsed="false">
      <c r="A27" s="33"/>
      <c r="B27" s="39" t="s">
        <v>102</v>
      </c>
      <c r="C27" s="43" t="n">
        <v>14.7</v>
      </c>
      <c r="D27" s="43" t="n">
        <v>20.9</v>
      </c>
      <c r="E27" s="203" t="n">
        <f aca="false">C27-D27</f>
        <v>-6.2</v>
      </c>
      <c r="F27" s="203" t="n">
        <f aca="false">C27/D27*100</f>
        <v>70.3349282296651</v>
      </c>
      <c r="G27" s="170" t="n">
        <v>0</v>
      </c>
      <c r="H27" s="170" t="n">
        <v>1.2</v>
      </c>
      <c r="I27" s="170" t="n">
        <v>1.1</v>
      </c>
      <c r="J27" s="203" t="n">
        <f aca="false">H27-I27</f>
        <v>0.0999999999999999</v>
      </c>
      <c r="K27" s="203" t="n">
        <f aca="false">H27/I27*100</f>
        <v>109.090909090909</v>
      </c>
      <c r="L27" s="200"/>
      <c r="M27" s="200"/>
      <c r="N27" s="200"/>
      <c r="O27" s="200"/>
      <c r="P27" s="200"/>
      <c r="Q27" s="198"/>
    </row>
    <row r="28" customFormat="false" ht="15.75" hidden="false" customHeight="true" outlineLevel="0" collapsed="false">
      <c r="A28" s="33"/>
      <c r="B28" s="39" t="s">
        <v>103</v>
      </c>
      <c r="C28" s="43" t="n">
        <v>6.2</v>
      </c>
      <c r="D28" s="43" t="n">
        <v>1.6</v>
      </c>
      <c r="E28" s="203" t="n">
        <f aca="false">C28-D28</f>
        <v>4.6</v>
      </c>
      <c r="F28" s="203" t="n">
        <f aca="false">C28/D28*100</f>
        <v>387.5</v>
      </c>
      <c r="G28" s="170" t="n">
        <v>1.2</v>
      </c>
      <c r="H28" s="110" t="s">
        <v>74</v>
      </c>
      <c r="I28" s="170" t="s">
        <v>74</v>
      </c>
      <c r="J28" s="170" t="s">
        <v>74</v>
      </c>
      <c r="K28" s="170" t="s">
        <v>74</v>
      </c>
      <c r="L28" s="200"/>
      <c r="M28" s="200"/>
      <c r="N28" s="200"/>
      <c r="O28" s="200"/>
      <c r="P28" s="200"/>
      <c r="Q28" s="198"/>
    </row>
    <row r="29" customFormat="false" ht="15.75" hidden="false" customHeight="true" outlineLevel="0" collapsed="false">
      <c r="A29" s="33"/>
      <c r="B29" s="39" t="s">
        <v>104</v>
      </c>
      <c r="C29" s="43" t="n">
        <v>7</v>
      </c>
      <c r="D29" s="43" t="n">
        <v>4.3</v>
      </c>
      <c r="E29" s="203" t="n">
        <f aca="false">C29-D29</f>
        <v>2.7</v>
      </c>
      <c r="F29" s="203" t="n">
        <f aca="false">C29/D29*100</f>
        <v>162.790697674419</v>
      </c>
      <c r="G29" s="170" t="n">
        <v>0</v>
      </c>
      <c r="H29" s="110" t="s">
        <v>74</v>
      </c>
      <c r="I29" s="170" t="s">
        <v>74</v>
      </c>
      <c r="J29" s="170" t="s">
        <v>74</v>
      </c>
      <c r="K29" s="170" t="s">
        <v>74</v>
      </c>
      <c r="L29" s="200"/>
      <c r="M29" s="200"/>
      <c r="N29" s="200"/>
      <c r="O29" s="200"/>
      <c r="P29" s="200"/>
      <c r="Q29" s="198"/>
    </row>
    <row r="30" customFormat="false" ht="15.75" hidden="false" customHeight="true" outlineLevel="0" collapsed="false">
      <c r="A30" s="33"/>
      <c r="B30" s="39" t="s">
        <v>105</v>
      </c>
      <c r="C30" s="43" t="n">
        <v>0.5</v>
      </c>
      <c r="D30" s="43" t="n">
        <v>0.3</v>
      </c>
      <c r="E30" s="203" t="n">
        <f aca="false">C30-D30</f>
        <v>0.2</v>
      </c>
      <c r="F30" s="203" t="n">
        <f aca="false">C30/D30*100</f>
        <v>166.666666666667</v>
      </c>
      <c r="G30" s="170" t="n">
        <v>0</v>
      </c>
      <c r="H30" s="110" t="s">
        <v>74</v>
      </c>
      <c r="I30" s="110" t="s">
        <v>74</v>
      </c>
      <c r="J30" s="110" t="s">
        <v>74</v>
      </c>
      <c r="K30" s="110" t="s">
        <v>74</v>
      </c>
      <c r="L30" s="200"/>
      <c r="M30" s="200"/>
      <c r="N30" s="200"/>
      <c r="O30" s="200"/>
      <c r="P30" s="200"/>
      <c r="Q30" s="198"/>
    </row>
    <row r="31" customFormat="false" ht="15.75" hidden="false" customHeight="true" outlineLevel="0" collapsed="false">
      <c r="A31" s="66"/>
      <c r="B31" s="81" t="s">
        <v>106</v>
      </c>
      <c r="C31" s="43" t="n">
        <v>4.3</v>
      </c>
      <c r="D31" s="43" t="n">
        <v>4.8</v>
      </c>
      <c r="E31" s="203" t="n">
        <f aca="false">C31-D31</f>
        <v>-0.5</v>
      </c>
      <c r="F31" s="203" t="n">
        <f aca="false">C31/D31*100</f>
        <v>89.5833333333333</v>
      </c>
      <c r="G31" s="170" t="n">
        <v>0.6</v>
      </c>
      <c r="H31" s="110" t="s">
        <v>74</v>
      </c>
      <c r="I31" s="170" t="s">
        <v>74</v>
      </c>
      <c r="J31" s="170" t="s">
        <v>74</v>
      </c>
      <c r="K31" s="170" t="s">
        <v>74</v>
      </c>
      <c r="L31" s="200"/>
      <c r="M31" s="200"/>
      <c r="N31" s="200"/>
      <c r="O31" s="200"/>
      <c r="P31" s="200"/>
      <c r="Q31" s="198"/>
    </row>
    <row r="32" customFormat="false" ht="15" hidden="false" customHeight="false" outlineLevel="0" collapsed="false">
      <c r="L32" s="200"/>
    </row>
    <row r="34" customFormat="false" ht="15" hidden="false" customHeight="false" outlineLevel="0" collapsed="false">
      <c r="C34" s="217"/>
      <c r="D34" s="217"/>
      <c r="E34" s="217"/>
      <c r="F34" s="217"/>
      <c r="G34" s="217"/>
      <c r="H34" s="217"/>
      <c r="I34" s="217"/>
      <c r="J34" s="217"/>
    </row>
  </sheetData>
  <mergeCells count="13">
    <mergeCell ref="A2:K2"/>
    <mergeCell ref="J3:K3"/>
    <mergeCell ref="A4:B6"/>
    <mergeCell ref="C4:F4"/>
    <mergeCell ref="G4:G6"/>
    <mergeCell ref="H4:K4"/>
    <mergeCell ref="C5:C6"/>
    <mergeCell ref="D5:D6"/>
    <mergeCell ref="E5:F5"/>
    <mergeCell ref="H5:H6"/>
    <mergeCell ref="I5:I6"/>
    <mergeCell ref="J5:K5"/>
    <mergeCell ref="A7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2" t="s">
        <v>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6.99"/>
    <col collapsed="false" customWidth="true" hidden="false" outlineLevel="0" max="3" min="2" style="33" width="11.56"/>
    <col collapsed="false" customWidth="true" hidden="false" outlineLevel="0" max="4" min="4" style="33" width="11.99"/>
    <col collapsed="false" customWidth="true" hidden="false" outlineLevel="0" max="10" min="5" style="33" width="11.56"/>
    <col collapsed="false" customWidth="false" hidden="false" outlineLevel="0" max="26" min="11" style="33" width="9.14"/>
    <col collapsed="false" customWidth="true" hidden="false" outlineLevel="0" max="27" min="27" style="33" width="9.41"/>
    <col collapsed="false" customWidth="false" hidden="false" outlineLevel="0" max="257" min="28" style="33" width="9.14"/>
  </cols>
  <sheetData>
    <row r="1" customFormat="false" ht="17.2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7.25" hidden="false" customHeight="true" outlineLevel="0" collapsed="false">
      <c r="A2" s="34" t="s">
        <v>3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7.2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0.1" hidden="false" customHeight="true" outlineLevel="0" collapsed="false">
      <c r="A4" s="35"/>
      <c r="B4" s="35" t="s">
        <v>37</v>
      </c>
      <c r="C4" s="35"/>
      <c r="D4" s="35"/>
      <c r="E4" s="36" t="s">
        <v>38</v>
      </c>
      <c r="F4" s="36"/>
      <c r="G4" s="36"/>
      <c r="H4" s="37" t="s">
        <v>39</v>
      </c>
      <c r="I4" s="37"/>
      <c r="J4" s="37"/>
    </row>
    <row r="5" customFormat="false" ht="15.75" hidden="false" customHeight="true" outlineLevel="0" collapsed="false">
      <c r="A5" s="35"/>
      <c r="B5" s="38" t="s">
        <v>40</v>
      </c>
      <c r="C5" s="38" t="s">
        <v>41</v>
      </c>
      <c r="D5" s="36" t="s">
        <v>42</v>
      </c>
      <c r="E5" s="38" t="s">
        <v>40</v>
      </c>
      <c r="F5" s="38" t="s">
        <v>41</v>
      </c>
      <c r="G5" s="36" t="s">
        <v>42</v>
      </c>
      <c r="H5" s="38" t="s">
        <v>40</v>
      </c>
      <c r="I5" s="38" t="s">
        <v>41</v>
      </c>
      <c r="J5" s="37" t="s">
        <v>43</v>
      </c>
    </row>
    <row r="6" customFormat="false" ht="32.25" hidden="false" customHeight="true" outlineLevel="0" collapsed="false">
      <c r="A6" s="35"/>
      <c r="B6" s="38"/>
      <c r="C6" s="38"/>
      <c r="D6" s="36"/>
      <c r="E6" s="38"/>
      <c r="F6" s="38"/>
      <c r="G6" s="36"/>
      <c r="H6" s="38"/>
      <c r="I6" s="38"/>
      <c r="J6" s="37"/>
    </row>
    <row r="7" customFormat="false" ht="15.95" hidden="false" customHeight="true" outlineLevel="0" collapsed="false">
      <c r="A7" s="39" t="s">
        <v>44</v>
      </c>
      <c r="B7" s="40"/>
      <c r="C7" s="40"/>
      <c r="D7" s="41"/>
      <c r="E7" s="40"/>
      <c r="F7" s="40"/>
      <c r="G7" s="41"/>
      <c r="H7" s="41"/>
      <c r="I7" s="40"/>
      <c r="J7" s="40"/>
    </row>
    <row r="8" customFormat="false" ht="15.95" hidden="false" customHeight="true" outlineLevel="0" collapsed="false">
      <c r="A8" s="39" t="s">
        <v>45</v>
      </c>
      <c r="B8" s="41" t="n">
        <v>8361.9</v>
      </c>
      <c r="C8" s="41" t="n">
        <v>8122.9</v>
      </c>
      <c r="D8" s="41" t="n">
        <f aca="false">B8/C8*100</f>
        <v>102.942298932647</v>
      </c>
      <c r="E8" s="41" t="n">
        <v>293496.1</v>
      </c>
      <c r="F8" s="41" t="n">
        <v>289733.5</v>
      </c>
      <c r="G8" s="41" t="n">
        <f aca="false">E8/F8*100</f>
        <v>101.298641682788</v>
      </c>
      <c r="H8" s="41" t="n">
        <v>35.0992119016013</v>
      </c>
      <c r="I8" s="41" t="n">
        <v>35.7</v>
      </c>
      <c r="J8" s="41" t="n">
        <f aca="false">H8-I8</f>
        <v>-0.600788098398681</v>
      </c>
      <c r="L8" s="42"/>
      <c r="M8" s="42"/>
      <c r="N8" s="42"/>
      <c r="O8" s="42"/>
      <c r="P8" s="42"/>
      <c r="Q8" s="42"/>
      <c r="R8" s="42"/>
      <c r="S8" s="42"/>
    </row>
    <row r="9" customFormat="false" ht="15.95" hidden="false" customHeight="true" outlineLevel="0" collapsed="false">
      <c r="A9" s="39" t="s">
        <v>46</v>
      </c>
      <c r="B9" s="41"/>
      <c r="C9" s="41"/>
      <c r="D9" s="41"/>
      <c r="E9" s="41"/>
      <c r="F9" s="41"/>
      <c r="G9" s="41"/>
      <c r="H9" s="41"/>
      <c r="I9" s="41"/>
      <c r="J9" s="41"/>
      <c r="L9" s="42"/>
      <c r="M9" s="42"/>
      <c r="N9" s="42"/>
      <c r="O9" s="42"/>
      <c r="P9" s="42"/>
      <c r="Q9" s="42"/>
      <c r="R9" s="42"/>
      <c r="S9" s="42"/>
    </row>
    <row r="10" customFormat="false" ht="15.95" hidden="false" customHeight="true" outlineLevel="0" collapsed="false">
      <c r="A10" s="23" t="s">
        <v>47</v>
      </c>
      <c r="B10" s="41" t="n">
        <v>5595.55</v>
      </c>
      <c r="C10" s="41" t="n">
        <v>5085</v>
      </c>
      <c r="D10" s="41" t="n">
        <f aca="false">B10/C10*100</f>
        <v>110.040314650934</v>
      </c>
      <c r="E10" s="41" t="n">
        <v>212503.9</v>
      </c>
      <c r="F10" s="41" t="n">
        <v>199764.5</v>
      </c>
      <c r="G10" s="41" t="n">
        <f aca="false">E10/F10*100</f>
        <v>106.37720916379</v>
      </c>
      <c r="H10" s="41" t="n">
        <v>37.9773033928747</v>
      </c>
      <c r="I10" s="41" t="n">
        <v>39.3</v>
      </c>
      <c r="J10" s="41" t="n">
        <f aca="false">H10-I10</f>
        <v>-1.3226966071253</v>
      </c>
      <c r="L10" s="42"/>
      <c r="M10" s="42"/>
      <c r="N10" s="42"/>
      <c r="O10" s="42"/>
      <c r="P10" s="42"/>
      <c r="Q10" s="42"/>
      <c r="R10" s="42"/>
      <c r="S10" s="42"/>
    </row>
    <row r="11" customFormat="false" ht="15.95" hidden="false" customHeight="true" outlineLevel="0" collapsed="false">
      <c r="A11" s="23" t="s">
        <v>48</v>
      </c>
      <c r="B11" s="41" t="n">
        <v>5535.75</v>
      </c>
      <c r="C11" s="41" t="n">
        <v>5030.9</v>
      </c>
      <c r="D11" s="41" t="n">
        <f aca="false">B11/C11*100</f>
        <v>110.034983800115</v>
      </c>
      <c r="E11" s="41" t="n">
        <v>210633</v>
      </c>
      <c r="F11" s="41" t="n">
        <v>197949.9</v>
      </c>
      <c r="G11" s="41" t="n">
        <f aca="false">E11/F11*100</f>
        <v>106.407227283267</v>
      </c>
      <c r="H11" s="41" t="n">
        <v>38.0495867768595</v>
      </c>
      <c r="I11" s="41" t="n">
        <v>39.3</v>
      </c>
      <c r="J11" s="41" t="n">
        <f aca="false">H11-I11</f>
        <v>-1.25041322314051</v>
      </c>
      <c r="L11" s="42"/>
      <c r="M11" s="42"/>
      <c r="N11" s="42"/>
      <c r="O11" s="42"/>
      <c r="P11" s="42"/>
      <c r="Q11" s="42"/>
      <c r="R11" s="42"/>
      <c r="S11" s="42"/>
    </row>
    <row r="12" customFormat="false" ht="15.95" hidden="false" customHeight="true" outlineLevel="0" collapsed="false">
      <c r="A12" s="23" t="s">
        <v>49</v>
      </c>
      <c r="B12" s="41" t="n">
        <v>59.78</v>
      </c>
      <c r="C12" s="41" t="n">
        <v>54.1</v>
      </c>
      <c r="D12" s="41" t="n">
        <f aca="false">B12/C12*100</f>
        <v>110.499075785582</v>
      </c>
      <c r="E12" s="41" t="n">
        <v>1870.9</v>
      </c>
      <c r="F12" s="41" t="n">
        <v>1814.6</v>
      </c>
      <c r="G12" s="41" t="n">
        <f aca="false">E12/F12*100</f>
        <v>103.102612145927</v>
      </c>
      <c r="H12" s="41" t="n">
        <v>31.2964202074272</v>
      </c>
      <c r="I12" s="41" t="n">
        <v>33.5</v>
      </c>
      <c r="J12" s="41" t="n">
        <f aca="false">H12-I12</f>
        <v>-2.20357979257276</v>
      </c>
      <c r="L12" s="42"/>
      <c r="M12" s="42"/>
      <c r="N12" s="42"/>
      <c r="O12" s="42"/>
      <c r="P12" s="42"/>
      <c r="Q12" s="42"/>
      <c r="R12" s="42"/>
      <c r="S12" s="42"/>
    </row>
    <row r="13" customFormat="false" ht="15.95" hidden="false" customHeight="true" outlineLevel="0" collapsed="false">
      <c r="A13" s="23" t="s">
        <v>50</v>
      </c>
      <c r="B13" s="41" t="n">
        <v>2444.15</v>
      </c>
      <c r="C13" s="41" t="n">
        <v>2656.7</v>
      </c>
      <c r="D13" s="41" t="n">
        <f aca="false">B13/C13*100</f>
        <v>91.9994730304513</v>
      </c>
      <c r="E13" s="41" t="n">
        <v>72990.5</v>
      </c>
      <c r="F13" s="41" t="n">
        <v>80415.5</v>
      </c>
      <c r="G13" s="41" t="n">
        <f aca="false">E13/F13*100</f>
        <v>90.7667054237056</v>
      </c>
      <c r="H13" s="41" t="n">
        <v>29.8633471759098</v>
      </c>
      <c r="I13" s="41" t="n">
        <v>30.3</v>
      </c>
      <c r="J13" s="41" t="n">
        <f aca="false">H13-I13</f>
        <v>-0.436652824090181</v>
      </c>
      <c r="L13" s="42"/>
      <c r="M13" s="42"/>
      <c r="N13" s="42"/>
      <c r="O13" s="42"/>
      <c r="P13" s="42"/>
      <c r="Q13" s="42"/>
      <c r="R13" s="42"/>
      <c r="S13" s="42"/>
    </row>
    <row r="14" customFormat="false" ht="15.95" hidden="false" customHeight="true" outlineLevel="0" collapsed="false">
      <c r="A14" s="23" t="s">
        <v>51</v>
      </c>
      <c r="B14" s="41" t="n">
        <v>1030.05</v>
      </c>
      <c r="C14" s="41" t="n">
        <v>1068.4</v>
      </c>
      <c r="D14" s="41" t="n">
        <f aca="false">B14/C14*100</f>
        <v>96.4105204043429</v>
      </c>
      <c r="E14" s="41" t="n">
        <v>33093.1</v>
      </c>
      <c r="F14" s="41" t="n">
        <v>34008.2</v>
      </c>
      <c r="G14" s="41" t="n">
        <f aca="false">E14/F14*100</f>
        <v>97.3091783746273</v>
      </c>
      <c r="H14" s="41" t="n">
        <v>32.1276637056454</v>
      </c>
      <c r="I14" s="41" t="n">
        <v>31.8</v>
      </c>
      <c r="J14" s="41" t="n">
        <f aca="false">H14-I14</f>
        <v>0.327663705645353</v>
      </c>
      <c r="L14" s="42"/>
      <c r="M14" s="42"/>
      <c r="N14" s="42"/>
      <c r="O14" s="42"/>
      <c r="P14" s="42"/>
      <c r="Q14" s="42"/>
      <c r="R14" s="42"/>
      <c r="S14" s="42"/>
    </row>
    <row r="15" customFormat="false" ht="15.95" hidden="false" customHeight="true" outlineLevel="0" collapsed="false">
      <c r="A15" s="23" t="s">
        <v>52</v>
      </c>
      <c r="B15" s="41" t="n">
        <v>1414.1</v>
      </c>
      <c r="C15" s="41" t="n">
        <v>1588.3</v>
      </c>
      <c r="D15" s="41" t="n">
        <f aca="false">B15/C15*100</f>
        <v>89.0322986841277</v>
      </c>
      <c r="E15" s="41" t="n">
        <v>39897.4</v>
      </c>
      <c r="F15" s="41" t="n">
        <v>46407.3</v>
      </c>
      <c r="G15" s="41" t="n">
        <f aca="false">E15/F15*100</f>
        <v>85.972250055487</v>
      </c>
      <c r="H15" s="41" t="n">
        <v>28.2139876953539</v>
      </c>
      <c r="I15" s="41" t="n">
        <v>29.2</v>
      </c>
      <c r="J15" s="41" t="n">
        <f aca="false">H15-I15</f>
        <v>-0.98601230464606</v>
      </c>
      <c r="L15" s="42"/>
      <c r="M15" s="42"/>
      <c r="N15" s="42"/>
      <c r="O15" s="42"/>
      <c r="P15" s="42"/>
      <c r="Q15" s="42"/>
      <c r="R15" s="42"/>
      <c r="S15" s="42"/>
    </row>
    <row r="16" customFormat="false" ht="15.95" hidden="false" customHeight="true" outlineLevel="0" collapsed="false">
      <c r="A16" s="23" t="s">
        <v>53</v>
      </c>
      <c r="B16" s="41" t="n">
        <v>86.75</v>
      </c>
      <c r="C16" s="41" t="n">
        <v>123.3</v>
      </c>
      <c r="D16" s="41" t="n">
        <f aca="false">B16/C16*100</f>
        <v>70.3568532035685</v>
      </c>
      <c r="E16" s="41" t="n">
        <v>2355.7</v>
      </c>
      <c r="F16" s="41" t="n">
        <v>3362</v>
      </c>
      <c r="G16" s="41" t="n">
        <f aca="false">E16/F16*100</f>
        <v>70.0684116597264</v>
      </c>
      <c r="H16" s="41" t="n">
        <v>27.1550432276657</v>
      </c>
      <c r="I16" s="41" t="n">
        <v>27.3</v>
      </c>
      <c r="J16" s="41" t="n">
        <f aca="false">H16-I16</f>
        <v>-0.144956772334297</v>
      </c>
      <c r="L16" s="42"/>
      <c r="M16" s="42"/>
      <c r="N16" s="42"/>
      <c r="O16" s="42"/>
      <c r="P16" s="42"/>
      <c r="Q16" s="42"/>
      <c r="R16" s="42"/>
      <c r="S16" s="42"/>
    </row>
    <row r="17" customFormat="false" ht="15.95" hidden="false" customHeight="true" outlineLevel="0" collapsed="false">
      <c r="A17" s="23" t="s">
        <v>54</v>
      </c>
      <c r="B17" s="43" t="n">
        <v>58.3</v>
      </c>
      <c r="C17" s="41" t="n">
        <v>82.8</v>
      </c>
      <c r="D17" s="41" t="n">
        <f aca="false">B17/C17*100</f>
        <v>70.4106280193237</v>
      </c>
      <c r="E17" s="43" t="n">
        <v>1331.3</v>
      </c>
      <c r="F17" s="41" t="n">
        <v>2100.9</v>
      </c>
      <c r="G17" s="41" t="n">
        <f aca="false">E17/F17*100</f>
        <v>63.3680803465182</v>
      </c>
      <c r="H17" s="43" t="n">
        <v>22.8370497427101</v>
      </c>
      <c r="I17" s="41" t="n">
        <v>25.4</v>
      </c>
      <c r="J17" s="41" t="n">
        <f aca="false">H17-I17</f>
        <v>-2.56295025728988</v>
      </c>
      <c r="L17" s="42"/>
      <c r="M17" s="42"/>
      <c r="N17" s="42"/>
      <c r="O17" s="42"/>
      <c r="P17" s="42"/>
      <c r="Q17" s="42"/>
      <c r="R17" s="42"/>
      <c r="S17" s="42"/>
    </row>
    <row r="18" customFormat="false" ht="15.95" hidden="false" customHeight="true" outlineLevel="0" collapsed="false">
      <c r="A18" s="23" t="s">
        <v>55</v>
      </c>
      <c r="B18" s="44" t="n">
        <v>2.4</v>
      </c>
      <c r="C18" s="44" t="n">
        <v>12.3</v>
      </c>
      <c r="D18" s="41" t="n">
        <f aca="false">B18/C18*100</f>
        <v>19.5121951219512</v>
      </c>
      <c r="E18" s="44" t="n">
        <v>61.1</v>
      </c>
      <c r="F18" s="44" t="n">
        <v>224.8</v>
      </c>
      <c r="G18" s="41" t="n">
        <f aca="false">E18/F18*100</f>
        <v>27.1797153024911</v>
      </c>
      <c r="H18" s="44" t="n">
        <v>24.4</v>
      </c>
      <c r="I18" s="44" t="n">
        <v>18.3</v>
      </c>
      <c r="J18" s="41" t="n">
        <f aca="false">H18-I18</f>
        <v>6.1</v>
      </c>
      <c r="L18" s="42"/>
      <c r="M18" s="42"/>
      <c r="N18" s="42"/>
      <c r="O18" s="42"/>
      <c r="P18" s="42"/>
      <c r="Q18" s="42"/>
      <c r="R18" s="42"/>
      <c r="S18" s="45"/>
    </row>
    <row r="19" customFormat="false" ht="15.95" hidden="false" customHeight="true" outlineLevel="0" collapsed="false">
      <c r="A19" s="23" t="s">
        <v>56</v>
      </c>
      <c r="B19" s="44" t="n">
        <v>1</v>
      </c>
      <c r="C19" s="44" t="n">
        <v>5</v>
      </c>
      <c r="D19" s="41" t="n">
        <f aca="false">B19/C19*100</f>
        <v>20</v>
      </c>
      <c r="E19" s="44" t="n">
        <v>10.3</v>
      </c>
      <c r="F19" s="44" t="n">
        <v>69.5</v>
      </c>
      <c r="G19" s="41" t="n">
        <f aca="false">E19/F19*100</f>
        <v>14.8201438848921</v>
      </c>
      <c r="H19" s="44" t="n">
        <v>9.8</v>
      </c>
      <c r="I19" s="44" t="n">
        <v>14</v>
      </c>
      <c r="J19" s="41" t="n">
        <f aca="false">H19-I19</f>
        <v>-4.2</v>
      </c>
      <c r="L19" s="42"/>
      <c r="M19" s="42"/>
      <c r="N19" s="42"/>
      <c r="O19" s="42"/>
      <c r="P19" s="42"/>
      <c r="Q19" s="42"/>
      <c r="R19" s="42"/>
      <c r="S19" s="42"/>
    </row>
    <row r="20" customFormat="false" ht="15.95" hidden="false" customHeight="true" outlineLevel="0" collapsed="false">
      <c r="A20" s="23" t="s">
        <v>57</v>
      </c>
      <c r="B20" s="44" t="n">
        <v>165.7</v>
      </c>
      <c r="C20" s="44" t="n">
        <v>150.2</v>
      </c>
      <c r="D20" s="41" t="n">
        <f aca="false">B20/C20*100</f>
        <v>110.319573901465</v>
      </c>
      <c r="E20" s="44" t="n">
        <v>3824.1</v>
      </c>
      <c r="F20" s="44" t="n">
        <v>3638.2</v>
      </c>
      <c r="G20" s="41" t="n">
        <f aca="false">E20/F20*100</f>
        <v>105.109669616843</v>
      </c>
      <c r="H20" s="44" t="n">
        <v>23.1035524407927</v>
      </c>
      <c r="I20" s="44" t="n">
        <v>24.2</v>
      </c>
      <c r="J20" s="41" t="n">
        <f aca="false">H20-I20</f>
        <v>-1.09644755920734</v>
      </c>
      <c r="L20" s="45"/>
      <c r="M20" s="42"/>
      <c r="N20" s="42"/>
      <c r="O20" s="42"/>
      <c r="P20" s="42"/>
      <c r="Q20" s="42"/>
      <c r="R20" s="42"/>
      <c r="S20" s="42"/>
    </row>
    <row r="21" customFormat="false" ht="15.95" hidden="false" customHeight="true" outlineLevel="0" collapsed="false">
      <c r="A21" s="23" t="s">
        <v>58</v>
      </c>
      <c r="B21" s="44" t="n">
        <v>160.7</v>
      </c>
      <c r="C21" s="44" t="n">
        <v>140.4</v>
      </c>
      <c r="D21" s="41" t="n">
        <f aca="false">B21/C21*100</f>
        <v>114.458689458689</v>
      </c>
      <c r="E21" s="44" t="n">
        <v>3732.1</v>
      </c>
      <c r="F21" s="44" t="n">
        <v>3457.4</v>
      </c>
      <c r="G21" s="41" t="n">
        <f aca="false">E21/F21*100</f>
        <v>107.945276797594</v>
      </c>
      <c r="H21" s="44" t="n">
        <v>23.2529595015576</v>
      </c>
      <c r="I21" s="44" t="n">
        <v>24.6</v>
      </c>
      <c r="J21" s="41" t="n">
        <f aca="false">H21-I21</f>
        <v>-1.34704049844237</v>
      </c>
      <c r="L21" s="45"/>
      <c r="M21" s="42"/>
      <c r="N21" s="42"/>
      <c r="O21" s="42"/>
      <c r="P21" s="42"/>
      <c r="Q21" s="42"/>
      <c r="R21" s="42"/>
      <c r="S21" s="42"/>
    </row>
    <row r="22" customFormat="false" ht="15.95" hidden="false" customHeight="true" outlineLevel="0" collapsed="false">
      <c r="A22" s="23" t="s">
        <v>59</v>
      </c>
      <c r="B22" s="44" t="n">
        <v>0.3</v>
      </c>
      <c r="C22" s="46" t="n">
        <v>1.2</v>
      </c>
      <c r="D22" s="41" t="n">
        <f aca="false">B22/C22*100</f>
        <v>25</v>
      </c>
      <c r="E22" s="44" t="n">
        <v>9.6</v>
      </c>
      <c r="F22" s="46" t="n">
        <v>10.1</v>
      </c>
      <c r="G22" s="41" t="n">
        <f aca="false">E22/F22*100</f>
        <v>95.0495049504951</v>
      </c>
      <c r="H22" s="44" t="n">
        <v>27.4</v>
      </c>
      <c r="I22" s="44" t="n">
        <v>8.4</v>
      </c>
      <c r="J22" s="41" t="n">
        <f aca="false">H22-I22</f>
        <v>19</v>
      </c>
      <c r="L22" s="42"/>
      <c r="M22" s="42"/>
      <c r="N22" s="42"/>
      <c r="O22" s="42"/>
      <c r="P22" s="42"/>
      <c r="Q22" s="42"/>
      <c r="R22" s="42"/>
      <c r="S22" s="42"/>
    </row>
    <row r="23" customFormat="false" ht="15.95" hidden="false" customHeight="true" outlineLevel="0" collapsed="false">
      <c r="A23" s="23" t="s">
        <v>60</v>
      </c>
      <c r="B23" s="44" t="n">
        <v>600</v>
      </c>
      <c r="C23" s="44" t="n">
        <v>823.4</v>
      </c>
      <c r="D23" s="41" t="n">
        <f aca="false">B23/C23*100</f>
        <v>72.8685936361428</v>
      </c>
      <c r="E23" s="44" t="n">
        <v>15785.8</v>
      </c>
      <c r="F23" s="44" t="n">
        <v>21241.6</v>
      </c>
      <c r="G23" s="41" t="n">
        <f aca="false">E23/F23*100</f>
        <v>74.3154941247364</v>
      </c>
      <c r="H23" s="44" t="n">
        <v>26.3096666666667</v>
      </c>
      <c r="I23" s="44" t="n">
        <v>25.8</v>
      </c>
      <c r="J23" s="41" t="n">
        <f aca="false">H23-I23</f>
        <v>0.509666666666664</v>
      </c>
      <c r="L23" s="42"/>
      <c r="M23" s="42"/>
      <c r="N23" s="42"/>
      <c r="O23" s="42"/>
      <c r="P23" s="42"/>
      <c r="Q23" s="42"/>
      <c r="R23" s="42"/>
      <c r="S23" s="42"/>
    </row>
    <row r="24" customFormat="false" ht="15.95" hidden="false" customHeight="true" outlineLevel="0" collapsed="false">
      <c r="A24" s="23" t="s">
        <v>61</v>
      </c>
      <c r="B24" s="44" t="n">
        <v>593.9</v>
      </c>
      <c r="C24" s="44" t="n">
        <v>810.3</v>
      </c>
      <c r="D24" s="41" t="n">
        <f aca="false">B24/C24*100</f>
        <v>73.2938417869925</v>
      </c>
      <c r="E24" s="44" t="n">
        <v>15683.6</v>
      </c>
      <c r="F24" s="44" t="n">
        <v>20983.7</v>
      </c>
      <c r="G24" s="41" t="n">
        <f aca="false">E24/F24*100</f>
        <v>74.7418234153176</v>
      </c>
      <c r="H24" s="44" t="n">
        <v>26.4078127630914</v>
      </c>
      <c r="I24" s="44" t="n">
        <v>25.9</v>
      </c>
      <c r="J24" s="41" t="n">
        <f aca="false">H24-I24</f>
        <v>0.507812763091433</v>
      </c>
      <c r="L24" s="42"/>
      <c r="M24" s="42"/>
      <c r="N24" s="42"/>
      <c r="O24" s="42"/>
      <c r="P24" s="42"/>
      <c r="Q24" s="42"/>
      <c r="R24" s="42"/>
      <c r="S24" s="42"/>
    </row>
    <row r="25" customFormat="false" ht="15.95" hidden="false" customHeight="true" outlineLevel="0" collapsed="false">
      <c r="A25" s="23" t="s">
        <v>62</v>
      </c>
      <c r="B25" s="44" t="n">
        <v>6.1</v>
      </c>
      <c r="C25" s="44" t="n">
        <v>13.1</v>
      </c>
      <c r="D25" s="41" t="n">
        <f aca="false">B25/C25*100</f>
        <v>46.5648854961832</v>
      </c>
      <c r="E25" s="44" t="n">
        <v>102.2</v>
      </c>
      <c r="F25" s="44" t="n">
        <v>257.9</v>
      </c>
      <c r="G25" s="41" t="n">
        <f aca="false">E25/F25*100</f>
        <v>39.6277626987204</v>
      </c>
      <c r="H25" s="44" t="n">
        <v>17.1</v>
      </c>
      <c r="I25" s="44" t="n">
        <v>20</v>
      </c>
      <c r="J25" s="41" t="n">
        <f aca="false">H25-I25</f>
        <v>-2.9</v>
      </c>
      <c r="L25" s="42"/>
      <c r="M25" s="42"/>
      <c r="N25" s="42"/>
      <c r="O25" s="42"/>
      <c r="P25" s="42"/>
      <c r="Q25" s="42"/>
      <c r="R25" s="42"/>
      <c r="S25" s="42"/>
    </row>
    <row r="26" customFormat="false" ht="15.95" hidden="false" customHeight="true" outlineLevel="0" collapsed="false">
      <c r="A26" s="23" t="s">
        <v>63</v>
      </c>
      <c r="B26" s="44" t="n">
        <v>1.4</v>
      </c>
      <c r="C26" s="44" t="n">
        <v>1</v>
      </c>
      <c r="D26" s="41" t="n">
        <f aca="false">B26/C26*100</f>
        <v>140</v>
      </c>
      <c r="E26" s="44" t="n">
        <v>37.4</v>
      </c>
      <c r="F26" s="44" t="n">
        <v>26.3</v>
      </c>
      <c r="G26" s="41" t="n">
        <f aca="false">E26/F26*100</f>
        <v>142.205323193916</v>
      </c>
      <c r="H26" s="44" t="n">
        <v>26.1</v>
      </c>
      <c r="I26" s="44" t="n">
        <v>26.4</v>
      </c>
      <c r="J26" s="41" t="n">
        <f aca="false">H26-I26</f>
        <v>-0.299999999999997</v>
      </c>
      <c r="L26" s="42"/>
      <c r="M26" s="42"/>
      <c r="N26" s="42"/>
      <c r="O26" s="42"/>
      <c r="P26" s="42"/>
      <c r="Q26" s="42"/>
      <c r="R26" s="42"/>
      <c r="S26" s="42"/>
    </row>
    <row r="27" customFormat="false" ht="15.95" hidden="false" customHeight="true" outlineLevel="0" collapsed="false">
      <c r="A27" s="23" t="s">
        <v>64</v>
      </c>
      <c r="B27" s="47" t="n">
        <v>130.2</v>
      </c>
      <c r="C27" s="47" t="n">
        <v>132.7</v>
      </c>
      <c r="D27" s="41" t="n">
        <f aca="false">B27/C27*100</f>
        <v>98.1160512434062</v>
      </c>
      <c r="E27" s="47" t="n">
        <v>19324.4</v>
      </c>
      <c r="F27" s="47" t="n">
        <v>18739.6</v>
      </c>
      <c r="G27" s="41" t="n">
        <f aca="false">E27/F27*100</f>
        <v>103.120664261777</v>
      </c>
      <c r="H27" s="48" t="n">
        <v>148.42089093702</v>
      </c>
      <c r="I27" s="48" t="n">
        <v>141</v>
      </c>
      <c r="J27" s="49" t="n">
        <f aca="false">H27-I27</f>
        <v>7.42089093702001</v>
      </c>
      <c r="L27" s="42"/>
      <c r="M27" s="42"/>
      <c r="N27" s="42"/>
      <c r="O27" s="42"/>
      <c r="P27" s="42"/>
      <c r="Q27" s="42"/>
      <c r="R27" s="42"/>
      <c r="S27" s="42"/>
    </row>
    <row r="28" customFormat="false" ht="15.95" hidden="false" customHeight="true" outlineLevel="0" collapsed="false">
      <c r="A28" s="23" t="s">
        <v>65</v>
      </c>
      <c r="B28" s="47" t="n">
        <v>145.1</v>
      </c>
      <c r="C28" s="47" t="n">
        <v>152.9</v>
      </c>
      <c r="D28" s="41" t="n">
        <f aca="false">B28/C28*100</f>
        <v>94.8986265533028</v>
      </c>
      <c r="E28" s="47" t="n">
        <v>24048.1</v>
      </c>
      <c r="F28" s="47" t="n">
        <v>25262</v>
      </c>
      <c r="G28" s="41" t="n">
        <f aca="false">E28/F28*100</f>
        <v>95.1947589264508</v>
      </c>
      <c r="H28" s="48" t="n">
        <v>165.73466574776</v>
      </c>
      <c r="I28" s="48" t="n">
        <v>165</v>
      </c>
      <c r="J28" s="49" t="n">
        <f aca="false">H28-I28</f>
        <v>0.734665747760147</v>
      </c>
      <c r="L28" s="42"/>
      <c r="M28" s="42"/>
      <c r="N28" s="42"/>
      <c r="O28" s="42"/>
      <c r="P28" s="42"/>
      <c r="Q28" s="42"/>
      <c r="R28" s="42"/>
      <c r="S28" s="42"/>
    </row>
    <row r="29" customFormat="false" ht="15.95" hidden="false" customHeight="true" outlineLevel="0" collapsed="false">
      <c r="A29" s="50" t="s">
        <v>66</v>
      </c>
      <c r="B29" s="47"/>
      <c r="C29" s="47"/>
      <c r="D29" s="41"/>
      <c r="E29" s="47"/>
      <c r="F29" s="47"/>
      <c r="G29" s="41"/>
      <c r="H29" s="47"/>
      <c r="I29" s="47"/>
      <c r="J29" s="41"/>
      <c r="L29" s="42"/>
      <c r="M29" s="42"/>
      <c r="N29" s="42"/>
      <c r="O29" s="42"/>
      <c r="P29" s="42"/>
      <c r="Q29" s="42"/>
      <c r="R29" s="42"/>
      <c r="S29" s="42"/>
    </row>
    <row r="30" customFormat="false" ht="15.95" hidden="false" customHeight="true" outlineLevel="0" collapsed="false">
      <c r="A30" s="50" t="s">
        <v>67</v>
      </c>
      <c r="B30" s="47" t="n">
        <v>9.3</v>
      </c>
      <c r="C30" s="47" t="n">
        <v>17.4</v>
      </c>
      <c r="D30" s="41" t="n">
        <f aca="false">B30/C30*100</f>
        <v>53.448275862069</v>
      </c>
      <c r="E30" s="47" t="n">
        <v>1431.5</v>
      </c>
      <c r="F30" s="47" t="n">
        <v>2369.5</v>
      </c>
      <c r="G30" s="41" t="n">
        <f aca="false">E30/F30*100</f>
        <v>60.4135893648449</v>
      </c>
      <c r="H30" s="47" t="n">
        <v>155.3</v>
      </c>
      <c r="I30" s="47" t="n">
        <v>135.8</v>
      </c>
      <c r="J30" s="41" t="n">
        <f aca="false">H30-I30</f>
        <v>19.5</v>
      </c>
      <c r="L30" s="42"/>
      <c r="M30" s="42"/>
      <c r="N30" s="42"/>
      <c r="O30" s="42"/>
      <c r="P30" s="42"/>
      <c r="Q30" s="42"/>
      <c r="R30" s="42"/>
      <c r="S30" s="42"/>
    </row>
    <row r="31" customFormat="false" ht="15.95" hidden="false" customHeight="true" outlineLevel="0" collapsed="false">
      <c r="A31" s="23" t="s">
        <v>68</v>
      </c>
      <c r="B31" s="47" t="n">
        <v>68.3</v>
      </c>
      <c r="C31" s="47" t="n">
        <v>68.8</v>
      </c>
      <c r="D31" s="41" t="n">
        <f aca="false">B31/C31*100</f>
        <v>99.2732558139535</v>
      </c>
      <c r="E31" s="47" t="n">
        <v>6054.4</v>
      </c>
      <c r="F31" s="47" t="n">
        <v>5840.4</v>
      </c>
      <c r="G31" s="41" t="n">
        <f aca="false">E31/F31*100</f>
        <v>103.664132593658</v>
      </c>
      <c r="H31" s="47" t="n">
        <v>88.6442166910688</v>
      </c>
      <c r="I31" s="47" t="n">
        <v>84.9</v>
      </c>
      <c r="J31" s="41" t="n">
        <f aca="false">H31-I31</f>
        <v>3.74421669106883</v>
      </c>
      <c r="L31" s="42"/>
      <c r="M31" s="42"/>
      <c r="N31" s="42"/>
      <c r="O31" s="42"/>
      <c r="P31" s="42"/>
      <c r="Q31" s="42"/>
      <c r="R31" s="42"/>
      <c r="S31" s="42"/>
    </row>
    <row r="32" customFormat="false" ht="15.95" hidden="false" customHeight="true" outlineLevel="0" collapsed="false">
      <c r="A32" s="25" t="s">
        <v>69</v>
      </c>
      <c r="B32" s="47" t="n">
        <v>17.3</v>
      </c>
      <c r="C32" s="47" t="n">
        <v>16.4</v>
      </c>
      <c r="D32" s="41" t="n">
        <f aca="false">B32/C32*100</f>
        <v>105.487804878049</v>
      </c>
      <c r="E32" s="47" t="n">
        <v>1223.6</v>
      </c>
      <c r="F32" s="47" t="n">
        <v>1213</v>
      </c>
      <c r="G32" s="41" t="n">
        <f aca="false">E32/F32*100</f>
        <v>100.873866446826</v>
      </c>
      <c r="H32" s="47" t="n">
        <v>70.728323699422</v>
      </c>
      <c r="I32" s="47" t="n">
        <v>73.7</v>
      </c>
      <c r="J32" s="41" t="n">
        <f aca="false">H32-I32</f>
        <v>-2.97167630057804</v>
      </c>
      <c r="L32" s="42"/>
      <c r="M32" s="42"/>
      <c r="N32" s="42"/>
      <c r="O32" s="42"/>
      <c r="P32" s="42"/>
      <c r="Q32" s="42"/>
      <c r="R32" s="42"/>
      <c r="S32" s="42"/>
    </row>
    <row r="33" customFormat="false" ht="15.95" hidden="false" customHeight="true" outlineLevel="0" collapsed="false">
      <c r="A33" s="51" t="s">
        <v>70</v>
      </c>
      <c r="B33" s="47" t="n">
        <v>0.2</v>
      </c>
      <c r="C33" s="52" t="n">
        <v>0.2</v>
      </c>
      <c r="D33" s="41" t="n">
        <f aca="false">B33/C33*100</f>
        <v>100</v>
      </c>
      <c r="E33" s="47" t="n">
        <v>18.8</v>
      </c>
      <c r="F33" s="52" t="n">
        <v>25.4</v>
      </c>
      <c r="G33" s="41" t="n">
        <f aca="false">E33/F33*100</f>
        <v>74.0157480314961</v>
      </c>
      <c r="H33" s="47" t="n">
        <v>108.4</v>
      </c>
      <c r="I33" s="47" t="n">
        <v>106.3</v>
      </c>
      <c r="J33" s="41" t="n">
        <f aca="false">H33-I33</f>
        <v>2.10000000000001</v>
      </c>
      <c r="L33" s="42"/>
      <c r="M33" s="42"/>
      <c r="N33" s="42"/>
      <c r="O33" s="42"/>
      <c r="P33" s="42"/>
      <c r="Q33" s="42"/>
      <c r="R33" s="42"/>
      <c r="S33" s="42"/>
    </row>
    <row r="34" customFormat="false" ht="30" hidden="false" customHeight="true" outlineLevel="0" collapsed="false">
      <c r="A34" s="53" t="s">
        <v>71</v>
      </c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5" hidden="false" customHeight="false" outlineLevel="0" collapsed="false">
      <c r="A35" s="54"/>
    </row>
    <row r="36" customFormat="false" ht="1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s="55" customFormat="true" ht="15" hidden="false" customHeight="false" outlineLevel="0" collapsed="false">
      <c r="B38" s="45"/>
      <c r="C38" s="45"/>
      <c r="D38" s="45"/>
      <c r="E38" s="45"/>
      <c r="F38" s="45"/>
      <c r="G38" s="42"/>
      <c r="H38" s="42"/>
      <c r="I38" s="45"/>
      <c r="J38" s="45"/>
    </row>
    <row r="39" s="55" customFormat="true" ht="15" hidden="false" customHeight="false" outlineLevel="0" collapsed="false">
      <c r="B39" s="45"/>
      <c r="C39" s="45"/>
      <c r="D39" s="45"/>
      <c r="E39" s="45"/>
      <c r="F39" s="45"/>
      <c r="G39" s="42"/>
      <c r="H39" s="42"/>
      <c r="I39" s="45"/>
      <c r="J39" s="45"/>
    </row>
    <row r="40" s="55" customFormat="true" ht="15" hidden="false" customHeight="false" outlineLevel="0" collapsed="false">
      <c r="B40" s="45"/>
      <c r="C40" s="45"/>
      <c r="D40" s="45"/>
      <c r="E40" s="45"/>
      <c r="F40" s="45"/>
      <c r="G40" s="42"/>
      <c r="H40" s="42"/>
      <c r="I40" s="45"/>
      <c r="J40" s="45"/>
    </row>
    <row r="41" customFormat="false" ht="1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4" customFormat="false" ht="15" hidden="false" customHeight="false" outlineLevel="0" collapsed="false">
      <c r="B44" s="42"/>
      <c r="E44" s="42"/>
    </row>
    <row r="47" customFormat="false" ht="15" hidden="false" customHeight="false" outlineLevel="0" collapsed="false">
      <c r="B47" s="42"/>
      <c r="E47" s="42"/>
    </row>
    <row r="48" customFormat="false" ht="15" hidden="false" customHeight="false" outlineLevel="0" collapsed="false">
      <c r="B48" s="42"/>
      <c r="F48" s="42"/>
    </row>
    <row r="49" customFormat="false" ht="15" hidden="false" customHeight="false" outlineLevel="0" collapsed="false">
      <c r="B49" s="42"/>
    </row>
    <row r="53" customFormat="false" ht="15" hidden="false" customHeight="false" outlineLevel="0" collapsed="false">
      <c r="E53" s="42"/>
      <c r="F53" s="42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4:J34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6.99"/>
    <col collapsed="false" customWidth="true" hidden="false" outlineLevel="0" max="3" min="2" style="33" width="11.56"/>
    <col collapsed="false" customWidth="true" hidden="false" outlineLevel="0" max="4" min="4" style="33" width="12.14"/>
    <col collapsed="false" customWidth="true" hidden="false" outlineLevel="0" max="10" min="5" style="33" width="11.56"/>
    <col collapsed="false" customWidth="false" hidden="false" outlineLevel="0" max="257" min="11" style="33" width="9.14"/>
  </cols>
  <sheetData>
    <row r="1" customFormat="false" ht="17.2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7.25" hidden="false" customHeight="true" outlineLevel="0" collapsed="false">
      <c r="A2" s="34" t="s">
        <v>72</v>
      </c>
      <c r="B2" s="34"/>
      <c r="C2" s="34"/>
      <c r="D2" s="34"/>
      <c r="E2" s="34"/>
      <c r="F2" s="34"/>
      <c r="G2" s="34"/>
      <c r="H2" s="34"/>
      <c r="I2" s="34"/>
      <c r="J2" s="34"/>
      <c r="O2" s="33" t="s">
        <v>73</v>
      </c>
    </row>
    <row r="3" customFormat="false" ht="17.2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0.1" hidden="false" customHeight="true" outlineLevel="0" collapsed="false">
      <c r="A4" s="35"/>
      <c r="B4" s="35" t="s">
        <v>37</v>
      </c>
      <c r="C4" s="35"/>
      <c r="D4" s="35"/>
      <c r="E4" s="36" t="s">
        <v>38</v>
      </c>
      <c r="F4" s="36"/>
      <c r="G4" s="36"/>
      <c r="H4" s="37" t="s">
        <v>39</v>
      </c>
      <c r="I4" s="37"/>
      <c r="J4" s="37"/>
    </row>
    <row r="5" customFormat="false" ht="15.75" hidden="false" customHeight="true" outlineLevel="0" collapsed="false">
      <c r="A5" s="35"/>
      <c r="B5" s="38" t="s">
        <v>40</v>
      </c>
      <c r="C5" s="38" t="s">
        <v>41</v>
      </c>
      <c r="D5" s="36" t="s">
        <v>42</v>
      </c>
      <c r="E5" s="38" t="s">
        <v>40</v>
      </c>
      <c r="F5" s="38" t="s">
        <v>41</v>
      </c>
      <c r="G5" s="36" t="s">
        <v>42</v>
      </c>
      <c r="H5" s="38" t="s">
        <v>40</v>
      </c>
      <c r="I5" s="38" t="s">
        <v>41</v>
      </c>
      <c r="J5" s="37" t="s">
        <v>43</v>
      </c>
    </row>
    <row r="6" customFormat="false" ht="32.25" hidden="false" customHeight="true" outlineLevel="0" collapsed="false">
      <c r="A6" s="35"/>
      <c r="B6" s="38"/>
      <c r="C6" s="38"/>
      <c r="D6" s="36"/>
      <c r="E6" s="38"/>
      <c r="F6" s="38"/>
      <c r="G6" s="36"/>
      <c r="H6" s="38"/>
      <c r="I6" s="38"/>
      <c r="J6" s="37"/>
    </row>
    <row r="7" customFormat="false" ht="15.95" hidden="false" customHeight="true" outlineLevel="0" collapsed="false">
      <c r="A7" s="39" t="s">
        <v>44</v>
      </c>
      <c r="B7" s="40"/>
      <c r="C7" s="40"/>
      <c r="D7" s="41"/>
      <c r="E7" s="40"/>
      <c r="F7" s="40"/>
      <c r="G7" s="41"/>
      <c r="H7" s="41"/>
      <c r="I7" s="40"/>
      <c r="J7" s="40"/>
    </row>
    <row r="8" customFormat="false" ht="15.95" hidden="false" customHeight="true" outlineLevel="0" collapsed="false">
      <c r="A8" s="39" t="s">
        <v>45</v>
      </c>
      <c r="B8" s="41" t="n">
        <v>5893.1</v>
      </c>
      <c r="C8" s="41" t="n">
        <v>5588.5</v>
      </c>
      <c r="D8" s="41" t="n">
        <f aca="false">B8/C8*100</f>
        <v>105.450478661537</v>
      </c>
      <c r="E8" s="41" t="n">
        <v>216075</v>
      </c>
      <c r="F8" s="41" t="n">
        <v>210356.7</v>
      </c>
      <c r="G8" s="41" t="n">
        <f aca="false">E8/F8*100</f>
        <v>102.718382632928</v>
      </c>
      <c r="H8" s="41" t="n">
        <v>36.7</v>
      </c>
      <c r="I8" s="41" t="n">
        <v>37.6</v>
      </c>
      <c r="J8" s="41" t="n">
        <f aca="false">H8-I8</f>
        <v>-0.899999999999999</v>
      </c>
      <c r="M8" s="42"/>
      <c r="N8" s="42"/>
      <c r="Q8" s="42"/>
      <c r="R8" s="42"/>
      <c r="S8" s="42"/>
    </row>
    <row r="9" customFormat="false" ht="15.95" hidden="false" customHeight="true" outlineLevel="0" collapsed="false">
      <c r="A9" s="39" t="s">
        <v>46</v>
      </c>
      <c r="B9" s="42"/>
      <c r="C9" s="42"/>
      <c r="D9" s="41"/>
      <c r="E9" s="42"/>
      <c r="F9" s="42"/>
      <c r="G9" s="41"/>
      <c r="H9" s="42"/>
      <c r="I9" s="42"/>
      <c r="J9" s="41"/>
      <c r="M9" s="42"/>
      <c r="N9" s="42"/>
      <c r="Q9" s="42"/>
      <c r="R9" s="42"/>
      <c r="S9" s="42"/>
    </row>
    <row r="10" customFormat="false" ht="15.95" hidden="false" customHeight="true" outlineLevel="0" collapsed="false">
      <c r="A10" s="23" t="s">
        <v>47</v>
      </c>
      <c r="B10" s="41" t="n">
        <v>4313.1</v>
      </c>
      <c r="C10" s="41" t="n">
        <v>3756.7</v>
      </c>
      <c r="D10" s="41" t="n">
        <f aca="false">B10/C10*100</f>
        <v>114.810871243379</v>
      </c>
      <c r="E10" s="41" t="n">
        <v>167753.8</v>
      </c>
      <c r="F10" s="41" t="n">
        <v>153420.9</v>
      </c>
      <c r="G10" s="41" t="n">
        <f aca="false">E10/F10*100</f>
        <v>109.342208264976</v>
      </c>
      <c r="H10" s="41" t="n">
        <v>38.9</v>
      </c>
      <c r="I10" s="41" t="n">
        <v>40.8</v>
      </c>
      <c r="J10" s="41" t="n">
        <f aca="false">H10-I10</f>
        <v>-1.9</v>
      </c>
      <c r="M10" s="42"/>
      <c r="N10" s="42"/>
      <c r="Q10" s="42"/>
      <c r="R10" s="42"/>
      <c r="S10" s="42"/>
    </row>
    <row r="11" customFormat="false" ht="15.95" hidden="false" customHeight="true" outlineLevel="0" collapsed="false">
      <c r="A11" s="23" t="s">
        <v>48</v>
      </c>
      <c r="B11" s="41" t="n">
        <v>4279.2</v>
      </c>
      <c r="C11" s="41" t="n">
        <v>3727.6</v>
      </c>
      <c r="D11" s="41" t="n">
        <f aca="false">B11/C11*100</f>
        <v>114.797725077798</v>
      </c>
      <c r="E11" s="41" t="n">
        <v>166693.9</v>
      </c>
      <c r="F11" s="41" t="n">
        <v>152396.7</v>
      </c>
      <c r="G11" s="41" t="n">
        <f aca="false">E11/F11*100</f>
        <v>109.381567973585</v>
      </c>
      <c r="H11" s="41" t="n">
        <v>39</v>
      </c>
      <c r="I11" s="41" t="n">
        <v>40.9</v>
      </c>
      <c r="J11" s="41" t="n">
        <f aca="false">H11-I11</f>
        <v>-1.9</v>
      </c>
      <c r="M11" s="42"/>
      <c r="N11" s="42"/>
      <c r="Q11" s="42"/>
      <c r="R11" s="42"/>
      <c r="S11" s="42"/>
    </row>
    <row r="12" customFormat="false" ht="15.95" hidden="false" customHeight="true" outlineLevel="0" collapsed="false">
      <c r="A12" s="23" t="s">
        <v>49</v>
      </c>
      <c r="B12" s="41" t="n">
        <v>33.9</v>
      </c>
      <c r="C12" s="41" t="n">
        <v>29.1</v>
      </c>
      <c r="D12" s="41" t="n">
        <f aca="false">B12/C12*100</f>
        <v>116.494845360825</v>
      </c>
      <c r="E12" s="41" t="n">
        <v>1059.9</v>
      </c>
      <c r="F12" s="41" t="n">
        <v>1024.2</v>
      </c>
      <c r="G12" s="41" t="n">
        <f aca="false">E12/F12*100</f>
        <v>103.485647334505</v>
      </c>
      <c r="H12" s="56" t="n">
        <v>31.2</v>
      </c>
      <c r="I12" s="41" t="n">
        <v>35.2</v>
      </c>
      <c r="J12" s="41" t="n">
        <f aca="false">H12-I12</f>
        <v>-4</v>
      </c>
      <c r="M12" s="42"/>
      <c r="N12" s="42"/>
      <c r="Q12" s="42"/>
      <c r="R12" s="42"/>
      <c r="S12" s="42"/>
    </row>
    <row r="13" customFormat="false" ht="15.95" hidden="false" customHeight="true" outlineLevel="0" collapsed="false">
      <c r="A13" s="23" t="s">
        <v>50</v>
      </c>
      <c r="B13" s="41" t="n">
        <v>1376.2</v>
      </c>
      <c r="C13" s="41" t="n">
        <v>1584.1</v>
      </c>
      <c r="D13" s="41" t="n">
        <f aca="false">B13/C13*100</f>
        <v>86.8758285461776</v>
      </c>
      <c r="E13" s="41" t="n">
        <v>43182.1</v>
      </c>
      <c r="F13" s="41" t="n">
        <v>50625.4</v>
      </c>
      <c r="G13" s="41" t="n">
        <f aca="false">E13/F13*100</f>
        <v>85.297301354656</v>
      </c>
      <c r="H13" s="41" t="n">
        <v>31.4</v>
      </c>
      <c r="I13" s="41" t="n">
        <v>32</v>
      </c>
      <c r="J13" s="41" t="n">
        <f aca="false">H13-I13</f>
        <v>-0.600000000000001</v>
      </c>
      <c r="M13" s="42"/>
      <c r="N13" s="42"/>
      <c r="Q13" s="42"/>
      <c r="R13" s="42"/>
      <c r="S13" s="42"/>
    </row>
    <row r="14" customFormat="false" ht="15.95" hidden="false" customHeight="true" outlineLevel="0" collapsed="false">
      <c r="A14" s="23" t="s">
        <v>51</v>
      </c>
      <c r="B14" s="41" t="n">
        <v>755.7</v>
      </c>
      <c r="C14" s="41" t="n">
        <v>790.6</v>
      </c>
      <c r="D14" s="41" t="n">
        <f aca="false">B14/C14*100</f>
        <v>95.5856311662029</v>
      </c>
      <c r="E14" s="41" t="n">
        <v>24948.8</v>
      </c>
      <c r="F14" s="41" t="n">
        <v>25884.8</v>
      </c>
      <c r="G14" s="41" t="n">
        <f aca="false">E14/F14*100</f>
        <v>96.3839782420571</v>
      </c>
      <c r="H14" s="41" t="n">
        <v>33</v>
      </c>
      <c r="I14" s="41" t="n">
        <v>32.7</v>
      </c>
      <c r="J14" s="41" t="n">
        <f aca="false">H14-I14</f>
        <v>0.299999999999997</v>
      </c>
      <c r="M14" s="42"/>
      <c r="N14" s="42"/>
      <c r="Q14" s="42"/>
      <c r="R14" s="42"/>
      <c r="S14" s="42"/>
    </row>
    <row r="15" customFormat="false" ht="15.95" hidden="false" customHeight="true" outlineLevel="0" collapsed="false">
      <c r="A15" s="23" t="s">
        <v>52</v>
      </c>
      <c r="B15" s="41" t="n">
        <v>620.5</v>
      </c>
      <c r="C15" s="41" t="n">
        <v>793.5</v>
      </c>
      <c r="D15" s="41" t="n">
        <f aca="false">B15/C15*100</f>
        <v>78.1978575929427</v>
      </c>
      <c r="E15" s="41" t="n">
        <v>18233.3</v>
      </c>
      <c r="F15" s="41" t="n">
        <v>24740.6</v>
      </c>
      <c r="G15" s="41" t="n">
        <f aca="false">E15/F15*100</f>
        <v>73.6978892993703</v>
      </c>
      <c r="H15" s="41" t="n">
        <v>29.4</v>
      </c>
      <c r="I15" s="41" t="n">
        <v>31.2</v>
      </c>
      <c r="J15" s="41" t="n">
        <f aca="false">H15-I15</f>
        <v>-1.8</v>
      </c>
      <c r="M15" s="42"/>
      <c r="N15" s="42"/>
      <c r="Q15" s="42"/>
      <c r="R15" s="42"/>
      <c r="S15" s="42"/>
    </row>
    <row r="16" customFormat="false" ht="15.95" hidden="false" customHeight="true" outlineLevel="0" collapsed="false">
      <c r="A16" s="23" t="s">
        <v>53</v>
      </c>
      <c r="B16" s="41" t="n">
        <v>30.7</v>
      </c>
      <c r="C16" s="41" t="n">
        <v>63.4</v>
      </c>
      <c r="D16" s="41" t="n">
        <f aca="false">B16/C16*100</f>
        <v>48.4227129337539</v>
      </c>
      <c r="E16" s="41" t="n">
        <v>841.3</v>
      </c>
      <c r="F16" s="41" t="n">
        <v>1740.1</v>
      </c>
      <c r="G16" s="41" t="n">
        <f aca="false">E16/F16*100</f>
        <v>48.3477961036722</v>
      </c>
      <c r="H16" s="41" t="n">
        <v>27.2</v>
      </c>
      <c r="I16" s="41" t="n">
        <v>27.4</v>
      </c>
      <c r="J16" s="41" t="n">
        <f aca="false">H16-I16</f>
        <v>-0.199999999999999</v>
      </c>
      <c r="M16" s="42"/>
      <c r="N16" s="42"/>
      <c r="Q16" s="42"/>
      <c r="R16" s="42"/>
      <c r="S16" s="42"/>
    </row>
    <row r="17" customFormat="false" ht="15.95" hidden="false" customHeight="true" outlineLevel="0" collapsed="false">
      <c r="A17" s="23" t="s">
        <v>54</v>
      </c>
      <c r="B17" s="41" t="n">
        <v>19.3</v>
      </c>
      <c r="C17" s="41" t="n">
        <v>37.3</v>
      </c>
      <c r="D17" s="41" t="n">
        <f aca="false">B17/C17*100</f>
        <v>51.7426273458445</v>
      </c>
      <c r="E17" s="41" t="n">
        <v>433.3</v>
      </c>
      <c r="F17" s="41" t="n">
        <v>1003.3</v>
      </c>
      <c r="G17" s="41" t="n">
        <f aca="false">E17/F17*100</f>
        <v>43.1874813116715</v>
      </c>
      <c r="H17" s="41" t="n">
        <v>22.3</v>
      </c>
      <c r="I17" s="41" t="n">
        <v>26.9</v>
      </c>
      <c r="J17" s="41" t="n">
        <f aca="false">H17-I17</f>
        <v>-4.6</v>
      </c>
      <c r="M17" s="42"/>
      <c r="N17" s="42"/>
      <c r="Q17" s="42"/>
      <c r="R17" s="42"/>
      <c r="S17" s="42"/>
    </row>
    <row r="18" customFormat="false" ht="15.95" hidden="false" customHeight="true" outlineLevel="0" collapsed="false">
      <c r="A18" s="23" t="s">
        <v>55</v>
      </c>
      <c r="B18" s="43" t="n">
        <v>1.4</v>
      </c>
      <c r="C18" s="41" t="n">
        <v>7.9</v>
      </c>
      <c r="D18" s="41" t="n">
        <f aca="false">B18/C18*100</f>
        <v>17.7215189873418</v>
      </c>
      <c r="E18" s="43" t="n">
        <v>36.9</v>
      </c>
      <c r="F18" s="41" t="n">
        <v>151.5</v>
      </c>
      <c r="G18" s="41" t="n">
        <f aca="false">E18/F18*100</f>
        <v>24.3564356435644</v>
      </c>
      <c r="H18" s="43" t="n">
        <v>24.2</v>
      </c>
      <c r="I18" s="41" t="n">
        <v>19.2</v>
      </c>
      <c r="J18" s="41" t="n">
        <f aca="false">H18-I18</f>
        <v>5</v>
      </c>
      <c r="M18" s="42"/>
      <c r="N18" s="42"/>
      <c r="Q18" s="42"/>
      <c r="R18" s="42"/>
      <c r="S18" s="45"/>
    </row>
    <row r="19" customFormat="false" ht="15.95" hidden="false" customHeight="true" outlineLevel="0" collapsed="false">
      <c r="A19" s="23" t="s">
        <v>56</v>
      </c>
      <c r="B19" s="44" t="n">
        <v>0.9</v>
      </c>
      <c r="C19" s="44" t="n">
        <v>3.5</v>
      </c>
      <c r="D19" s="41" t="n">
        <f aca="false">B19/C19*100</f>
        <v>25.7142857142857</v>
      </c>
      <c r="E19" s="44" t="n">
        <v>10.2</v>
      </c>
      <c r="F19" s="44" t="n">
        <v>49.5</v>
      </c>
      <c r="G19" s="41" t="n">
        <f aca="false">E19/F19*100</f>
        <v>20.6060606060606</v>
      </c>
      <c r="H19" s="44" t="n">
        <v>10</v>
      </c>
      <c r="I19" s="44" t="n">
        <v>14.7</v>
      </c>
      <c r="J19" s="41" t="n">
        <f aca="false">H19-I19</f>
        <v>-4.7</v>
      </c>
      <c r="M19" s="42"/>
      <c r="N19" s="42"/>
      <c r="Q19" s="42"/>
      <c r="R19" s="42"/>
      <c r="S19" s="42"/>
    </row>
    <row r="20" customFormat="false" ht="15.95" hidden="false" customHeight="true" outlineLevel="0" collapsed="false">
      <c r="A20" s="23" t="s">
        <v>57</v>
      </c>
      <c r="B20" s="44" t="n">
        <v>145.4</v>
      </c>
      <c r="C20" s="44" t="n">
        <v>130.2</v>
      </c>
      <c r="D20" s="41" t="n">
        <f aca="false">B20/C20*100</f>
        <v>111.674347158218</v>
      </c>
      <c r="E20" s="44" t="n">
        <v>3442.1</v>
      </c>
      <c r="F20" s="44" t="n">
        <v>3239.3</v>
      </c>
      <c r="G20" s="41" t="n">
        <f aca="false">E20/F20*100</f>
        <v>106.260611860587</v>
      </c>
      <c r="H20" s="44" t="n">
        <v>23.6</v>
      </c>
      <c r="I20" s="44" t="n">
        <v>24.9</v>
      </c>
      <c r="J20" s="41" t="n">
        <f aca="false">H20-I20</f>
        <v>-1.3</v>
      </c>
      <c r="M20" s="42"/>
      <c r="N20" s="42"/>
      <c r="Q20" s="42"/>
      <c r="R20" s="42"/>
      <c r="S20" s="42"/>
    </row>
    <row r="21" customFormat="false" ht="15.95" hidden="false" customHeight="true" outlineLevel="0" collapsed="false">
      <c r="A21" s="23" t="s">
        <v>58</v>
      </c>
      <c r="B21" s="44" t="n">
        <v>142.8</v>
      </c>
      <c r="C21" s="44" t="n">
        <v>123.6</v>
      </c>
      <c r="D21" s="41" t="n">
        <f aca="false">B21/C21*100</f>
        <v>115.533980582524</v>
      </c>
      <c r="E21" s="44" t="n">
        <v>3383.8</v>
      </c>
      <c r="F21" s="44" t="n">
        <v>3093.6</v>
      </c>
      <c r="G21" s="41" t="n">
        <f aca="false">E21/F21*100</f>
        <v>109.380656839928</v>
      </c>
      <c r="H21" s="44" t="n">
        <v>23.7</v>
      </c>
      <c r="I21" s="44" t="n">
        <v>25</v>
      </c>
      <c r="J21" s="41" t="n">
        <f aca="false">H21-I21</f>
        <v>-1.3</v>
      </c>
      <c r="M21" s="42"/>
      <c r="N21" s="42"/>
      <c r="Q21" s="42"/>
      <c r="R21" s="42"/>
      <c r="S21" s="42"/>
    </row>
    <row r="22" customFormat="false" ht="15.95" hidden="false" customHeight="true" outlineLevel="0" collapsed="false">
      <c r="A22" s="23" t="s">
        <v>59</v>
      </c>
      <c r="B22" s="44" t="n">
        <v>0.3</v>
      </c>
      <c r="C22" s="46" t="n">
        <v>0.9</v>
      </c>
      <c r="D22" s="41" t="n">
        <f aca="false">B22/C22*100</f>
        <v>33.3333333333333</v>
      </c>
      <c r="E22" s="44" t="n">
        <v>9.6</v>
      </c>
      <c r="F22" s="46" t="n">
        <v>8.7</v>
      </c>
      <c r="G22" s="41" t="n">
        <f aca="false">E22/F22*100</f>
        <v>110.344827586207</v>
      </c>
      <c r="H22" s="44" t="n">
        <v>27.4</v>
      </c>
      <c r="I22" s="44" t="n">
        <v>9.7</v>
      </c>
      <c r="J22" s="41" t="n">
        <f aca="false">H22-I22</f>
        <v>17.7</v>
      </c>
      <c r="M22" s="42"/>
      <c r="N22" s="42"/>
      <c r="Q22" s="42"/>
      <c r="R22" s="42"/>
      <c r="S22" s="42"/>
    </row>
    <row r="23" customFormat="false" ht="15.95" hidden="false" customHeight="true" outlineLevel="0" collapsed="false">
      <c r="A23" s="23" t="s">
        <v>60</v>
      </c>
      <c r="B23" s="44" t="n">
        <v>584.3</v>
      </c>
      <c r="C23" s="44" t="n">
        <v>799</v>
      </c>
      <c r="D23" s="41" t="n">
        <f aca="false">B23/C23*100</f>
        <v>73.1289111389236</v>
      </c>
      <c r="E23" s="44" t="n">
        <v>15519.3</v>
      </c>
      <c r="F23" s="44" t="n">
        <v>20782.1</v>
      </c>
      <c r="G23" s="41" t="n">
        <f aca="false">E23/F23*100</f>
        <v>74.6762839174097</v>
      </c>
      <c r="H23" s="44" t="n">
        <v>26.6</v>
      </c>
      <c r="I23" s="44" t="n">
        <v>26</v>
      </c>
      <c r="J23" s="41" t="n">
        <f aca="false">H23-I23</f>
        <v>0.600000000000001</v>
      </c>
      <c r="M23" s="42"/>
      <c r="N23" s="42"/>
      <c r="Q23" s="42"/>
      <c r="R23" s="42"/>
      <c r="S23" s="42"/>
    </row>
    <row r="24" customFormat="false" ht="15.95" hidden="false" customHeight="true" outlineLevel="0" collapsed="false">
      <c r="A24" s="23" t="s">
        <v>61</v>
      </c>
      <c r="B24" s="44" t="n">
        <v>578.7</v>
      </c>
      <c r="C24" s="44" t="n">
        <v>786.9</v>
      </c>
      <c r="D24" s="41" t="n">
        <f aca="false">B24/C24*100</f>
        <v>73.5417460922608</v>
      </c>
      <c r="E24" s="44" t="n">
        <v>15425</v>
      </c>
      <c r="F24" s="44" t="n">
        <v>20545.1</v>
      </c>
      <c r="G24" s="41" t="n">
        <f aca="false">E24/F24*100</f>
        <v>75.078729234708</v>
      </c>
      <c r="H24" s="44" t="n">
        <v>26.7</v>
      </c>
      <c r="I24" s="44" t="n">
        <v>26.1</v>
      </c>
      <c r="J24" s="41" t="n">
        <f aca="false">H24-I24</f>
        <v>0.599999999999998</v>
      </c>
      <c r="M24" s="42"/>
      <c r="N24" s="42"/>
      <c r="Q24" s="42"/>
      <c r="R24" s="42"/>
      <c r="S24" s="42"/>
    </row>
    <row r="25" customFormat="false" ht="15.95" hidden="false" customHeight="true" outlineLevel="0" collapsed="false">
      <c r="A25" s="23" t="s">
        <v>62</v>
      </c>
      <c r="B25" s="44" t="n">
        <v>5.6</v>
      </c>
      <c r="C25" s="44" t="n">
        <v>12.1</v>
      </c>
      <c r="D25" s="41" t="n">
        <f aca="false">B25/C25*100</f>
        <v>46.2809917355372</v>
      </c>
      <c r="E25" s="44" t="n">
        <v>94.3</v>
      </c>
      <c r="F25" s="44" t="n">
        <v>237</v>
      </c>
      <c r="G25" s="41" t="n">
        <f aca="false">E25/F25*100</f>
        <v>39.789029535865</v>
      </c>
      <c r="H25" s="44" t="n">
        <v>16.8</v>
      </c>
      <c r="I25" s="44" t="n">
        <v>19.8</v>
      </c>
      <c r="J25" s="41" t="n">
        <f aca="false">H25-I25</f>
        <v>-3</v>
      </c>
      <c r="M25" s="42"/>
      <c r="N25" s="42"/>
      <c r="Q25" s="42"/>
      <c r="R25" s="42"/>
      <c r="S25" s="42"/>
    </row>
    <row r="26" customFormat="false" ht="15.95" hidden="false" customHeight="true" outlineLevel="0" collapsed="false">
      <c r="A26" s="23" t="s">
        <v>63</v>
      </c>
      <c r="B26" s="44" t="n">
        <v>0.9</v>
      </c>
      <c r="C26" s="44" t="n">
        <v>0.5</v>
      </c>
      <c r="D26" s="41" t="n">
        <f aca="false">B26/C26*100</f>
        <v>180</v>
      </c>
      <c r="E26" s="44" t="n">
        <v>23.9</v>
      </c>
      <c r="F26" s="44" t="n">
        <v>14.3</v>
      </c>
      <c r="G26" s="41" t="n">
        <f aca="false">E26/F26*100</f>
        <v>167.132867132867</v>
      </c>
      <c r="H26" s="44" t="n">
        <v>26.9</v>
      </c>
      <c r="I26" s="44" t="n">
        <v>29.1</v>
      </c>
      <c r="J26" s="41" t="n">
        <f aca="false">H26-I26</f>
        <v>-2.2</v>
      </c>
      <c r="M26" s="42"/>
      <c r="N26" s="42"/>
      <c r="Q26" s="42"/>
      <c r="R26" s="42"/>
      <c r="S26" s="42"/>
    </row>
    <row r="27" customFormat="false" ht="15.95" hidden="false" customHeight="true" outlineLevel="0" collapsed="false">
      <c r="A27" s="23" t="s">
        <v>64</v>
      </c>
      <c r="B27" s="47" t="n">
        <v>0.7</v>
      </c>
      <c r="C27" s="47" t="n">
        <v>1.5</v>
      </c>
      <c r="D27" s="41" t="n">
        <f aca="false">B27/C27*100</f>
        <v>46.6666666666667</v>
      </c>
      <c r="E27" s="47" t="n">
        <v>166.9</v>
      </c>
      <c r="F27" s="47" t="n">
        <v>337</v>
      </c>
      <c r="G27" s="41" t="n">
        <f aca="false">E27/F27*100</f>
        <v>49.5252225519288</v>
      </c>
      <c r="H27" s="48" t="n">
        <v>172</v>
      </c>
      <c r="I27" s="48" t="n">
        <v>225</v>
      </c>
      <c r="J27" s="49" t="n">
        <f aca="false">H27-I27</f>
        <v>-53</v>
      </c>
      <c r="M27" s="42"/>
      <c r="N27" s="42"/>
      <c r="Q27" s="42"/>
      <c r="R27" s="42"/>
      <c r="S27" s="42"/>
    </row>
    <row r="28" customFormat="false" ht="15.95" hidden="false" customHeight="true" outlineLevel="0" collapsed="false">
      <c r="A28" s="23" t="s">
        <v>65</v>
      </c>
      <c r="B28" s="47" t="n">
        <v>4.5</v>
      </c>
      <c r="C28" s="47" t="n">
        <v>6.1</v>
      </c>
      <c r="D28" s="41" t="n">
        <f aca="false">B28/C28*100</f>
        <v>73.7704918032787</v>
      </c>
      <c r="E28" s="47" t="n">
        <v>449.1</v>
      </c>
      <c r="F28" s="47" t="n">
        <v>701.6</v>
      </c>
      <c r="G28" s="41" t="n">
        <f aca="false">E28/F28*100</f>
        <v>64.0108323831243</v>
      </c>
      <c r="H28" s="48" t="n">
        <v>99</v>
      </c>
      <c r="I28" s="48" t="n">
        <v>115</v>
      </c>
      <c r="J28" s="49" t="n">
        <f aca="false">H28-I28</f>
        <v>-16</v>
      </c>
      <c r="M28" s="42"/>
      <c r="N28" s="42"/>
      <c r="Q28" s="42"/>
      <c r="R28" s="42"/>
      <c r="S28" s="42"/>
    </row>
    <row r="29" customFormat="false" ht="15.95" hidden="false" customHeight="true" outlineLevel="0" collapsed="false">
      <c r="A29" s="50" t="s">
        <v>66</v>
      </c>
      <c r="B29" s="47"/>
      <c r="C29" s="47"/>
      <c r="D29" s="41"/>
      <c r="E29" s="47"/>
      <c r="F29" s="47"/>
      <c r="G29" s="41"/>
      <c r="H29" s="47"/>
      <c r="I29" s="47"/>
      <c r="J29" s="41"/>
      <c r="M29" s="42"/>
      <c r="N29" s="42"/>
      <c r="Q29" s="42"/>
      <c r="R29" s="42"/>
      <c r="S29" s="42"/>
    </row>
    <row r="30" customFormat="false" ht="15.95" hidden="false" customHeight="true" outlineLevel="0" collapsed="false">
      <c r="A30" s="50" t="s">
        <v>67</v>
      </c>
      <c r="B30" s="47" t="n">
        <v>3.1</v>
      </c>
      <c r="C30" s="47" t="n">
        <v>9.4</v>
      </c>
      <c r="D30" s="41" t="n">
        <f aca="false">B30/C30*100</f>
        <v>32.9787234042553</v>
      </c>
      <c r="E30" s="47" t="n">
        <v>496.9</v>
      </c>
      <c r="F30" s="47" t="n">
        <v>1089.6</v>
      </c>
      <c r="G30" s="41" t="n">
        <f aca="false">E30/F30*100</f>
        <v>45.6038913362702</v>
      </c>
      <c r="H30" s="47" t="n">
        <v>158.4</v>
      </c>
      <c r="I30" s="47" t="n">
        <v>117.6</v>
      </c>
      <c r="J30" s="41" t="n">
        <f aca="false">H30-I30</f>
        <v>40.8</v>
      </c>
      <c r="M30" s="42"/>
      <c r="N30" s="42"/>
      <c r="Q30" s="42"/>
      <c r="R30" s="42"/>
      <c r="S30" s="42"/>
    </row>
    <row r="31" customFormat="false" ht="15.95" hidden="false" customHeight="true" outlineLevel="0" collapsed="false">
      <c r="A31" s="23" t="s">
        <v>68</v>
      </c>
      <c r="B31" s="47" t="n">
        <v>8.9</v>
      </c>
      <c r="C31" s="47" t="n">
        <v>9.2</v>
      </c>
      <c r="D31" s="41" t="n">
        <f aca="false">B31/C31*100</f>
        <v>96.7391304347826</v>
      </c>
      <c r="E31" s="47" t="n">
        <v>212.7</v>
      </c>
      <c r="F31" s="47" t="n">
        <v>192.1</v>
      </c>
      <c r="G31" s="41" t="n">
        <f aca="false">E31/F31*100</f>
        <v>110.723581467985</v>
      </c>
      <c r="H31" s="47" t="n">
        <v>23.7</v>
      </c>
      <c r="I31" s="47" t="n">
        <v>20.9</v>
      </c>
      <c r="J31" s="41" t="n">
        <f aca="false">H31-I31</f>
        <v>2.8</v>
      </c>
      <c r="M31" s="42"/>
      <c r="N31" s="42"/>
      <c r="Q31" s="42"/>
      <c r="R31" s="42"/>
      <c r="S31" s="45"/>
    </row>
    <row r="32" customFormat="false" ht="15.95" hidden="false" customHeight="true" outlineLevel="0" collapsed="false">
      <c r="A32" s="25" t="s">
        <v>69</v>
      </c>
      <c r="B32" s="47" t="n">
        <v>2.6</v>
      </c>
      <c r="C32" s="47" t="n">
        <v>2.1</v>
      </c>
      <c r="D32" s="41" t="n">
        <f aca="false">B32/C32*100</f>
        <v>123.809523809524</v>
      </c>
      <c r="E32" s="47" t="n">
        <v>83.1</v>
      </c>
      <c r="F32" s="47" t="n">
        <v>83.1</v>
      </c>
      <c r="G32" s="41" t="n">
        <f aca="false">E32/F32*100</f>
        <v>100</v>
      </c>
      <c r="H32" s="47" t="n">
        <v>34.3</v>
      </c>
      <c r="I32" s="47" t="n">
        <v>37.7</v>
      </c>
      <c r="J32" s="41" t="n">
        <f aca="false">H32-I32</f>
        <v>-3.40000000000001</v>
      </c>
      <c r="M32" s="42"/>
      <c r="N32" s="42"/>
      <c r="Q32" s="42"/>
      <c r="R32" s="42"/>
      <c r="S32" s="42"/>
    </row>
    <row r="33" customFormat="false" ht="15.95" hidden="false" customHeight="true" outlineLevel="0" collapsed="false">
      <c r="A33" s="25" t="s">
        <v>70</v>
      </c>
      <c r="B33" s="47" t="n">
        <v>0</v>
      </c>
      <c r="C33" s="47" t="n">
        <v>0</v>
      </c>
      <c r="D33" s="41" t="s">
        <v>74</v>
      </c>
      <c r="E33" s="47" t="n">
        <v>0.1</v>
      </c>
      <c r="F33" s="52" t="n">
        <v>0.2</v>
      </c>
      <c r="G33" s="41" t="n">
        <f aca="false">E33/F33*100</f>
        <v>50</v>
      </c>
      <c r="H33" s="47" t="n">
        <v>42</v>
      </c>
      <c r="I33" s="47" t="n">
        <v>11.7</v>
      </c>
      <c r="J33" s="41" t="n">
        <f aca="false">H33-I33</f>
        <v>30.3</v>
      </c>
      <c r="M33" s="42"/>
      <c r="N33" s="42"/>
      <c r="Q33" s="42"/>
      <c r="R33" s="42"/>
      <c r="S33" s="42"/>
    </row>
    <row r="34" customFormat="false" ht="17.1" hidden="false" customHeight="true" outlineLevel="0" collapsed="false">
      <c r="A34" s="54"/>
      <c r="G34" s="57"/>
      <c r="H34" s="57"/>
      <c r="I34" s="57"/>
      <c r="J34" s="57"/>
    </row>
    <row r="35" customFormat="false" ht="17.1" hidden="false" customHeight="true" outlineLevel="0" collapsed="false">
      <c r="A35" s="58"/>
      <c r="B35" s="42"/>
      <c r="C35" s="42"/>
      <c r="D35" s="42"/>
      <c r="E35" s="42"/>
      <c r="F35" s="42"/>
      <c r="G35" s="57"/>
      <c r="H35" s="57"/>
      <c r="I35" s="57"/>
      <c r="J35" s="57"/>
    </row>
    <row r="36" customFormat="false" ht="1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s="55" customFormat="true" ht="15" hidden="false" customHeight="false" outlineLevel="0" collapsed="false">
      <c r="B38" s="45"/>
      <c r="C38" s="45"/>
      <c r="D38" s="45"/>
      <c r="E38" s="45"/>
      <c r="F38" s="45"/>
      <c r="G38" s="42"/>
      <c r="H38" s="42"/>
      <c r="I38" s="45"/>
      <c r="J38" s="45"/>
    </row>
    <row r="39" s="55" customFormat="true" ht="15" hidden="false" customHeight="false" outlineLevel="0" collapsed="false">
      <c r="B39" s="45"/>
      <c r="C39" s="45"/>
      <c r="D39" s="45"/>
      <c r="E39" s="45"/>
      <c r="F39" s="45"/>
      <c r="G39" s="42"/>
      <c r="H39" s="42"/>
      <c r="I39" s="45"/>
      <c r="J39" s="45"/>
    </row>
    <row r="40" s="55" customFormat="true" ht="15" hidden="false" customHeight="false" outlineLevel="0" collapsed="false">
      <c r="B40" s="45"/>
      <c r="C40" s="45"/>
      <c r="D40" s="45"/>
      <c r="E40" s="45"/>
      <c r="F40" s="45"/>
      <c r="G40" s="42"/>
      <c r="H40" s="42"/>
      <c r="I40" s="45"/>
      <c r="J40" s="45"/>
    </row>
    <row r="41" customFormat="false" ht="1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5" hidden="false" customHeight="false" outlineLevel="0" collapsed="false">
      <c r="A42" s="59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5" hidden="false" customHeight="fals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6.99"/>
    <col collapsed="false" customWidth="true" hidden="false" outlineLevel="0" max="3" min="2" style="33" width="11.56"/>
    <col collapsed="false" customWidth="true" hidden="false" outlineLevel="0" max="4" min="4" style="33" width="12.14"/>
    <col collapsed="false" customWidth="true" hidden="false" outlineLevel="0" max="10" min="5" style="33" width="11.56"/>
    <col collapsed="false" customWidth="false" hidden="false" outlineLevel="0" max="257" min="11" style="33" width="9.14"/>
  </cols>
  <sheetData>
    <row r="1" customFormat="false" ht="17.2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7.25" hidden="false" customHeight="true" outlineLevel="0" collapsed="false">
      <c r="A2" s="34" t="s">
        <v>75</v>
      </c>
      <c r="B2" s="34"/>
      <c r="C2" s="34"/>
      <c r="D2" s="34"/>
      <c r="E2" s="34"/>
      <c r="F2" s="34"/>
      <c r="G2" s="34"/>
      <c r="H2" s="34"/>
      <c r="I2" s="34"/>
      <c r="J2" s="34"/>
      <c r="O2" s="33" t="s">
        <v>73</v>
      </c>
    </row>
    <row r="3" customFormat="false" ht="17.2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20.1" hidden="false" customHeight="true" outlineLevel="0" collapsed="false">
      <c r="A4" s="35"/>
      <c r="B4" s="35" t="s">
        <v>37</v>
      </c>
      <c r="C4" s="35"/>
      <c r="D4" s="35"/>
      <c r="E4" s="36" t="s">
        <v>38</v>
      </c>
      <c r="F4" s="36"/>
      <c r="G4" s="36"/>
      <c r="H4" s="37" t="s">
        <v>39</v>
      </c>
      <c r="I4" s="37"/>
      <c r="J4" s="37"/>
    </row>
    <row r="5" customFormat="false" ht="15.75" hidden="false" customHeight="true" outlineLevel="0" collapsed="false">
      <c r="A5" s="35"/>
      <c r="B5" s="38" t="s">
        <v>40</v>
      </c>
      <c r="C5" s="38" t="s">
        <v>41</v>
      </c>
      <c r="D5" s="36" t="s">
        <v>42</v>
      </c>
      <c r="E5" s="38" t="s">
        <v>40</v>
      </c>
      <c r="F5" s="38" t="s">
        <v>41</v>
      </c>
      <c r="G5" s="36" t="s">
        <v>42</v>
      </c>
      <c r="H5" s="38" t="s">
        <v>40</v>
      </c>
      <c r="I5" s="38" t="s">
        <v>41</v>
      </c>
      <c r="J5" s="37" t="s">
        <v>43</v>
      </c>
    </row>
    <row r="6" customFormat="false" ht="32.25" hidden="false" customHeight="true" outlineLevel="0" collapsed="false">
      <c r="A6" s="35"/>
      <c r="B6" s="38"/>
      <c r="C6" s="38"/>
      <c r="D6" s="36"/>
      <c r="E6" s="38"/>
      <c r="F6" s="38"/>
      <c r="G6" s="36"/>
      <c r="H6" s="38"/>
      <c r="I6" s="38"/>
      <c r="J6" s="37"/>
    </row>
    <row r="7" customFormat="false" ht="15.95" hidden="false" customHeight="true" outlineLevel="0" collapsed="false">
      <c r="A7" s="39" t="s">
        <v>44</v>
      </c>
      <c r="B7" s="40"/>
      <c r="C7" s="40"/>
      <c r="D7" s="41"/>
      <c r="E7" s="40"/>
      <c r="F7" s="40"/>
      <c r="G7" s="41"/>
      <c r="H7" s="41"/>
      <c r="I7" s="40"/>
      <c r="J7" s="40"/>
    </row>
    <row r="8" customFormat="false" ht="15.95" hidden="false" customHeight="true" outlineLevel="0" collapsed="false">
      <c r="A8" s="39" t="s">
        <v>45</v>
      </c>
      <c r="B8" s="41" t="n">
        <v>2468.8</v>
      </c>
      <c r="C8" s="41" t="n">
        <v>2534.4</v>
      </c>
      <c r="D8" s="41" t="n">
        <f aca="false">B8/C8*100</f>
        <v>97.4116161616162</v>
      </c>
      <c r="E8" s="41" t="n">
        <v>77421.1</v>
      </c>
      <c r="F8" s="41" t="n">
        <v>79376.8</v>
      </c>
      <c r="G8" s="41" t="n">
        <f aca="false">E8/F8*100</f>
        <v>97.5361818566634</v>
      </c>
      <c r="H8" s="41" t="n">
        <v>31.3598104342191</v>
      </c>
      <c r="I8" s="41" t="n">
        <v>31.3</v>
      </c>
      <c r="J8" s="41" t="n">
        <f aca="false">H8-I8</f>
        <v>0.0598104342190524</v>
      </c>
      <c r="M8" s="42"/>
      <c r="N8" s="42"/>
      <c r="Q8" s="42"/>
      <c r="R8" s="42"/>
      <c r="S8" s="42"/>
    </row>
    <row r="9" customFormat="false" ht="15.95" hidden="false" customHeight="true" outlineLevel="0" collapsed="false">
      <c r="A9" s="39" t="s">
        <v>46</v>
      </c>
      <c r="B9" s="42"/>
      <c r="C9" s="42"/>
      <c r="D9" s="41"/>
      <c r="E9" s="42"/>
      <c r="F9" s="42"/>
      <c r="G9" s="41"/>
      <c r="H9" s="42"/>
      <c r="I9" s="42"/>
      <c r="J9" s="41"/>
      <c r="M9" s="42"/>
      <c r="N9" s="42"/>
      <c r="Q9" s="42"/>
      <c r="R9" s="42"/>
      <c r="S9" s="42"/>
    </row>
    <row r="10" customFormat="false" ht="15.95" hidden="false" customHeight="true" outlineLevel="0" collapsed="false">
      <c r="A10" s="23" t="s">
        <v>47</v>
      </c>
      <c r="B10" s="41" t="n">
        <v>1282.45</v>
      </c>
      <c r="C10" s="41" t="n">
        <v>1328.3</v>
      </c>
      <c r="D10" s="41" t="n">
        <f aca="false">B10/C10*100</f>
        <v>96.5482195287209</v>
      </c>
      <c r="E10" s="41" t="n">
        <v>44750.1</v>
      </c>
      <c r="F10" s="41" t="n">
        <v>46343.6</v>
      </c>
      <c r="G10" s="41" t="n">
        <f aca="false">E10/F10*100</f>
        <v>96.5615532673336</v>
      </c>
      <c r="H10" s="41" t="n">
        <v>34.8942258957464</v>
      </c>
      <c r="I10" s="41" t="n">
        <v>34.9</v>
      </c>
      <c r="J10" s="41" t="n">
        <f aca="false">H10-I10</f>
        <v>-0.00577410425358949</v>
      </c>
      <c r="M10" s="42"/>
      <c r="N10" s="42"/>
      <c r="Q10" s="42"/>
      <c r="R10" s="42"/>
      <c r="S10" s="42"/>
    </row>
    <row r="11" customFormat="false" ht="15.95" hidden="false" customHeight="true" outlineLevel="0" collapsed="false">
      <c r="A11" s="23" t="s">
        <v>48</v>
      </c>
      <c r="B11" s="41" t="n">
        <v>1256.55</v>
      </c>
      <c r="C11" s="41" t="n">
        <v>1303.3</v>
      </c>
      <c r="D11" s="41" t="n">
        <f aca="false">B11/C11*100</f>
        <v>96.4129517378961</v>
      </c>
      <c r="E11" s="41" t="n">
        <v>43939.1</v>
      </c>
      <c r="F11" s="41" t="n">
        <v>45553.2</v>
      </c>
      <c r="G11" s="41" t="n">
        <f aca="false">E11/F11*100</f>
        <v>96.4566704424717</v>
      </c>
      <c r="H11" s="41" t="n">
        <v>34.9680474314592</v>
      </c>
      <c r="I11" s="41" t="n">
        <v>35</v>
      </c>
      <c r="J11" s="41" t="n">
        <f aca="false">H11-I11</f>
        <v>-0.0319525685408379</v>
      </c>
      <c r="M11" s="42"/>
      <c r="N11" s="42"/>
      <c r="Q11" s="42"/>
      <c r="R11" s="42"/>
      <c r="S11" s="42"/>
    </row>
    <row r="12" customFormat="false" ht="15.95" hidden="false" customHeight="true" outlineLevel="0" collapsed="false">
      <c r="A12" s="23" t="s">
        <v>49</v>
      </c>
      <c r="B12" s="41" t="n">
        <v>25.88</v>
      </c>
      <c r="C12" s="41" t="n">
        <v>25</v>
      </c>
      <c r="D12" s="41" t="n">
        <f aca="false">B12/C12*100</f>
        <v>103.52</v>
      </c>
      <c r="E12" s="41" t="n">
        <v>811</v>
      </c>
      <c r="F12" s="41" t="n">
        <v>790.4</v>
      </c>
      <c r="G12" s="41" t="n">
        <f aca="false">E12/F12*100</f>
        <v>102.606275303644</v>
      </c>
      <c r="H12" s="41" t="n">
        <v>31.3369397217929</v>
      </c>
      <c r="I12" s="41" t="n">
        <v>31.6</v>
      </c>
      <c r="J12" s="41" t="n">
        <f aca="false">H12-I12</f>
        <v>-0.263060278207114</v>
      </c>
      <c r="M12" s="42"/>
      <c r="N12" s="42"/>
      <c r="Q12" s="42"/>
      <c r="R12" s="42"/>
      <c r="S12" s="42"/>
    </row>
    <row r="13" customFormat="false" ht="15.95" hidden="false" customHeight="true" outlineLevel="0" collapsed="false">
      <c r="A13" s="23" t="s">
        <v>50</v>
      </c>
      <c r="B13" s="41" t="n">
        <v>1067.95</v>
      </c>
      <c r="C13" s="41" t="n">
        <v>1072.6</v>
      </c>
      <c r="D13" s="41" t="n">
        <f aca="false">B13/C13*100</f>
        <v>99.5664739884393</v>
      </c>
      <c r="E13" s="41" t="n">
        <v>29808.4</v>
      </c>
      <c r="F13" s="41" t="n">
        <v>29790.1</v>
      </c>
      <c r="G13" s="41" t="n">
        <f aca="false">E13/F13*100</f>
        <v>100.061429803861</v>
      </c>
      <c r="H13" s="41" t="n">
        <v>27.911793623297</v>
      </c>
      <c r="I13" s="41" t="n">
        <v>27.8</v>
      </c>
      <c r="J13" s="41" t="n">
        <f aca="false">H13-I13</f>
        <v>0.111793623296979</v>
      </c>
      <c r="M13" s="42"/>
      <c r="N13" s="42"/>
      <c r="Q13" s="42"/>
      <c r="R13" s="42"/>
      <c r="S13" s="42"/>
    </row>
    <row r="14" customFormat="false" ht="15.95" hidden="false" customHeight="true" outlineLevel="0" collapsed="false">
      <c r="A14" s="23" t="s">
        <v>51</v>
      </c>
      <c r="B14" s="41" t="n">
        <v>274.35</v>
      </c>
      <c r="C14" s="41" t="n">
        <v>277.8</v>
      </c>
      <c r="D14" s="41" t="n">
        <f aca="false">B14/C14*100</f>
        <v>98.7580993520518</v>
      </c>
      <c r="E14" s="41" t="n">
        <v>8144.3</v>
      </c>
      <c r="F14" s="41" t="n">
        <v>8123.4</v>
      </c>
      <c r="G14" s="41" t="n">
        <f aca="false">E14/F14*100</f>
        <v>100.257281433882</v>
      </c>
      <c r="H14" s="41" t="n">
        <v>29.6858028066339</v>
      </c>
      <c r="I14" s="41" t="n">
        <v>29.2</v>
      </c>
      <c r="J14" s="41" t="n">
        <f aca="false">H14-I14</f>
        <v>0.485802806633867</v>
      </c>
      <c r="M14" s="42"/>
      <c r="N14" s="42"/>
      <c r="Q14" s="42"/>
      <c r="R14" s="42"/>
      <c r="S14" s="42"/>
    </row>
    <row r="15" customFormat="false" ht="15.95" hidden="false" customHeight="true" outlineLevel="0" collapsed="false">
      <c r="A15" s="23" t="s">
        <v>52</v>
      </c>
      <c r="B15" s="41" t="n">
        <v>793.6</v>
      </c>
      <c r="C15" s="41" t="n">
        <v>794.8</v>
      </c>
      <c r="D15" s="41" t="n">
        <f aca="false">B15/C15*100</f>
        <v>99.8490186210368</v>
      </c>
      <c r="E15" s="41" t="n">
        <v>21664.1</v>
      </c>
      <c r="F15" s="41" t="n">
        <v>21666.7</v>
      </c>
      <c r="G15" s="41" t="n">
        <f aca="false">E15/F15*100</f>
        <v>99.9880000184615</v>
      </c>
      <c r="H15" s="41" t="n">
        <v>27.2985131048387</v>
      </c>
      <c r="I15" s="41" t="n">
        <v>27.3</v>
      </c>
      <c r="J15" s="41" t="n">
        <f aca="false">H15-I15</f>
        <v>-0.00148689516128897</v>
      </c>
      <c r="M15" s="42"/>
      <c r="N15" s="42"/>
      <c r="Q15" s="42"/>
      <c r="R15" s="42"/>
      <c r="S15" s="42"/>
    </row>
    <row r="16" customFormat="false" ht="15.95" hidden="false" customHeight="true" outlineLevel="0" collapsed="false">
      <c r="A16" s="23" t="s">
        <v>53</v>
      </c>
      <c r="B16" s="41" t="n">
        <v>56.05</v>
      </c>
      <c r="C16" s="41" t="n">
        <v>59.9</v>
      </c>
      <c r="D16" s="41" t="n">
        <f aca="false">B16/C16*100</f>
        <v>93.5726210350584</v>
      </c>
      <c r="E16" s="41" t="n">
        <v>1514.4</v>
      </c>
      <c r="F16" s="41" t="n">
        <v>1621.9</v>
      </c>
      <c r="G16" s="41" t="n">
        <f aca="false">E16/F16*100</f>
        <v>93.3719711449535</v>
      </c>
      <c r="H16" s="41" t="n">
        <v>27.0187332738626</v>
      </c>
      <c r="I16" s="41" t="n">
        <v>27.1</v>
      </c>
      <c r="J16" s="41" t="n">
        <f aca="false">H16-I16</f>
        <v>-0.0812667261373719</v>
      </c>
      <c r="M16" s="42"/>
      <c r="N16" s="42"/>
      <c r="Q16" s="42"/>
      <c r="R16" s="42"/>
      <c r="S16" s="42"/>
    </row>
    <row r="17" customFormat="false" ht="15.95" hidden="false" customHeight="true" outlineLevel="0" collapsed="false">
      <c r="A17" s="23" t="s">
        <v>54</v>
      </c>
      <c r="B17" s="41" t="n">
        <v>39</v>
      </c>
      <c r="C17" s="41" t="n">
        <v>45.5</v>
      </c>
      <c r="D17" s="41" t="n">
        <f aca="false">B17/C17*100</f>
        <v>85.7142857142857</v>
      </c>
      <c r="E17" s="41" t="n">
        <v>898</v>
      </c>
      <c r="F17" s="41" t="n">
        <v>1097.6</v>
      </c>
      <c r="G17" s="41" t="n">
        <f aca="false">E17/F17*100</f>
        <v>81.8148688046647</v>
      </c>
      <c r="H17" s="41" t="n">
        <v>23.025641025641</v>
      </c>
      <c r="I17" s="41" t="n">
        <v>24.1</v>
      </c>
      <c r="J17" s="41" t="n">
        <f aca="false">H17-I17</f>
        <v>-1.07435897435898</v>
      </c>
      <c r="M17" s="42"/>
      <c r="N17" s="42"/>
      <c r="Q17" s="42"/>
      <c r="R17" s="42"/>
      <c r="S17" s="42"/>
    </row>
    <row r="18" customFormat="false" ht="15.95" hidden="false" customHeight="true" outlineLevel="0" collapsed="false">
      <c r="A18" s="23" t="s">
        <v>55</v>
      </c>
      <c r="B18" s="43" t="n">
        <v>1</v>
      </c>
      <c r="C18" s="41" t="n">
        <v>4.4</v>
      </c>
      <c r="D18" s="41" t="n">
        <f aca="false">B18/C18*100</f>
        <v>22.7272727272727</v>
      </c>
      <c r="E18" s="43" t="n">
        <v>24.2</v>
      </c>
      <c r="F18" s="41" t="n">
        <v>73.3</v>
      </c>
      <c r="G18" s="41" t="n">
        <f aca="false">E18/F18*100</f>
        <v>33.0150068212824</v>
      </c>
      <c r="H18" s="43" t="n">
        <v>24.8</v>
      </c>
      <c r="I18" s="41" t="n">
        <v>16.7</v>
      </c>
      <c r="J18" s="41" t="n">
        <f aca="false">H18-I18</f>
        <v>8.1</v>
      </c>
      <c r="M18" s="42"/>
      <c r="N18" s="42"/>
      <c r="Q18" s="42"/>
      <c r="R18" s="42"/>
      <c r="S18" s="45"/>
    </row>
    <row r="19" customFormat="false" ht="15.95" hidden="false" customHeight="true" outlineLevel="0" collapsed="false">
      <c r="A19" s="23" t="s">
        <v>56</v>
      </c>
      <c r="B19" s="44" t="n">
        <v>0.1</v>
      </c>
      <c r="C19" s="44" t="n">
        <v>1.5</v>
      </c>
      <c r="D19" s="41" t="n">
        <f aca="false">B19/C19*100</f>
        <v>6.66666666666667</v>
      </c>
      <c r="E19" s="44" t="n">
        <v>0.1</v>
      </c>
      <c r="F19" s="44" t="n">
        <v>20</v>
      </c>
      <c r="G19" s="41" t="n">
        <f aca="false">E19/F19*100</f>
        <v>0.5</v>
      </c>
      <c r="H19" s="44" t="n">
        <v>4.5</v>
      </c>
      <c r="I19" s="44" t="n">
        <v>12.6</v>
      </c>
      <c r="J19" s="41" t="n">
        <f aca="false">H19-I19</f>
        <v>-8.1</v>
      </c>
      <c r="M19" s="42"/>
      <c r="N19" s="42"/>
      <c r="Q19" s="42"/>
      <c r="R19" s="42"/>
      <c r="S19" s="42"/>
    </row>
    <row r="20" customFormat="false" ht="15.95" hidden="false" customHeight="true" outlineLevel="0" collapsed="false">
      <c r="A20" s="23" t="s">
        <v>57</v>
      </c>
      <c r="B20" s="44" t="n">
        <v>20.32</v>
      </c>
      <c r="C20" s="44" t="n">
        <v>20</v>
      </c>
      <c r="D20" s="41" t="n">
        <f aca="false">B20/C20*100</f>
        <v>101.6</v>
      </c>
      <c r="E20" s="44" t="n">
        <v>382</v>
      </c>
      <c r="F20" s="44" t="n">
        <v>398.9</v>
      </c>
      <c r="G20" s="41" t="n">
        <f aca="false">E20/F20*100</f>
        <v>95.7633492103284</v>
      </c>
      <c r="H20" s="44" t="n">
        <v>18.7992125984252</v>
      </c>
      <c r="I20" s="44" t="n">
        <v>19.9</v>
      </c>
      <c r="J20" s="41" t="n">
        <f aca="false">H20-I20</f>
        <v>-1.1007874015748</v>
      </c>
      <c r="M20" s="42"/>
      <c r="N20" s="42"/>
      <c r="Q20" s="42"/>
      <c r="R20" s="42"/>
      <c r="S20" s="42"/>
    </row>
    <row r="21" customFormat="false" ht="15.95" hidden="false" customHeight="true" outlineLevel="0" collapsed="false">
      <c r="A21" s="23" t="s">
        <v>58</v>
      </c>
      <c r="B21" s="44" t="n">
        <v>17.92</v>
      </c>
      <c r="C21" s="44" t="n">
        <v>16.8</v>
      </c>
      <c r="D21" s="41" t="n">
        <f aca="false">B21/C21*100</f>
        <v>106.666666666667</v>
      </c>
      <c r="E21" s="44" t="n">
        <v>348.3</v>
      </c>
      <c r="F21" s="44" t="n">
        <v>363.8</v>
      </c>
      <c r="G21" s="41" t="n">
        <f aca="false">E21/F21*100</f>
        <v>95.739417262232</v>
      </c>
      <c r="H21" s="44" t="n">
        <v>19.4581005586592</v>
      </c>
      <c r="I21" s="44" t="n">
        <v>21.3</v>
      </c>
      <c r="J21" s="41" t="n">
        <f aca="false">H21-I21</f>
        <v>-1.84189944134079</v>
      </c>
      <c r="M21" s="42"/>
      <c r="N21" s="42"/>
      <c r="Q21" s="42"/>
      <c r="R21" s="42"/>
      <c r="S21" s="42"/>
    </row>
    <row r="22" customFormat="false" ht="15.95" hidden="false" customHeight="true" outlineLevel="0" collapsed="false">
      <c r="A22" s="23" t="s">
        <v>59</v>
      </c>
      <c r="B22" s="41" t="s">
        <v>74</v>
      </c>
      <c r="C22" s="46" t="n">
        <v>0.3</v>
      </c>
      <c r="D22" s="41" t="s">
        <v>74</v>
      </c>
      <c r="E22" s="41" t="s">
        <v>74</v>
      </c>
      <c r="F22" s="46" t="n">
        <v>1.4</v>
      </c>
      <c r="G22" s="41" t="s">
        <v>74</v>
      </c>
      <c r="H22" s="41" t="s">
        <v>74</v>
      </c>
      <c r="I22" s="44" t="n">
        <v>5</v>
      </c>
      <c r="J22" s="41" t="s">
        <v>74</v>
      </c>
      <c r="K22" s="60"/>
      <c r="M22" s="42"/>
      <c r="N22" s="42"/>
      <c r="Q22" s="42"/>
      <c r="R22" s="42"/>
      <c r="S22" s="42"/>
    </row>
    <row r="23" customFormat="false" ht="15.95" hidden="false" customHeight="true" outlineLevel="0" collapsed="false">
      <c r="A23" s="23" t="s">
        <v>60</v>
      </c>
      <c r="B23" s="44" t="n">
        <v>15.7</v>
      </c>
      <c r="C23" s="44" t="n">
        <v>24.4</v>
      </c>
      <c r="D23" s="41" t="n">
        <f aca="false">B23/C23*100</f>
        <v>64.344262295082</v>
      </c>
      <c r="E23" s="44" t="n">
        <v>266.5</v>
      </c>
      <c r="F23" s="44" t="n">
        <v>459.5</v>
      </c>
      <c r="G23" s="41" t="n">
        <f aca="false">E23/F23*100</f>
        <v>57.9978237214364</v>
      </c>
      <c r="H23" s="44" t="n">
        <v>16.9745222929936</v>
      </c>
      <c r="I23" s="44" t="n">
        <v>18.9</v>
      </c>
      <c r="J23" s="41" t="n">
        <f aca="false">H23-I23</f>
        <v>-1.92547770700637</v>
      </c>
      <c r="M23" s="42"/>
      <c r="N23" s="42"/>
      <c r="Q23" s="42"/>
      <c r="R23" s="42"/>
      <c r="S23" s="42"/>
    </row>
    <row r="24" customFormat="false" ht="15.95" hidden="false" customHeight="true" outlineLevel="0" collapsed="false">
      <c r="A24" s="23" t="s">
        <v>61</v>
      </c>
      <c r="B24" s="44" t="n">
        <v>15.2</v>
      </c>
      <c r="C24" s="44" t="n">
        <v>23.4</v>
      </c>
      <c r="D24" s="41" t="n">
        <f aca="false">B24/C24*100</f>
        <v>64.957264957265</v>
      </c>
      <c r="E24" s="44" t="n">
        <v>258.6</v>
      </c>
      <c r="F24" s="44" t="n">
        <v>438.6</v>
      </c>
      <c r="G24" s="41" t="n">
        <f aca="false">E24/F24*100</f>
        <v>58.9603283173735</v>
      </c>
      <c r="H24" s="44" t="n">
        <v>17.0131578947368</v>
      </c>
      <c r="I24" s="44" t="n">
        <v>18.8</v>
      </c>
      <c r="J24" s="41" t="n">
        <f aca="false">H24-I24</f>
        <v>-1.78684210526315</v>
      </c>
      <c r="M24" s="42"/>
      <c r="N24" s="42"/>
      <c r="Q24" s="42"/>
      <c r="R24" s="42"/>
      <c r="S24" s="42"/>
    </row>
    <row r="25" customFormat="false" ht="15.95" hidden="false" customHeight="true" outlineLevel="0" collapsed="false">
      <c r="A25" s="23" t="s">
        <v>62</v>
      </c>
      <c r="B25" s="44" t="n">
        <v>0.5</v>
      </c>
      <c r="C25" s="44" t="n">
        <v>1</v>
      </c>
      <c r="D25" s="41" t="n">
        <f aca="false">B25/C25*100</f>
        <v>50</v>
      </c>
      <c r="E25" s="46" t="n">
        <v>7.9</v>
      </c>
      <c r="F25" s="46" t="n">
        <v>20.9</v>
      </c>
      <c r="G25" s="41" t="n">
        <f aca="false">E25/F25*100</f>
        <v>37.799043062201</v>
      </c>
      <c r="H25" s="44" t="n">
        <v>20.6</v>
      </c>
      <c r="I25" s="44" t="n">
        <v>22.1</v>
      </c>
      <c r="J25" s="41" t="n">
        <f aca="false">H25-I25</f>
        <v>-1.5</v>
      </c>
      <c r="M25" s="42"/>
      <c r="N25" s="42"/>
      <c r="Q25" s="42"/>
      <c r="R25" s="42"/>
      <c r="S25" s="42"/>
    </row>
    <row r="26" customFormat="false" ht="15.95" hidden="false" customHeight="true" outlineLevel="0" collapsed="false">
      <c r="A26" s="23" t="s">
        <v>63</v>
      </c>
      <c r="B26" s="44" t="n">
        <v>0.5</v>
      </c>
      <c r="C26" s="46" t="n">
        <v>0.5</v>
      </c>
      <c r="D26" s="41" t="n">
        <f aca="false">B26/C26*100</f>
        <v>100</v>
      </c>
      <c r="E26" s="44" t="n">
        <v>13.5</v>
      </c>
      <c r="F26" s="44" t="n">
        <v>12</v>
      </c>
      <c r="G26" s="41" t="n">
        <f aca="false">E26/F26*100</f>
        <v>112.5</v>
      </c>
      <c r="H26" s="44" t="n">
        <v>25</v>
      </c>
      <c r="I26" s="44" t="n">
        <v>23.7</v>
      </c>
      <c r="J26" s="41" t="n">
        <f aca="false">H26-I26</f>
        <v>1.3</v>
      </c>
      <c r="M26" s="42"/>
      <c r="N26" s="42"/>
      <c r="Q26" s="42"/>
      <c r="R26" s="42"/>
      <c r="S26" s="42"/>
    </row>
    <row r="27" customFormat="false" ht="15.95" hidden="false" customHeight="true" outlineLevel="0" collapsed="false">
      <c r="A27" s="23" t="s">
        <v>64</v>
      </c>
      <c r="B27" s="47" t="n">
        <v>129.5</v>
      </c>
      <c r="C27" s="47" t="n">
        <v>131.2</v>
      </c>
      <c r="D27" s="41" t="n">
        <f aca="false">B27/C27*100</f>
        <v>98.7042682926829</v>
      </c>
      <c r="E27" s="47" t="n">
        <v>19157.5</v>
      </c>
      <c r="F27" s="47" t="n">
        <v>18402.6</v>
      </c>
      <c r="G27" s="41" t="n">
        <f aca="false">E27/F27*100</f>
        <v>104.102137741406</v>
      </c>
      <c r="H27" s="48" t="n">
        <v>147.934362934363</v>
      </c>
      <c r="I27" s="48" t="n">
        <v>140</v>
      </c>
      <c r="J27" s="49" t="n">
        <f aca="false">H27-I27</f>
        <v>7.93436293436295</v>
      </c>
      <c r="M27" s="42"/>
      <c r="N27" s="42"/>
      <c r="Q27" s="42"/>
      <c r="R27" s="42"/>
      <c r="S27" s="42"/>
    </row>
    <row r="28" customFormat="false" ht="15.95" hidden="false" customHeight="true" outlineLevel="0" collapsed="false">
      <c r="A28" s="23" t="s">
        <v>65</v>
      </c>
      <c r="B28" s="47" t="n">
        <v>140.6</v>
      </c>
      <c r="C28" s="47" t="n">
        <v>146.8</v>
      </c>
      <c r="D28" s="41" t="n">
        <f aca="false">B28/C28*100</f>
        <v>95.7765667574932</v>
      </c>
      <c r="E28" s="47" t="n">
        <v>23599</v>
      </c>
      <c r="F28" s="47" t="n">
        <v>24560.4</v>
      </c>
      <c r="G28" s="41" t="n">
        <f aca="false">E28/F28*100</f>
        <v>96.0855686389472</v>
      </c>
      <c r="H28" s="48" t="n">
        <v>167.844950213371</v>
      </c>
      <c r="I28" s="48" t="n">
        <v>167</v>
      </c>
      <c r="J28" s="49" t="n">
        <f aca="false">H28-I28</f>
        <v>0.84495021337122</v>
      </c>
      <c r="M28" s="42"/>
      <c r="N28" s="42"/>
      <c r="Q28" s="42"/>
      <c r="R28" s="42"/>
      <c r="S28" s="42"/>
    </row>
    <row r="29" customFormat="false" ht="15.95" hidden="false" customHeight="true" outlineLevel="0" collapsed="false">
      <c r="A29" s="50" t="s">
        <v>66</v>
      </c>
      <c r="B29" s="47"/>
      <c r="C29" s="47"/>
      <c r="D29" s="41"/>
      <c r="E29" s="47"/>
      <c r="F29" s="47"/>
      <c r="G29" s="41"/>
      <c r="H29" s="47"/>
      <c r="I29" s="47"/>
      <c r="J29" s="41"/>
      <c r="M29" s="42"/>
      <c r="N29" s="42"/>
      <c r="Q29" s="42"/>
      <c r="R29" s="42"/>
      <c r="S29" s="42"/>
    </row>
    <row r="30" customFormat="false" ht="15.95" hidden="false" customHeight="true" outlineLevel="0" collapsed="false">
      <c r="A30" s="50" t="s">
        <v>67</v>
      </c>
      <c r="B30" s="47" t="n">
        <v>6.2</v>
      </c>
      <c r="C30" s="47" t="n">
        <v>8</v>
      </c>
      <c r="D30" s="41" t="n">
        <f aca="false">B30/C30*100</f>
        <v>77.5</v>
      </c>
      <c r="E30" s="47" t="n">
        <v>934.6</v>
      </c>
      <c r="F30" s="47" t="n">
        <v>1279.9</v>
      </c>
      <c r="G30" s="41" t="n">
        <f aca="false">E30/F30*100</f>
        <v>73.02132979139</v>
      </c>
      <c r="H30" s="47" t="n">
        <v>153.7</v>
      </c>
      <c r="I30" s="47" t="n">
        <v>156.5</v>
      </c>
      <c r="J30" s="41" t="n">
        <f aca="false">H30-I30</f>
        <v>-2.80000000000001</v>
      </c>
      <c r="M30" s="42"/>
      <c r="N30" s="42"/>
      <c r="Q30" s="42"/>
      <c r="R30" s="42"/>
      <c r="S30" s="42"/>
    </row>
    <row r="31" customFormat="false" ht="15.95" hidden="false" customHeight="true" outlineLevel="0" collapsed="false">
      <c r="A31" s="23" t="s">
        <v>68</v>
      </c>
      <c r="B31" s="47" t="n">
        <v>59.4</v>
      </c>
      <c r="C31" s="47" t="n">
        <v>59.6</v>
      </c>
      <c r="D31" s="41" t="n">
        <f aca="false">B31/C31*100</f>
        <v>99.6644295302013</v>
      </c>
      <c r="E31" s="47" t="n">
        <v>5841.7</v>
      </c>
      <c r="F31" s="47" t="n">
        <v>5648.3</v>
      </c>
      <c r="G31" s="41" t="n">
        <f aca="false">E31/F31*100</f>
        <v>103.424039091408</v>
      </c>
      <c r="H31" s="47" t="n">
        <v>98.3451178451179</v>
      </c>
      <c r="I31" s="47" t="n">
        <v>94.8</v>
      </c>
      <c r="J31" s="41" t="n">
        <f aca="false">H31-I31</f>
        <v>3.54511784511787</v>
      </c>
      <c r="M31" s="42"/>
      <c r="N31" s="42"/>
      <c r="Q31" s="42"/>
      <c r="R31" s="42"/>
      <c r="S31" s="45"/>
    </row>
    <row r="32" customFormat="false" ht="15.95" hidden="false" customHeight="true" outlineLevel="0" collapsed="false">
      <c r="A32" s="25" t="s">
        <v>69</v>
      </c>
      <c r="B32" s="47" t="n">
        <v>14.7</v>
      </c>
      <c r="C32" s="47" t="n">
        <v>14.3</v>
      </c>
      <c r="D32" s="41" t="n">
        <f aca="false">B32/C32*100</f>
        <v>102.797202797203</v>
      </c>
      <c r="E32" s="47" t="n">
        <v>1140.5</v>
      </c>
      <c r="F32" s="47" t="n">
        <v>1129.9</v>
      </c>
      <c r="G32" s="41" t="n">
        <f aca="false">E32/F32*100</f>
        <v>100.938136118241</v>
      </c>
      <c r="H32" s="47" t="n">
        <v>77.5850340136055</v>
      </c>
      <c r="I32" s="47" t="n">
        <v>79.3</v>
      </c>
      <c r="J32" s="41" t="n">
        <f aca="false">H32-I32</f>
        <v>-1.71496598639455</v>
      </c>
      <c r="M32" s="42"/>
      <c r="N32" s="42"/>
      <c r="Q32" s="42"/>
      <c r="R32" s="42"/>
      <c r="S32" s="42"/>
    </row>
    <row r="33" customFormat="false" ht="15.95" hidden="false" customHeight="true" outlineLevel="0" collapsed="false">
      <c r="A33" s="25" t="s">
        <v>70</v>
      </c>
      <c r="B33" s="47" t="n">
        <v>0.2</v>
      </c>
      <c r="C33" s="52" t="n">
        <v>0.2</v>
      </c>
      <c r="D33" s="41" t="n">
        <f aca="false">B33/C33*100</f>
        <v>100</v>
      </c>
      <c r="E33" s="47" t="n">
        <v>18.7</v>
      </c>
      <c r="F33" s="52" t="n">
        <v>25.2</v>
      </c>
      <c r="G33" s="41" t="n">
        <f aca="false">E33/F33*100</f>
        <v>74.2063492063492</v>
      </c>
      <c r="H33" s="47" t="n">
        <v>110</v>
      </c>
      <c r="I33" s="47" t="n">
        <v>113.5</v>
      </c>
      <c r="J33" s="41" t="n">
        <f aca="false">H33-I33</f>
        <v>-3.5</v>
      </c>
      <c r="M33" s="42"/>
      <c r="N33" s="42"/>
      <c r="Q33" s="42"/>
      <c r="R33" s="42"/>
      <c r="S33" s="42"/>
    </row>
    <row r="34" customFormat="false" ht="17.1" hidden="false" customHeight="true" outlineLevel="0" collapsed="false">
      <c r="A34" s="54"/>
      <c r="G34" s="57"/>
      <c r="H34" s="57"/>
      <c r="I34" s="57"/>
      <c r="J34" s="57"/>
    </row>
    <row r="35" customFormat="false" ht="17.1" hidden="false" customHeight="true" outlineLevel="0" collapsed="false">
      <c r="A35" s="58"/>
      <c r="B35" s="42"/>
      <c r="C35" s="42"/>
      <c r="D35" s="42"/>
      <c r="E35" s="42"/>
      <c r="F35" s="42"/>
      <c r="G35" s="57"/>
      <c r="H35" s="57"/>
      <c r="I35" s="57"/>
      <c r="J35" s="57"/>
    </row>
    <row r="36" customFormat="false" ht="1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s="55" customFormat="true" ht="15" hidden="false" customHeight="false" outlineLevel="0" collapsed="false">
      <c r="B38" s="45"/>
      <c r="C38" s="45"/>
      <c r="D38" s="45"/>
      <c r="E38" s="45"/>
      <c r="F38" s="45"/>
      <c r="G38" s="42"/>
      <c r="H38" s="42"/>
      <c r="I38" s="45"/>
      <c r="J38" s="45"/>
    </row>
    <row r="39" s="55" customFormat="true" ht="15" hidden="false" customHeight="false" outlineLevel="0" collapsed="false">
      <c r="B39" s="45"/>
      <c r="C39" s="45"/>
      <c r="D39" s="45"/>
      <c r="E39" s="45"/>
      <c r="F39" s="45"/>
      <c r="G39" s="42"/>
      <c r="H39" s="42"/>
      <c r="I39" s="45"/>
      <c r="J39" s="45"/>
    </row>
    <row r="40" s="55" customFormat="true" ht="15" hidden="false" customHeight="false" outlineLevel="0" collapsed="false">
      <c r="B40" s="45"/>
      <c r="C40" s="45"/>
      <c r="D40" s="45"/>
      <c r="E40" s="45"/>
      <c r="F40" s="45"/>
      <c r="G40" s="42"/>
      <c r="H40" s="42"/>
      <c r="I40" s="45"/>
      <c r="J40" s="45"/>
    </row>
    <row r="41" customFormat="false" ht="1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5" hidden="false" customHeight="false" outlineLevel="0" collapsed="false">
      <c r="A42" s="59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5" hidden="false" customHeight="fals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0.41"/>
    <col collapsed="false" customWidth="true" hidden="false" outlineLevel="0" max="11" min="3" style="33" width="11.56"/>
    <col collapsed="false" customWidth="false" hidden="false" outlineLevel="0" max="12" min="12" style="33" width="9.14"/>
    <col collapsed="false" customWidth="true" hidden="false" outlineLevel="0" max="13" min="13" style="33" width="9.85"/>
    <col collapsed="false" customWidth="false" hidden="false" outlineLevel="0" max="257" min="14" style="33" width="9.14"/>
  </cols>
  <sheetData>
    <row r="1" customFormat="false" ht="14.25" hidden="false" customHeight="true" outlineLevel="0" collapsed="false">
      <c r="K1" s="61"/>
    </row>
    <row r="2" customFormat="false" ht="17.25" hidden="false" customHeight="true" outlineLevel="0" collapsed="false">
      <c r="A2" s="34" t="s">
        <v>7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7.25" hidden="false" customHeight="true" outlineLevel="0" collapsed="false">
      <c r="A3" s="34" t="s">
        <v>7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62" customFormat="true" ht="15" hidden="false" customHeight="true" outlineLevel="0" collapsed="false">
      <c r="B4" s="58"/>
      <c r="C4" s="63"/>
      <c r="D4" s="63"/>
      <c r="E4" s="63"/>
      <c r="F4" s="63"/>
      <c r="G4" s="63"/>
      <c r="H4" s="63"/>
      <c r="I4" s="63"/>
      <c r="J4" s="63"/>
      <c r="K4" s="64" t="s">
        <v>78</v>
      </c>
    </row>
    <row r="5" customFormat="false" ht="27.95" hidden="false" customHeight="true" outlineLevel="0" collapsed="false">
      <c r="A5" s="65"/>
      <c r="B5" s="65"/>
      <c r="C5" s="36" t="s">
        <v>79</v>
      </c>
      <c r="D5" s="36"/>
      <c r="E5" s="36"/>
      <c r="F5" s="36" t="s">
        <v>80</v>
      </c>
      <c r="G5" s="36"/>
      <c r="H5" s="36"/>
      <c r="I5" s="37" t="s">
        <v>81</v>
      </c>
      <c r="J5" s="37"/>
      <c r="K5" s="37"/>
    </row>
    <row r="6" customFormat="false" ht="15.75" hidden="false" customHeight="true" outlineLevel="0" collapsed="false">
      <c r="A6" s="65"/>
      <c r="B6" s="65"/>
      <c r="C6" s="38" t="s">
        <v>40</v>
      </c>
      <c r="D6" s="38" t="s">
        <v>41</v>
      </c>
      <c r="E6" s="36" t="s">
        <v>42</v>
      </c>
      <c r="F6" s="38" t="s">
        <v>40</v>
      </c>
      <c r="G6" s="38" t="s">
        <v>41</v>
      </c>
      <c r="H6" s="36" t="s">
        <v>42</v>
      </c>
      <c r="I6" s="38" t="s">
        <v>40</v>
      </c>
      <c r="J6" s="38" t="s">
        <v>41</v>
      </c>
      <c r="K6" s="37" t="s">
        <v>42</v>
      </c>
      <c r="L6" s="66"/>
    </row>
    <row r="7" customFormat="false" ht="29.25" hidden="false" customHeight="true" outlineLevel="0" collapsed="false">
      <c r="A7" s="65"/>
      <c r="B7" s="65"/>
      <c r="C7" s="38"/>
      <c r="D7" s="38"/>
      <c r="E7" s="36"/>
      <c r="F7" s="38"/>
      <c r="G7" s="38"/>
      <c r="H7" s="36"/>
      <c r="I7" s="38"/>
      <c r="J7" s="38"/>
      <c r="K7" s="37"/>
      <c r="L7" s="66"/>
    </row>
    <row r="8" customFormat="false" ht="16.5" hidden="false" customHeight="true" outlineLevel="0" collapsed="false">
      <c r="A8" s="67" t="s">
        <v>82</v>
      </c>
      <c r="B8" s="67"/>
      <c r="C8" s="68" t="n">
        <v>8361.9</v>
      </c>
      <c r="D8" s="68" t="n">
        <v>8122.9</v>
      </c>
      <c r="E8" s="68" t="n">
        <f aca="false">C8/D8*100</f>
        <v>102.942298932647</v>
      </c>
      <c r="F8" s="68" t="n">
        <v>5893.1</v>
      </c>
      <c r="G8" s="68" t="n">
        <v>5588.5</v>
      </c>
      <c r="H8" s="68" t="n">
        <f aca="false">F8/G8*100</f>
        <v>105.450478661537</v>
      </c>
      <c r="I8" s="68" t="n">
        <v>2468.8</v>
      </c>
      <c r="J8" s="68" t="n">
        <v>2534.4</v>
      </c>
      <c r="K8" s="68" t="n">
        <f aca="false">I8/J8*100</f>
        <v>97.4116161616162</v>
      </c>
      <c r="L8" s="42"/>
      <c r="M8" s="42"/>
      <c r="N8" s="42"/>
      <c r="O8" s="42"/>
      <c r="P8" s="42"/>
      <c r="R8" s="42"/>
    </row>
    <row r="9" customFormat="false" ht="15.75" hidden="false" customHeight="false" outlineLevel="0" collapsed="false">
      <c r="B9" s="39" t="s">
        <v>83</v>
      </c>
      <c r="C9" s="69" t="n">
        <v>418.8</v>
      </c>
      <c r="D9" s="69" t="n">
        <v>228</v>
      </c>
      <c r="E9" s="70" t="n">
        <f aca="false">C9/D9*100</f>
        <v>183.684210526316</v>
      </c>
      <c r="F9" s="69" t="n">
        <v>345</v>
      </c>
      <c r="G9" s="69" t="n">
        <v>209.2</v>
      </c>
      <c r="H9" s="70" t="n">
        <f aca="false">F9/G9*100</f>
        <v>164.91395793499</v>
      </c>
      <c r="I9" s="69" t="n">
        <v>73.8</v>
      </c>
      <c r="J9" s="69" t="n">
        <v>18.8</v>
      </c>
      <c r="K9" s="70" t="n">
        <f aca="false">I9/J9*100</f>
        <v>392.553191489362</v>
      </c>
      <c r="L9" s="42"/>
      <c r="M9" s="42"/>
      <c r="N9" s="42"/>
      <c r="O9" s="42"/>
      <c r="P9" s="42"/>
      <c r="R9" s="42"/>
    </row>
    <row r="10" customFormat="false" ht="15.75" hidden="false" customHeight="false" outlineLevel="0" collapsed="false">
      <c r="B10" s="39" t="s">
        <v>84</v>
      </c>
      <c r="C10" s="69" t="n">
        <v>110.9</v>
      </c>
      <c r="D10" s="69" t="n">
        <v>150.3</v>
      </c>
      <c r="E10" s="70" t="n">
        <f aca="false">C10/D10*100</f>
        <v>73.7857618097139</v>
      </c>
      <c r="F10" s="69" t="n">
        <v>22.3</v>
      </c>
      <c r="G10" s="69" t="n">
        <v>43.6</v>
      </c>
      <c r="H10" s="70" t="n">
        <f aca="false">F10/G10*100</f>
        <v>51.1467889908257</v>
      </c>
      <c r="I10" s="69" t="n">
        <v>88.6</v>
      </c>
      <c r="J10" s="69" t="n">
        <v>106.7</v>
      </c>
      <c r="K10" s="70" t="n">
        <f aca="false">I10/J10*100</f>
        <v>83.0365510777882</v>
      </c>
      <c r="L10" s="42"/>
      <c r="M10" s="42"/>
      <c r="N10" s="42"/>
      <c r="O10" s="42"/>
      <c r="P10" s="42"/>
      <c r="R10" s="42"/>
    </row>
    <row r="11" customFormat="false" ht="15.75" hidden="false" customHeight="false" outlineLevel="0" collapsed="false">
      <c r="B11" s="39" t="s">
        <v>85</v>
      </c>
      <c r="C11" s="69" t="n">
        <v>820.7</v>
      </c>
      <c r="D11" s="69" t="n">
        <v>780.7</v>
      </c>
      <c r="E11" s="70" t="n">
        <f aca="false">C11/D11*100</f>
        <v>105.123607019342</v>
      </c>
      <c r="F11" s="69" t="n">
        <v>563.4</v>
      </c>
      <c r="G11" s="69" t="n">
        <v>519</v>
      </c>
      <c r="H11" s="70" t="n">
        <f aca="false">F11/G11*100</f>
        <v>108.554913294798</v>
      </c>
      <c r="I11" s="69" t="n">
        <v>257.3</v>
      </c>
      <c r="J11" s="69" t="n">
        <v>261.7</v>
      </c>
      <c r="K11" s="70" t="n">
        <f aca="false">I11/J11*100</f>
        <v>98.3186855177684</v>
      </c>
      <c r="L11" s="42"/>
      <c r="M11" s="42"/>
      <c r="N11" s="42"/>
      <c r="O11" s="42"/>
      <c r="P11" s="42"/>
      <c r="R11" s="42"/>
    </row>
    <row r="12" customFormat="false" ht="15.75" hidden="false" customHeight="true" outlineLevel="0" collapsed="false">
      <c r="B12" s="39" t="s">
        <v>86</v>
      </c>
      <c r="C12" s="69" t="n">
        <v>426.4</v>
      </c>
      <c r="D12" s="69" t="n">
        <v>550.4</v>
      </c>
      <c r="E12" s="70" t="n">
        <f aca="false">C12/D12*100</f>
        <v>77.4709302325582</v>
      </c>
      <c r="F12" s="69" t="n">
        <v>322.6</v>
      </c>
      <c r="G12" s="69" t="n">
        <v>382.4</v>
      </c>
      <c r="H12" s="70" t="n">
        <f aca="false">F12/G12*100</f>
        <v>84.3619246861925</v>
      </c>
      <c r="I12" s="69" t="n">
        <v>103.8</v>
      </c>
      <c r="J12" s="69" t="n">
        <v>168</v>
      </c>
      <c r="K12" s="70" t="n">
        <f aca="false">I12/J12*100</f>
        <v>61.7857142857143</v>
      </c>
      <c r="L12" s="42"/>
      <c r="M12" s="42"/>
      <c r="N12" s="42"/>
      <c r="O12" s="42"/>
      <c r="P12" s="42"/>
      <c r="R12" s="42"/>
    </row>
    <row r="13" customFormat="false" ht="15.75" hidden="false" customHeight="false" outlineLevel="0" collapsed="false">
      <c r="B13" s="39" t="s">
        <v>87</v>
      </c>
      <c r="C13" s="69" t="n">
        <v>116.8</v>
      </c>
      <c r="D13" s="69" t="n">
        <v>113.8</v>
      </c>
      <c r="E13" s="70" t="n">
        <f aca="false">C13/D13*100</f>
        <v>102.636203866432</v>
      </c>
      <c r="F13" s="69" t="n">
        <v>73.1</v>
      </c>
      <c r="G13" s="69" t="n">
        <v>75.3</v>
      </c>
      <c r="H13" s="70" t="n">
        <f aca="false">F13/G13*100</f>
        <v>97.0783532536521</v>
      </c>
      <c r="I13" s="69" t="n">
        <v>43.7</v>
      </c>
      <c r="J13" s="69" t="n">
        <v>38.5</v>
      </c>
      <c r="K13" s="70" t="n">
        <f aca="false">I13/J13*100</f>
        <v>113.506493506494</v>
      </c>
      <c r="L13" s="42"/>
      <c r="M13" s="42"/>
      <c r="N13" s="42"/>
      <c r="O13" s="42"/>
      <c r="P13" s="42"/>
      <c r="R13" s="42"/>
    </row>
    <row r="14" customFormat="false" ht="15.75" hidden="false" customHeight="false" outlineLevel="0" collapsed="false">
      <c r="B14" s="39" t="s">
        <v>88</v>
      </c>
      <c r="C14" s="69" t="n">
        <v>36.5</v>
      </c>
      <c r="D14" s="69" t="n">
        <v>39.3</v>
      </c>
      <c r="E14" s="70" t="n">
        <f aca="false">C14/D14*100</f>
        <v>92.8753180661578</v>
      </c>
      <c r="F14" s="69" t="n">
        <v>7.2</v>
      </c>
      <c r="G14" s="69" t="n">
        <v>7.7</v>
      </c>
      <c r="H14" s="70" t="n">
        <f aca="false">F14/G14*100</f>
        <v>93.5064935064935</v>
      </c>
      <c r="I14" s="69" t="n">
        <v>29.3</v>
      </c>
      <c r="J14" s="69" t="n">
        <v>31.6</v>
      </c>
      <c r="K14" s="70" t="n">
        <f aca="false">I14/J14*100</f>
        <v>92.7215189873418</v>
      </c>
      <c r="L14" s="42"/>
      <c r="M14" s="42"/>
      <c r="N14" s="42"/>
      <c r="O14" s="42"/>
      <c r="P14" s="42"/>
      <c r="R14" s="42"/>
    </row>
    <row r="15" customFormat="false" ht="15.75" hidden="false" customHeight="false" outlineLevel="0" collapsed="false">
      <c r="B15" s="39" t="s">
        <v>89</v>
      </c>
      <c r="C15" s="69" t="n">
        <v>853.4</v>
      </c>
      <c r="D15" s="69" t="n">
        <v>818.7</v>
      </c>
      <c r="E15" s="70" t="n">
        <f aca="false">C15/D15*100</f>
        <v>104.238426774154</v>
      </c>
      <c r="F15" s="69" t="n">
        <v>601.4</v>
      </c>
      <c r="G15" s="69" t="n">
        <v>584.7</v>
      </c>
      <c r="H15" s="70" t="n">
        <f aca="false">F15/G15*100</f>
        <v>102.856165554985</v>
      </c>
      <c r="I15" s="69" t="n">
        <v>252</v>
      </c>
      <c r="J15" s="69" t="n">
        <v>234</v>
      </c>
      <c r="K15" s="70" t="n">
        <f aca="false">I15/J15*100</f>
        <v>107.692307692308</v>
      </c>
      <c r="L15" s="42"/>
      <c r="M15" s="42"/>
      <c r="N15" s="42"/>
      <c r="O15" s="42"/>
      <c r="P15" s="42"/>
      <c r="R15" s="42"/>
    </row>
    <row r="16" customFormat="false" ht="15.75" hidden="false" customHeight="false" outlineLevel="0" collapsed="false">
      <c r="B16" s="39" t="s">
        <v>90</v>
      </c>
      <c r="C16" s="69" t="n">
        <v>52.5</v>
      </c>
      <c r="D16" s="69" t="n">
        <v>43.6</v>
      </c>
      <c r="E16" s="70" t="n">
        <f aca="false">C16/D16*100</f>
        <v>120.412844036697</v>
      </c>
      <c r="F16" s="69" t="n">
        <v>26</v>
      </c>
      <c r="G16" s="69" t="n">
        <v>17.2</v>
      </c>
      <c r="H16" s="70" t="n">
        <f aca="false">F16/G16*100</f>
        <v>151.162790697674</v>
      </c>
      <c r="I16" s="69" t="n">
        <v>26.5</v>
      </c>
      <c r="J16" s="69" t="n">
        <v>26.4</v>
      </c>
      <c r="K16" s="70" t="n">
        <f aca="false">I16/J16*100</f>
        <v>100.378787878788</v>
      </c>
      <c r="L16" s="42"/>
      <c r="M16" s="42"/>
      <c r="N16" s="42"/>
      <c r="O16" s="42"/>
      <c r="P16" s="42"/>
      <c r="R16" s="42"/>
    </row>
    <row r="17" customFormat="false" ht="15.75" hidden="false" customHeight="false" outlineLevel="0" collapsed="false">
      <c r="B17" s="39" t="s">
        <v>91</v>
      </c>
      <c r="C17" s="69" t="n">
        <v>226.5</v>
      </c>
      <c r="D17" s="69" t="n">
        <v>182.7</v>
      </c>
      <c r="E17" s="70" t="n">
        <f aca="false">C17/D17*100</f>
        <v>123.973727422003</v>
      </c>
      <c r="F17" s="69" t="n">
        <v>176.6</v>
      </c>
      <c r="G17" s="69" t="n">
        <v>149.3</v>
      </c>
      <c r="H17" s="70" t="n">
        <f aca="false">F17/G17*100</f>
        <v>118.28533154722</v>
      </c>
      <c r="I17" s="69" t="n">
        <v>49.9</v>
      </c>
      <c r="J17" s="69" t="n">
        <v>33.4</v>
      </c>
      <c r="K17" s="70" t="n">
        <f aca="false">I17/J17*100</f>
        <v>149.40119760479</v>
      </c>
      <c r="L17" s="42"/>
      <c r="M17" s="42"/>
      <c r="N17" s="42"/>
      <c r="O17" s="42"/>
      <c r="P17" s="42"/>
      <c r="R17" s="42"/>
    </row>
    <row r="18" customFormat="false" ht="15.75" hidden="false" customHeight="false" outlineLevel="0" collapsed="false">
      <c r="B18" s="39" t="s">
        <v>92</v>
      </c>
      <c r="C18" s="69" t="n">
        <v>447.4</v>
      </c>
      <c r="D18" s="69" t="n">
        <v>410.7</v>
      </c>
      <c r="E18" s="70" t="n">
        <f aca="false">C18/D18*100</f>
        <v>108.935962990017</v>
      </c>
      <c r="F18" s="69" t="n">
        <v>350.7</v>
      </c>
      <c r="G18" s="69" t="n">
        <v>318.6</v>
      </c>
      <c r="H18" s="70" t="n">
        <f aca="false">F18/G18*100</f>
        <v>110.075329566855</v>
      </c>
      <c r="I18" s="69" t="n">
        <v>96.7</v>
      </c>
      <c r="J18" s="69" t="n">
        <v>92.1</v>
      </c>
      <c r="K18" s="70" t="n">
        <f aca="false">I18/J18*100</f>
        <v>104.99457111835</v>
      </c>
      <c r="L18" s="42"/>
      <c r="M18" s="42"/>
      <c r="N18" s="42"/>
      <c r="O18" s="42"/>
      <c r="P18" s="42"/>
      <c r="R18" s="42"/>
    </row>
    <row r="19" customFormat="false" ht="15.75" hidden="false" customHeight="true" outlineLevel="0" collapsed="false">
      <c r="B19" s="39" t="s">
        <v>93</v>
      </c>
      <c r="C19" s="69" t="n">
        <v>269.3</v>
      </c>
      <c r="D19" s="69" t="n">
        <v>237.2</v>
      </c>
      <c r="E19" s="70" t="n">
        <f aca="false">C19/D19*100</f>
        <v>113.532883642496</v>
      </c>
      <c r="F19" s="69" t="n">
        <v>235.1</v>
      </c>
      <c r="G19" s="69" t="n">
        <v>202.6</v>
      </c>
      <c r="H19" s="70" t="n">
        <f aca="false">F19/G19*100</f>
        <v>116.04146100691</v>
      </c>
      <c r="I19" s="69" t="n">
        <v>34.2</v>
      </c>
      <c r="J19" s="69" t="n">
        <v>34.6</v>
      </c>
      <c r="K19" s="70" t="n">
        <f aca="false">I19/J19*100</f>
        <v>98.8439306358382</v>
      </c>
      <c r="L19" s="42"/>
      <c r="M19" s="42"/>
      <c r="N19" s="42"/>
      <c r="O19" s="42"/>
      <c r="P19" s="42"/>
      <c r="R19" s="42"/>
    </row>
    <row r="20" customFormat="false" ht="15.75" hidden="false" customHeight="false" outlineLevel="0" collapsed="false">
      <c r="B20" s="39" t="s">
        <v>94</v>
      </c>
      <c r="C20" s="69" t="n">
        <v>92.1</v>
      </c>
      <c r="D20" s="69" t="n">
        <v>113.5</v>
      </c>
      <c r="E20" s="70" t="n">
        <f aca="false">C20/D20*100</f>
        <v>81.1453744493392</v>
      </c>
      <c r="F20" s="69" t="n">
        <v>31.1</v>
      </c>
      <c r="G20" s="69" t="n">
        <v>45.8</v>
      </c>
      <c r="H20" s="70" t="n">
        <f aca="false">F20/G20*100</f>
        <v>67.9039301310044</v>
      </c>
      <c r="I20" s="69" t="n">
        <v>61</v>
      </c>
      <c r="J20" s="69" t="n">
        <v>67.7</v>
      </c>
      <c r="K20" s="70" t="n">
        <f aca="false">I20/J20*100</f>
        <v>90.1033973412112</v>
      </c>
      <c r="L20" s="42"/>
      <c r="M20" s="42"/>
      <c r="N20" s="42"/>
      <c r="O20" s="42"/>
      <c r="P20" s="42"/>
      <c r="R20" s="42"/>
    </row>
    <row r="21" customFormat="false" ht="15.75" hidden="false" customHeight="false" outlineLevel="0" collapsed="false">
      <c r="B21" s="39" t="s">
        <v>95</v>
      </c>
      <c r="C21" s="69" t="n">
        <v>780.7</v>
      </c>
      <c r="D21" s="69" t="n">
        <v>771.5</v>
      </c>
      <c r="E21" s="70" t="n">
        <f aca="false">C21/D21*100</f>
        <v>101.192482177576</v>
      </c>
      <c r="F21" s="69" t="n">
        <v>505</v>
      </c>
      <c r="G21" s="69" t="n">
        <v>474.5</v>
      </c>
      <c r="H21" s="70" t="n">
        <f aca="false">F21/G21*100</f>
        <v>106.427818756586</v>
      </c>
      <c r="I21" s="69" t="n">
        <v>275.7</v>
      </c>
      <c r="J21" s="69" t="n">
        <v>297</v>
      </c>
      <c r="K21" s="70" t="n">
        <f aca="false">I21/J21*100</f>
        <v>92.8282828282828</v>
      </c>
      <c r="L21" s="42"/>
      <c r="M21" s="42"/>
      <c r="N21" s="42"/>
      <c r="O21" s="42"/>
      <c r="P21" s="42"/>
      <c r="R21" s="42"/>
    </row>
    <row r="22" customFormat="false" ht="15.75" hidden="false" customHeight="false" outlineLevel="0" collapsed="false">
      <c r="B22" s="39" t="s">
        <v>96</v>
      </c>
      <c r="C22" s="69" t="n">
        <v>994.8</v>
      </c>
      <c r="D22" s="69" t="n">
        <v>970.5</v>
      </c>
      <c r="E22" s="70" t="n">
        <f aca="false">C22/D22*100</f>
        <v>102.503863987635</v>
      </c>
      <c r="F22" s="69" t="n">
        <v>737.2</v>
      </c>
      <c r="G22" s="69" t="n">
        <v>716.9</v>
      </c>
      <c r="H22" s="70" t="n">
        <f aca="false">F22/G22*100</f>
        <v>102.831636211466</v>
      </c>
      <c r="I22" s="69" t="n">
        <v>257.6</v>
      </c>
      <c r="J22" s="69" t="n">
        <v>253.6</v>
      </c>
      <c r="K22" s="70" t="n">
        <f aca="false">I22/J22*100</f>
        <v>101.577287066246</v>
      </c>
      <c r="L22" s="42"/>
      <c r="M22" s="42"/>
      <c r="N22" s="42"/>
      <c r="O22" s="42"/>
      <c r="P22" s="42"/>
      <c r="R22" s="42"/>
    </row>
    <row r="23" customFormat="false" ht="15.75" hidden="false" customHeight="false" outlineLevel="0" collapsed="false">
      <c r="B23" s="39" t="s">
        <v>97</v>
      </c>
      <c r="C23" s="69" t="n">
        <v>381.2</v>
      </c>
      <c r="D23" s="69" t="n">
        <v>345.9</v>
      </c>
      <c r="E23" s="70" t="n">
        <f aca="false">C23/D23*100</f>
        <v>110.205261636311</v>
      </c>
      <c r="F23" s="69" t="n">
        <v>263.9</v>
      </c>
      <c r="G23" s="69" t="n">
        <v>232.4</v>
      </c>
      <c r="H23" s="70" t="n">
        <f aca="false">F23/G23*100</f>
        <v>113.55421686747</v>
      </c>
      <c r="I23" s="69" t="n">
        <v>117.3</v>
      </c>
      <c r="J23" s="69" t="n">
        <v>113.5</v>
      </c>
      <c r="K23" s="70" t="n">
        <f aca="false">I23/J23*100</f>
        <v>103.348017621145</v>
      </c>
      <c r="L23" s="42"/>
      <c r="M23" s="42"/>
      <c r="N23" s="42"/>
      <c r="O23" s="42"/>
      <c r="P23" s="42"/>
      <c r="R23" s="42"/>
    </row>
    <row r="24" customFormat="false" ht="15.75" hidden="false" customHeight="false" outlineLevel="0" collapsed="false">
      <c r="B24" s="39" t="s">
        <v>98</v>
      </c>
      <c r="C24" s="69" t="n">
        <v>104.5</v>
      </c>
      <c r="D24" s="69" t="n">
        <v>115.9</v>
      </c>
      <c r="E24" s="70" t="n">
        <f aca="false">C24/D24*100</f>
        <v>90.1639344262295</v>
      </c>
      <c r="F24" s="69" t="n">
        <v>24.3</v>
      </c>
      <c r="G24" s="69" t="n">
        <v>34.5</v>
      </c>
      <c r="H24" s="70" t="n">
        <f aca="false">F24/G24*100</f>
        <v>70.4347826086957</v>
      </c>
      <c r="I24" s="69" t="n">
        <v>80.2</v>
      </c>
      <c r="J24" s="69" t="n">
        <v>81.4</v>
      </c>
      <c r="K24" s="70" t="n">
        <f aca="false">I24/J24*100</f>
        <v>98.5257985257985</v>
      </c>
      <c r="L24" s="42"/>
      <c r="M24" s="42"/>
      <c r="N24" s="42"/>
      <c r="O24" s="42"/>
      <c r="P24" s="42"/>
      <c r="R24" s="42"/>
    </row>
    <row r="25" customFormat="false" ht="15.75" hidden="false" customHeight="false" outlineLevel="0" collapsed="false">
      <c r="B25" s="39" t="s">
        <v>99</v>
      </c>
      <c r="C25" s="69" t="n">
        <v>169.8</v>
      </c>
      <c r="D25" s="69" t="n">
        <v>200.9</v>
      </c>
      <c r="E25" s="70" t="n">
        <f aca="false">C25/D25*100</f>
        <v>84.5196615231459</v>
      </c>
      <c r="F25" s="69" t="n">
        <v>146.3</v>
      </c>
      <c r="G25" s="69" t="n">
        <v>175.5</v>
      </c>
      <c r="H25" s="70" t="n">
        <f aca="false">F25/G25*100</f>
        <v>83.3618233618234</v>
      </c>
      <c r="I25" s="69" t="n">
        <v>23.5</v>
      </c>
      <c r="J25" s="69" t="n">
        <v>25.4</v>
      </c>
      <c r="K25" s="70" t="n">
        <f aca="false">I25/J25*100</f>
        <v>92.5196850393701</v>
      </c>
      <c r="L25" s="42"/>
      <c r="M25" s="42"/>
      <c r="N25" s="42"/>
      <c r="O25" s="42"/>
      <c r="P25" s="42"/>
      <c r="R25" s="42"/>
    </row>
    <row r="26" customFormat="false" ht="15.75" hidden="false" customHeight="false" outlineLevel="0" collapsed="false">
      <c r="B26" s="39" t="s">
        <v>100</v>
      </c>
      <c r="C26" s="69" t="n">
        <v>173</v>
      </c>
      <c r="D26" s="69" t="n">
        <v>154.6</v>
      </c>
      <c r="E26" s="70" t="n">
        <f aca="false">C26/D26*100</f>
        <v>111.901681759379</v>
      </c>
      <c r="F26" s="69" t="n">
        <v>94.3</v>
      </c>
      <c r="G26" s="69" t="n">
        <v>78</v>
      </c>
      <c r="H26" s="70" t="n">
        <f aca="false">F26/G26*100</f>
        <v>120.897435897436</v>
      </c>
      <c r="I26" s="69" t="n">
        <v>78.7</v>
      </c>
      <c r="J26" s="69" t="n">
        <v>76.6</v>
      </c>
      <c r="K26" s="70" t="n">
        <f aca="false">I26/J26*100</f>
        <v>102.741514360313</v>
      </c>
      <c r="L26" s="42"/>
      <c r="M26" s="42"/>
      <c r="N26" s="42"/>
      <c r="O26" s="42"/>
      <c r="P26" s="42"/>
      <c r="R26" s="42"/>
    </row>
    <row r="27" customFormat="false" ht="15.75" hidden="false" customHeight="false" outlineLevel="0" collapsed="false">
      <c r="B27" s="39" t="s">
        <v>101</v>
      </c>
      <c r="C27" s="69" t="n">
        <v>605.4</v>
      </c>
      <c r="D27" s="69" t="n">
        <v>615.5</v>
      </c>
      <c r="E27" s="70" t="n">
        <f aca="false">C27/D27*100</f>
        <v>98.3590576766856</v>
      </c>
      <c r="F27" s="69" t="n">
        <v>472.4</v>
      </c>
      <c r="G27" s="69" t="n">
        <v>461.2</v>
      </c>
      <c r="H27" s="70" t="n">
        <f aca="false">F27/G27*100</f>
        <v>102.428447528187</v>
      </c>
      <c r="I27" s="69" t="n">
        <v>133</v>
      </c>
      <c r="J27" s="69" t="n">
        <v>154.3</v>
      </c>
      <c r="K27" s="70" t="n">
        <f aca="false">I27/J27*100</f>
        <v>86.1957226182761</v>
      </c>
      <c r="L27" s="42"/>
      <c r="M27" s="42"/>
      <c r="N27" s="42"/>
      <c r="O27" s="42"/>
      <c r="P27" s="42"/>
      <c r="R27" s="42"/>
    </row>
    <row r="28" customFormat="false" ht="15.75" hidden="false" customHeight="false" outlineLevel="0" collapsed="false">
      <c r="B28" s="39" t="s">
        <v>102</v>
      </c>
      <c r="C28" s="69" t="n">
        <v>672.3</v>
      </c>
      <c r="D28" s="69" t="n">
        <v>687.7</v>
      </c>
      <c r="E28" s="70" t="n">
        <f aca="false">C28/D28*100</f>
        <v>97.7606514468518</v>
      </c>
      <c r="F28" s="69" t="n">
        <v>380.2</v>
      </c>
      <c r="G28" s="69" t="n">
        <v>365</v>
      </c>
      <c r="H28" s="70" t="n">
        <f aca="false">F28/G28*100</f>
        <v>104.164383561644</v>
      </c>
      <c r="I28" s="69" t="n">
        <v>292.1</v>
      </c>
      <c r="J28" s="69" t="n">
        <v>322.7</v>
      </c>
      <c r="K28" s="70" t="n">
        <f aca="false">I28/J28*100</f>
        <v>90.5175085218469</v>
      </c>
      <c r="L28" s="42"/>
      <c r="M28" s="42"/>
      <c r="N28" s="42"/>
      <c r="O28" s="42"/>
      <c r="P28" s="42"/>
      <c r="R28" s="42"/>
    </row>
    <row r="29" customFormat="false" ht="15.75" hidden="false" customHeight="false" outlineLevel="0" collapsed="false">
      <c r="B29" s="39" t="s">
        <v>103</v>
      </c>
      <c r="C29" s="69" t="n">
        <v>178</v>
      </c>
      <c r="D29" s="69" t="n">
        <v>148</v>
      </c>
      <c r="E29" s="70" t="n">
        <f aca="false">C29/D29*100</f>
        <v>120.27027027027</v>
      </c>
      <c r="F29" s="69" t="n">
        <v>151.4</v>
      </c>
      <c r="G29" s="69" t="n">
        <v>120.7</v>
      </c>
      <c r="H29" s="70" t="n">
        <f aca="false">F29/G29*100</f>
        <v>125.434962717481</v>
      </c>
      <c r="I29" s="69" t="n">
        <v>26.6</v>
      </c>
      <c r="J29" s="69" t="n">
        <v>27.3</v>
      </c>
      <c r="K29" s="70" t="n">
        <f aca="false">I29/J29*100</f>
        <v>97.4358974358974</v>
      </c>
      <c r="L29" s="42"/>
      <c r="M29" s="42"/>
      <c r="N29" s="42"/>
      <c r="O29" s="42"/>
      <c r="P29" s="42"/>
      <c r="R29" s="42"/>
    </row>
    <row r="30" customFormat="false" ht="15.75" hidden="false" customHeight="false" outlineLevel="0" collapsed="false">
      <c r="B30" s="39" t="s">
        <v>104</v>
      </c>
      <c r="C30" s="69" t="n">
        <v>225.7</v>
      </c>
      <c r="D30" s="69" t="n">
        <v>218.3</v>
      </c>
      <c r="E30" s="70" t="n">
        <f aca="false">C30/D30*100</f>
        <v>103.389830508475</v>
      </c>
      <c r="F30" s="69" t="n">
        <v>205.2</v>
      </c>
      <c r="G30" s="69" t="n">
        <v>198.3</v>
      </c>
      <c r="H30" s="70" t="n">
        <f aca="false">F30/G30*100</f>
        <v>103.479576399395</v>
      </c>
      <c r="I30" s="69" t="n">
        <v>20.5</v>
      </c>
      <c r="J30" s="69" t="n">
        <v>20</v>
      </c>
      <c r="K30" s="70" t="n">
        <f aca="false">I30/J30*100</f>
        <v>102.5</v>
      </c>
      <c r="L30" s="42"/>
      <c r="M30" s="42"/>
      <c r="N30" s="42"/>
      <c r="O30" s="42"/>
      <c r="P30" s="42"/>
      <c r="R30" s="42"/>
    </row>
    <row r="31" customFormat="false" ht="15.75" hidden="false" customHeight="false" outlineLevel="0" collapsed="false">
      <c r="B31" s="39" t="s">
        <v>105</v>
      </c>
      <c r="C31" s="69" t="n">
        <v>51.9</v>
      </c>
      <c r="D31" s="69" t="n">
        <v>31.1</v>
      </c>
      <c r="E31" s="70" t="n">
        <f aca="false">C31/D31*100</f>
        <v>166.881028938907</v>
      </c>
      <c r="F31" s="69" t="n">
        <v>30</v>
      </c>
      <c r="G31" s="69" t="n">
        <v>15.2</v>
      </c>
      <c r="H31" s="70" t="n">
        <f aca="false">F31/G31*100</f>
        <v>197.368421052632</v>
      </c>
      <c r="I31" s="69" t="n">
        <v>21.9</v>
      </c>
      <c r="J31" s="69" t="n">
        <v>15.9</v>
      </c>
      <c r="K31" s="70" t="n">
        <f aca="false">I31/J31*100</f>
        <v>137.735849056604</v>
      </c>
      <c r="L31" s="42"/>
      <c r="M31" s="42"/>
      <c r="N31" s="42"/>
      <c r="O31" s="42"/>
      <c r="P31" s="42"/>
      <c r="R31" s="42"/>
    </row>
    <row r="32" customFormat="false" ht="15.75" hidden="false" customHeight="false" outlineLevel="0" collapsed="false">
      <c r="A32" s="71"/>
      <c r="B32" s="72" t="s">
        <v>106</v>
      </c>
      <c r="C32" s="69" t="n">
        <v>153.3</v>
      </c>
      <c r="D32" s="69" t="n">
        <v>194.1</v>
      </c>
      <c r="E32" s="70" t="n">
        <f aca="false">C32/D32*100</f>
        <v>78.9799072642968</v>
      </c>
      <c r="F32" s="69" t="n">
        <v>128.4</v>
      </c>
      <c r="G32" s="69" t="n">
        <v>160.9</v>
      </c>
      <c r="H32" s="70" t="n">
        <f aca="false">F32/G32*100</f>
        <v>79.8011187072716</v>
      </c>
      <c r="I32" s="69" t="n">
        <v>24.9</v>
      </c>
      <c r="J32" s="69" t="n">
        <v>33.2</v>
      </c>
      <c r="K32" s="70" t="n">
        <f aca="false">I32/J32*100</f>
        <v>75</v>
      </c>
      <c r="L32" s="42"/>
      <c r="M32" s="42"/>
      <c r="N32" s="42"/>
      <c r="O32" s="42"/>
      <c r="P32" s="42"/>
      <c r="R32" s="42"/>
    </row>
    <row r="33" customFormat="false" ht="18" hidden="false" customHeight="true" outlineLevel="0" collapsed="false">
      <c r="A33" s="73" t="s">
        <v>107</v>
      </c>
      <c r="B33" s="73"/>
      <c r="C33" s="73"/>
      <c r="D33" s="73"/>
      <c r="E33" s="73"/>
      <c r="F33" s="73"/>
      <c r="G33" s="73"/>
      <c r="H33" s="73"/>
      <c r="I33" s="69"/>
      <c r="J33" s="69"/>
      <c r="K33" s="74"/>
      <c r="L33" s="42"/>
      <c r="M33" s="42"/>
    </row>
    <row r="34" s="58" customFormat="true" ht="15.75" hidden="false" customHeight="false" outlineLevel="0" collapsed="false">
      <c r="B34" s="75"/>
      <c r="C34" s="76"/>
      <c r="D34" s="69"/>
      <c r="E34" s="69"/>
      <c r="F34" s="69"/>
      <c r="G34" s="69"/>
      <c r="H34" s="69"/>
      <c r="I34" s="69"/>
      <c r="J34" s="69"/>
      <c r="K34" s="76"/>
      <c r="L34" s="42"/>
      <c r="M34" s="42"/>
      <c r="N34" s="33"/>
      <c r="O34" s="33"/>
      <c r="P34" s="33"/>
    </row>
    <row r="35" customFormat="false" ht="15" hidden="false" customHeight="fals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42"/>
      <c r="M35" s="42"/>
      <c r="N35" s="78"/>
      <c r="O35" s="78"/>
    </row>
    <row r="36" customFormat="false" ht="15" hidden="false" customHeight="false" outlineLevel="0" collapsed="false">
      <c r="B36" s="79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1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5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H33"/>
  </mergeCells>
  <conditionalFormatting sqref="L1:P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5-08-13T07:03:32Z</cp:lastPrinted>
  <dcterms:modified xsi:type="dcterms:W3CDTF">2015-08-13T07:07:08Z</dcterms:modified>
  <cp:revision>0</cp:revision>
  <dc:subject/>
  <dc:title/>
</cp:coreProperties>
</file>