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7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 11 " sheetId="11" state="visible" r:id="rId12"/>
    <sheet name="12 " sheetId="12" state="visible" r:id="rId13"/>
    <sheet name=" 13" sheetId="13" state="visible" r:id="rId14"/>
    <sheet name=" 14" sheetId="14" state="visible" r:id="rId15"/>
    <sheet name=" 15" sheetId="15" state="visible" r:id="rId16"/>
    <sheet name=" 16" sheetId="16" state="visible" r:id="rId17"/>
    <sheet name="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01">
  <si>
    <t xml:space="preserve">Державна служба статистики України</t>
  </si>
  <si>
    <t xml:space="preserve">СТАН  ТВАРИННИЦТВА  В  УКРАЇНІ</t>
  </si>
  <si>
    <t xml:space="preserve">     за січень-червень 2015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Інкубація яєць</t>
  </si>
  <si>
    <t xml:space="preserve">   Виробництво вовни овечої</t>
  </si>
  <si>
    <t xml:space="preserve">   Чисельність худоби м'ясного напрямку</t>
  </si>
  <si>
    <t xml:space="preserve">   Чисельність птиці</t>
  </si>
  <si>
    <t xml:space="preserve">  Надходження приплоду молодняку</t>
  </si>
  <si>
    <t xml:space="preserve">28-29</t>
  </si>
  <si>
    <t xml:space="preserve">  Падіж худоби </t>
  </si>
  <si>
    <t xml:space="preserve">  Продано та видано худоби та птиці населенню</t>
  </si>
  <si>
    <t xml:space="preserve">  Наявність кормів</t>
  </si>
  <si>
    <t xml:space="preserve">32-33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 - черв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лип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АЦІЯ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 - черв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лип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</t>
  </si>
  <si>
    <t xml:space="preserve">Реалізація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Приплід молодняка:</t>
  </si>
  <si>
    <t xml:space="preserve">     телят - усього</t>
  </si>
  <si>
    <t xml:space="preserve"> тис. 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    великої рогатої худоби</t>
  </si>
  <si>
    <t xml:space="preserve">    свиней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 т корм.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АЦІЯ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                                                           млн. шт.</t>
  </si>
  <si>
    <t xml:space="preserve">Виведено здорового молодняка,                                                                              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 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 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CCFF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name val="Times New Roman Cy"/>
      <family val="0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Змст звт 24" xfId="21"/>
    <cellStyle name="Обычный_Облож ,Зміст(нов)" xfId="22"/>
  </cellStyles>
  <dxfs count="77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2" hidden="false" customHeight="false" outlineLevel="0" collapsed="false">
      <c r="I1" s="2"/>
      <c r="K1" s="3"/>
      <c r="L1" s="3"/>
    </row>
    <row r="2" customFormat="false" ht="16.2" hidden="false" customHeight="false" outlineLevel="0" collapsed="false">
      <c r="I2" s="2"/>
      <c r="J2" s="3"/>
      <c r="K2" s="3"/>
      <c r="L2" s="3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5.6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.6" hidden="false" customHeight="false" outlineLevel="0" collapsed="false">
      <c r="A16" s="11"/>
      <c r="B16" s="11"/>
      <c r="C16" s="11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9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4" customFormat="true" ht="18" hidden="false" customHeight="true" outlineLevel="0" collapsed="false">
      <c r="A19" s="7" t="s">
        <v>3</v>
      </c>
    </row>
    <row r="21" customFormat="false" ht="17.4" hidden="false" customHeight="false" outlineLevel="0" collapsed="false">
      <c r="A21" s="14" t="s">
        <v>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3" customFormat="false" ht="15.9" hidden="false" customHeight="true" outlineLevel="0" collapsed="false"/>
    <row r="29" customFormat="false" ht="15.6" hidden="false" customHeight="false" outlineLevel="0" collapsed="false">
      <c r="A29" s="16" t="s">
        <v>5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</sheetData>
  <mergeCells count="5">
    <mergeCell ref="A9:K9"/>
    <mergeCell ref="A14:K14"/>
    <mergeCell ref="A17:K17"/>
    <mergeCell ref="A21:K21"/>
    <mergeCell ref="A29:K29"/>
  </mergeCells>
  <printOptions headings="false" gridLines="false" gridLinesSet="true" horizontalCentered="false" verticalCentered="false"/>
  <pageMargins left="0.865972222222222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9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G18" activeCellId="0" sqref="G18"/>
    </sheetView>
  </sheetViews>
  <sheetFormatPr defaultColWidth="9.0546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</cols>
  <sheetData>
    <row r="1" customFormat="false" ht="15.6" hidden="false" customHeight="true" outlineLevel="0" collapsed="false">
      <c r="A1" s="90" t="s">
        <v>97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75" hidden="false" customHeight="true" outlineLevel="0" collapsed="false">
      <c r="A2" s="92" t="s">
        <v>4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6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true" outlineLevel="0" collapsed="false">
      <c r="I4" s="93" t="s">
        <v>98</v>
      </c>
      <c r="J4" s="93"/>
    </row>
    <row r="5" customFormat="false" ht="39.9" hidden="false" customHeight="true" outlineLevel="0" collapsed="false">
      <c r="A5" s="95"/>
      <c r="B5" s="95" t="s">
        <v>47</v>
      </c>
      <c r="C5" s="95"/>
      <c r="D5" s="95"/>
      <c r="E5" s="95" t="s">
        <v>63</v>
      </c>
      <c r="F5" s="95"/>
      <c r="G5" s="95"/>
      <c r="H5" s="95" t="s">
        <v>64</v>
      </c>
      <c r="I5" s="95"/>
      <c r="J5" s="95"/>
    </row>
    <row r="6" customFormat="false" ht="45" hidden="false" customHeight="true" outlineLevel="0" collapsed="false">
      <c r="A6" s="95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97" t="s">
        <v>67</v>
      </c>
      <c r="B7" s="102" t="n">
        <f aca="false">SUM(B8:B31)</f>
        <v>1752</v>
      </c>
      <c r="C7" s="102" t="n">
        <f aca="false">SUM(C8:C31)</f>
        <v>1503</v>
      </c>
      <c r="D7" s="77" t="n">
        <f aca="false">ROUND((C7/B7)*100,1)</f>
        <v>85.8</v>
      </c>
      <c r="E7" s="102" t="n">
        <f aca="false">SUM(E8:E31)</f>
        <v>290</v>
      </c>
      <c r="F7" s="102" t="n">
        <f aca="false">SUM(F8:F31)</f>
        <v>225</v>
      </c>
      <c r="G7" s="77" t="n">
        <f aca="false">ROUND((F7/E7)*100,1)</f>
        <v>77.6</v>
      </c>
      <c r="H7" s="102" t="n">
        <f aca="false">SUM(H8:H31)</f>
        <v>1462</v>
      </c>
      <c r="I7" s="102" t="n">
        <f aca="false">SUM(I8:I31)</f>
        <v>1278</v>
      </c>
      <c r="J7" s="77" t="n">
        <f aca="false">ROUND((I7/H7)*100,1)</f>
        <v>87.4</v>
      </c>
      <c r="K7" s="103"/>
    </row>
    <row r="8" customFormat="false" ht="15.9" hidden="false" customHeight="true" outlineLevel="0" collapsed="false">
      <c r="A8" s="98" t="s">
        <v>68</v>
      </c>
      <c r="B8" s="104" t="n">
        <f aca="false">E8+H8</f>
        <v>4</v>
      </c>
      <c r="C8" s="104" t="n">
        <f aca="false">F8+I8</f>
        <v>5</v>
      </c>
      <c r="D8" s="78" t="n">
        <f aca="false">ROUND((C8/B8)*100,1)</f>
        <v>125</v>
      </c>
      <c r="E8" s="104" t="n">
        <v>3</v>
      </c>
      <c r="F8" s="105" t="n">
        <v>4</v>
      </c>
      <c r="G8" s="78" t="n">
        <f aca="false">ROUND((F8/E8)*100,1)</f>
        <v>133.3</v>
      </c>
      <c r="H8" s="104" t="n">
        <v>1</v>
      </c>
      <c r="I8" s="105" t="n">
        <v>1</v>
      </c>
      <c r="J8" s="78" t="n">
        <f aca="false">ROUND((I8/H8)*100,1)</f>
        <v>100</v>
      </c>
      <c r="K8" s="103"/>
    </row>
    <row r="9" customFormat="false" ht="15.9" hidden="false" customHeight="true" outlineLevel="0" collapsed="false">
      <c r="A9" s="98" t="s">
        <v>69</v>
      </c>
      <c r="B9" s="104" t="n">
        <f aca="false">E9+H9</f>
        <v>16</v>
      </c>
      <c r="C9" s="104" t="n">
        <f aca="false">F9+I9</f>
        <v>16</v>
      </c>
      <c r="D9" s="78" t="n">
        <f aca="false">ROUND((C9/B9)*100,1)</f>
        <v>100</v>
      </c>
      <c r="E9" s="104" t="n">
        <v>0</v>
      </c>
      <c r="F9" s="105" t="n">
        <v>1</v>
      </c>
      <c r="G9" s="78" t="s">
        <v>99</v>
      </c>
      <c r="H9" s="104" t="n">
        <v>16</v>
      </c>
      <c r="I9" s="105" t="n">
        <v>15</v>
      </c>
      <c r="J9" s="78" t="n">
        <f aca="false">ROUND((I9/H9)*100,1)</f>
        <v>93.8</v>
      </c>
      <c r="K9" s="103"/>
    </row>
    <row r="10" customFormat="false" ht="15.9" hidden="false" customHeight="true" outlineLevel="0" collapsed="false">
      <c r="A10" s="98" t="s">
        <v>70</v>
      </c>
      <c r="B10" s="104" t="n">
        <f aca="false">E10+H10</f>
        <v>13</v>
      </c>
      <c r="C10" s="104" t="n">
        <f aca="false">F10+I10</f>
        <v>16</v>
      </c>
      <c r="D10" s="78" t="n">
        <f aca="false">ROUND((C10/B10)*100,1)</f>
        <v>123.1</v>
      </c>
      <c r="E10" s="104" t="n">
        <v>8</v>
      </c>
      <c r="F10" s="105" t="n">
        <v>11</v>
      </c>
      <c r="G10" s="78" t="n">
        <f aca="false">ROUND((F10/E10)*100,1)</f>
        <v>137.5</v>
      </c>
      <c r="H10" s="104" t="n">
        <v>5</v>
      </c>
      <c r="I10" s="105" t="n">
        <v>5</v>
      </c>
      <c r="J10" s="78" t="n">
        <f aca="false">ROUND((I10/H10)*100,1)</f>
        <v>100</v>
      </c>
      <c r="K10" s="103"/>
    </row>
    <row r="11" customFormat="false" ht="15.9" hidden="false" customHeight="true" outlineLevel="0" collapsed="false">
      <c r="A11" s="98" t="s">
        <v>71</v>
      </c>
      <c r="B11" s="104" t="n">
        <f aca="false">E11+H11</f>
        <v>56</v>
      </c>
      <c r="C11" s="104" t="n">
        <f aca="false">F11+I11</f>
        <v>45</v>
      </c>
      <c r="D11" s="78" t="n">
        <f aca="false">ROUND((C11/B11)*100,1)</f>
        <v>80.4</v>
      </c>
      <c r="E11" s="104" t="n">
        <v>16</v>
      </c>
      <c r="F11" s="105" t="n">
        <v>11</v>
      </c>
      <c r="G11" s="78" t="n">
        <f aca="false">ROUND((F11/E11)*100,1)</f>
        <v>68.8</v>
      </c>
      <c r="H11" s="104" t="n">
        <v>40</v>
      </c>
      <c r="I11" s="105" t="n">
        <v>34</v>
      </c>
      <c r="J11" s="78" t="n">
        <f aca="false">ROUND((I11/H11)*100,1)</f>
        <v>85</v>
      </c>
      <c r="K11" s="103"/>
    </row>
    <row r="12" customFormat="false" ht="15.9" hidden="false" customHeight="true" outlineLevel="0" collapsed="false">
      <c r="A12" s="98" t="s">
        <v>72</v>
      </c>
      <c r="B12" s="104" t="n">
        <f aca="false">E12+H12</f>
        <v>22</v>
      </c>
      <c r="C12" s="104" t="n">
        <v>23</v>
      </c>
      <c r="D12" s="78" t="n">
        <f aca="false">ROUND((C12/B12)*100,1)</f>
        <v>104.5</v>
      </c>
      <c r="E12" s="104" t="n">
        <v>2</v>
      </c>
      <c r="F12" s="105" t="n">
        <v>3</v>
      </c>
      <c r="G12" s="78" t="n">
        <f aca="false">ROUND((F12/E12)*100,1)</f>
        <v>150</v>
      </c>
      <c r="H12" s="104" t="n">
        <v>20</v>
      </c>
      <c r="I12" s="105" t="n">
        <v>20</v>
      </c>
      <c r="J12" s="78" t="n">
        <f aca="false">ROUND((I12/H12)*100,1)</f>
        <v>100</v>
      </c>
      <c r="K12" s="103"/>
    </row>
    <row r="13" customFormat="false" ht="15.9" hidden="false" customHeight="true" outlineLevel="0" collapsed="false">
      <c r="A13" s="98" t="s">
        <v>73</v>
      </c>
      <c r="B13" s="104" t="n">
        <f aca="false">E13+H13</f>
        <v>205</v>
      </c>
      <c r="C13" s="104" t="n">
        <f aca="false">F13+I13</f>
        <v>182</v>
      </c>
      <c r="D13" s="78" t="n">
        <f aca="false">ROUND((C13/B13)*100,1)</f>
        <v>88.8</v>
      </c>
      <c r="E13" s="104" t="n">
        <v>27</v>
      </c>
      <c r="F13" s="105" t="n">
        <v>18</v>
      </c>
      <c r="G13" s="78" t="n">
        <f aca="false">ROUND((F13/E13)*100,1)</f>
        <v>66.7</v>
      </c>
      <c r="H13" s="104" t="n">
        <v>178</v>
      </c>
      <c r="I13" s="105" t="n">
        <v>164</v>
      </c>
      <c r="J13" s="78" t="n">
        <f aca="false">ROUND((I13/H13)*100,1)</f>
        <v>92.1</v>
      </c>
      <c r="K13" s="103"/>
    </row>
    <row r="14" customFormat="false" ht="15.9" hidden="false" customHeight="true" outlineLevel="0" collapsed="false">
      <c r="A14" s="98" t="s">
        <v>74</v>
      </c>
      <c r="B14" s="104" t="n">
        <f aca="false">E14+H14</f>
        <v>75</v>
      </c>
      <c r="C14" s="104" t="n">
        <f aca="false">F14+I14</f>
        <v>74</v>
      </c>
      <c r="D14" s="78" t="n">
        <f aca="false">ROUND((C14/B14)*100,1)</f>
        <v>98.7</v>
      </c>
      <c r="E14" s="104" t="n">
        <v>14</v>
      </c>
      <c r="F14" s="105" t="n">
        <v>11</v>
      </c>
      <c r="G14" s="78" t="n">
        <f aca="false">ROUND((F14/E14)*100,1)</f>
        <v>78.6</v>
      </c>
      <c r="H14" s="104" t="n">
        <v>61</v>
      </c>
      <c r="I14" s="105" t="n">
        <v>63</v>
      </c>
      <c r="J14" s="78" t="n">
        <f aca="false">ROUND((I14/H14)*100,1)</f>
        <v>103.3</v>
      </c>
      <c r="K14" s="103"/>
    </row>
    <row r="15" customFormat="false" ht="15.9" hidden="false" customHeight="true" outlineLevel="0" collapsed="false">
      <c r="A15" s="98" t="s">
        <v>75</v>
      </c>
      <c r="B15" s="104" t="n">
        <f aca="false">E15+H15</f>
        <v>16</v>
      </c>
      <c r="C15" s="104" t="n">
        <f aca="false">F15+I15</f>
        <v>15</v>
      </c>
      <c r="D15" s="78" t="n">
        <f aca="false">ROUND((C15/B15)*100,1)</f>
        <v>93.8</v>
      </c>
      <c r="E15" s="104" t="n">
        <v>1</v>
      </c>
      <c r="F15" s="105" t="n">
        <v>0</v>
      </c>
      <c r="G15" s="78" t="s">
        <v>99</v>
      </c>
      <c r="H15" s="104" t="n">
        <v>15</v>
      </c>
      <c r="I15" s="105" t="n">
        <v>15</v>
      </c>
      <c r="J15" s="78" t="n">
        <f aca="false">ROUND((I15/H15)*100,1)</f>
        <v>100</v>
      </c>
      <c r="K15" s="103"/>
    </row>
    <row r="16" customFormat="false" ht="15.9" hidden="false" customHeight="true" outlineLevel="0" collapsed="false">
      <c r="A16" s="98" t="s">
        <v>76</v>
      </c>
      <c r="B16" s="104" t="n">
        <f aca="false">E16+H16</f>
        <v>5</v>
      </c>
      <c r="C16" s="104" t="n">
        <f aca="false">F16+I16</f>
        <v>5</v>
      </c>
      <c r="D16" s="78" t="n">
        <f aca="false">ROUND((C16/B16)*100,1)</f>
        <v>100</v>
      </c>
      <c r="E16" s="104" t="n">
        <v>1</v>
      </c>
      <c r="F16" s="105" t="n">
        <v>1</v>
      </c>
      <c r="G16" s="78" t="n">
        <f aca="false">ROUND((F16/E16)*100,1)</f>
        <v>100</v>
      </c>
      <c r="H16" s="104" t="n">
        <v>4</v>
      </c>
      <c r="I16" s="105" t="n">
        <v>4</v>
      </c>
      <c r="J16" s="78" t="n">
        <f aca="false">ROUND((I16/H16)*100,1)</f>
        <v>100</v>
      </c>
      <c r="K16" s="103"/>
    </row>
    <row r="17" customFormat="false" ht="15.9" hidden="false" customHeight="true" outlineLevel="0" collapsed="false">
      <c r="A17" s="98" t="s">
        <v>77</v>
      </c>
      <c r="B17" s="104" t="n">
        <f aca="false">E17+H17</f>
        <v>8</v>
      </c>
      <c r="C17" s="104" t="n">
        <f aca="false">F17+I17</f>
        <v>8</v>
      </c>
      <c r="D17" s="78" t="n">
        <f aca="false">ROUND((C17/B17)*100,1)</f>
        <v>100</v>
      </c>
      <c r="E17" s="104" t="n">
        <v>5</v>
      </c>
      <c r="F17" s="105" t="n">
        <v>5</v>
      </c>
      <c r="G17" s="78" t="n">
        <f aca="false">ROUND((F17/E17)*100,1)</f>
        <v>100</v>
      </c>
      <c r="H17" s="104" t="n">
        <v>3</v>
      </c>
      <c r="I17" s="105" t="n">
        <v>3</v>
      </c>
      <c r="J17" s="78" t="n">
        <f aca="false">ROUND((I17/H17)*100,1)</f>
        <v>100</v>
      </c>
      <c r="K17" s="103"/>
    </row>
    <row r="18" customFormat="false" ht="15.9" hidden="false" customHeight="true" outlineLevel="0" collapsed="false">
      <c r="A18" s="98" t="s">
        <v>78</v>
      </c>
      <c r="B18" s="104" t="n">
        <f aca="false">E18+H18</f>
        <v>31</v>
      </c>
      <c r="C18" s="104" t="n">
        <f aca="false">F18+I18</f>
        <v>19</v>
      </c>
      <c r="D18" s="78" t="n">
        <f aca="false">ROUND((C18/B18)*100,1)</f>
        <v>61.3</v>
      </c>
      <c r="E18" s="104" t="n">
        <v>8</v>
      </c>
      <c r="F18" s="105" t="n">
        <v>0</v>
      </c>
      <c r="G18" s="78" t="s">
        <v>99</v>
      </c>
      <c r="H18" s="104" t="n">
        <v>23</v>
      </c>
      <c r="I18" s="105" t="n">
        <v>19</v>
      </c>
      <c r="J18" s="78" t="n">
        <f aca="false">ROUND((I18/H18)*100,1)</f>
        <v>82.6</v>
      </c>
      <c r="K18" s="103"/>
    </row>
    <row r="19" customFormat="false" ht="15.9" hidden="false" customHeight="true" outlineLevel="0" collapsed="false">
      <c r="A19" s="98" t="s">
        <v>79</v>
      </c>
      <c r="B19" s="104" t="n">
        <f aca="false">E19+H19</f>
        <v>14</v>
      </c>
      <c r="C19" s="104" t="n">
        <f aca="false">F19+I19</f>
        <v>12</v>
      </c>
      <c r="D19" s="78" t="n">
        <f aca="false">ROUND((C19/B19)*100,1)</f>
        <v>85.7</v>
      </c>
      <c r="E19" s="104" t="n">
        <v>0</v>
      </c>
      <c r="F19" s="105" t="n">
        <v>0</v>
      </c>
      <c r="G19" s="78" t="s">
        <v>99</v>
      </c>
      <c r="H19" s="104" t="n">
        <v>14</v>
      </c>
      <c r="I19" s="105" t="n">
        <v>12</v>
      </c>
      <c r="J19" s="78" t="n">
        <f aca="false">ROUND((I19/H19)*100,1)</f>
        <v>85.7</v>
      </c>
      <c r="K19" s="103"/>
    </row>
    <row r="20" customFormat="false" ht="15.9" hidden="false" customHeight="true" outlineLevel="0" collapsed="false">
      <c r="A20" s="98" t="s">
        <v>80</v>
      </c>
      <c r="B20" s="104" t="n">
        <f aca="false">E20+H20</f>
        <v>89</v>
      </c>
      <c r="C20" s="104" t="n">
        <f aca="false">F20+I20</f>
        <v>84</v>
      </c>
      <c r="D20" s="78" t="n">
        <f aca="false">ROUND((C20/B20)*100,1)</f>
        <v>94.4</v>
      </c>
      <c r="E20" s="104" t="n">
        <v>16</v>
      </c>
      <c r="F20" s="105" t="n">
        <v>9</v>
      </c>
      <c r="G20" s="78" t="n">
        <f aca="false">ROUND((F20/E20)*100,1)</f>
        <v>56.3</v>
      </c>
      <c r="H20" s="104" t="n">
        <v>73</v>
      </c>
      <c r="I20" s="105" t="n">
        <v>75</v>
      </c>
      <c r="J20" s="78" t="n">
        <f aca="false">ROUND((I20/H20)*100,1)</f>
        <v>102.7</v>
      </c>
      <c r="K20" s="103"/>
    </row>
    <row r="21" customFormat="false" ht="15.9" hidden="false" customHeight="true" outlineLevel="0" collapsed="false">
      <c r="A21" s="98" t="s">
        <v>81</v>
      </c>
      <c r="B21" s="104" t="n">
        <f aca="false">E21+H21</f>
        <v>886</v>
      </c>
      <c r="C21" s="104" t="n">
        <f aca="false">F21+I21</f>
        <v>732</v>
      </c>
      <c r="D21" s="78" t="n">
        <f aca="false">ROUND((C21/B21)*100,1)</f>
        <v>82.6</v>
      </c>
      <c r="E21" s="104" t="n">
        <v>95</v>
      </c>
      <c r="F21" s="105" t="n">
        <v>74</v>
      </c>
      <c r="G21" s="78" t="n">
        <f aca="false">ROUND((F21/E21)*100,1)</f>
        <v>77.9</v>
      </c>
      <c r="H21" s="104" t="n">
        <v>791</v>
      </c>
      <c r="I21" s="105" t="n">
        <v>658</v>
      </c>
      <c r="J21" s="78" t="n">
        <f aca="false">ROUND((I21/H21)*100,1)</f>
        <v>83.2</v>
      </c>
      <c r="K21" s="103"/>
    </row>
    <row r="22" customFormat="false" ht="15.9" hidden="false" customHeight="true" outlineLevel="0" collapsed="false">
      <c r="A22" s="98" t="s">
        <v>82</v>
      </c>
      <c r="B22" s="104" t="n">
        <f aca="false">E22+H22</f>
        <v>13</v>
      </c>
      <c r="C22" s="104" t="n">
        <f aca="false">F22+I22</f>
        <v>14</v>
      </c>
      <c r="D22" s="78" t="n">
        <f aca="false">ROUND((C22/B22)*100,1)</f>
        <v>107.7</v>
      </c>
      <c r="E22" s="104" t="n">
        <v>3</v>
      </c>
      <c r="F22" s="105" t="n">
        <v>4</v>
      </c>
      <c r="G22" s="78" t="n">
        <f aca="false">ROUND((F22/E22)*100,1)</f>
        <v>133.3</v>
      </c>
      <c r="H22" s="104" t="n">
        <v>10</v>
      </c>
      <c r="I22" s="105" t="n">
        <v>10</v>
      </c>
      <c r="J22" s="78" t="n">
        <f aca="false">ROUND((I22/H22)*100,1)</f>
        <v>100</v>
      </c>
      <c r="K22" s="103"/>
    </row>
    <row r="23" customFormat="false" ht="15.9" hidden="false" customHeight="true" outlineLevel="0" collapsed="false">
      <c r="A23" s="98" t="s">
        <v>83</v>
      </c>
      <c r="B23" s="104" t="n">
        <f aca="false">E23+H23</f>
        <v>8</v>
      </c>
      <c r="C23" s="104" t="n">
        <f aca="false">F23+I23</f>
        <v>8</v>
      </c>
      <c r="D23" s="78" t="n">
        <f aca="false">ROUND((C23/B23)*100,1)</f>
        <v>100</v>
      </c>
      <c r="E23" s="104" t="n">
        <v>1</v>
      </c>
      <c r="F23" s="105" t="n">
        <v>1</v>
      </c>
      <c r="G23" s="78" t="n">
        <f aca="false">ROUND((F23/E23)*100,1)</f>
        <v>100</v>
      </c>
      <c r="H23" s="104" t="n">
        <v>7</v>
      </c>
      <c r="I23" s="105" t="n">
        <v>7</v>
      </c>
      <c r="J23" s="78" t="n">
        <f aca="false">ROUND((I23/H23)*100,1)</f>
        <v>100</v>
      </c>
      <c r="K23" s="103"/>
    </row>
    <row r="24" customFormat="false" ht="15.9" hidden="false" customHeight="true" outlineLevel="0" collapsed="false">
      <c r="A24" s="98" t="s">
        <v>84</v>
      </c>
      <c r="B24" s="104" t="n">
        <f aca="false">E24+H24</f>
        <v>27</v>
      </c>
      <c r="C24" s="104" t="n">
        <f aca="false">F24+I24</f>
        <v>21</v>
      </c>
      <c r="D24" s="78" t="n">
        <f aca="false">ROUND((C24/B24)*100,1)</f>
        <v>77.8</v>
      </c>
      <c r="E24" s="104" t="n">
        <v>6</v>
      </c>
      <c r="F24" s="105" t="n">
        <v>2</v>
      </c>
      <c r="G24" s="78" t="n">
        <f aca="false">ROUND((F24/E24)*100,1)</f>
        <v>33.3</v>
      </c>
      <c r="H24" s="104" t="n">
        <v>21</v>
      </c>
      <c r="I24" s="105" t="n">
        <v>19</v>
      </c>
      <c r="J24" s="78" t="n">
        <f aca="false">ROUND((I24/H24)*100,1)</f>
        <v>90.5</v>
      </c>
      <c r="K24" s="103"/>
    </row>
    <row r="25" customFormat="false" ht="15.9" hidden="false" customHeight="true" outlineLevel="0" collapsed="false">
      <c r="A25" s="98" t="s">
        <v>85</v>
      </c>
      <c r="B25" s="104" t="s">
        <v>99</v>
      </c>
      <c r="C25" s="104" t="s">
        <v>99</v>
      </c>
      <c r="D25" s="78" t="s">
        <v>99</v>
      </c>
      <c r="E25" s="104" t="s">
        <v>99</v>
      </c>
      <c r="F25" s="105" t="s">
        <v>99</v>
      </c>
      <c r="G25" s="78" t="s">
        <v>99</v>
      </c>
      <c r="H25" s="104" t="s">
        <v>99</v>
      </c>
      <c r="I25" s="105" t="s">
        <v>99</v>
      </c>
      <c r="J25" s="78" t="s">
        <v>99</v>
      </c>
      <c r="K25" s="103"/>
    </row>
    <row r="26" customFormat="false" ht="15.9" hidden="false" customHeight="true" outlineLevel="0" collapsed="false">
      <c r="A26" s="98" t="s">
        <v>86</v>
      </c>
      <c r="B26" s="104" t="n">
        <f aca="false">E26+H26</f>
        <v>42</v>
      </c>
      <c r="C26" s="104" t="n">
        <f aca="false">F26+I26</f>
        <v>37</v>
      </c>
      <c r="D26" s="78" t="n">
        <f aca="false">ROUND((C26/B26)*100,1)</f>
        <v>88.1</v>
      </c>
      <c r="E26" s="104" t="n">
        <v>11</v>
      </c>
      <c r="F26" s="105" t="n">
        <v>6</v>
      </c>
      <c r="G26" s="78" t="n">
        <f aca="false">ROUND((F26/E26)*100,1)</f>
        <v>54.5</v>
      </c>
      <c r="H26" s="104" t="n">
        <v>31</v>
      </c>
      <c r="I26" s="105" t="n">
        <v>31</v>
      </c>
      <c r="J26" s="78" t="n">
        <f aca="false">ROUND((I26/H26)*100,1)</f>
        <v>100</v>
      </c>
      <c r="K26" s="103"/>
    </row>
    <row r="27" customFormat="false" ht="15.9" hidden="false" customHeight="true" outlineLevel="0" collapsed="false">
      <c r="A27" s="98" t="s">
        <v>87</v>
      </c>
      <c r="B27" s="104" t="n">
        <f aca="false">E27+H27</f>
        <v>114</v>
      </c>
      <c r="C27" s="104" t="n">
        <f aca="false">F27+I27</f>
        <v>91</v>
      </c>
      <c r="D27" s="78" t="n">
        <f aca="false">ROUND((C27/B27)*100,1)</f>
        <v>79.8</v>
      </c>
      <c r="E27" s="104" t="n">
        <v>54</v>
      </c>
      <c r="F27" s="105" t="n">
        <v>48</v>
      </c>
      <c r="G27" s="78" t="n">
        <f aca="false">ROUND((F27/E27)*100,1)</f>
        <v>88.9</v>
      </c>
      <c r="H27" s="104" t="n">
        <v>60</v>
      </c>
      <c r="I27" s="105" t="n">
        <v>43</v>
      </c>
      <c r="J27" s="78" t="n">
        <f aca="false">ROUND((I27/H27)*100,1)</f>
        <v>71.7</v>
      </c>
      <c r="K27" s="103"/>
    </row>
    <row r="28" customFormat="false" ht="15.9" hidden="false" customHeight="true" outlineLevel="0" collapsed="false">
      <c r="A28" s="98" t="s">
        <v>88</v>
      </c>
      <c r="B28" s="104" t="n">
        <f aca="false">E28+H28</f>
        <v>5</v>
      </c>
      <c r="C28" s="104" t="n">
        <f aca="false">F28+I28</f>
        <v>4</v>
      </c>
      <c r="D28" s="78" t="n">
        <f aca="false">ROUND((C28/B28)*100,1)</f>
        <v>80</v>
      </c>
      <c r="E28" s="104" t="n">
        <v>3</v>
      </c>
      <c r="F28" s="105" t="n">
        <v>2</v>
      </c>
      <c r="G28" s="78" t="n">
        <f aca="false">ROUND((F28/E28)*100,1)</f>
        <v>66.7</v>
      </c>
      <c r="H28" s="104" t="n">
        <v>2</v>
      </c>
      <c r="I28" s="105" t="n">
        <v>2</v>
      </c>
      <c r="J28" s="78" t="n">
        <f aca="false">ROUND((I28/H28)*100,1)</f>
        <v>100</v>
      </c>
      <c r="K28" s="103"/>
    </row>
    <row r="29" customFormat="false" ht="15.9" hidden="false" customHeight="true" outlineLevel="0" collapsed="false">
      <c r="A29" s="98" t="s">
        <v>89</v>
      </c>
      <c r="B29" s="104" t="n">
        <f aca="false">E29+H29</f>
        <v>1</v>
      </c>
      <c r="C29" s="104" t="n">
        <v>2</v>
      </c>
      <c r="D29" s="78" t="n">
        <f aca="false">ROUND((C29/B29)*100,1)</f>
        <v>200</v>
      </c>
      <c r="E29" s="104" t="n">
        <v>1</v>
      </c>
      <c r="F29" s="105" t="n">
        <v>2</v>
      </c>
      <c r="G29" s="78" t="n">
        <f aca="false">ROUND((F29/E29)*100,1)</f>
        <v>200</v>
      </c>
      <c r="H29" s="104" t="n">
        <v>0</v>
      </c>
      <c r="I29" s="105" t="s">
        <v>99</v>
      </c>
      <c r="J29" s="78" t="s">
        <v>99</v>
      </c>
      <c r="K29" s="103"/>
    </row>
    <row r="30" customFormat="false" ht="15.9" hidden="false" customHeight="true" outlineLevel="0" collapsed="false">
      <c r="A30" s="98" t="s">
        <v>90</v>
      </c>
      <c r="B30" s="104" t="n">
        <f aca="false">E30+H30</f>
        <v>101</v>
      </c>
      <c r="C30" s="104" t="n">
        <f aca="false">F30+I30</f>
        <v>89</v>
      </c>
      <c r="D30" s="78" t="n">
        <f aca="false">ROUND((C30/B30)*100,1)</f>
        <v>88.1</v>
      </c>
      <c r="E30" s="104" t="n">
        <v>14</v>
      </c>
      <c r="F30" s="105" t="n">
        <v>11</v>
      </c>
      <c r="G30" s="78" t="n">
        <f aca="false">ROUND((F30/E30)*100,1)</f>
        <v>78.6</v>
      </c>
      <c r="H30" s="104" t="n">
        <v>87</v>
      </c>
      <c r="I30" s="105" t="n">
        <v>78</v>
      </c>
      <c r="J30" s="78" t="n">
        <f aca="false">ROUND((I30/H30)*100,1)</f>
        <v>89.7</v>
      </c>
      <c r="K30" s="103"/>
    </row>
    <row r="31" customFormat="false" ht="15.9" hidden="false" customHeight="true" outlineLevel="0" collapsed="false">
      <c r="A31" s="98" t="s">
        <v>91</v>
      </c>
      <c r="B31" s="104" t="n">
        <f aca="false">E31+H31</f>
        <v>1</v>
      </c>
      <c r="C31" s="104" t="n">
        <v>1</v>
      </c>
      <c r="D31" s="78" t="n">
        <f aca="false">ROUND((C31/B31)*100,1)</f>
        <v>100</v>
      </c>
      <c r="E31" s="104" t="n">
        <v>1</v>
      </c>
      <c r="F31" s="105" t="n">
        <v>1</v>
      </c>
      <c r="G31" s="78" t="n">
        <f aca="false">ROUND((F31/E31)*100,1)</f>
        <v>100</v>
      </c>
      <c r="H31" s="104" t="n">
        <v>0</v>
      </c>
      <c r="I31" s="105" t="s">
        <v>99</v>
      </c>
      <c r="J31" s="78" t="s">
        <v>99</v>
      </c>
      <c r="K31" s="103"/>
    </row>
    <row r="32" customFormat="false" ht="15.9" hidden="false" customHeight="true" outlineLevel="0" collapsed="false">
      <c r="A32" s="98"/>
      <c r="B32" s="66"/>
      <c r="C32" s="85"/>
      <c r="D32" s="66"/>
      <c r="E32" s="66"/>
      <c r="F32" s="85"/>
      <c r="G32" s="66"/>
      <c r="H32" s="106"/>
      <c r="I32" s="85"/>
      <c r="J32" s="66"/>
    </row>
    <row r="33" customFormat="false" ht="15.9" hidden="false" customHeight="true" outlineLevel="0" collapsed="false">
      <c r="A33" s="98"/>
      <c r="B33" s="101"/>
      <c r="C33" s="101"/>
      <c r="D33" s="101"/>
      <c r="E33" s="101"/>
      <c r="F33" s="101"/>
      <c r="G33" s="101"/>
      <c r="H33" s="101"/>
      <c r="I33" s="101"/>
      <c r="J33" s="101"/>
    </row>
    <row r="34" s="68" customFormat="tru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L34" s="107"/>
      <c r="M34" s="107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</row>
    <row r="35" customFormat="false" ht="15.9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5.9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5.6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5.6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5.6" hidden="false" customHeight="false" outlineLevel="0" collapsed="false">
      <c r="B39" s="66"/>
      <c r="D39" s="66"/>
      <c r="E39" s="66"/>
      <c r="F39" s="66"/>
      <c r="G39" s="66"/>
      <c r="H39" s="66"/>
      <c r="I39" s="66"/>
      <c r="J39" s="66"/>
    </row>
    <row r="40" customFormat="false" ht="15.6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5.6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5.6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5.6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.6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5.6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5.6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5.6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5.6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5.6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5.6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5.6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5.6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5.6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5.6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5.6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5.6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5.6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5.6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5.6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5.6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5.6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5.6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5.6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5.6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5.6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5.6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5.6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5.6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5.6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5.6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5.6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5.6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5.6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5.6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5.6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.6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5.6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.6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5.6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5.6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5.6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5.6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5.6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5.6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5.6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5.6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5.6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5.6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5.6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5.6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5.6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5.6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5.6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5.6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5.6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5.6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5.6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5.6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5.6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5.6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5.6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5.6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5.6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5.6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5.6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5.6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5.6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5.6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5.6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6">
      <formula>150</formula>
    </cfRule>
  </conditionalFormatting>
  <conditionalFormatting sqref="B8:J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false" hidden="false" outlineLevel="0" max="15" min="12" style="69" width="9.32"/>
    <col collapsed="false" customWidth="true" hidden="false" outlineLevel="0" max="16" min="16" style="69" width="35.77"/>
    <col collapsed="false" customWidth="true" hidden="false" outlineLevel="0" max="25" min="17" style="69" width="11.77"/>
    <col collapsed="false" customWidth="false" hidden="false" outlineLevel="0" max="33" min="26" style="69" width="9.32"/>
    <col collapsed="false" customWidth="false" hidden="false" outlineLevel="0" max="257" min="34" style="68" width="9.32"/>
  </cols>
  <sheetData>
    <row r="1" customFormat="false" ht="20.1" hidden="false" customHeight="true" outlineLevel="0" collapsed="false">
      <c r="A1" s="51" t="s">
        <v>10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" hidden="false" customHeight="true" outlineLevel="0" collapsed="false">
      <c r="A2" s="51" t="s">
        <v>101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true" outlineLevel="0" collapsed="false">
      <c r="I4" s="108" t="s">
        <v>102</v>
      </c>
      <c r="J4" s="108"/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76" t="s">
        <v>67</v>
      </c>
      <c r="B7" s="77" t="n">
        <f aca="false">SUM(B8:B31)</f>
        <v>4788.9</v>
      </c>
      <c r="C7" s="77" t="n">
        <f aca="false">SUM(C8:C31)</f>
        <v>4428</v>
      </c>
      <c r="D7" s="77" t="n">
        <f aca="false">ROUND((C7/B7)*100,1)</f>
        <v>92.5</v>
      </c>
      <c r="E7" s="109" t="n">
        <f aca="false">SUM(E8:E31)</f>
        <v>1408.5</v>
      </c>
      <c r="F7" s="109" t="n">
        <f aca="false">SUM(F8:F31)</f>
        <v>1331.2</v>
      </c>
      <c r="G7" s="77" t="n">
        <f aca="false">ROUND((F7/E7)*100,1)</f>
        <v>94.5</v>
      </c>
      <c r="H7" s="77" t="n">
        <f aca="false">SUM(H8:H31)</f>
        <v>3380.4</v>
      </c>
      <c r="I7" s="77" t="n">
        <f aca="false">SUM(I8:I31)</f>
        <v>3096.8</v>
      </c>
      <c r="J7" s="77" t="n">
        <f aca="false">ROUND((I7/H7)*100,1)</f>
        <v>91.6</v>
      </c>
      <c r="K7" s="66"/>
      <c r="L7" s="88"/>
      <c r="M7" s="88"/>
    </row>
    <row r="8" customFormat="false" ht="15.9" hidden="false" customHeight="true" outlineLevel="0" collapsed="false">
      <c r="A8" s="57" t="s">
        <v>68</v>
      </c>
      <c r="B8" s="58" t="n">
        <f aca="false">E8+H8</f>
        <v>316.3</v>
      </c>
      <c r="C8" s="58" t="n">
        <f aca="false">F8+I8</f>
        <v>326.4</v>
      </c>
      <c r="D8" s="78" t="n">
        <f aca="false">ROUND((C8/B8)*100,1)</f>
        <v>103.2</v>
      </c>
      <c r="E8" s="58" t="n">
        <v>99.6</v>
      </c>
      <c r="F8" s="81" t="n">
        <v>99.3</v>
      </c>
      <c r="G8" s="78" t="n">
        <f aca="false">ROUND((F8/E8)*100,1)</f>
        <v>99.7</v>
      </c>
      <c r="H8" s="58" t="n">
        <v>216.7</v>
      </c>
      <c r="I8" s="81" t="n">
        <v>227.1</v>
      </c>
      <c r="J8" s="78" t="n">
        <f aca="false">ROUND((I8/H8)*100,1)</f>
        <v>104.8</v>
      </c>
    </row>
    <row r="9" customFormat="false" ht="15.9" hidden="false" customHeight="true" outlineLevel="0" collapsed="false">
      <c r="A9" s="57" t="s">
        <v>69</v>
      </c>
      <c r="B9" s="58" t="n">
        <f aca="false">E9+H9</f>
        <v>190.2</v>
      </c>
      <c r="C9" s="58" t="n">
        <f aca="false">F9+I9</f>
        <v>175</v>
      </c>
      <c r="D9" s="78" t="n">
        <f aca="false">ROUND((C9/B9)*100,1)</f>
        <v>92</v>
      </c>
      <c r="E9" s="58" t="n">
        <v>65.2</v>
      </c>
      <c r="F9" s="82" t="n">
        <v>57.7</v>
      </c>
      <c r="G9" s="78" t="n">
        <f aca="false">ROUND((F9/E9)*100,1)</f>
        <v>88.5</v>
      </c>
      <c r="H9" s="58" t="n">
        <v>125</v>
      </c>
      <c r="I9" s="82" t="n">
        <v>117.3</v>
      </c>
      <c r="J9" s="78" t="n">
        <f aca="false">ROUND((I9/H9)*100,1)</f>
        <v>93.8</v>
      </c>
    </row>
    <row r="10" customFormat="false" ht="15.9" hidden="false" customHeight="true" outlineLevel="0" collapsed="false">
      <c r="A10" s="57" t="s">
        <v>70</v>
      </c>
      <c r="B10" s="58" t="n">
        <f aca="false">E10+H10</f>
        <v>174.5</v>
      </c>
      <c r="C10" s="58" t="n">
        <f aca="false">F10+I10</f>
        <v>162.9</v>
      </c>
      <c r="D10" s="78" t="n">
        <f aca="false">ROUND((C10/B10)*100,1)</f>
        <v>93.4</v>
      </c>
      <c r="E10" s="58" t="n">
        <v>37.6</v>
      </c>
      <c r="F10" s="82" t="n">
        <v>36.6</v>
      </c>
      <c r="G10" s="78" t="n">
        <f aca="false">ROUND((F10/E10)*100,1)</f>
        <v>97.3</v>
      </c>
      <c r="H10" s="58" t="n">
        <v>136.9</v>
      </c>
      <c r="I10" s="82" t="n">
        <v>126.3</v>
      </c>
      <c r="J10" s="78" t="n">
        <f aca="false">ROUND((I10/H10)*100,1)</f>
        <v>92.3</v>
      </c>
    </row>
    <row r="11" customFormat="false" ht="15.9" hidden="false" customHeight="true" outlineLevel="0" collapsed="false">
      <c r="A11" s="57" t="s">
        <v>71</v>
      </c>
      <c r="B11" s="58" t="n">
        <f aca="false">E11+H11</f>
        <v>132.4</v>
      </c>
      <c r="C11" s="58" t="n">
        <f aca="false">F11+I11</f>
        <v>99.6</v>
      </c>
      <c r="D11" s="78" t="n">
        <f aca="false">ROUND((C11/B11)*100,1)</f>
        <v>75.2</v>
      </c>
      <c r="E11" s="58" t="n">
        <v>54.6</v>
      </c>
      <c r="F11" s="82" t="n">
        <v>42</v>
      </c>
      <c r="G11" s="78" t="n">
        <f aca="false">ROUND((F11/E11)*100,1)</f>
        <v>76.9</v>
      </c>
      <c r="H11" s="58" t="n">
        <v>77.8</v>
      </c>
      <c r="I11" s="82" t="n">
        <v>57.6</v>
      </c>
      <c r="J11" s="78" t="n">
        <f aca="false">ROUND((I11/H11)*100,1)</f>
        <v>74</v>
      </c>
    </row>
    <row r="12" customFormat="false" ht="15.9" hidden="false" customHeight="true" outlineLevel="0" collapsed="false">
      <c r="A12" s="57" t="s">
        <v>72</v>
      </c>
      <c r="B12" s="58" t="n">
        <f aca="false">E12+H12</f>
        <v>211.3</v>
      </c>
      <c r="C12" s="58" t="n">
        <f aca="false">F12+I12</f>
        <v>200.2</v>
      </c>
      <c r="D12" s="78" t="n">
        <f aca="false">ROUND((C12/B12)*100,1)</f>
        <v>94.7</v>
      </c>
      <c r="E12" s="58" t="n">
        <v>69.6</v>
      </c>
      <c r="F12" s="82" t="n">
        <v>63.6</v>
      </c>
      <c r="G12" s="78" t="n">
        <f aca="false">ROUND((F12/E12)*100,1)</f>
        <v>91.4</v>
      </c>
      <c r="H12" s="58" t="n">
        <v>141.7</v>
      </c>
      <c r="I12" s="82" t="n">
        <v>136.6</v>
      </c>
      <c r="J12" s="78" t="n">
        <f aca="false">ROUND((I12/H12)*100,1)</f>
        <v>96.4</v>
      </c>
    </row>
    <row r="13" customFormat="false" ht="15.9" hidden="false" customHeight="true" outlineLevel="0" collapsed="false">
      <c r="A13" s="57" t="s">
        <v>73</v>
      </c>
      <c r="B13" s="58" t="n">
        <f aca="false">E13+H13</f>
        <v>175.1</v>
      </c>
      <c r="C13" s="58" t="n">
        <f aca="false">F13+I13</f>
        <v>157.7</v>
      </c>
      <c r="D13" s="78" t="n">
        <f aca="false">ROUND((C13/B13)*100,1)</f>
        <v>90.1</v>
      </c>
      <c r="E13" s="58" t="n">
        <v>4.7</v>
      </c>
      <c r="F13" s="82" t="n">
        <v>3.6</v>
      </c>
      <c r="G13" s="78" t="n">
        <f aca="false">ROUND((F13/E13)*100,1)</f>
        <v>76.6</v>
      </c>
      <c r="H13" s="58" t="n">
        <v>170.4</v>
      </c>
      <c r="I13" s="82" t="n">
        <v>154.1</v>
      </c>
      <c r="J13" s="78" t="n">
        <f aca="false">ROUND((I13/H13)*100,1)</f>
        <v>90.4</v>
      </c>
    </row>
    <row r="14" customFormat="false" ht="15.9" hidden="false" customHeight="true" outlineLevel="0" collapsed="false">
      <c r="A14" s="57" t="s">
        <v>74</v>
      </c>
      <c r="B14" s="58" t="n">
        <f aca="false">E14+H14</f>
        <v>138.7</v>
      </c>
      <c r="C14" s="58" t="n">
        <f aca="false">F14+I14</f>
        <v>125.3</v>
      </c>
      <c r="D14" s="78" t="n">
        <f aca="false">ROUND((C14/B14)*100,1)</f>
        <v>90.3</v>
      </c>
      <c r="E14" s="58" t="n">
        <v>26</v>
      </c>
      <c r="F14" s="82" t="n">
        <v>22.6</v>
      </c>
      <c r="G14" s="78" t="n">
        <f aca="false">ROUND((F14/E14)*100,1)</f>
        <v>86.9</v>
      </c>
      <c r="H14" s="58" t="n">
        <v>112.7</v>
      </c>
      <c r="I14" s="82" t="n">
        <v>102.7</v>
      </c>
      <c r="J14" s="78" t="n">
        <f aca="false">ROUND((I14/H14)*100,1)</f>
        <v>91.1</v>
      </c>
    </row>
    <row r="15" customFormat="false" ht="15.9" hidden="false" customHeight="true" outlineLevel="0" collapsed="false">
      <c r="A15" s="57" t="s">
        <v>75</v>
      </c>
      <c r="B15" s="58" t="n">
        <f aca="false">E15+H15</f>
        <v>197.1</v>
      </c>
      <c r="C15" s="58" t="n">
        <f aca="false">F15+I15</f>
        <v>186.3</v>
      </c>
      <c r="D15" s="78" t="n">
        <f aca="false">ROUND((C15/B15)*100,1)</f>
        <v>94.5</v>
      </c>
      <c r="E15" s="58" t="n">
        <v>11.6</v>
      </c>
      <c r="F15" s="82" t="n">
        <v>12.1</v>
      </c>
      <c r="G15" s="78" t="n">
        <f aca="false">ROUND((F15/E15)*100,1)</f>
        <v>104.3</v>
      </c>
      <c r="H15" s="58" t="n">
        <v>185.5</v>
      </c>
      <c r="I15" s="82" t="n">
        <v>174.2</v>
      </c>
      <c r="J15" s="78" t="n">
        <f aca="false">ROUND((I15/H15)*100,1)</f>
        <v>93.9</v>
      </c>
    </row>
    <row r="16" customFormat="false" ht="15.9" hidden="false" customHeight="true" outlineLevel="0" collapsed="false">
      <c r="A16" s="57" t="s">
        <v>76</v>
      </c>
      <c r="B16" s="58" t="n">
        <f aca="false">E16+H16</f>
        <v>154.2</v>
      </c>
      <c r="C16" s="58" t="n">
        <f aca="false">F16+I16</f>
        <v>148.4</v>
      </c>
      <c r="D16" s="78" t="n">
        <f aca="false">ROUND((C16/B16)*100,1)</f>
        <v>96.2</v>
      </c>
      <c r="E16" s="58" t="n">
        <v>91.4</v>
      </c>
      <c r="F16" s="82" t="n">
        <v>89.7</v>
      </c>
      <c r="G16" s="78" t="n">
        <f aca="false">ROUND((F16/E16)*100,1)</f>
        <v>98.1</v>
      </c>
      <c r="H16" s="58" t="n">
        <v>62.8</v>
      </c>
      <c r="I16" s="82" t="n">
        <v>58.7</v>
      </c>
      <c r="J16" s="78" t="n">
        <f aca="false">ROUND((I16/H16)*100,1)</f>
        <v>93.5</v>
      </c>
    </row>
    <row r="17" customFormat="false" ht="15.9" hidden="false" customHeight="true" outlineLevel="0" collapsed="false">
      <c r="A17" s="57" t="s">
        <v>77</v>
      </c>
      <c r="B17" s="58" t="n">
        <f aca="false">E17+H17</f>
        <v>150</v>
      </c>
      <c r="C17" s="58" t="n">
        <f aca="false">F17+I17</f>
        <v>135.3</v>
      </c>
      <c r="D17" s="78" t="n">
        <f aca="false">ROUND((C17/B17)*100,1)</f>
        <v>90.2</v>
      </c>
      <c r="E17" s="58" t="n">
        <v>30.3</v>
      </c>
      <c r="F17" s="82" t="n">
        <v>28.9</v>
      </c>
      <c r="G17" s="78" t="n">
        <f aca="false">ROUND((F17/E17)*100,1)</f>
        <v>95.4</v>
      </c>
      <c r="H17" s="58" t="n">
        <v>119.7</v>
      </c>
      <c r="I17" s="82" t="n">
        <v>106.4</v>
      </c>
      <c r="J17" s="78" t="n">
        <f aca="false">ROUND((I17/H17)*100,1)</f>
        <v>88.9</v>
      </c>
    </row>
    <row r="18" customFormat="false" ht="15.9" hidden="false" customHeight="true" outlineLevel="0" collapsed="false">
      <c r="A18" s="57" t="s">
        <v>78</v>
      </c>
      <c r="B18" s="58" t="n">
        <f aca="false">E18+H18</f>
        <v>122.4</v>
      </c>
      <c r="C18" s="58" t="n">
        <f aca="false">F18+I18</f>
        <v>75.6</v>
      </c>
      <c r="D18" s="78" t="n">
        <f aca="false">ROUND((C18/B18)*100,1)</f>
        <v>61.8</v>
      </c>
      <c r="E18" s="58" t="n">
        <v>35.8</v>
      </c>
      <c r="F18" s="82" t="n">
        <v>25.4</v>
      </c>
      <c r="G18" s="78" t="n">
        <f aca="false">ROUND((F18/E18)*100,1)</f>
        <v>70.9</v>
      </c>
      <c r="H18" s="58" t="n">
        <v>86.6</v>
      </c>
      <c r="I18" s="82" t="n">
        <v>50.2</v>
      </c>
      <c r="J18" s="78" t="n">
        <f aca="false">ROUND((I18/H18)*100,1)</f>
        <v>58</v>
      </c>
    </row>
    <row r="19" customFormat="false" ht="15.9" hidden="false" customHeight="true" outlineLevel="0" collapsed="false">
      <c r="A19" s="57" t="s">
        <v>79</v>
      </c>
      <c r="B19" s="58" t="n">
        <f aca="false">E19+H19</f>
        <v>324.8</v>
      </c>
      <c r="C19" s="58" t="n">
        <f aca="false">F19+I19</f>
        <v>289</v>
      </c>
      <c r="D19" s="78" t="n">
        <f aca="false">ROUND((C19/B19)*100,1)</f>
        <v>89</v>
      </c>
      <c r="E19" s="58" t="n">
        <v>22.5</v>
      </c>
      <c r="F19" s="82" t="n">
        <v>21.8</v>
      </c>
      <c r="G19" s="78" t="n">
        <f aca="false">ROUND((F19/E19)*100,1)</f>
        <v>96.9</v>
      </c>
      <c r="H19" s="58" t="n">
        <v>302.3</v>
      </c>
      <c r="I19" s="82" t="n">
        <v>267.2</v>
      </c>
      <c r="J19" s="78" t="n">
        <f aca="false">ROUND((I19/H19)*100,1)</f>
        <v>88.4</v>
      </c>
    </row>
    <row r="20" customFormat="false" ht="15.9" hidden="false" customHeight="true" outlineLevel="0" collapsed="false">
      <c r="A20" s="57" t="s">
        <v>80</v>
      </c>
      <c r="B20" s="58" t="n">
        <f aca="false">E20+H20</f>
        <v>170.8</v>
      </c>
      <c r="C20" s="58" t="n">
        <f aca="false">F20+I20</f>
        <v>170</v>
      </c>
      <c r="D20" s="78" t="n">
        <f aca="false">ROUND((C20/B20)*100,1)</f>
        <v>99.5</v>
      </c>
      <c r="E20" s="58" t="n">
        <v>20.8</v>
      </c>
      <c r="F20" s="82" t="n">
        <v>19.7</v>
      </c>
      <c r="G20" s="78" t="n">
        <f aca="false">ROUND((F20/E20)*100,1)</f>
        <v>94.7</v>
      </c>
      <c r="H20" s="58" t="n">
        <v>150</v>
      </c>
      <c r="I20" s="82" t="n">
        <v>150.3</v>
      </c>
      <c r="J20" s="78" t="n">
        <f aca="false">ROUND((I20/H20)*100,1)</f>
        <v>100.2</v>
      </c>
    </row>
    <row r="21" customFormat="false" ht="15.9" hidden="false" customHeight="true" outlineLevel="0" collapsed="false">
      <c r="A21" s="57" t="s">
        <v>81</v>
      </c>
      <c r="B21" s="58" t="n">
        <f aca="false">E21+H21</f>
        <v>229.5</v>
      </c>
      <c r="C21" s="58" t="n">
        <f aca="false">F21+I21</f>
        <v>215.4</v>
      </c>
      <c r="D21" s="78" t="n">
        <f aca="false">ROUND((C21/B21)*100,1)</f>
        <v>93.9</v>
      </c>
      <c r="E21" s="58" t="n">
        <v>31.4</v>
      </c>
      <c r="F21" s="82" t="n">
        <v>29.7</v>
      </c>
      <c r="G21" s="78" t="n">
        <f aca="false">ROUND((F21/E21)*100,1)</f>
        <v>94.6</v>
      </c>
      <c r="H21" s="58" t="n">
        <v>198.1</v>
      </c>
      <c r="I21" s="82" t="n">
        <v>185.7</v>
      </c>
      <c r="J21" s="78" t="n">
        <f aca="false">ROUND((I21/H21)*100,1)</f>
        <v>93.7</v>
      </c>
    </row>
    <row r="22" customFormat="false" ht="15.9" hidden="false" customHeight="true" outlineLevel="0" collapsed="false">
      <c r="A22" s="57" t="s">
        <v>82</v>
      </c>
      <c r="B22" s="58" t="n">
        <f aca="false">E22+H22</f>
        <v>296.6</v>
      </c>
      <c r="C22" s="58" t="n">
        <f aca="false">F22+I22</f>
        <v>282.5</v>
      </c>
      <c r="D22" s="78" t="n">
        <f aca="false">ROUND((C22/B22)*100,1)</f>
        <v>95.2</v>
      </c>
      <c r="E22" s="58" t="n">
        <v>169.9</v>
      </c>
      <c r="F22" s="82" t="n">
        <v>165.5</v>
      </c>
      <c r="G22" s="78" t="n">
        <f aca="false">ROUND((F22/E22)*100,1)</f>
        <v>97.4</v>
      </c>
      <c r="H22" s="58" t="n">
        <v>126.7</v>
      </c>
      <c r="I22" s="82" t="n">
        <v>117</v>
      </c>
      <c r="J22" s="78" t="n">
        <f aca="false">ROUND((I22/H22)*100,1)</f>
        <v>92.3</v>
      </c>
    </row>
    <row r="23" customFormat="false" ht="15.9" hidden="false" customHeight="true" outlineLevel="0" collapsed="false">
      <c r="A23" s="57" t="s">
        <v>83</v>
      </c>
      <c r="B23" s="58" t="n">
        <f aca="false">E23+H23</f>
        <v>207.3</v>
      </c>
      <c r="C23" s="58" t="n">
        <f aca="false">F23+I23</f>
        <v>180.4</v>
      </c>
      <c r="D23" s="78" t="n">
        <f aca="false">ROUND((C23/B23)*100,1)</f>
        <v>87</v>
      </c>
      <c r="E23" s="58" t="n">
        <v>36</v>
      </c>
      <c r="F23" s="82" t="n">
        <v>33.6</v>
      </c>
      <c r="G23" s="78" t="n">
        <f aca="false">ROUND((F23/E23)*100,1)</f>
        <v>93.3</v>
      </c>
      <c r="H23" s="58" t="n">
        <v>171.3</v>
      </c>
      <c r="I23" s="82" t="n">
        <v>146.8</v>
      </c>
      <c r="J23" s="78" t="n">
        <f aca="false">ROUND((I23/H23)*100,1)</f>
        <v>85.7</v>
      </c>
    </row>
    <row r="24" customFormat="false" ht="15.9" hidden="false" customHeight="true" outlineLevel="0" collapsed="false">
      <c r="A24" s="57" t="s">
        <v>84</v>
      </c>
      <c r="B24" s="58" t="n">
        <f aca="false">E24+H24</f>
        <v>175.9</v>
      </c>
      <c r="C24" s="58" t="n">
        <f aca="false">F24+I24</f>
        <v>159.4</v>
      </c>
      <c r="D24" s="78" t="n">
        <f aca="false">ROUND((C24/B24)*100,1)</f>
        <v>90.6</v>
      </c>
      <c r="E24" s="58" t="n">
        <v>91</v>
      </c>
      <c r="F24" s="82" t="n">
        <v>87.8</v>
      </c>
      <c r="G24" s="78" t="n">
        <f aca="false">ROUND((F24/E24)*100,1)</f>
        <v>96.5</v>
      </c>
      <c r="H24" s="58" t="n">
        <v>84.9</v>
      </c>
      <c r="I24" s="82" t="n">
        <v>71.6</v>
      </c>
      <c r="J24" s="78" t="n">
        <f aca="false">ROUND((I24/H24)*100,1)</f>
        <v>84.3</v>
      </c>
    </row>
    <row r="25" customFormat="false" ht="15.9" hidden="false" customHeight="true" outlineLevel="0" collapsed="false">
      <c r="A25" s="57" t="s">
        <v>85</v>
      </c>
      <c r="B25" s="58" t="n">
        <f aca="false">E25+H25</f>
        <v>217.4</v>
      </c>
      <c r="C25" s="58" t="n">
        <f aca="false">F25+I25</f>
        <v>189.3</v>
      </c>
      <c r="D25" s="78" t="n">
        <f aca="false">ROUND((C25/B25)*100,1)</f>
        <v>87.1</v>
      </c>
      <c r="E25" s="58" t="n">
        <v>30.1</v>
      </c>
      <c r="F25" s="82" t="n">
        <v>28.6</v>
      </c>
      <c r="G25" s="78" t="n">
        <f aca="false">ROUND((F25/E25)*100,1)</f>
        <v>95</v>
      </c>
      <c r="H25" s="58" t="n">
        <v>187.3</v>
      </c>
      <c r="I25" s="82" t="n">
        <v>160.7</v>
      </c>
      <c r="J25" s="78" t="n">
        <f aca="false">ROUND((I25/H25)*100,1)</f>
        <v>85.8</v>
      </c>
    </row>
    <row r="26" customFormat="false" ht="15.9" hidden="false" customHeight="true" outlineLevel="0" collapsed="false">
      <c r="A26" s="57" t="s">
        <v>86</v>
      </c>
      <c r="B26" s="58" t="n">
        <f aca="false">E26+H26</f>
        <v>213.4</v>
      </c>
      <c r="C26" s="58" t="n">
        <f aca="false">F26+I26</f>
        <v>211.9</v>
      </c>
      <c r="D26" s="78" t="n">
        <f aca="false">ROUND((C26/B26)*100,1)</f>
        <v>99.3</v>
      </c>
      <c r="E26" s="58" t="n">
        <v>102.6</v>
      </c>
      <c r="F26" s="82" t="n">
        <v>100.7</v>
      </c>
      <c r="G26" s="78" t="n">
        <f aca="false">ROUND((F26/E26)*100,1)</f>
        <v>98.1</v>
      </c>
      <c r="H26" s="58" t="n">
        <v>110.8</v>
      </c>
      <c r="I26" s="82" t="n">
        <v>111.2</v>
      </c>
      <c r="J26" s="78" t="n">
        <f aca="false">ROUND((I26/H26)*100,1)</f>
        <v>100.4</v>
      </c>
    </row>
    <row r="27" customFormat="false" ht="15.9" hidden="false" customHeight="true" outlineLevel="0" collapsed="false">
      <c r="A27" s="57" t="s">
        <v>87</v>
      </c>
      <c r="B27" s="58" t="n">
        <f aca="false">E27+H27</f>
        <v>138.7</v>
      </c>
      <c r="C27" s="58" t="n">
        <f aca="false">F27+I27</f>
        <v>131.8</v>
      </c>
      <c r="D27" s="78" t="n">
        <f aca="false">ROUND((C27/B27)*100,1)</f>
        <v>95</v>
      </c>
      <c r="E27" s="58" t="n">
        <v>16.7</v>
      </c>
      <c r="F27" s="82" t="n">
        <v>16.6</v>
      </c>
      <c r="G27" s="78" t="n">
        <f aca="false">ROUND((F27/E27)*100,1)</f>
        <v>99.4</v>
      </c>
      <c r="H27" s="58" t="n">
        <v>122</v>
      </c>
      <c r="I27" s="82" t="n">
        <v>115.2</v>
      </c>
      <c r="J27" s="78" t="n">
        <f aca="false">ROUND((I27/H27)*100,1)</f>
        <v>94.4</v>
      </c>
    </row>
    <row r="28" customFormat="false" ht="15.9" hidden="false" customHeight="true" outlineLevel="0" collapsed="false">
      <c r="A28" s="57" t="s">
        <v>88</v>
      </c>
      <c r="B28" s="58" t="n">
        <f aca="false">E28+H28</f>
        <v>258.9</v>
      </c>
      <c r="C28" s="58" t="n">
        <f aca="false">F28+I28</f>
        <v>257.1</v>
      </c>
      <c r="D28" s="78" t="n">
        <f aca="false">ROUND((C28/B28)*100,1)</f>
        <v>99.3</v>
      </c>
      <c r="E28" s="58" t="n">
        <v>76.5</v>
      </c>
      <c r="F28" s="81" t="n">
        <v>75.4</v>
      </c>
      <c r="G28" s="78" t="n">
        <f aca="false">ROUND((F28/E28)*100,1)</f>
        <v>98.6</v>
      </c>
      <c r="H28" s="58" t="n">
        <v>182.4</v>
      </c>
      <c r="I28" s="81" t="n">
        <v>181.7</v>
      </c>
      <c r="J28" s="78" t="n">
        <f aca="false">ROUND((I28/H28)*100,1)</f>
        <v>99.6</v>
      </c>
    </row>
    <row r="29" customFormat="false" ht="15.9" hidden="false" customHeight="true" outlineLevel="0" collapsed="false">
      <c r="A29" s="57" t="s">
        <v>89</v>
      </c>
      <c r="B29" s="58" t="n">
        <f aca="false">E29+H29</f>
        <v>225.4</v>
      </c>
      <c r="C29" s="58" t="n">
        <f aca="false">F29+I29</f>
        <v>208.6</v>
      </c>
      <c r="D29" s="78" t="n">
        <f aca="false">ROUND((C29/B29)*100,1)</f>
        <v>92.5</v>
      </c>
      <c r="E29" s="58" t="n">
        <v>130.5</v>
      </c>
      <c r="F29" s="81" t="n">
        <v>128.6</v>
      </c>
      <c r="G29" s="78" t="n">
        <f aca="false">ROUND((F29/E29)*100,1)</f>
        <v>98.5</v>
      </c>
      <c r="H29" s="58" t="n">
        <v>94.9</v>
      </c>
      <c r="I29" s="81" t="n">
        <v>80</v>
      </c>
      <c r="J29" s="78" t="n">
        <f aca="false">ROUND((I29/H29)*100,1)</f>
        <v>84.3</v>
      </c>
    </row>
    <row r="30" customFormat="false" ht="15.9" hidden="false" customHeight="true" outlineLevel="0" collapsed="false">
      <c r="A30" s="57" t="s">
        <v>90</v>
      </c>
      <c r="B30" s="58" t="n">
        <f aca="false">E30+H30</f>
        <v>126</v>
      </c>
      <c r="C30" s="58" t="n">
        <f aca="false">F30+I30</f>
        <v>113.9</v>
      </c>
      <c r="D30" s="78" t="n">
        <f aca="false">ROUND((C30/B30)*100,1)</f>
        <v>90.4</v>
      </c>
      <c r="E30" s="58" t="n">
        <v>12.7</v>
      </c>
      <c r="F30" s="81" t="n">
        <v>11.2</v>
      </c>
      <c r="G30" s="78" t="n">
        <f aca="false">ROUND((F30/E30)*100,1)</f>
        <v>88.2</v>
      </c>
      <c r="H30" s="58" t="n">
        <v>113.3</v>
      </c>
      <c r="I30" s="81" t="n">
        <v>102.7</v>
      </c>
      <c r="J30" s="78" t="n">
        <f aca="false">ROUND((I30/H30)*100,1)</f>
        <v>90.6</v>
      </c>
    </row>
    <row r="31" customFormat="false" ht="15.9" hidden="false" customHeight="true" outlineLevel="0" collapsed="false">
      <c r="A31" s="57" t="s">
        <v>91</v>
      </c>
      <c r="B31" s="58" t="n">
        <f aca="false">E31+H31</f>
        <v>242</v>
      </c>
      <c r="C31" s="58" t="n">
        <f aca="false">F31+I31</f>
        <v>226</v>
      </c>
      <c r="D31" s="78" t="n">
        <f aca="false">ROUND((C31/B31)*100,1)</f>
        <v>93.4</v>
      </c>
      <c r="E31" s="58" t="n">
        <v>141.4</v>
      </c>
      <c r="F31" s="81" t="n">
        <v>130.5</v>
      </c>
      <c r="G31" s="78" t="n">
        <f aca="false">ROUND((F31/E31)*100,1)</f>
        <v>92.3</v>
      </c>
      <c r="H31" s="58" t="n">
        <v>100.6</v>
      </c>
      <c r="I31" s="81" t="n">
        <v>95.5</v>
      </c>
      <c r="J31" s="78" t="n">
        <f aca="false">ROUND((I31/H31)*100,1)</f>
        <v>94.9</v>
      </c>
    </row>
    <row r="32" customFormat="false" ht="15" hidden="false" customHeight="true" outlineLevel="0" collapsed="false">
      <c r="A32" s="57"/>
      <c r="B32" s="58"/>
      <c r="C32" s="85"/>
      <c r="D32" s="58"/>
      <c r="E32" s="58"/>
      <c r="F32" s="85"/>
      <c r="G32" s="58"/>
      <c r="H32" s="58"/>
      <c r="I32" s="110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</row>
    <row r="35" customFormat="false" ht="15.6" hidden="false" customHeight="false" outlineLevel="0" collapsed="false">
      <c r="B35" s="66"/>
      <c r="C35" s="66"/>
      <c r="D35" s="101"/>
      <c r="E35" s="66"/>
      <c r="F35" s="66"/>
      <c r="G35" s="101"/>
      <c r="H35" s="66"/>
      <c r="I35" s="66"/>
      <c r="J35" s="66"/>
    </row>
    <row r="36" customFormat="false" ht="15.6" hidden="false" customHeight="false" outlineLevel="0" collapsed="false">
      <c r="B36" s="66"/>
      <c r="C36" s="66"/>
      <c r="D36" s="101"/>
      <c r="E36" s="66"/>
      <c r="F36" s="66"/>
      <c r="G36" s="101"/>
      <c r="H36" s="66"/>
      <c r="I36" s="66"/>
      <c r="J36" s="66"/>
    </row>
    <row r="37" customFormat="false" ht="15.6" hidden="false" customHeight="false" outlineLevel="0" collapsed="false">
      <c r="B37" s="66"/>
      <c r="C37" s="66"/>
      <c r="D37" s="66"/>
      <c r="E37" s="66"/>
      <c r="F37" s="66"/>
      <c r="G37" s="101"/>
      <c r="H37" s="66"/>
      <c r="I37" s="66"/>
      <c r="J37" s="66"/>
    </row>
    <row r="38" customFormat="false" ht="15.6" hidden="false" customHeight="false" outlineLevel="0" collapsed="false">
      <c r="B38" s="66"/>
      <c r="C38" s="66"/>
      <c r="D38" s="66"/>
      <c r="E38" s="66"/>
      <c r="F38" s="66"/>
      <c r="G38" s="101"/>
      <c r="H38" s="66"/>
      <c r="I38" s="66"/>
      <c r="J38" s="66"/>
    </row>
    <row r="39" customFormat="false" ht="15.6" hidden="false" customHeight="false" outlineLevel="0" collapsed="false">
      <c r="B39" s="66"/>
      <c r="C39" s="66"/>
      <c r="D39" s="66"/>
      <c r="E39" s="66"/>
      <c r="F39" s="66"/>
      <c r="G39" s="101"/>
      <c r="H39" s="66"/>
      <c r="I39" s="66"/>
      <c r="J39" s="66"/>
    </row>
    <row r="40" customFormat="false" ht="15.6" hidden="false" customHeight="false" outlineLevel="0" collapsed="false">
      <c r="B40" s="66"/>
      <c r="C40" s="66"/>
      <c r="D40" s="66"/>
      <c r="E40" s="66"/>
      <c r="F40" s="66"/>
      <c r="G40" s="101"/>
      <c r="H40" s="66"/>
      <c r="I40" s="66"/>
      <c r="J40" s="66"/>
    </row>
    <row r="41" customFormat="false" ht="15.6" hidden="false" customHeight="false" outlineLevel="0" collapsed="false">
      <c r="B41" s="66"/>
      <c r="C41" s="66"/>
      <c r="D41" s="66"/>
      <c r="E41" s="66"/>
      <c r="F41" s="66"/>
      <c r="G41" s="101"/>
      <c r="H41" s="66"/>
      <c r="I41" s="66"/>
      <c r="J41" s="66"/>
    </row>
    <row r="42" customFormat="false" ht="15.6" hidden="false" customHeight="false" outlineLevel="0" collapsed="false">
      <c r="B42" s="66"/>
      <c r="C42" s="66"/>
      <c r="D42" s="66"/>
      <c r="E42" s="66"/>
      <c r="F42" s="66"/>
      <c r="G42" s="101"/>
      <c r="H42" s="66"/>
      <c r="I42" s="66"/>
      <c r="J42" s="66"/>
    </row>
    <row r="43" customFormat="false" ht="15.6" hidden="false" customHeight="false" outlineLevel="0" collapsed="false">
      <c r="B43" s="66"/>
      <c r="C43" s="66"/>
      <c r="D43" s="66"/>
      <c r="E43" s="66"/>
      <c r="F43" s="66"/>
      <c r="G43" s="101"/>
      <c r="H43" s="66"/>
      <c r="I43" s="66"/>
      <c r="J43" s="66"/>
    </row>
    <row r="44" customFormat="false" ht="15.6" hidden="false" customHeight="false" outlineLevel="0" collapsed="false">
      <c r="B44" s="66"/>
      <c r="C44" s="66"/>
      <c r="D44" s="66"/>
      <c r="E44" s="66"/>
      <c r="F44" s="66"/>
      <c r="G44" s="101"/>
      <c r="H44" s="66"/>
      <c r="I44" s="66"/>
      <c r="J44" s="66"/>
    </row>
    <row r="45" customFormat="false" ht="15.6" hidden="false" customHeight="false" outlineLevel="0" collapsed="false">
      <c r="B45" s="66"/>
      <c r="C45" s="66"/>
      <c r="D45" s="66"/>
      <c r="E45" s="66"/>
      <c r="F45" s="66"/>
      <c r="G45" s="101"/>
      <c r="H45" s="66"/>
      <c r="I45" s="66"/>
      <c r="J45" s="66"/>
    </row>
    <row r="46" customFormat="false" ht="15.6" hidden="false" customHeight="false" outlineLevel="0" collapsed="false">
      <c r="B46" s="66"/>
      <c r="C46" s="66"/>
      <c r="D46" s="66"/>
      <c r="E46" s="66"/>
      <c r="F46" s="66"/>
      <c r="G46" s="101"/>
      <c r="H46" s="66"/>
      <c r="I46" s="66"/>
      <c r="J46" s="66"/>
    </row>
    <row r="47" customFormat="false" ht="15.6" hidden="false" customHeight="false" outlineLevel="0" collapsed="false">
      <c r="B47" s="66"/>
      <c r="C47" s="66"/>
      <c r="D47" s="66"/>
      <c r="E47" s="66"/>
      <c r="F47" s="66"/>
      <c r="G47" s="101"/>
      <c r="H47" s="66"/>
      <c r="I47" s="66"/>
      <c r="J47" s="66"/>
    </row>
    <row r="48" customFormat="false" ht="15.6" hidden="false" customHeight="false" outlineLevel="0" collapsed="false">
      <c r="B48" s="66"/>
      <c r="C48" s="66"/>
      <c r="D48" s="66"/>
      <c r="E48" s="66"/>
      <c r="F48" s="66"/>
      <c r="G48" s="101"/>
      <c r="H48" s="66"/>
      <c r="I48" s="66"/>
      <c r="J48" s="66"/>
    </row>
    <row r="49" customFormat="false" ht="15.6" hidden="false" customHeight="false" outlineLevel="0" collapsed="false">
      <c r="B49" s="66"/>
      <c r="C49" s="66"/>
      <c r="D49" s="66"/>
      <c r="E49" s="66"/>
      <c r="F49" s="66"/>
      <c r="G49" s="101"/>
      <c r="H49" s="66"/>
      <c r="I49" s="66"/>
      <c r="J49" s="66"/>
    </row>
    <row r="50" customFormat="false" ht="15.6" hidden="false" customHeight="false" outlineLevel="0" collapsed="false">
      <c r="B50" s="66"/>
      <c r="C50" s="66"/>
      <c r="D50" s="66"/>
      <c r="E50" s="66"/>
      <c r="F50" s="66"/>
      <c r="G50" s="101"/>
      <c r="H50" s="66"/>
      <c r="I50" s="66"/>
      <c r="J50" s="66"/>
    </row>
    <row r="51" customFormat="false" ht="15.6" hidden="false" customHeight="false" outlineLevel="0" collapsed="false">
      <c r="B51" s="66"/>
      <c r="C51" s="66"/>
      <c r="D51" s="66"/>
      <c r="E51" s="66"/>
      <c r="F51" s="66"/>
      <c r="G51" s="101"/>
      <c r="H51" s="66"/>
      <c r="I51" s="66"/>
      <c r="J51" s="66"/>
    </row>
    <row r="52" customFormat="false" ht="15.6" hidden="false" customHeight="false" outlineLevel="0" collapsed="false">
      <c r="B52" s="66"/>
      <c r="C52" s="66"/>
      <c r="D52" s="66"/>
      <c r="E52" s="66"/>
      <c r="F52" s="66"/>
      <c r="G52" s="101"/>
      <c r="H52" s="66"/>
      <c r="I52" s="66"/>
      <c r="J52" s="66"/>
    </row>
    <row r="53" customFormat="false" ht="15.6" hidden="false" customHeight="false" outlineLevel="0" collapsed="false">
      <c r="G53" s="86"/>
    </row>
    <row r="54" customFormat="false" ht="15.6" hidden="false" customHeight="false" outlineLevel="0" collapsed="false">
      <c r="G54" s="86"/>
    </row>
    <row r="55" customFormat="false" ht="15.6" hidden="false" customHeight="false" outlineLevel="0" collapsed="false">
      <c r="G55" s="86"/>
    </row>
    <row r="56" customFormat="false" ht="15.6" hidden="false" customHeight="false" outlineLevel="0" collapsed="false">
      <c r="G56" s="86"/>
    </row>
    <row r="57" customFormat="false" ht="15.6" hidden="false" customHeight="false" outlineLevel="0" collapsed="false">
      <c r="G57" s="86"/>
    </row>
    <row r="58" customFormat="false" ht="15.6" hidden="false" customHeight="false" outlineLevel="0" collapsed="false">
      <c r="G58" s="86"/>
    </row>
    <row r="59" customFormat="false" ht="15.6" hidden="false" customHeight="false" outlineLevel="0" collapsed="false">
      <c r="G59" s="86"/>
    </row>
    <row r="60" customFormat="false" ht="15.6" hidden="false" customHeight="false" outlineLevel="0" collapsed="false">
      <c r="G60" s="86"/>
    </row>
    <row r="61" customFormat="false" ht="15.6" hidden="false" customHeight="false" outlineLevel="0" collapsed="false">
      <c r="G61" s="86"/>
    </row>
    <row r="62" customFormat="false" ht="15.6" hidden="false" customHeight="false" outlineLevel="0" collapsed="false">
      <c r="G62" s="86"/>
    </row>
    <row r="63" customFormat="false" ht="15.6" hidden="false" customHeight="false" outlineLevel="0" collapsed="false">
      <c r="G63" s="86"/>
    </row>
    <row r="64" customFormat="false" ht="15.6" hidden="false" customHeight="false" outlineLevel="0" collapsed="false">
      <c r="G64" s="86"/>
    </row>
    <row r="65" customFormat="false" ht="15.6" hidden="false" customHeight="false" outlineLevel="0" collapsed="false">
      <c r="G65" s="86"/>
    </row>
    <row r="66" customFormat="false" ht="15.6" hidden="false" customHeight="false" outlineLevel="0" collapsed="false">
      <c r="G66" s="86"/>
    </row>
    <row r="67" customFormat="false" ht="15.6" hidden="false" customHeight="false" outlineLevel="0" collapsed="false">
      <c r="G67" s="86"/>
    </row>
    <row r="68" customFormat="false" ht="15.6" hidden="false" customHeight="false" outlineLevel="0" collapsed="false">
      <c r="G68" s="86"/>
    </row>
    <row r="69" customFormat="false" ht="15.6" hidden="false" customHeight="false" outlineLevel="0" collapsed="false">
      <c r="G69" s="86"/>
    </row>
    <row r="70" customFormat="false" ht="15.6" hidden="false" customHeight="false" outlineLevel="0" collapsed="false">
      <c r="G70" s="86"/>
    </row>
    <row r="71" customFormat="false" ht="15.6" hidden="false" customHeight="false" outlineLevel="0" collapsed="false">
      <c r="G71" s="86"/>
    </row>
    <row r="72" customFormat="false" ht="15.6" hidden="false" customHeight="false" outlineLevel="0" collapsed="false">
      <c r="G72" s="86"/>
    </row>
    <row r="73" customFormat="false" ht="15.6" hidden="false" customHeight="false" outlineLevel="0" collapsed="false">
      <c r="G73" s="86"/>
    </row>
    <row r="74" customFormat="false" ht="15.6" hidden="false" customHeight="false" outlineLevel="0" collapsed="false">
      <c r="G74" s="86"/>
    </row>
    <row r="75" customFormat="false" ht="15.6" hidden="false" customHeight="false" outlineLevel="0" collapsed="false">
      <c r="G75" s="86"/>
    </row>
    <row r="76" customFormat="false" ht="15.6" hidden="false" customHeight="false" outlineLevel="0" collapsed="false">
      <c r="G76" s="86"/>
    </row>
    <row r="77" customFormat="false" ht="15.6" hidden="false" customHeight="false" outlineLevel="0" collapsed="false">
      <c r="G77" s="86"/>
    </row>
    <row r="78" customFormat="false" ht="15.6" hidden="false" customHeight="false" outlineLevel="0" collapsed="false">
      <c r="G78" s="86"/>
    </row>
    <row r="79" customFormat="false" ht="15.6" hidden="false" customHeight="false" outlineLevel="0" collapsed="false">
      <c r="G79" s="86"/>
    </row>
    <row r="80" customFormat="false" ht="15.6" hidden="false" customHeight="false" outlineLevel="0" collapsed="false">
      <c r="G80" s="86"/>
    </row>
    <row r="81" customFormat="false" ht="15.6" hidden="false" customHeight="false" outlineLevel="0" collapsed="false">
      <c r="G81" s="86"/>
    </row>
    <row r="82" customFormat="false" ht="15.6" hidden="false" customHeight="false" outlineLevel="0" collapsed="false">
      <c r="G82" s="86"/>
    </row>
    <row r="83" customFormat="false" ht="15.6" hidden="false" customHeight="false" outlineLevel="0" collapsed="false">
      <c r="G83" s="86"/>
    </row>
    <row r="84" customFormat="false" ht="15.6" hidden="false" customHeight="false" outlineLevel="0" collapsed="false">
      <c r="G84" s="86"/>
    </row>
    <row r="85" customFormat="false" ht="15.6" hidden="false" customHeight="false" outlineLevel="0" collapsed="false">
      <c r="G85" s="86"/>
    </row>
    <row r="86" customFormat="false" ht="15.6" hidden="false" customHeight="false" outlineLevel="0" collapsed="false">
      <c r="G86" s="86"/>
    </row>
    <row r="87" customFormat="false" ht="15.6" hidden="false" customHeight="false" outlineLevel="0" collapsed="false">
      <c r="G87" s="86"/>
    </row>
    <row r="88" customFormat="false" ht="15.6" hidden="false" customHeight="false" outlineLevel="0" collapsed="false">
      <c r="G88" s="86"/>
    </row>
    <row r="89" customFormat="false" ht="15.6" hidden="false" customHeight="false" outlineLevel="0" collapsed="false">
      <c r="G89" s="86"/>
    </row>
    <row r="90" customFormat="false" ht="15.6" hidden="false" customHeight="false" outlineLevel="0" collapsed="false">
      <c r="G90" s="86"/>
    </row>
    <row r="91" customFormat="false" ht="15.6" hidden="false" customHeight="false" outlineLevel="0" collapsed="false">
      <c r="G91" s="86"/>
    </row>
    <row r="92" customFormat="false" ht="15.6" hidden="false" customHeight="false" outlineLevel="0" collapsed="false">
      <c r="G92" s="86"/>
    </row>
    <row r="93" customFormat="false" ht="15.6" hidden="false" customHeight="false" outlineLevel="0" collapsed="false">
      <c r="G93" s="86"/>
    </row>
    <row r="94" customFormat="false" ht="15.6" hidden="false" customHeight="false" outlineLevel="0" collapsed="false">
      <c r="G94" s="86"/>
    </row>
    <row r="95" customFormat="false" ht="15.6" hidden="false" customHeight="false" outlineLevel="0" collapsed="false">
      <c r="G95" s="86"/>
    </row>
    <row r="96" customFormat="false" ht="15.6" hidden="false" customHeight="false" outlineLevel="0" collapsed="false">
      <c r="G96" s="86"/>
    </row>
    <row r="97" customFormat="false" ht="15.6" hidden="false" customHeight="false" outlineLevel="0" collapsed="false">
      <c r="G97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8">
      <formula>150</formula>
    </cfRule>
  </conditionalFormatting>
  <conditionalFormatting sqref="B8:J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true" hidden="false" outlineLevel="0" max="12" min="12" style="69" width="12.77"/>
    <col collapsed="false" customWidth="true" hidden="false" outlineLevel="0" max="14" min="13" style="69" width="11.77"/>
    <col collapsed="false" customWidth="true" hidden="false" outlineLevel="0" max="15" min="15" style="69" width="12.77"/>
    <col collapsed="false" customWidth="true" hidden="false" outlineLevel="0" max="17" min="16" style="69" width="11.77"/>
    <col collapsed="false" customWidth="true" hidden="false" outlineLevel="0" max="18" min="18" style="69" width="12.77"/>
    <col collapsed="false" customWidth="false" hidden="false" outlineLevel="0" max="31" min="19" style="69" width="9.32"/>
    <col collapsed="false" customWidth="true" hidden="false" outlineLevel="0" max="32" min="32" style="69" width="35.77"/>
    <col collapsed="false" customWidth="true" hidden="false" outlineLevel="0" max="41" min="33" style="69" width="11.77"/>
    <col collapsed="false" customWidth="false" hidden="false" outlineLevel="0" max="167" min="42" style="69" width="9.32"/>
    <col collapsed="false" customWidth="false" hidden="false" outlineLevel="0" max="257" min="168" style="68" width="9.32"/>
  </cols>
  <sheetData>
    <row r="1" customFormat="false" ht="20.1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" hidden="false" customHeight="true" outlineLevel="0" collapsed="false">
      <c r="A2" s="92" t="s">
        <v>10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5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true" outlineLevel="0" collapsed="false">
      <c r="I4" s="108" t="s">
        <v>102</v>
      </c>
      <c r="J4" s="108"/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6" hidden="false" customHeight="true" outlineLevel="0" collapsed="false">
      <c r="A7" s="76" t="s">
        <v>67</v>
      </c>
      <c r="B7" s="77" t="n">
        <f aca="false">SUM(B8:B31)</f>
        <v>2426.9</v>
      </c>
      <c r="C7" s="77" t="n">
        <f aca="false">SUM(C8:C31)</f>
        <v>2271.9</v>
      </c>
      <c r="D7" s="77" t="n">
        <f aca="false">ROUND((C7/B7)*100,1)</f>
        <v>93.6</v>
      </c>
      <c r="E7" s="109" t="n">
        <f aca="false">SUM(E8:E31)</f>
        <v>550.2</v>
      </c>
      <c r="F7" s="109" t="n">
        <f aca="false">SUM(F8:F31)</f>
        <v>524.7</v>
      </c>
      <c r="G7" s="111" t="n">
        <f aca="false">ROUND((F7/E7)*100,1)</f>
        <v>95.4</v>
      </c>
      <c r="H7" s="77" t="n">
        <f aca="false">SUM(H8:H31)</f>
        <v>1876.7</v>
      </c>
      <c r="I7" s="77" t="n">
        <f aca="false">SUM(I8:I31)</f>
        <v>1747.2</v>
      </c>
      <c r="J7" s="77" t="n">
        <f aca="false">ROUND((I7/H7)*100,1)</f>
        <v>93.1</v>
      </c>
      <c r="K7" s="66"/>
      <c r="L7" s="88"/>
      <c r="M7" s="88"/>
    </row>
    <row r="8" customFormat="false" ht="15.9" hidden="false" customHeight="true" outlineLevel="0" collapsed="false">
      <c r="A8" s="57" t="s">
        <v>68</v>
      </c>
      <c r="B8" s="58" t="n">
        <f aca="false">E8+H8</f>
        <v>162.1</v>
      </c>
      <c r="C8" s="58" t="n">
        <f aca="false">F8+I8</f>
        <v>161.7</v>
      </c>
      <c r="D8" s="78" t="n">
        <f aca="false">ROUND((C8/B8)*100,1)</f>
        <v>99.8</v>
      </c>
      <c r="E8" s="58" t="n">
        <v>34.7</v>
      </c>
      <c r="F8" s="81" t="n">
        <v>35.5</v>
      </c>
      <c r="G8" s="78" t="n">
        <f aca="false">ROUND((F8/E8)*100,1)</f>
        <v>102.3</v>
      </c>
      <c r="H8" s="58" t="n">
        <v>127.4</v>
      </c>
      <c r="I8" s="81" t="n">
        <v>126.2</v>
      </c>
      <c r="J8" s="78" t="n">
        <f aca="false">ROUND((I8/H8)*100,1)</f>
        <v>99.1</v>
      </c>
    </row>
    <row r="9" customFormat="false" ht="15.9" hidden="false" customHeight="true" outlineLevel="0" collapsed="false">
      <c r="A9" s="57" t="s">
        <v>69</v>
      </c>
      <c r="B9" s="58" t="n">
        <f aca="false">E9+H9</f>
        <v>118.2</v>
      </c>
      <c r="C9" s="58" t="n">
        <f aca="false">F9+I9</f>
        <v>110.9</v>
      </c>
      <c r="D9" s="78" t="n">
        <f aca="false">ROUND((C9/B9)*100,1)</f>
        <v>93.8</v>
      </c>
      <c r="E9" s="58" t="n">
        <v>26.2</v>
      </c>
      <c r="F9" s="82" t="n">
        <v>22.5</v>
      </c>
      <c r="G9" s="78" t="n">
        <f aca="false">ROUND((F9/E9)*100,1)</f>
        <v>85.9</v>
      </c>
      <c r="H9" s="58" t="n">
        <v>92</v>
      </c>
      <c r="I9" s="82" t="n">
        <v>88.4</v>
      </c>
      <c r="J9" s="78" t="n">
        <f aca="false">ROUND((I9/H9)*100,1)</f>
        <v>96.1</v>
      </c>
    </row>
    <row r="10" customFormat="false" ht="15.9" hidden="false" customHeight="true" outlineLevel="0" collapsed="false">
      <c r="A10" s="57" t="s">
        <v>70</v>
      </c>
      <c r="B10" s="58" t="n">
        <f aca="false">E10+H10</f>
        <v>80.8</v>
      </c>
      <c r="C10" s="58" t="n">
        <f aca="false">F10+I10</f>
        <v>77.9</v>
      </c>
      <c r="D10" s="78" t="n">
        <f aca="false">ROUND((C10/B10)*100,1)</f>
        <v>96.4</v>
      </c>
      <c r="E10" s="58" t="n">
        <v>15.4</v>
      </c>
      <c r="F10" s="82" t="n">
        <v>15.7</v>
      </c>
      <c r="G10" s="78" t="n">
        <f aca="false">ROUND((F10/E10)*100,1)</f>
        <v>101.9</v>
      </c>
      <c r="H10" s="58" t="n">
        <v>65.4</v>
      </c>
      <c r="I10" s="82" t="n">
        <v>62.2</v>
      </c>
      <c r="J10" s="78" t="n">
        <f aca="false">ROUND((I10/H10)*100,1)</f>
        <v>95.1</v>
      </c>
    </row>
    <row r="11" customFormat="false" ht="15.9" hidden="false" customHeight="true" outlineLevel="0" collapsed="false">
      <c r="A11" s="57" t="s">
        <v>71</v>
      </c>
      <c r="B11" s="58" t="n">
        <f aca="false">E11+H11</f>
        <v>63.7</v>
      </c>
      <c r="C11" s="58" t="n">
        <f aca="false">F11+I11</f>
        <v>47.3</v>
      </c>
      <c r="D11" s="78" t="n">
        <f aca="false">ROUND((C11/B11)*100,1)</f>
        <v>74.3</v>
      </c>
      <c r="E11" s="58" t="n">
        <v>23.5</v>
      </c>
      <c r="F11" s="82" t="n">
        <v>18</v>
      </c>
      <c r="G11" s="78" t="n">
        <f aca="false">ROUND((F11/E11)*100,1)</f>
        <v>76.6</v>
      </c>
      <c r="H11" s="58" t="n">
        <v>40.2</v>
      </c>
      <c r="I11" s="82" t="n">
        <v>29.3</v>
      </c>
      <c r="J11" s="78" t="n">
        <f aca="false">ROUND((I11/H11)*100,1)</f>
        <v>72.9</v>
      </c>
    </row>
    <row r="12" customFormat="false" ht="15.9" hidden="false" customHeight="true" outlineLevel="0" collapsed="false">
      <c r="A12" s="57" t="s">
        <v>72</v>
      </c>
      <c r="B12" s="58" t="n">
        <f aca="false">E12+H12</f>
        <v>124.9</v>
      </c>
      <c r="C12" s="58" t="n">
        <f aca="false">F12+I12</f>
        <v>117.3</v>
      </c>
      <c r="D12" s="78" t="n">
        <f aca="false">ROUND((C12/B12)*100,1)</f>
        <v>93.9</v>
      </c>
      <c r="E12" s="58" t="n">
        <v>29.8</v>
      </c>
      <c r="F12" s="82" t="n">
        <v>26.9</v>
      </c>
      <c r="G12" s="78" t="n">
        <f aca="false">ROUND((F12/E12)*100,1)</f>
        <v>90.3</v>
      </c>
      <c r="H12" s="58" t="n">
        <v>95.1</v>
      </c>
      <c r="I12" s="82" t="n">
        <v>90.4</v>
      </c>
      <c r="J12" s="78" t="n">
        <f aca="false">ROUND((I12/H12)*100,1)</f>
        <v>95.1</v>
      </c>
    </row>
    <row r="13" customFormat="false" ht="15.9" hidden="false" customHeight="true" outlineLevel="0" collapsed="false">
      <c r="A13" s="57" t="s">
        <v>73</v>
      </c>
      <c r="B13" s="58" t="n">
        <f aca="false">E13+H13</f>
        <v>110.9</v>
      </c>
      <c r="C13" s="58" t="n">
        <f aca="false">F13+I13</f>
        <v>99.6</v>
      </c>
      <c r="D13" s="78" t="n">
        <f aca="false">ROUND((C13/B13)*100,1)</f>
        <v>89.8</v>
      </c>
      <c r="E13" s="58" t="n">
        <v>2.1</v>
      </c>
      <c r="F13" s="82" t="n">
        <v>1.5</v>
      </c>
      <c r="G13" s="78" t="n">
        <f aca="false">ROUND((F13/E13)*100,1)</f>
        <v>71.4</v>
      </c>
      <c r="H13" s="58" t="n">
        <v>108.8</v>
      </c>
      <c r="I13" s="82" t="n">
        <v>98.1</v>
      </c>
      <c r="J13" s="78" t="n">
        <f aca="false">ROUND((I13/H13)*100,1)</f>
        <v>90.2</v>
      </c>
    </row>
    <row r="14" customFormat="false" ht="15.9" hidden="false" customHeight="true" outlineLevel="0" collapsed="false">
      <c r="A14" s="57" t="s">
        <v>74</v>
      </c>
      <c r="B14" s="58" t="n">
        <f aca="false">E14+H14</f>
        <v>60.6</v>
      </c>
      <c r="C14" s="58" t="n">
        <f aca="false">F14+I14</f>
        <v>58.9</v>
      </c>
      <c r="D14" s="78" t="n">
        <f aca="false">ROUND((C14/B14)*100,1)</f>
        <v>97.2</v>
      </c>
      <c r="E14" s="58" t="n">
        <v>8.5</v>
      </c>
      <c r="F14" s="82" t="n">
        <v>7.7</v>
      </c>
      <c r="G14" s="78" t="n">
        <f aca="false">ROUND((F14/E14)*100,1)</f>
        <v>90.6</v>
      </c>
      <c r="H14" s="58" t="n">
        <v>52.1</v>
      </c>
      <c r="I14" s="82" t="n">
        <v>51.2</v>
      </c>
      <c r="J14" s="78" t="n">
        <f aca="false">ROUND((I14/H14)*100,1)</f>
        <v>98.3</v>
      </c>
    </row>
    <row r="15" customFormat="false" ht="15.9" hidden="false" customHeight="true" outlineLevel="0" collapsed="false">
      <c r="A15" s="57" t="s">
        <v>75</v>
      </c>
      <c r="B15" s="58" t="n">
        <f aca="false">E15+H15</f>
        <v>110.4</v>
      </c>
      <c r="C15" s="58" t="n">
        <f aca="false">F15+I15</f>
        <v>103.1</v>
      </c>
      <c r="D15" s="78" t="n">
        <f aca="false">ROUND((C15/B15)*100,1)</f>
        <v>93.4</v>
      </c>
      <c r="E15" s="58" t="n">
        <v>3.9</v>
      </c>
      <c r="F15" s="82" t="n">
        <v>4</v>
      </c>
      <c r="G15" s="78" t="n">
        <f aca="false">ROUND((F15/E15)*100,1)</f>
        <v>102.6</v>
      </c>
      <c r="H15" s="58" t="n">
        <v>106.5</v>
      </c>
      <c r="I15" s="82" t="n">
        <v>99.1</v>
      </c>
      <c r="J15" s="78" t="n">
        <f aca="false">ROUND((I15/H15)*100,1)</f>
        <v>93.1</v>
      </c>
    </row>
    <row r="16" customFormat="false" ht="15.9" hidden="false" customHeight="true" outlineLevel="0" collapsed="false">
      <c r="A16" s="57" t="s">
        <v>76</v>
      </c>
      <c r="B16" s="58" t="n">
        <f aca="false">E16+H16</f>
        <v>78.2</v>
      </c>
      <c r="C16" s="58" t="n">
        <f aca="false">F16+I16</f>
        <v>73.5</v>
      </c>
      <c r="D16" s="78" t="n">
        <f aca="false">ROUND((C16/B16)*100,1)</f>
        <v>94</v>
      </c>
      <c r="E16" s="58" t="n">
        <v>37.1</v>
      </c>
      <c r="F16" s="82" t="n">
        <v>36</v>
      </c>
      <c r="G16" s="78" t="n">
        <f aca="false">ROUND((F16/E16)*100,1)</f>
        <v>97</v>
      </c>
      <c r="H16" s="58" t="n">
        <v>41.1</v>
      </c>
      <c r="I16" s="82" t="n">
        <v>37.5</v>
      </c>
      <c r="J16" s="78" t="n">
        <f aca="false">ROUND((I16/H16)*100,1)</f>
        <v>91.2</v>
      </c>
    </row>
    <row r="17" customFormat="false" ht="15.9" hidden="false" customHeight="true" outlineLevel="0" collapsed="false">
      <c r="A17" s="57" t="s">
        <v>77</v>
      </c>
      <c r="B17" s="58" t="n">
        <f aca="false">E17+H17</f>
        <v>65.8</v>
      </c>
      <c r="C17" s="58" t="n">
        <f aca="false">F17+I17</f>
        <v>61.7</v>
      </c>
      <c r="D17" s="78" t="n">
        <f aca="false">ROUND((C17/B17)*100,1)</f>
        <v>93.8</v>
      </c>
      <c r="E17" s="58" t="n">
        <v>10.6</v>
      </c>
      <c r="F17" s="82" t="n">
        <v>10.3</v>
      </c>
      <c r="G17" s="78" t="n">
        <f aca="false">ROUND((F17/E17)*100,1)</f>
        <v>97.2</v>
      </c>
      <c r="H17" s="58" t="n">
        <v>55.2</v>
      </c>
      <c r="I17" s="82" t="n">
        <v>51.4</v>
      </c>
      <c r="J17" s="78" t="n">
        <f aca="false">ROUND((I17/H17)*100,1)</f>
        <v>93.1</v>
      </c>
    </row>
    <row r="18" customFormat="false" ht="15.9" hidden="false" customHeight="true" outlineLevel="0" collapsed="false">
      <c r="A18" s="57" t="s">
        <v>78</v>
      </c>
      <c r="B18" s="58" t="n">
        <f aca="false">E18+H18</f>
        <v>53.6</v>
      </c>
      <c r="C18" s="58" t="n">
        <f aca="false">F18+I18</f>
        <v>34.7</v>
      </c>
      <c r="D18" s="78" t="n">
        <f aca="false">ROUND((C18/B18)*100,1)</f>
        <v>64.7</v>
      </c>
      <c r="E18" s="58" t="n">
        <v>14.1</v>
      </c>
      <c r="F18" s="82" t="n">
        <v>10.3</v>
      </c>
      <c r="G18" s="78" t="n">
        <f aca="false">ROUND((F18/E18)*100,1)</f>
        <v>73</v>
      </c>
      <c r="H18" s="58" t="n">
        <v>39.5</v>
      </c>
      <c r="I18" s="82" t="n">
        <v>24.4</v>
      </c>
      <c r="J18" s="78" t="n">
        <f aca="false">ROUND((I18/H18)*100,1)</f>
        <v>61.8</v>
      </c>
    </row>
    <row r="19" customFormat="false" ht="15.9" hidden="false" customHeight="true" outlineLevel="0" collapsed="false">
      <c r="A19" s="57" t="s">
        <v>79</v>
      </c>
      <c r="B19" s="58" t="n">
        <f aca="false">E19+H19</f>
        <v>150.9</v>
      </c>
      <c r="C19" s="58" t="n">
        <f aca="false">F19+I19</f>
        <v>139.8</v>
      </c>
      <c r="D19" s="78" t="n">
        <f aca="false">ROUND((C19/B19)*100,1)</f>
        <v>92.6</v>
      </c>
      <c r="E19" s="58" t="n">
        <v>8.9</v>
      </c>
      <c r="F19" s="82" t="n">
        <v>8.6</v>
      </c>
      <c r="G19" s="78" t="n">
        <f aca="false">ROUND((F19/E19)*100,1)</f>
        <v>96.6</v>
      </c>
      <c r="H19" s="58" t="n">
        <v>142</v>
      </c>
      <c r="I19" s="82" t="n">
        <v>131.2</v>
      </c>
      <c r="J19" s="78" t="n">
        <f aca="false">ROUND((I19/H19)*100,1)</f>
        <v>92.4</v>
      </c>
    </row>
    <row r="20" customFormat="false" ht="15.9" hidden="false" customHeight="true" outlineLevel="0" collapsed="false">
      <c r="A20" s="57" t="s">
        <v>80</v>
      </c>
      <c r="B20" s="58" t="n">
        <f aca="false">E20+H20</f>
        <v>89.2</v>
      </c>
      <c r="C20" s="58" t="n">
        <f aca="false">F20+I20</f>
        <v>81.9</v>
      </c>
      <c r="D20" s="78" t="n">
        <f aca="false">ROUND((C20/B20)*100,1)</f>
        <v>91.8</v>
      </c>
      <c r="E20" s="58" t="n">
        <v>8.3</v>
      </c>
      <c r="F20" s="82" t="n">
        <v>8</v>
      </c>
      <c r="G20" s="78" t="n">
        <f aca="false">ROUND((F20/E20)*100,1)</f>
        <v>96.4</v>
      </c>
      <c r="H20" s="58" t="n">
        <v>80.9</v>
      </c>
      <c r="I20" s="82" t="n">
        <v>73.9</v>
      </c>
      <c r="J20" s="78" t="n">
        <f aca="false">ROUND((I20/H20)*100,1)</f>
        <v>91.3</v>
      </c>
    </row>
    <row r="21" customFormat="false" ht="15.9" hidden="false" customHeight="true" outlineLevel="0" collapsed="false">
      <c r="A21" s="57" t="s">
        <v>81</v>
      </c>
      <c r="B21" s="58" t="n">
        <f aca="false">E21+H21</f>
        <v>108</v>
      </c>
      <c r="C21" s="58" t="n">
        <f aca="false">F21+I21</f>
        <v>104.1</v>
      </c>
      <c r="D21" s="78" t="n">
        <f aca="false">ROUND((C21/B21)*100,1)</f>
        <v>96.4</v>
      </c>
      <c r="E21" s="58" t="n">
        <v>12.1</v>
      </c>
      <c r="F21" s="82" t="n">
        <v>11.5</v>
      </c>
      <c r="G21" s="78" t="n">
        <f aca="false">ROUND((F21/E21)*100,1)</f>
        <v>95</v>
      </c>
      <c r="H21" s="58" t="n">
        <v>95.9</v>
      </c>
      <c r="I21" s="82" t="n">
        <v>92.6</v>
      </c>
      <c r="J21" s="78" t="n">
        <f aca="false">ROUND((I21/H21)*100,1)</f>
        <v>96.6</v>
      </c>
    </row>
    <row r="22" customFormat="false" ht="15.9" hidden="false" customHeight="true" outlineLevel="0" collapsed="false">
      <c r="A22" s="57" t="s">
        <v>82</v>
      </c>
      <c r="B22" s="58" t="n">
        <f aca="false">E22+H22</f>
        <v>136.6</v>
      </c>
      <c r="C22" s="58" t="n">
        <f aca="false">F22+I22</f>
        <v>133.1</v>
      </c>
      <c r="D22" s="78" t="n">
        <f aca="false">ROUND((C22/B22)*100,1)</f>
        <v>97.4</v>
      </c>
      <c r="E22" s="58" t="n">
        <v>70.1</v>
      </c>
      <c r="F22" s="82" t="n">
        <v>69.7</v>
      </c>
      <c r="G22" s="78" t="n">
        <f aca="false">ROUND((F22/E22)*100,1)</f>
        <v>99.4</v>
      </c>
      <c r="H22" s="58" t="n">
        <v>66.5</v>
      </c>
      <c r="I22" s="82" t="n">
        <v>63.4</v>
      </c>
      <c r="J22" s="78" t="n">
        <f aca="false">ROUND((I22/H22)*100,1)</f>
        <v>95.3</v>
      </c>
    </row>
    <row r="23" customFormat="false" ht="15.9" hidden="false" customHeight="true" outlineLevel="0" collapsed="false">
      <c r="A23" s="57" t="s">
        <v>83</v>
      </c>
      <c r="B23" s="58" t="n">
        <f aca="false">E23+H23</f>
        <v>115.2</v>
      </c>
      <c r="C23" s="58" t="n">
        <f aca="false">F23+I23</f>
        <v>104.2</v>
      </c>
      <c r="D23" s="78" t="n">
        <f aca="false">ROUND((C23/B23)*100,1)</f>
        <v>90.5</v>
      </c>
      <c r="E23" s="58" t="n">
        <v>14.8</v>
      </c>
      <c r="F23" s="82" t="n">
        <v>14</v>
      </c>
      <c r="G23" s="78" t="n">
        <f aca="false">ROUND((F23/E23)*100,1)</f>
        <v>94.6</v>
      </c>
      <c r="H23" s="58" t="n">
        <v>100.4</v>
      </c>
      <c r="I23" s="82" t="n">
        <v>90.2</v>
      </c>
      <c r="J23" s="78" t="n">
        <f aca="false">ROUND((I23/H23)*100,1)</f>
        <v>89.8</v>
      </c>
    </row>
    <row r="24" customFormat="false" ht="15.9" hidden="false" customHeight="true" outlineLevel="0" collapsed="false">
      <c r="A24" s="57" t="s">
        <v>84</v>
      </c>
      <c r="B24" s="58" t="n">
        <f aca="false">E24+H24</f>
        <v>90.3</v>
      </c>
      <c r="C24" s="58" t="n">
        <f aca="false">F24+I24</f>
        <v>84.8</v>
      </c>
      <c r="D24" s="78" t="n">
        <f aca="false">ROUND((C24/B24)*100,1)</f>
        <v>93.9</v>
      </c>
      <c r="E24" s="58" t="n">
        <v>38.4</v>
      </c>
      <c r="F24" s="82" t="n">
        <v>37.1</v>
      </c>
      <c r="G24" s="78" t="n">
        <f aca="false">ROUND((F24/E24)*100,1)</f>
        <v>96.6</v>
      </c>
      <c r="H24" s="58" t="n">
        <v>51.9</v>
      </c>
      <c r="I24" s="82" t="n">
        <v>47.7</v>
      </c>
      <c r="J24" s="78" t="n">
        <f aca="false">ROUND((I24/H24)*100,1)</f>
        <v>91.9</v>
      </c>
    </row>
    <row r="25" customFormat="false" ht="15.9" hidden="false" customHeight="true" outlineLevel="0" collapsed="false">
      <c r="A25" s="57" t="s">
        <v>85</v>
      </c>
      <c r="B25" s="58" t="n">
        <f aca="false">E25+H25</f>
        <v>107.2</v>
      </c>
      <c r="C25" s="58" t="n">
        <f aca="false">F25+I25</f>
        <v>99.7</v>
      </c>
      <c r="D25" s="78" t="n">
        <f aca="false">ROUND((C25/B25)*100,1)</f>
        <v>93</v>
      </c>
      <c r="E25" s="58" t="n">
        <v>10.3</v>
      </c>
      <c r="F25" s="82" t="n">
        <v>10.4</v>
      </c>
      <c r="G25" s="78" t="n">
        <f aca="false">ROUND((F25/E25)*100,1)</f>
        <v>101</v>
      </c>
      <c r="H25" s="58" t="n">
        <v>96.9</v>
      </c>
      <c r="I25" s="82" t="n">
        <v>89.3</v>
      </c>
      <c r="J25" s="78" t="n">
        <f aca="false">ROUND((I25/H25)*100,1)</f>
        <v>92.2</v>
      </c>
    </row>
    <row r="26" customFormat="false" ht="15.9" hidden="false" customHeight="true" outlineLevel="0" collapsed="false">
      <c r="A26" s="57" t="s">
        <v>86</v>
      </c>
      <c r="B26" s="58" t="n">
        <f aca="false">E26+H26</f>
        <v>93.5</v>
      </c>
      <c r="C26" s="58" t="n">
        <f aca="false">F26+I26</f>
        <v>92.6</v>
      </c>
      <c r="D26" s="78" t="n">
        <f aca="false">ROUND((C26/B26)*100,1)</f>
        <v>99</v>
      </c>
      <c r="E26" s="58" t="n">
        <v>37.9</v>
      </c>
      <c r="F26" s="82" t="n">
        <v>37.2</v>
      </c>
      <c r="G26" s="78" t="n">
        <f aca="false">ROUND((F26/E26)*100,1)</f>
        <v>98.2</v>
      </c>
      <c r="H26" s="58" t="n">
        <v>55.6</v>
      </c>
      <c r="I26" s="82" t="n">
        <v>55.4</v>
      </c>
      <c r="J26" s="78" t="n">
        <f aca="false">ROUND((I26/H26)*100,1)</f>
        <v>99.6</v>
      </c>
    </row>
    <row r="27" customFormat="false" ht="15.9" hidden="false" customHeight="true" outlineLevel="0" collapsed="false">
      <c r="A27" s="57" t="s">
        <v>87</v>
      </c>
      <c r="B27" s="58" t="n">
        <f aca="false">E27+H27</f>
        <v>72.5</v>
      </c>
      <c r="C27" s="58" t="n">
        <f aca="false">F27+I27</f>
        <v>71.6</v>
      </c>
      <c r="D27" s="78" t="n">
        <f aca="false">ROUND((C27/B27)*100,1)</f>
        <v>98.8</v>
      </c>
      <c r="E27" s="58" t="n">
        <v>6.7</v>
      </c>
      <c r="F27" s="82" t="n">
        <v>6.7</v>
      </c>
      <c r="G27" s="78" t="n">
        <f aca="false">ROUND((F27/E27)*100,1)</f>
        <v>100</v>
      </c>
      <c r="H27" s="58" t="n">
        <v>65.8</v>
      </c>
      <c r="I27" s="82" t="n">
        <v>64.9</v>
      </c>
      <c r="J27" s="78" t="n">
        <f aca="false">ROUND((I27/H27)*100,1)</f>
        <v>98.6</v>
      </c>
    </row>
    <row r="28" customFormat="false" ht="15.9" hidden="false" customHeight="true" outlineLevel="0" collapsed="false">
      <c r="A28" s="57" t="s">
        <v>88</v>
      </c>
      <c r="B28" s="58" t="n">
        <f aca="false">E28+H28</f>
        <v>144</v>
      </c>
      <c r="C28" s="58" t="n">
        <f aca="false">F28+I28</f>
        <v>139.3</v>
      </c>
      <c r="D28" s="78" t="n">
        <f aca="false">ROUND((C28/B28)*100,1)</f>
        <v>96.7</v>
      </c>
      <c r="E28" s="58" t="n">
        <v>28.6</v>
      </c>
      <c r="F28" s="81" t="n">
        <v>29</v>
      </c>
      <c r="G28" s="78" t="n">
        <f aca="false">ROUND((F28/E28)*100,1)</f>
        <v>101.4</v>
      </c>
      <c r="H28" s="58" t="n">
        <v>115.4</v>
      </c>
      <c r="I28" s="81" t="n">
        <v>110.3</v>
      </c>
      <c r="J28" s="78" t="n">
        <f aca="false">ROUND((I28/H28)*100,1)</f>
        <v>95.6</v>
      </c>
    </row>
    <row r="29" customFormat="false" ht="15.9" hidden="false" customHeight="true" outlineLevel="0" collapsed="false">
      <c r="A29" s="57" t="s">
        <v>89</v>
      </c>
      <c r="B29" s="58" t="n">
        <f aca="false">E29+H29</f>
        <v>95.7</v>
      </c>
      <c r="C29" s="58" t="n">
        <f aca="false">F29+I29</f>
        <v>92.9</v>
      </c>
      <c r="D29" s="78" t="n">
        <f aca="false">ROUND((C29/B29)*100,1)</f>
        <v>97.1</v>
      </c>
      <c r="E29" s="58" t="n">
        <v>48.6</v>
      </c>
      <c r="F29" s="81" t="n">
        <v>48.5</v>
      </c>
      <c r="G29" s="78" t="n">
        <f aca="false">ROUND((F29/E29)*100,1)</f>
        <v>99.8</v>
      </c>
      <c r="H29" s="58" t="n">
        <v>47.1</v>
      </c>
      <c r="I29" s="81" t="n">
        <v>44.4</v>
      </c>
      <c r="J29" s="78" t="n">
        <f aca="false">ROUND((I29/H29)*100,1)</f>
        <v>94.3</v>
      </c>
    </row>
    <row r="30" customFormat="false" ht="15.9" hidden="false" customHeight="true" outlineLevel="0" collapsed="false">
      <c r="A30" s="57" t="s">
        <v>90</v>
      </c>
      <c r="B30" s="58" t="n">
        <f aca="false">E30+H30</f>
        <v>65.9</v>
      </c>
      <c r="C30" s="58" t="n">
        <f aca="false">F30+I30</f>
        <v>60.5</v>
      </c>
      <c r="D30" s="78" t="n">
        <f aca="false">ROUND((C30/B30)*100,1)</f>
        <v>91.8</v>
      </c>
      <c r="E30" s="58" t="n">
        <v>4.3</v>
      </c>
      <c r="F30" s="81" t="n">
        <v>4.2</v>
      </c>
      <c r="G30" s="78" t="n">
        <f aca="false">ROUND((F30/E30)*100,1)</f>
        <v>97.7</v>
      </c>
      <c r="H30" s="58" t="n">
        <v>61.6</v>
      </c>
      <c r="I30" s="81" t="n">
        <v>56.3</v>
      </c>
      <c r="J30" s="78" t="n">
        <f aca="false">ROUND((I30/H30)*100,1)</f>
        <v>91.4</v>
      </c>
    </row>
    <row r="31" customFormat="false" ht="15.9" hidden="false" customHeight="true" outlineLevel="0" collapsed="false">
      <c r="A31" s="57" t="s">
        <v>91</v>
      </c>
      <c r="B31" s="58" t="n">
        <f aca="false">E31+H31</f>
        <v>128.7</v>
      </c>
      <c r="C31" s="58" t="n">
        <f aca="false">F31+I31</f>
        <v>120.8</v>
      </c>
      <c r="D31" s="78" t="n">
        <f aca="false">ROUND((C31/B31)*100,1)</f>
        <v>93.9</v>
      </c>
      <c r="E31" s="58" t="n">
        <v>55.3</v>
      </c>
      <c r="F31" s="81" t="n">
        <v>51.4</v>
      </c>
      <c r="G31" s="78" t="n">
        <f aca="false">ROUND((F31/E31)*100,1)</f>
        <v>92.9</v>
      </c>
      <c r="H31" s="58" t="n">
        <v>73.4</v>
      </c>
      <c r="I31" s="81" t="n">
        <v>69.4</v>
      </c>
      <c r="J31" s="78" t="n">
        <f aca="false">ROUND((I31/H31)*100,1)</f>
        <v>94.6</v>
      </c>
    </row>
    <row r="32" customFormat="false" ht="15" hidden="false" customHeight="true" outlineLevel="0" collapsed="false">
      <c r="A32" s="57"/>
      <c r="B32" s="58"/>
      <c r="C32" s="85"/>
      <c r="D32" s="58"/>
      <c r="E32" s="58"/>
      <c r="F32" s="85"/>
      <c r="G32" s="58"/>
      <c r="H32" s="58"/>
      <c r="I32" s="85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</row>
    <row r="35" customFormat="false" ht="15.6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5.6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5.6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5.6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5.6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5.6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5.6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5.6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5.6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10">
      <formula>150</formula>
    </cfRule>
  </conditionalFormatting>
  <conditionalFormatting sqref="B8:J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true" hidden="false" outlineLevel="0" max="13" min="12" style="69" width="11.77"/>
    <col collapsed="false" customWidth="false" hidden="false" outlineLevel="0" max="16" min="14" style="69" width="9.32"/>
    <col collapsed="false" customWidth="true" hidden="false" outlineLevel="0" max="17" min="17" style="69" width="6.65"/>
    <col collapsed="false" customWidth="false" hidden="false" outlineLevel="0" max="25" min="18" style="69" width="9.32"/>
    <col collapsed="false" customWidth="true" hidden="false" outlineLevel="0" max="26" min="26" style="69" width="35.77"/>
    <col collapsed="false" customWidth="true" hidden="false" outlineLevel="0" max="35" min="27" style="69" width="11.77"/>
    <col collapsed="false" customWidth="false" hidden="false" outlineLevel="0" max="54" min="36" style="69" width="9.32"/>
    <col collapsed="false" customWidth="false" hidden="false" outlineLevel="0" max="257" min="55" style="68" width="9.32"/>
  </cols>
  <sheetData>
    <row r="1" customFormat="false" ht="20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" hidden="false" customHeight="true" outlineLevel="0" collapsed="false">
      <c r="A2" s="92" t="s">
        <v>10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5.25" hidden="false" customHeight="true" outlineLevel="0" collapsed="false">
      <c r="A3" s="112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true" outlineLevel="0" collapsed="false">
      <c r="I4" s="108" t="s">
        <v>102</v>
      </c>
      <c r="J4" s="108"/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76" t="s">
        <v>67</v>
      </c>
      <c r="B7" s="77" t="n">
        <f aca="false">SUM(B8:B31)</f>
        <v>7955.1</v>
      </c>
      <c r="C7" s="77" t="n">
        <f aca="false">SUM(C8:C31)</f>
        <v>7724.5</v>
      </c>
      <c r="D7" s="77" t="n">
        <f aca="false">ROUND((C7/B7)*100,1)</f>
        <v>97.1</v>
      </c>
      <c r="E7" s="109" t="n">
        <f aca="false">SUM(E8:E31)</f>
        <v>3776.6</v>
      </c>
      <c r="F7" s="109" t="n">
        <f aca="false">SUM(F8:F31)</f>
        <v>3821.6</v>
      </c>
      <c r="G7" s="111" t="n">
        <f aca="false">ROUND((F7/E7)*100,1)</f>
        <v>101.2</v>
      </c>
      <c r="H7" s="77" t="n">
        <f aca="false">SUM(H8:H31)</f>
        <v>4178.5</v>
      </c>
      <c r="I7" s="77" t="n">
        <f aca="false">SUM(I8:I31)</f>
        <v>3902.9</v>
      </c>
      <c r="J7" s="77" t="n">
        <f aca="false">ROUND((I7/H7)*100,1)</f>
        <v>93.4</v>
      </c>
      <c r="K7" s="66"/>
      <c r="L7" s="88"/>
      <c r="M7" s="88"/>
    </row>
    <row r="8" customFormat="false" ht="15.9" hidden="false" customHeight="true" outlineLevel="0" collapsed="false">
      <c r="A8" s="57" t="s">
        <v>68</v>
      </c>
      <c r="B8" s="58" t="n">
        <f aca="false">E8+H8</f>
        <v>367.3</v>
      </c>
      <c r="C8" s="58" t="n">
        <f aca="false">F8+I8</f>
        <v>369.6</v>
      </c>
      <c r="D8" s="78" t="n">
        <f aca="false">ROUND((C8/B8)*100,1)</f>
        <v>100.6</v>
      </c>
      <c r="E8" s="58" t="n">
        <v>103.7</v>
      </c>
      <c r="F8" s="81" t="n">
        <v>108.1</v>
      </c>
      <c r="G8" s="78" t="n">
        <f aca="false">ROUND((F8/E8)*100,1)</f>
        <v>104.2</v>
      </c>
      <c r="H8" s="58" t="n">
        <v>263.6</v>
      </c>
      <c r="I8" s="81" t="n">
        <v>261.5</v>
      </c>
      <c r="J8" s="78" t="n">
        <f aca="false">ROUND((I8/H8)*100,1)</f>
        <v>99.2</v>
      </c>
    </row>
    <row r="9" customFormat="false" ht="15.9" hidden="false" customHeight="true" outlineLevel="0" collapsed="false">
      <c r="A9" s="57" t="s">
        <v>69</v>
      </c>
      <c r="B9" s="58" t="n">
        <f aca="false">E9+H9</f>
        <v>300.1</v>
      </c>
      <c r="C9" s="58" t="n">
        <f aca="false">F9+I9</f>
        <v>304.5</v>
      </c>
      <c r="D9" s="78" t="n">
        <f aca="false">ROUND((C9/B9)*100,1)</f>
        <v>101.5</v>
      </c>
      <c r="E9" s="58" t="n">
        <v>63.8</v>
      </c>
      <c r="F9" s="82" t="n">
        <v>74.7</v>
      </c>
      <c r="G9" s="78" t="n">
        <f aca="false">ROUND((F9/E9)*100,1)</f>
        <v>117.1</v>
      </c>
      <c r="H9" s="58" t="n">
        <v>236.3</v>
      </c>
      <c r="I9" s="82" t="n">
        <v>229.8</v>
      </c>
      <c r="J9" s="78" t="n">
        <f aca="false">ROUND((I9/H9)*100,1)</f>
        <v>97.2</v>
      </c>
    </row>
    <row r="10" customFormat="false" ht="15.9" hidden="false" customHeight="true" outlineLevel="0" collapsed="false">
      <c r="A10" s="57" t="s">
        <v>70</v>
      </c>
      <c r="B10" s="58" t="n">
        <f aca="false">E10+H10</f>
        <v>550.9</v>
      </c>
      <c r="C10" s="58" t="n">
        <f aca="false">F10+I10</f>
        <v>512.1</v>
      </c>
      <c r="D10" s="78" t="n">
        <f aca="false">ROUND((C10/B10)*100,1)</f>
        <v>93</v>
      </c>
      <c r="E10" s="58" t="n">
        <v>403.4</v>
      </c>
      <c r="F10" s="82" t="n">
        <v>369</v>
      </c>
      <c r="G10" s="78" t="n">
        <f aca="false">ROUND((F10/E10)*100,1)</f>
        <v>91.5</v>
      </c>
      <c r="H10" s="58" t="n">
        <v>147.5</v>
      </c>
      <c r="I10" s="82" t="n">
        <v>143.1</v>
      </c>
      <c r="J10" s="78" t="n">
        <f aca="false">ROUND((I10/H10)*100,1)</f>
        <v>97</v>
      </c>
    </row>
    <row r="11" customFormat="false" ht="15.9" hidden="false" customHeight="true" outlineLevel="0" collapsed="false">
      <c r="A11" s="57" t="s">
        <v>71</v>
      </c>
      <c r="B11" s="58" t="n">
        <f aca="false">E11+H11</f>
        <v>579.8</v>
      </c>
      <c r="C11" s="58" t="n">
        <f aca="false">F11+I11</f>
        <v>498.8</v>
      </c>
      <c r="D11" s="78" t="n">
        <f aca="false">ROUND((C11/B11)*100,1)</f>
        <v>86</v>
      </c>
      <c r="E11" s="58" t="n">
        <v>497.1</v>
      </c>
      <c r="F11" s="82" t="n">
        <v>437</v>
      </c>
      <c r="G11" s="78" t="n">
        <f aca="false">ROUND((F11/E11)*100,1)</f>
        <v>87.9</v>
      </c>
      <c r="H11" s="58" t="n">
        <v>82.7</v>
      </c>
      <c r="I11" s="82" t="n">
        <v>61.8</v>
      </c>
      <c r="J11" s="78" t="n">
        <f aca="false">ROUND((I11/H11)*100,1)</f>
        <v>74.7</v>
      </c>
    </row>
    <row r="12" customFormat="false" ht="15.9" hidden="false" customHeight="true" outlineLevel="0" collapsed="false">
      <c r="A12" s="57" t="s">
        <v>72</v>
      </c>
      <c r="B12" s="58" t="n">
        <f aca="false">E12+H12</f>
        <v>181.8</v>
      </c>
      <c r="C12" s="58" t="n">
        <f aca="false">F12+I12</f>
        <v>176.7</v>
      </c>
      <c r="D12" s="78" t="n">
        <f aca="false">ROUND((C12/B12)*100,1)</f>
        <v>97.2</v>
      </c>
      <c r="E12" s="58" t="n">
        <v>47.1</v>
      </c>
      <c r="F12" s="82" t="n">
        <v>53.5</v>
      </c>
      <c r="G12" s="78" t="n">
        <f aca="false">ROUND((F12/E12)*100,1)</f>
        <v>113.6</v>
      </c>
      <c r="H12" s="58" t="n">
        <v>134.7</v>
      </c>
      <c r="I12" s="82" t="n">
        <v>123.2</v>
      </c>
      <c r="J12" s="78" t="n">
        <f aca="false">ROUND((I12/H12)*100,1)</f>
        <v>91.5</v>
      </c>
    </row>
    <row r="13" customFormat="false" ht="15.9" hidden="false" customHeight="true" outlineLevel="0" collapsed="false">
      <c r="A13" s="57" t="s">
        <v>73</v>
      </c>
      <c r="B13" s="58" t="n">
        <f aca="false">E13+H13</f>
        <v>363.7</v>
      </c>
      <c r="C13" s="58" t="n">
        <f aca="false">F13+I13</f>
        <v>366</v>
      </c>
      <c r="D13" s="78" t="n">
        <f aca="false">ROUND((C13/B13)*100,1)</f>
        <v>100.6</v>
      </c>
      <c r="E13" s="58" t="n">
        <v>27.5</v>
      </c>
      <c r="F13" s="82" t="n">
        <v>28.8</v>
      </c>
      <c r="G13" s="78" t="n">
        <f aca="false">ROUND((F13/E13)*100,1)</f>
        <v>104.7</v>
      </c>
      <c r="H13" s="58" t="n">
        <v>336.2</v>
      </c>
      <c r="I13" s="82" t="n">
        <v>337.2</v>
      </c>
      <c r="J13" s="78" t="n">
        <f aca="false">ROUND((I13/H13)*100,1)</f>
        <v>100.3</v>
      </c>
    </row>
    <row r="14" customFormat="false" ht="15.9" hidden="false" customHeight="true" outlineLevel="0" collapsed="false">
      <c r="A14" s="57" t="s">
        <v>74</v>
      </c>
      <c r="B14" s="58" t="n">
        <f aca="false">E14+H14</f>
        <v>342.4</v>
      </c>
      <c r="C14" s="58" t="n">
        <f aca="false">F14+I14</f>
        <v>337.4</v>
      </c>
      <c r="D14" s="78" t="n">
        <f aca="false">ROUND((C14/B14)*100,1)</f>
        <v>98.5</v>
      </c>
      <c r="E14" s="58" t="n">
        <v>218.2</v>
      </c>
      <c r="F14" s="82" t="n">
        <v>219.8</v>
      </c>
      <c r="G14" s="78" t="n">
        <f aca="false">ROUND((F14/E14)*100,1)</f>
        <v>100.7</v>
      </c>
      <c r="H14" s="58" t="n">
        <v>124.2</v>
      </c>
      <c r="I14" s="82" t="n">
        <v>117.6</v>
      </c>
      <c r="J14" s="78" t="n">
        <f aca="false">ROUND((I14/H14)*100,1)</f>
        <v>94.7</v>
      </c>
    </row>
    <row r="15" customFormat="false" ht="15.9" hidden="false" customHeight="true" outlineLevel="0" collapsed="false">
      <c r="A15" s="57" t="s">
        <v>75</v>
      </c>
      <c r="B15" s="58" t="n">
        <f aca="false">E15+H15</f>
        <v>317.1</v>
      </c>
      <c r="C15" s="58" t="n">
        <f aca="false">F15+I15</f>
        <v>333.7</v>
      </c>
      <c r="D15" s="78" t="n">
        <f aca="false">ROUND((C15/B15)*100,1)</f>
        <v>105.2</v>
      </c>
      <c r="E15" s="58" t="n">
        <v>191.2</v>
      </c>
      <c r="F15" s="82" t="n">
        <v>212.1</v>
      </c>
      <c r="G15" s="78" t="n">
        <f aca="false">ROUND((F15/E15)*100,1)</f>
        <v>110.9</v>
      </c>
      <c r="H15" s="58" t="n">
        <v>125.9</v>
      </c>
      <c r="I15" s="82" t="n">
        <v>121.6</v>
      </c>
      <c r="J15" s="78" t="n">
        <f aca="false">ROUND((I15/H15)*100,1)</f>
        <v>96.6</v>
      </c>
    </row>
    <row r="16" customFormat="false" ht="15.9" hidden="false" customHeight="true" outlineLevel="0" collapsed="false">
      <c r="A16" s="57" t="s">
        <v>76</v>
      </c>
      <c r="B16" s="58" t="n">
        <f aca="false">E16+H16</f>
        <v>516.4</v>
      </c>
      <c r="C16" s="58" t="n">
        <f aca="false">F16+I16</f>
        <v>560.9</v>
      </c>
      <c r="D16" s="78" t="n">
        <f aca="false">ROUND((C16/B16)*100,1)</f>
        <v>108.6</v>
      </c>
      <c r="E16" s="58" t="n">
        <v>352</v>
      </c>
      <c r="F16" s="82" t="n">
        <v>417.4</v>
      </c>
      <c r="G16" s="78" t="n">
        <f aca="false">ROUND((F16/E16)*100,1)</f>
        <v>118.6</v>
      </c>
      <c r="H16" s="58" t="n">
        <v>164.4</v>
      </c>
      <c r="I16" s="82" t="n">
        <v>143.5</v>
      </c>
      <c r="J16" s="78" t="n">
        <f aca="false">ROUND((I16/H16)*100,1)</f>
        <v>87.3</v>
      </c>
    </row>
    <row r="17" customFormat="false" ht="15.9" hidden="false" customHeight="true" outlineLevel="0" collapsed="false">
      <c r="A17" s="57" t="s">
        <v>77</v>
      </c>
      <c r="B17" s="58" t="n">
        <f aca="false">E17+H17</f>
        <v>272.4</v>
      </c>
      <c r="C17" s="58" t="n">
        <f aca="false">F17+I17</f>
        <v>274.3</v>
      </c>
      <c r="D17" s="78" t="n">
        <f aca="false">ROUND((C17/B17)*100,1)</f>
        <v>100.7</v>
      </c>
      <c r="E17" s="58" t="n">
        <v>127.2</v>
      </c>
      <c r="F17" s="82" t="n">
        <v>140.3</v>
      </c>
      <c r="G17" s="78" t="n">
        <f aca="false">ROUND((F17/E17)*100,1)</f>
        <v>110.3</v>
      </c>
      <c r="H17" s="58" t="n">
        <v>145.2</v>
      </c>
      <c r="I17" s="82" t="n">
        <v>134</v>
      </c>
      <c r="J17" s="78" t="n">
        <f aca="false">ROUND((I17/H17)*100,1)</f>
        <v>92.3</v>
      </c>
    </row>
    <row r="18" customFormat="false" ht="15.9" hidden="false" customHeight="true" outlineLevel="0" collapsed="false">
      <c r="A18" s="57" t="s">
        <v>78</v>
      </c>
      <c r="B18" s="58" t="n">
        <f aca="false">E18+H18</f>
        <v>100.4</v>
      </c>
      <c r="C18" s="58" t="n">
        <f aca="false">F18+I18</f>
        <v>73.6</v>
      </c>
      <c r="D18" s="78" t="n">
        <f aca="false">ROUND((C18/B18)*100,1)</f>
        <v>73.3</v>
      </c>
      <c r="E18" s="58" t="n">
        <v>44.7</v>
      </c>
      <c r="F18" s="82" t="n">
        <v>35.6</v>
      </c>
      <c r="G18" s="78" t="n">
        <f aca="false">ROUND((F18/E18)*100,1)</f>
        <v>79.6</v>
      </c>
      <c r="H18" s="58" t="n">
        <v>55.7</v>
      </c>
      <c r="I18" s="82" t="n">
        <v>38</v>
      </c>
      <c r="J18" s="78" t="n">
        <f aca="false">ROUND((I18/H18)*100,1)</f>
        <v>68.2</v>
      </c>
    </row>
    <row r="19" customFormat="false" ht="15.9" hidden="false" customHeight="true" outlineLevel="0" collapsed="false">
      <c r="A19" s="57" t="s">
        <v>79</v>
      </c>
      <c r="B19" s="58" t="n">
        <f aca="false">E19+H19</f>
        <v>372.7</v>
      </c>
      <c r="C19" s="58" t="n">
        <f aca="false">F19+I19</f>
        <v>405.7</v>
      </c>
      <c r="D19" s="78" t="n">
        <f aca="false">ROUND((C19/B19)*100,1)</f>
        <v>108.9</v>
      </c>
      <c r="E19" s="58" t="n">
        <v>181</v>
      </c>
      <c r="F19" s="82" t="n">
        <v>206.1</v>
      </c>
      <c r="G19" s="78" t="n">
        <f aca="false">ROUND((F19/E19)*100,1)</f>
        <v>113.9</v>
      </c>
      <c r="H19" s="58" t="n">
        <v>191.7</v>
      </c>
      <c r="I19" s="82" t="n">
        <v>199.6</v>
      </c>
      <c r="J19" s="78" t="n">
        <f aca="false">ROUND((I19/H19)*100,1)</f>
        <v>104.1</v>
      </c>
    </row>
    <row r="20" customFormat="false" ht="15.9" hidden="false" customHeight="true" outlineLevel="0" collapsed="false">
      <c r="A20" s="57" t="s">
        <v>80</v>
      </c>
      <c r="B20" s="58" t="n">
        <f aca="false">E20+H20</f>
        <v>131.3</v>
      </c>
      <c r="C20" s="58" t="n">
        <f aca="false">F20+I20</f>
        <v>124.6</v>
      </c>
      <c r="D20" s="78" t="n">
        <f aca="false">ROUND((C20/B20)*100,1)</f>
        <v>94.9</v>
      </c>
      <c r="E20" s="58" t="n">
        <v>52.7</v>
      </c>
      <c r="F20" s="82" t="n">
        <v>49.5</v>
      </c>
      <c r="G20" s="78" t="n">
        <f aca="false">ROUND((F20/E20)*100,1)</f>
        <v>93.9</v>
      </c>
      <c r="H20" s="58" t="n">
        <v>78.6</v>
      </c>
      <c r="I20" s="82" t="n">
        <v>75.1</v>
      </c>
      <c r="J20" s="78" t="n">
        <f aca="false">ROUND((I20/H20)*100,1)</f>
        <v>95.5</v>
      </c>
    </row>
    <row r="21" customFormat="false" ht="15.9" hidden="false" customHeight="true" outlineLevel="0" collapsed="false">
      <c r="A21" s="57" t="s">
        <v>81</v>
      </c>
      <c r="B21" s="58" t="n">
        <f aca="false">E21+H21</f>
        <v>436</v>
      </c>
      <c r="C21" s="58" t="n">
        <f aca="false">F21+I21</f>
        <v>410.1</v>
      </c>
      <c r="D21" s="78" t="n">
        <f aca="false">ROUND((C21/B21)*100,1)</f>
        <v>94.1</v>
      </c>
      <c r="E21" s="58" t="n">
        <v>123.7</v>
      </c>
      <c r="F21" s="82" t="n">
        <v>122.2</v>
      </c>
      <c r="G21" s="78" t="n">
        <f aca="false">ROUND((F21/E21)*100,1)</f>
        <v>98.8</v>
      </c>
      <c r="H21" s="58" t="n">
        <v>312.3</v>
      </c>
      <c r="I21" s="82" t="n">
        <v>287.9</v>
      </c>
      <c r="J21" s="78" t="n">
        <f aca="false">ROUND((I21/H21)*100,1)</f>
        <v>92.2</v>
      </c>
    </row>
    <row r="22" customFormat="false" ht="15.9" hidden="false" customHeight="true" outlineLevel="0" collapsed="false">
      <c r="A22" s="57" t="s">
        <v>82</v>
      </c>
      <c r="B22" s="58" t="n">
        <f aca="false">E22+H22</f>
        <v>442.4</v>
      </c>
      <c r="C22" s="58" t="n">
        <f aca="false">F22+I22</f>
        <v>435.7</v>
      </c>
      <c r="D22" s="78" t="n">
        <f aca="false">ROUND((C22/B22)*100,1)</f>
        <v>98.5</v>
      </c>
      <c r="E22" s="58" t="n">
        <v>300.7</v>
      </c>
      <c r="F22" s="82" t="n">
        <v>309.6</v>
      </c>
      <c r="G22" s="78" t="n">
        <f aca="false">ROUND((F22/E22)*100,1)</f>
        <v>103</v>
      </c>
      <c r="H22" s="58" t="n">
        <v>141.7</v>
      </c>
      <c r="I22" s="82" t="n">
        <v>126.1</v>
      </c>
      <c r="J22" s="78" t="n">
        <f aca="false">ROUND((I22/H22)*100,1)</f>
        <v>89</v>
      </c>
    </row>
    <row r="23" customFormat="false" ht="15.9" hidden="false" customHeight="true" outlineLevel="0" collapsed="false">
      <c r="A23" s="57" t="s">
        <v>83</v>
      </c>
      <c r="B23" s="58" t="n">
        <f aca="false">E23+H23</f>
        <v>344.9</v>
      </c>
      <c r="C23" s="58" t="n">
        <f aca="false">F23+I23</f>
        <v>310.2</v>
      </c>
      <c r="D23" s="78" t="n">
        <f aca="false">ROUND((C23/B23)*100,1)</f>
        <v>89.9</v>
      </c>
      <c r="E23" s="58" t="n">
        <v>22.7</v>
      </c>
      <c r="F23" s="82" t="n">
        <v>31.6</v>
      </c>
      <c r="G23" s="78" t="n">
        <f aca="false">ROUND((F23/E23)*100,1)</f>
        <v>139.2</v>
      </c>
      <c r="H23" s="58" t="n">
        <v>322.2</v>
      </c>
      <c r="I23" s="82" t="n">
        <v>278.6</v>
      </c>
      <c r="J23" s="78" t="n">
        <f aca="false">ROUND((I23/H23)*100,1)</f>
        <v>86.5</v>
      </c>
    </row>
    <row r="24" customFormat="false" ht="15.9" hidden="false" customHeight="true" outlineLevel="0" collapsed="false">
      <c r="A24" s="57" t="s">
        <v>84</v>
      </c>
      <c r="B24" s="58" t="n">
        <f aca="false">E24+H24</f>
        <v>164.1</v>
      </c>
      <c r="C24" s="58" t="n">
        <f aca="false">F24+I24</f>
        <v>155.3</v>
      </c>
      <c r="D24" s="78" t="n">
        <f aca="false">ROUND((C24/B24)*100,1)</f>
        <v>94.6</v>
      </c>
      <c r="E24" s="58" t="n">
        <v>65.3</v>
      </c>
      <c r="F24" s="82" t="n">
        <v>63</v>
      </c>
      <c r="G24" s="78" t="n">
        <f aca="false">ROUND((F24/E24)*100,1)</f>
        <v>96.5</v>
      </c>
      <c r="H24" s="58" t="n">
        <v>98.8</v>
      </c>
      <c r="I24" s="82" t="n">
        <v>92.3</v>
      </c>
      <c r="J24" s="78" t="n">
        <f aca="false">ROUND((I24/H24)*100,1)</f>
        <v>93.4</v>
      </c>
    </row>
    <row r="25" customFormat="false" ht="15.9" hidden="false" customHeight="true" outlineLevel="0" collapsed="false">
      <c r="A25" s="57" t="s">
        <v>85</v>
      </c>
      <c r="B25" s="58" t="n">
        <f aca="false">E25+H25</f>
        <v>422.9</v>
      </c>
      <c r="C25" s="58" t="n">
        <f aca="false">F25+I25</f>
        <v>423.3</v>
      </c>
      <c r="D25" s="78" t="n">
        <f aca="false">ROUND((C25/B25)*100,1)</f>
        <v>100.1</v>
      </c>
      <c r="E25" s="58" t="n">
        <v>160.2</v>
      </c>
      <c r="F25" s="82" t="n">
        <v>174.3</v>
      </c>
      <c r="G25" s="78" t="n">
        <f aca="false">ROUND((F25/E25)*100,1)</f>
        <v>108.8</v>
      </c>
      <c r="H25" s="58" t="n">
        <v>262.7</v>
      </c>
      <c r="I25" s="82" t="n">
        <v>249</v>
      </c>
      <c r="J25" s="78" t="n">
        <f aca="false">ROUND((I25/H25)*100,1)</f>
        <v>94.8</v>
      </c>
    </row>
    <row r="26" customFormat="false" ht="15.9" hidden="false" customHeight="true" outlineLevel="0" collapsed="false">
      <c r="A26" s="57" t="s">
        <v>86</v>
      </c>
      <c r="B26" s="58" t="n">
        <f aca="false">E26+H26</f>
        <v>294.7</v>
      </c>
      <c r="C26" s="58" t="n">
        <f aca="false">F26+I26</f>
        <v>297.3</v>
      </c>
      <c r="D26" s="78" t="n">
        <f aca="false">ROUND((C26/B26)*100,1)</f>
        <v>100.9</v>
      </c>
      <c r="E26" s="58" t="n">
        <v>170</v>
      </c>
      <c r="F26" s="82" t="n">
        <v>175.9</v>
      </c>
      <c r="G26" s="78" t="n">
        <f aca="false">ROUND((F26/E26)*100,1)</f>
        <v>103.5</v>
      </c>
      <c r="H26" s="58" t="n">
        <v>124.7</v>
      </c>
      <c r="I26" s="82" t="n">
        <v>121.4</v>
      </c>
      <c r="J26" s="78" t="n">
        <f aca="false">ROUND((I26/H26)*100,1)</f>
        <v>97.4</v>
      </c>
    </row>
    <row r="27" customFormat="false" ht="15.9" hidden="false" customHeight="true" outlineLevel="0" collapsed="false">
      <c r="A27" s="57" t="s">
        <v>87</v>
      </c>
      <c r="B27" s="58" t="n">
        <f aca="false">E27+H27</f>
        <v>236.9</v>
      </c>
      <c r="C27" s="58" t="n">
        <f aca="false">F27+I27</f>
        <v>218.3</v>
      </c>
      <c r="D27" s="78" t="n">
        <f aca="false">ROUND((C27/B27)*100,1)</f>
        <v>92.1</v>
      </c>
      <c r="E27" s="58" t="n">
        <v>86.1</v>
      </c>
      <c r="F27" s="82" t="n">
        <v>79.4</v>
      </c>
      <c r="G27" s="78" t="n">
        <f aca="false">ROUND((F27/E27)*100,1)</f>
        <v>92.2</v>
      </c>
      <c r="H27" s="58" t="n">
        <v>150.8</v>
      </c>
      <c r="I27" s="82" t="n">
        <v>138.9</v>
      </c>
      <c r="J27" s="78" t="n">
        <f aca="false">ROUND((I27/H27)*100,1)</f>
        <v>92.1</v>
      </c>
    </row>
    <row r="28" customFormat="false" ht="15.9" hidden="false" customHeight="true" outlineLevel="0" collapsed="false">
      <c r="A28" s="57" t="s">
        <v>88</v>
      </c>
      <c r="B28" s="58" t="n">
        <f aca="false">E28+H28</f>
        <v>346.2</v>
      </c>
      <c r="C28" s="58" t="n">
        <f aca="false">F28+I28</f>
        <v>337.8</v>
      </c>
      <c r="D28" s="78" t="n">
        <f aca="false">ROUND((C28/B28)*100,1)</f>
        <v>97.6</v>
      </c>
      <c r="E28" s="58" t="n">
        <v>135.7</v>
      </c>
      <c r="F28" s="81" t="n">
        <v>147.1</v>
      </c>
      <c r="G28" s="78" t="n">
        <f aca="false">ROUND((F28/E28)*100,1)</f>
        <v>108.4</v>
      </c>
      <c r="H28" s="58" t="n">
        <v>210.5</v>
      </c>
      <c r="I28" s="81" t="n">
        <v>190.7</v>
      </c>
      <c r="J28" s="78" t="n">
        <f aca="false">ROUND((I28/H28)*100,1)</f>
        <v>90.6</v>
      </c>
    </row>
    <row r="29" customFormat="false" ht="15.9" hidden="false" customHeight="true" outlineLevel="0" collapsed="false">
      <c r="A29" s="57" t="s">
        <v>89</v>
      </c>
      <c r="B29" s="58" t="n">
        <f aca="false">E29+H29</f>
        <v>463.2</v>
      </c>
      <c r="C29" s="58" t="n">
        <f aca="false">F29+I29</f>
        <v>430.8</v>
      </c>
      <c r="D29" s="78" t="n">
        <f aca="false">ROUND((C29/B29)*100,1)</f>
        <v>93</v>
      </c>
      <c r="E29" s="58" t="n">
        <v>244.2</v>
      </c>
      <c r="F29" s="81" t="n">
        <v>219.8</v>
      </c>
      <c r="G29" s="78" t="n">
        <f aca="false">ROUND((F29/E29)*100,1)</f>
        <v>90</v>
      </c>
      <c r="H29" s="58" t="n">
        <v>219</v>
      </c>
      <c r="I29" s="81" t="n">
        <v>211</v>
      </c>
      <c r="J29" s="78" t="n">
        <f aca="false">ROUND((I29/H29)*100,1)</f>
        <v>96.3</v>
      </c>
    </row>
    <row r="30" customFormat="false" ht="15.9" hidden="false" customHeight="true" outlineLevel="0" collapsed="false">
      <c r="A30" s="57" t="s">
        <v>90</v>
      </c>
      <c r="B30" s="58" t="n">
        <f aca="false">E30+H30</f>
        <v>183.6</v>
      </c>
      <c r="C30" s="58" t="n">
        <f aca="false">F30+I30</f>
        <v>179.7</v>
      </c>
      <c r="D30" s="78" t="n">
        <f aca="false">ROUND((C30/B30)*100,1)</f>
        <v>97.9</v>
      </c>
      <c r="E30" s="58" t="n">
        <v>54.5</v>
      </c>
      <c r="F30" s="81" t="n">
        <v>56.7</v>
      </c>
      <c r="G30" s="78" t="n">
        <f aca="false">ROUND((F30/E30)*100,1)</f>
        <v>104</v>
      </c>
      <c r="H30" s="58" t="n">
        <v>129.1</v>
      </c>
      <c r="I30" s="81" t="n">
        <v>123</v>
      </c>
      <c r="J30" s="78" t="n">
        <f aca="false">ROUND((I30/H30)*100,1)</f>
        <v>95.3</v>
      </c>
    </row>
    <row r="31" customFormat="false" ht="15.9" hidden="false" customHeight="true" outlineLevel="0" collapsed="false">
      <c r="A31" s="57" t="s">
        <v>91</v>
      </c>
      <c r="B31" s="58" t="n">
        <f aca="false">E31+H31</f>
        <v>223.9</v>
      </c>
      <c r="C31" s="58" t="n">
        <f aca="false">F31+I31</f>
        <v>188.1</v>
      </c>
      <c r="D31" s="78" t="n">
        <f aca="false">ROUND((C31/B31)*100,1)</f>
        <v>84</v>
      </c>
      <c r="E31" s="58" t="n">
        <v>103.9</v>
      </c>
      <c r="F31" s="81" t="n">
        <v>90.1</v>
      </c>
      <c r="G31" s="78" t="n">
        <f aca="false">ROUND((F31/E31)*100,1)</f>
        <v>86.7</v>
      </c>
      <c r="H31" s="58" t="n">
        <v>120</v>
      </c>
      <c r="I31" s="81" t="n">
        <v>98</v>
      </c>
      <c r="J31" s="78" t="n">
        <f aca="false">ROUND((I31/H31)*100,1)</f>
        <v>81.7</v>
      </c>
    </row>
    <row r="32" customFormat="false" ht="15" hidden="false" customHeight="true" outlineLevel="0" collapsed="false">
      <c r="A32" s="57"/>
      <c r="B32" s="61"/>
      <c r="C32" s="85"/>
      <c r="D32" s="61"/>
      <c r="E32" s="61"/>
      <c r="F32" s="85"/>
      <c r="G32" s="61"/>
      <c r="H32" s="61"/>
      <c r="I32" s="85"/>
      <c r="J32" s="61"/>
    </row>
    <row r="33" customFormat="false" ht="15" hidden="false" customHeight="true" outlineLevel="0" collapsed="false">
      <c r="A33" s="57"/>
      <c r="B33" s="61"/>
      <c r="C33" s="113"/>
      <c r="D33" s="61"/>
      <c r="E33" s="61"/>
      <c r="G33" s="61"/>
      <c r="H33" s="61"/>
      <c r="I33" s="61"/>
      <c r="J33" s="61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2">
      <formula>150</formula>
    </cfRule>
  </conditionalFormatting>
  <conditionalFormatting sqref="B8:J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true" hidden="true" outlineLevel="0" max="12" min="12" style="68" width="11.77"/>
    <col collapsed="false" customWidth="true" hidden="true" outlineLevel="0" max="14" min="13" style="68" width="9.99"/>
    <col collapsed="false" customWidth="true" hidden="false" outlineLevel="0" max="15" min="15" style="69" width="11.77"/>
    <col collapsed="false" customWidth="true" hidden="false" outlineLevel="0" max="16" min="16" style="69" width="12.77"/>
    <col collapsed="false" customWidth="false" hidden="false" outlineLevel="0" max="28" min="17" style="69" width="9.32"/>
    <col collapsed="false" customWidth="true" hidden="false" outlineLevel="0" max="29" min="29" style="69" width="35.77"/>
    <col collapsed="false" customWidth="true" hidden="false" outlineLevel="0" max="38" min="30" style="69" width="11.77"/>
    <col collapsed="false" customWidth="false" hidden="false" outlineLevel="0" max="70" min="39" style="69" width="9.32"/>
    <col collapsed="false" customWidth="false" hidden="false" outlineLevel="0" max="257" min="71" style="68" width="9.32"/>
  </cols>
  <sheetData>
    <row r="1" customFormat="false" ht="20.1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L1" s="70"/>
    </row>
    <row r="2" customFormat="false" ht="12.9" hidden="false" customHeight="true" outlineLevel="0" collapsed="false">
      <c r="A2" s="92" t="s">
        <v>101</v>
      </c>
      <c r="B2" s="92"/>
      <c r="C2" s="92"/>
      <c r="D2" s="92"/>
      <c r="E2" s="92"/>
      <c r="F2" s="92"/>
      <c r="G2" s="92"/>
      <c r="H2" s="92"/>
      <c r="I2" s="92"/>
      <c r="J2" s="92"/>
      <c r="L2" s="70"/>
    </row>
    <row r="3" customFormat="false" ht="5.25" hidden="false" customHeight="true" outlineLevel="0" collapsed="false">
      <c r="A3" s="112"/>
      <c r="B3" s="70"/>
      <c r="C3" s="70"/>
      <c r="D3" s="70"/>
      <c r="E3" s="70"/>
      <c r="F3" s="70"/>
      <c r="G3" s="70"/>
      <c r="H3" s="70"/>
      <c r="I3" s="70"/>
      <c r="J3" s="70"/>
      <c r="L3" s="70"/>
    </row>
    <row r="4" customFormat="false" ht="15" hidden="false" customHeight="true" outlineLevel="0" collapsed="false">
      <c r="I4" s="108" t="s">
        <v>102</v>
      </c>
      <c r="J4" s="108"/>
      <c r="L4" s="72"/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  <c r="L5" s="74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L6" s="75"/>
    </row>
    <row r="7" customFormat="false" ht="15.9" hidden="false" customHeight="true" outlineLevel="0" collapsed="false">
      <c r="A7" s="76" t="s">
        <v>67</v>
      </c>
      <c r="B7" s="77" t="n">
        <f aca="false">SUM(B8:B31)</f>
        <v>1886.4</v>
      </c>
      <c r="C7" s="77" t="n">
        <f aca="false">SUM(C8:C31)</f>
        <v>1764.8</v>
      </c>
      <c r="D7" s="77" t="n">
        <f aca="false">ROUND((C7/B7)*100,1)</f>
        <v>93.6</v>
      </c>
      <c r="E7" s="109" t="n">
        <f aca="false">SUM(E8:E31)</f>
        <v>252.5</v>
      </c>
      <c r="F7" s="109" t="n">
        <f aca="false">SUM(F8:F31)</f>
        <v>214.9</v>
      </c>
      <c r="G7" s="111" t="n">
        <f aca="false">ROUND((F7/E7)*100,1)</f>
        <v>85.1</v>
      </c>
      <c r="H7" s="77" t="n">
        <f aca="false">SUM(H8:H31)</f>
        <v>1633.9</v>
      </c>
      <c r="I7" s="77" t="n">
        <f aca="false">SUM(I8:I31)</f>
        <v>1549.9</v>
      </c>
      <c r="J7" s="77" t="n">
        <f aca="false">ROUND((I7/H7)*100,1)</f>
        <v>94.9</v>
      </c>
      <c r="K7" s="66"/>
      <c r="L7" s="66"/>
      <c r="M7" s="66"/>
      <c r="N7" s="66"/>
      <c r="O7" s="88"/>
      <c r="P7" s="88"/>
    </row>
    <row r="8" customFormat="false" ht="15.9" hidden="false" customHeight="true" outlineLevel="0" collapsed="false">
      <c r="A8" s="57" t="s">
        <v>68</v>
      </c>
      <c r="B8" s="58" t="n">
        <f aca="false">E8+H8</f>
        <v>59.1</v>
      </c>
      <c r="C8" s="58" t="n">
        <f aca="false">F8+I8</f>
        <v>50.1</v>
      </c>
      <c r="D8" s="78" t="n">
        <f aca="false">ROUND((C8/B8)*100,1)</f>
        <v>84.8</v>
      </c>
      <c r="E8" s="58" t="n">
        <v>6.3</v>
      </c>
      <c r="F8" s="81" t="n">
        <v>5.9</v>
      </c>
      <c r="G8" s="78" t="n">
        <f aca="false">ROUND((F8/E8)*100,1)</f>
        <v>93.7</v>
      </c>
      <c r="H8" s="58" t="n">
        <v>52.8</v>
      </c>
      <c r="I8" s="81" t="n">
        <v>44.2</v>
      </c>
      <c r="J8" s="78" t="n">
        <f aca="false">ROUND((I8/H8)*100,1)</f>
        <v>83.7</v>
      </c>
      <c r="L8" s="66"/>
      <c r="M8" s="66"/>
      <c r="N8" s="66"/>
    </row>
    <row r="9" customFormat="false" ht="15.9" hidden="false" customHeight="true" outlineLevel="0" collapsed="false">
      <c r="A9" s="57" t="s">
        <v>69</v>
      </c>
      <c r="B9" s="58" t="n">
        <f aca="false">E9+H9</f>
        <v>17.1</v>
      </c>
      <c r="C9" s="58" t="n">
        <f aca="false">F9+I9</f>
        <v>17.5</v>
      </c>
      <c r="D9" s="78" t="n">
        <f aca="false">ROUND((C9/B9)*100,1)</f>
        <v>102.3</v>
      </c>
      <c r="E9" s="58" t="n">
        <v>0.9</v>
      </c>
      <c r="F9" s="82" t="n">
        <v>1</v>
      </c>
      <c r="G9" s="78" t="n">
        <f aca="false">ROUND((F9/E9)*100,1)</f>
        <v>111.1</v>
      </c>
      <c r="H9" s="58" t="n">
        <v>16.2</v>
      </c>
      <c r="I9" s="82" t="n">
        <v>16.5</v>
      </c>
      <c r="J9" s="78" t="n">
        <f aca="false">ROUND((I9/H9)*100,1)</f>
        <v>101.9</v>
      </c>
      <c r="L9" s="66"/>
      <c r="M9" s="66"/>
      <c r="N9" s="66"/>
    </row>
    <row r="10" customFormat="false" ht="15.9" hidden="false" customHeight="true" outlineLevel="0" collapsed="false">
      <c r="A10" s="57" t="s">
        <v>70</v>
      </c>
      <c r="B10" s="58" t="n">
        <f aca="false">E10+H10</f>
        <v>84.7</v>
      </c>
      <c r="C10" s="58" t="n">
        <f aca="false">F10+I10</f>
        <v>85</v>
      </c>
      <c r="D10" s="78" t="n">
        <f aca="false">ROUND((C10/B10)*100,1)</f>
        <v>100.4</v>
      </c>
      <c r="E10" s="58" t="n">
        <v>17.9</v>
      </c>
      <c r="F10" s="82" t="n">
        <v>15.9</v>
      </c>
      <c r="G10" s="78" t="n">
        <f aca="false">ROUND((F10/E10)*100,1)</f>
        <v>88.8</v>
      </c>
      <c r="H10" s="58" t="n">
        <v>66.8</v>
      </c>
      <c r="I10" s="82" t="n">
        <v>69.1</v>
      </c>
      <c r="J10" s="78" t="n">
        <f aca="false">ROUND((I10/H10)*100,1)</f>
        <v>103.4</v>
      </c>
      <c r="L10" s="66"/>
      <c r="M10" s="66"/>
      <c r="N10" s="66"/>
    </row>
    <row r="11" customFormat="false" ht="15.9" hidden="false" customHeight="true" outlineLevel="0" collapsed="false">
      <c r="A11" s="57" t="s">
        <v>71</v>
      </c>
      <c r="B11" s="58" t="n">
        <f aca="false">E11+H11</f>
        <v>93.5</v>
      </c>
      <c r="C11" s="58" t="n">
        <f aca="false">F11+I11</f>
        <v>64.3</v>
      </c>
      <c r="D11" s="78" t="n">
        <f aca="false">ROUND((C11/B11)*100,1)</f>
        <v>68.8</v>
      </c>
      <c r="E11" s="58" t="n">
        <v>16.9</v>
      </c>
      <c r="F11" s="82" t="n">
        <v>9.9</v>
      </c>
      <c r="G11" s="78" t="n">
        <f aca="false">ROUND((F11/E11)*100,1)</f>
        <v>58.6</v>
      </c>
      <c r="H11" s="58" t="n">
        <v>76.6</v>
      </c>
      <c r="I11" s="82" t="n">
        <v>54.4</v>
      </c>
      <c r="J11" s="78" t="n">
        <f aca="false">ROUND((I11/H11)*100,1)</f>
        <v>71</v>
      </c>
      <c r="L11" s="66"/>
      <c r="M11" s="66"/>
      <c r="N11" s="66"/>
    </row>
    <row r="12" customFormat="false" ht="15.9" hidden="false" customHeight="true" outlineLevel="0" collapsed="false">
      <c r="A12" s="57" t="s">
        <v>72</v>
      </c>
      <c r="B12" s="58" t="n">
        <f aca="false">E12+H12</f>
        <v>31.7</v>
      </c>
      <c r="C12" s="58" t="n">
        <f aca="false">F12+I12</f>
        <v>30.1</v>
      </c>
      <c r="D12" s="78" t="n">
        <f aca="false">ROUND((C12/B12)*100,1)</f>
        <v>95</v>
      </c>
      <c r="E12" s="58" t="n">
        <v>5</v>
      </c>
      <c r="F12" s="82" t="n">
        <v>4</v>
      </c>
      <c r="G12" s="78" t="n">
        <f aca="false">ROUND((F12/E12)*100,1)</f>
        <v>80</v>
      </c>
      <c r="H12" s="58" t="n">
        <v>26.7</v>
      </c>
      <c r="I12" s="82" t="n">
        <v>26.1</v>
      </c>
      <c r="J12" s="78" t="n">
        <f aca="false">ROUND((I12/H12)*100,1)</f>
        <v>97.8</v>
      </c>
      <c r="L12" s="66"/>
      <c r="M12" s="66"/>
      <c r="N12" s="66"/>
    </row>
    <row r="13" customFormat="false" ht="15.9" hidden="false" customHeight="true" outlineLevel="0" collapsed="false">
      <c r="A13" s="57" t="s">
        <v>73</v>
      </c>
      <c r="B13" s="58" t="n">
        <f aca="false">E13+H13</f>
        <v>221.7</v>
      </c>
      <c r="C13" s="58" t="n">
        <f aca="false">F13+I13</f>
        <v>215.6</v>
      </c>
      <c r="D13" s="78" t="n">
        <f aca="false">ROUND((C13/B13)*100,1)</f>
        <v>97.2</v>
      </c>
      <c r="E13" s="58" t="n">
        <v>17.7</v>
      </c>
      <c r="F13" s="82" t="n">
        <v>12.5</v>
      </c>
      <c r="G13" s="78" t="n">
        <f aca="false">ROUND((F13/E13)*100,1)</f>
        <v>70.6</v>
      </c>
      <c r="H13" s="58" t="n">
        <v>204</v>
      </c>
      <c r="I13" s="82" t="n">
        <v>203.1</v>
      </c>
      <c r="J13" s="78" t="n">
        <f aca="false">ROUND((I13/H13)*100,1)</f>
        <v>99.6</v>
      </c>
      <c r="L13" s="66"/>
      <c r="M13" s="66"/>
      <c r="N13" s="66"/>
    </row>
    <row r="14" customFormat="false" ht="15.9" hidden="false" customHeight="true" outlineLevel="0" collapsed="false">
      <c r="A14" s="57" t="s">
        <v>74</v>
      </c>
      <c r="B14" s="58" t="n">
        <f aca="false">E14+H14</f>
        <v>79.7</v>
      </c>
      <c r="C14" s="58" t="n">
        <f aca="false">F14+I14</f>
        <v>86.1</v>
      </c>
      <c r="D14" s="78" t="n">
        <f aca="false">ROUND((C14/B14)*100,1)</f>
        <v>108</v>
      </c>
      <c r="E14" s="58" t="n">
        <v>12</v>
      </c>
      <c r="F14" s="82" t="n">
        <v>10.8</v>
      </c>
      <c r="G14" s="78" t="n">
        <f aca="false">ROUND((F14/E14)*100,1)</f>
        <v>90</v>
      </c>
      <c r="H14" s="58" t="n">
        <v>67.7</v>
      </c>
      <c r="I14" s="82" t="n">
        <v>75.3</v>
      </c>
      <c r="J14" s="78" t="n">
        <f aca="false">ROUND((I14/H14)*100,1)</f>
        <v>111.2</v>
      </c>
      <c r="L14" s="66"/>
      <c r="M14" s="66"/>
      <c r="N14" s="66"/>
    </row>
    <row r="15" customFormat="false" ht="15.9" hidden="false" customHeight="true" outlineLevel="0" collapsed="false">
      <c r="A15" s="57" t="s">
        <v>75</v>
      </c>
      <c r="B15" s="58" t="n">
        <f aca="false">E15+H15</f>
        <v>34.7</v>
      </c>
      <c r="C15" s="58" t="n">
        <f aca="false">F15+I15</f>
        <v>35.1</v>
      </c>
      <c r="D15" s="78" t="n">
        <f aca="false">ROUND((C15/B15)*100,1)</f>
        <v>101.2</v>
      </c>
      <c r="E15" s="58" t="n">
        <v>2.5</v>
      </c>
      <c r="F15" s="82" t="n">
        <v>3.4</v>
      </c>
      <c r="G15" s="78" t="n">
        <f aca="false">ROUND((F15/E15)*100,1)</f>
        <v>136</v>
      </c>
      <c r="H15" s="58" t="n">
        <v>32.2</v>
      </c>
      <c r="I15" s="82" t="n">
        <v>31.7</v>
      </c>
      <c r="J15" s="78" t="n">
        <f aca="false">ROUND((I15/H15)*100,1)</f>
        <v>98.4</v>
      </c>
      <c r="L15" s="66"/>
      <c r="M15" s="66"/>
      <c r="N15" s="66"/>
    </row>
    <row r="16" customFormat="false" ht="15.9" hidden="false" customHeight="true" outlineLevel="0" collapsed="false">
      <c r="A16" s="57" t="s">
        <v>76</v>
      </c>
      <c r="B16" s="58" t="n">
        <f aca="false">E16+H16</f>
        <v>33.6</v>
      </c>
      <c r="C16" s="58" t="n">
        <f aca="false">F16+I16</f>
        <v>36.9</v>
      </c>
      <c r="D16" s="78" t="n">
        <f aca="false">ROUND((C16/B16)*100,1)</f>
        <v>109.8</v>
      </c>
      <c r="E16" s="58" t="n">
        <v>5.4</v>
      </c>
      <c r="F16" s="82" t="n">
        <v>5.9</v>
      </c>
      <c r="G16" s="78" t="n">
        <f aca="false">ROUND((F16/E16)*100,1)</f>
        <v>109.3</v>
      </c>
      <c r="H16" s="58" t="n">
        <v>28.2</v>
      </c>
      <c r="I16" s="82" t="n">
        <v>31</v>
      </c>
      <c r="J16" s="78" t="n">
        <f aca="false">ROUND((I16/H16)*100,1)</f>
        <v>109.9</v>
      </c>
      <c r="L16" s="66"/>
      <c r="M16" s="66"/>
      <c r="N16" s="66"/>
    </row>
    <row r="17" customFormat="false" ht="15.9" hidden="false" customHeight="true" outlineLevel="0" collapsed="false">
      <c r="A17" s="57" t="s">
        <v>77</v>
      </c>
      <c r="B17" s="58" t="n">
        <f aca="false">E17+H17</f>
        <v>62.3</v>
      </c>
      <c r="C17" s="58" t="n">
        <f aca="false">F17+I17</f>
        <v>57.5</v>
      </c>
      <c r="D17" s="78" t="n">
        <f aca="false">ROUND((C17/B17)*100,1)</f>
        <v>92.3</v>
      </c>
      <c r="E17" s="58" t="n">
        <v>7.5</v>
      </c>
      <c r="F17" s="82" t="n">
        <v>6.5</v>
      </c>
      <c r="G17" s="78" t="n">
        <f aca="false">ROUND((F17/E17)*100,1)</f>
        <v>86.7</v>
      </c>
      <c r="H17" s="58" t="n">
        <v>54.8</v>
      </c>
      <c r="I17" s="82" t="n">
        <v>51</v>
      </c>
      <c r="J17" s="78" t="n">
        <f aca="false">ROUND((I17/H17)*100,1)</f>
        <v>93.1</v>
      </c>
      <c r="L17" s="66"/>
      <c r="M17" s="66"/>
      <c r="N17" s="66"/>
    </row>
    <row r="18" customFormat="false" ht="15.9" hidden="false" customHeight="true" outlineLevel="0" collapsed="false">
      <c r="A18" s="57" t="s">
        <v>78</v>
      </c>
      <c r="B18" s="58" t="n">
        <f aca="false">E18+H18</f>
        <v>54.6</v>
      </c>
      <c r="C18" s="58" t="n">
        <f aca="false">F18+I18</f>
        <v>39.1</v>
      </c>
      <c r="D18" s="78" t="n">
        <f aca="false">ROUND((C18/B18)*100,1)</f>
        <v>71.6</v>
      </c>
      <c r="E18" s="58" t="n">
        <v>8.8</v>
      </c>
      <c r="F18" s="82" t="n">
        <v>4.6</v>
      </c>
      <c r="G18" s="78" t="n">
        <f aca="false">ROUND((F18/E18)*100,1)</f>
        <v>52.3</v>
      </c>
      <c r="H18" s="58" t="n">
        <v>45.8</v>
      </c>
      <c r="I18" s="82" t="n">
        <v>34.5</v>
      </c>
      <c r="J18" s="78" t="n">
        <f aca="false">ROUND((I18/H18)*100,1)</f>
        <v>75.3</v>
      </c>
      <c r="L18" s="66"/>
      <c r="M18" s="66"/>
      <c r="N18" s="66"/>
    </row>
    <row r="19" customFormat="false" ht="15.9" hidden="false" customHeight="true" outlineLevel="0" collapsed="false">
      <c r="A19" s="57" t="s">
        <v>79</v>
      </c>
      <c r="B19" s="58" t="n">
        <f aca="false">E19+H19</f>
        <v>56.3</v>
      </c>
      <c r="C19" s="58" t="n">
        <f aca="false">F19+I19</f>
        <v>50.1</v>
      </c>
      <c r="D19" s="78" t="n">
        <f aca="false">ROUND((C19/B19)*100,1)</f>
        <v>89</v>
      </c>
      <c r="E19" s="58" t="n">
        <v>5.1</v>
      </c>
      <c r="F19" s="82" t="n">
        <v>5.1</v>
      </c>
      <c r="G19" s="78" t="n">
        <f aca="false">ROUND((F19/E19)*100,1)</f>
        <v>100</v>
      </c>
      <c r="H19" s="58" t="n">
        <v>51.2</v>
      </c>
      <c r="I19" s="82" t="n">
        <v>45</v>
      </c>
      <c r="J19" s="78" t="n">
        <f aca="false">ROUND((I19/H19)*100,1)</f>
        <v>87.9</v>
      </c>
      <c r="L19" s="66"/>
      <c r="M19" s="66"/>
      <c r="N19" s="66"/>
    </row>
    <row r="20" customFormat="false" ht="15.9" hidden="false" customHeight="true" outlineLevel="0" collapsed="false">
      <c r="A20" s="57" t="s">
        <v>80</v>
      </c>
      <c r="B20" s="58" t="n">
        <f aca="false">E20+H20</f>
        <v>68.4</v>
      </c>
      <c r="C20" s="58" t="n">
        <f aca="false">F20+I20</f>
        <v>68.5</v>
      </c>
      <c r="D20" s="78" t="n">
        <f aca="false">ROUND((C20/B20)*100,1)</f>
        <v>100.1</v>
      </c>
      <c r="E20" s="58" t="n">
        <v>9.3</v>
      </c>
      <c r="F20" s="82" t="n">
        <v>7.3</v>
      </c>
      <c r="G20" s="78" t="n">
        <f aca="false">ROUND((F20/E20)*100,1)</f>
        <v>78.5</v>
      </c>
      <c r="H20" s="58" t="n">
        <v>59.1</v>
      </c>
      <c r="I20" s="82" t="n">
        <v>61.2</v>
      </c>
      <c r="J20" s="78" t="n">
        <f aca="false">ROUND((I20/H20)*100,1)</f>
        <v>103.6</v>
      </c>
      <c r="L20" s="66"/>
      <c r="M20" s="66"/>
      <c r="N20" s="66"/>
    </row>
    <row r="21" customFormat="false" ht="15.9" hidden="false" customHeight="true" outlineLevel="0" collapsed="false">
      <c r="A21" s="57" t="s">
        <v>81</v>
      </c>
      <c r="B21" s="58" t="n">
        <f aca="false">E21+H21</f>
        <v>441.3</v>
      </c>
      <c r="C21" s="58" t="n">
        <f aca="false">F21+I21</f>
        <v>407.5</v>
      </c>
      <c r="D21" s="78" t="n">
        <f aca="false">ROUND((C21/B21)*100,1)</f>
        <v>92.3</v>
      </c>
      <c r="E21" s="58" t="n">
        <v>66.4</v>
      </c>
      <c r="F21" s="82" t="n">
        <v>57.2</v>
      </c>
      <c r="G21" s="78" t="n">
        <f aca="false">ROUND((F21/E21)*100,1)</f>
        <v>86.1</v>
      </c>
      <c r="H21" s="58" t="n">
        <v>374.9</v>
      </c>
      <c r="I21" s="82" t="n">
        <v>350.3</v>
      </c>
      <c r="J21" s="78" t="n">
        <f aca="false">ROUND((I21/H21)*100,1)</f>
        <v>93.4</v>
      </c>
      <c r="L21" s="66"/>
      <c r="M21" s="66"/>
      <c r="N21" s="66"/>
    </row>
    <row r="22" customFormat="false" ht="15.9" hidden="false" customHeight="true" outlineLevel="0" collapsed="false">
      <c r="A22" s="57" t="s">
        <v>82</v>
      </c>
      <c r="B22" s="58" t="n">
        <f aca="false">E22+H22</f>
        <v>75.2</v>
      </c>
      <c r="C22" s="58" t="n">
        <f aca="false">F22+I22</f>
        <v>72.8</v>
      </c>
      <c r="D22" s="78" t="n">
        <f aca="false">ROUND((C22/B22)*100,1)</f>
        <v>96.8</v>
      </c>
      <c r="E22" s="58" t="n">
        <v>8.9</v>
      </c>
      <c r="F22" s="82" t="n">
        <v>9.6</v>
      </c>
      <c r="G22" s="78" t="n">
        <f aca="false">ROUND((F22/E22)*100,1)</f>
        <v>107.9</v>
      </c>
      <c r="H22" s="58" t="n">
        <v>66.3</v>
      </c>
      <c r="I22" s="82" t="n">
        <v>63.2</v>
      </c>
      <c r="J22" s="78" t="n">
        <f aca="false">ROUND((I22/H22)*100,1)</f>
        <v>95.3</v>
      </c>
      <c r="L22" s="66"/>
      <c r="M22" s="66"/>
      <c r="N22" s="66"/>
    </row>
    <row r="23" customFormat="false" ht="15.9" hidden="false" customHeight="true" outlineLevel="0" collapsed="false">
      <c r="A23" s="57" t="s">
        <v>83</v>
      </c>
      <c r="B23" s="58" t="n">
        <f aca="false">E23+H23</f>
        <v>23.8</v>
      </c>
      <c r="C23" s="58" t="n">
        <f aca="false">F23+I23</f>
        <v>24.4</v>
      </c>
      <c r="D23" s="78" t="n">
        <f aca="false">ROUND((C23/B23)*100,1)</f>
        <v>102.5</v>
      </c>
      <c r="E23" s="58" t="n">
        <v>1.8</v>
      </c>
      <c r="F23" s="82" t="n">
        <v>1.6</v>
      </c>
      <c r="G23" s="78" t="n">
        <f aca="false">ROUND((F23/E23)*100,1)</f>
        <v>88.9</v>
      </c>
      <c r="H23" s="58" t="n">
        <v>22</v>
      </c>
      <c r="I23" s="82" t="n">
        <v>22.8</v>
      </c>
      <c r="J23" s="78" t="n">
        <f aca="false">ROUND((I23/H23)*100,1)</f>
        <v>103.6</v>
      </c>
      <c r="L23" s="66"/>
      <c r="M23" s="66"/>
      <c r="N23" s="66"/>
    </row>
    <row r="24" customFormat="false" ht="15.9" hidden="false" customHeight="true" outlineLevel="0" collapsed="false">
      <c r="A24" s="57" t="s">
        <v>84</v>
      </c>
      <c r="B24" s="58" t="n">
        <f aca="false">E24+H24</f>
        <v>47.7</v>
      </c>
      <c r="C24" s="58" t="n">
        <f aca="false">F24+I24</f>
        <v>45.5</v>
      </c>
      <c r="D24" s="78" t="n">
        <f aca="false">ROUND((C24/B24)*100,1)</f>
        <v>95.4</v>
      </c>
      <c r="E24" s="58" t="n">
        <v>5.5</v>
      </c>
      <c r="F24" s="82" t="n">
        <v>5.1</v>
      </c>
      <c r="G24" s="78" t="n">
        <f aca="false">ROUND((F24/E24)*100,1)</f>
        <v>92.7</v>
      </c>
      <c r="H24" s="58" t="n">
        <v>42.2</v>
      </c>
      <c r="I24" s="82" t="n">
        <v>40.4</v>
      </c>
      <c r="J24" s="78" t="n">
        <f aca="false">ROUND((I24/H24)*100,1)</f>
        <v>95.7</v>
      </c>
      <c r="L24" s="66"/>
      <c r="M24" s="66"/>
      <c r="N24" s="66"/>
    </row>
    <row r="25" customFormat="false" ht="15.9" hidden="false" customHeight="true" outlineLevel="0" collapsed="false">
      <c r="A25" s="57" t="s">
        <v>85</v>
      </c>
      <c r="B25" s="58" t="n">
        <f aca="false">E25+H25</f>
        <v>18.2</v>
      </c>
      <c r="C25" s="58" t="n">
        <f aca="false">F25+I25</f>
        <v>17.2</v>
      </c>
      <c r="D25" s="78" t="n">
        <f aca="false">ROUND((C25/B25)*100,1)</f>
        <v>94.5</v>
      </c>
      <c r="E25" s="58" t="n">
        <v>0.6</v>
      </c>
      <c r="F25" s="82" t="n">
        <v>0.5</v>
      </c>
      <c r="G25" s="78" t="n">
        <f aca="false">ROUND((F25/E25)*100,1)</f>
        <v>83.3</v>
      </c>
      <c r="H25" s="58" t="n">
        <v>17.6</v>
      </c>
      <c r="I25" s="82" t="n">
        <v>16.7</v>
      </c>
      <c r="J25" s="78" t="n">
        <f aca="false">ROUND((I25/H25)*100,1)</f>
        <v>94.9</v>
      </c>
      <c r="L25" s="66"/>
      <c r="M25" s="66"/>
      <c r="N25" s="66"/>
    </row>
    <row r="26" customFormat="false" ht="15.9" hidden="false" customHeight="true" outlineLevel="0" collapsed="false">
      <c r="A26" s="57" t="s">
        <v>86</v>
      </c>
      <c r="B26" s="58" t="n">
        <f aca="false">E26+H26</f>
        <v>101.7</v>
      </c>
      <c r="C26" s="58" t="n">
        <f aca="false">F26+I26</f>
        <v>97.2</v>
      </c>
      <c r="D26" s="78" t="n">
        <f aca="false">ROUND((C26/B26)*100,1)</f>
        <v>95.6</v>
      </c>
      <c r="E26" s="58" t="n">
        <v>12.4</v>
      </c>
      <c r="F26" s="82" t="n">
        <v>11.2</v>
      </c>
      <c r="G26" s="78" t="n">
        <f aca="false">ROUND((F26/E26)*100,1)</f>
        <v>90.3</v>
      </c>
      <c r="H26" s="58" t="n">
        <v>89.3</v>
      </c>
      <c r="I26" s="82" t="n">
        <v>86</v>
      </c>
      <c r="J26" s="78" t="n">
        <f aca="false">ROUND((I26/H26)*100,1)</f>
        <v>96.3</v>
      </c>
      <c r="L26" s="66"/>
      <c r="M26" s="66"/>
      <c r="N26" s="66"/>
    </row>
    <row r="27" customFormat="false" ht="15.9" hidden="false" customHeight="true" outlineLevel="0" collapsed="false">
      <c r="A27" s="57" t="s">
        <v>87</v>
      </c>
      <c r="B27" s="58" t="n">
        <f aca="false">E27+H27</f>
        <v>68</v>
      </c>
      <c r="C27" s="58" t="n">
        <f aca="false">F27+I27</f>
        <v>64.9</v>
      </c>
      <c r="D27" s="78" t="n">
        <f aca="false">ROUND((C27/B27)*100,1)</f>
        <v>95.4</v>
      </c>
      <c r="E27" s="58" t="n">
        <v>19.8</v>
      </c>
      <c r="F27" s="82" t="n">
        <v>18.2</v>
      </c>
      <c r="G27" s="78" t="n">
        <f aca="false">ROUND((F27/E27)*100,1)</f>
        <v>91.9</v>
      </c>
      <c r="H27" s="58" t="n">
        <v>48.2</v>
      </c>
      <c r="I27" s="82" t="n">
        <v>46.7</v>
      </c>
      <c r="J27" s="78" t="n">
        <f aca="false">ROUND((I27/H27)*100,1)</f>
        <v>96.9</v>
      </c>
      <c r="L27" s="66"/>
      <c r="M27" s="66"/>
      <c r="N27" s="66"/>
    </row>
    <row r="28" customFormat="false" ht="15.9" hidden="false" customHeight="true" outlineLevel="0" collapsed="false">
      <c r="A28" s="57" t="s">
        <v>88</v>
      </c>
      <c r="B28" s="58" t="n">
        <f aca="false">E28+H28</f>
        <v>34.1</v>
      </c>
      <c r="C28" s="58" t="n">
        <f aca="false">F28+I28</f>
        <v>34.5</v>
      </c>
      <c r="D28" s="78" t="n">
        <f aca="false">ROUND((C28/B28)*100,1)</f>
        <v>101.2</v>
      </c>
      <c r="E28" s="58" t="n">
        <v>4.3</v>
      </c>
      <c r="F28" s="81" t="n">
        <v>3.9</v>
      </c>
      <c r="G28" s="78" t="n">
        <f aca="false">ROUND((F28/E28)*100,1)</f>
        <v>90.7</v>
      </c>
      <c r="H28" s="58" t="n">
        <v>29.8</v>
      </c>
      <c r="I28" s="81" t="n">
        <v>30.6</v>
      </c>
      <c r="J28" s="78" t="n">
        <f aca="false">ROUND((I28/H28)*100,1)</f>
        <v>102.7</v>
      </c>
      <c r="L28" s="66"/>
      <c r="M28" s="66"/>
      <c r="N28" s="66"/>
    </row>
    <row r="29" customFormat="false" ht="15.9" hidden="false" customHeight="true" outlineLevel="0" collapsed="false">
      <c r="A29" s="57" t="s">
        <v>89</v>
      </c>
      <c r="B29" s="58" t="n">
        <f aca="false">E29+H29</f>
        <v>59.7</v>
      </c>
      <c r="C29" s="58" t="n">
        <f aca="false">F29+I29</f>
        <v>56.1</v>
      </c>
      <c r="D29" s="78" t="n">
        <f aca="false">ROUND((C29/B29)*100,1)</f>
        <v>94</v>
      </c>
      <c r="E29" s="58" t="n">
        <v>5.1</v>
      </c>
      <c r="F29" s="81" t="n">
        <v>4.4</v>
      </c>
      <c r="G29" s="78" t="n">
        <f aca="false">ROUND((F29/E29)*100,1)</f>
        <v>86.3</v>
      </c>
      <c r="H29" s="58" t="n">
        <v>54.6</v>
      </c>
      <c r="I29" s="81" t="n">
        <v>51.7</v>
      </c>
      <c r="J29" s="78" t="n">
        <f aca="false">ROUND((I29/H29)*100,1)</f>
        <v>94.7</v>
      </c>
      <c r="L29" s="66"/>
      <c r="M29" s="66"/>
      <c r="N29" s="66"/>
    </row>
    <row r="30" customFormat="false" ht="15.9" hidden="false" customHeight="true" outlineLevel="0" collapsed="false">
      <c r="A30" s="57" t="s">
        <v>90</v>
      </c>
      <c r="B30" s="58" t="n">
        <f aca="false">E30+H30</f>
        <v>68</v>
      </c>
      <c r="C30" s="58" t="n">
        <f aca="false">F30+I30</f>
        <v>61</v>
      </c>
      <c r="D30" s="78" t="n">
        <f aca="false">ROUND((C30/B30)*100,1)</f>
        <v>89.7</v>
      </c>
      <c r="E30" s="58" t="n">
        <v>8.5</v>
      </c>
      <c r="F30" s="81" t="n">
        <v>6.5</v>
      </c>
      <c r="G30" s="78" t="n">
        <f aca="false">ROUND((F30/E30)*100,1)</f>
        <v>76.5</v>
      </c>
      <c r="H30" s="58" t="n">
        <v>59.5</v>
      </c>
      <c r="I30" s="81" t="n">
        <v>54.5</v>
      </c>
      <c r="J30" s="78" t="n">
        <f aca="false">ROUND((I30/H30)*100,1)</f>
        <v>91.6</v>
      </c>
      <c r="L30" s="66"/>
      <c r="M30" s="66"/>
      <c r="N30" s="66"/>
    </row>
    <row r="31" customFormat="false" ht="15.9" hidden="false" customHeight="true" outlineLevel="0" collapsed="false">
      <c r="A31" s="57" t="s">
        <v>91</v>
      </c>
      <c r="B31" s="58" t="n">
        <f aca="false">E31+H31</f>
        <v>51.3</v>
      </c>
      <c r="C31" s="58" t="n">
        <f aca="false">F31+I31</f>
        <v>47.8</v>
      </c>
      <c r="D31" s="78" t="n">
        <f aca="false">ROUND((C31/B31)*100,1)</f>
        <v>93.2</v>
      </c>
      <c r="E31" s="58" t="n">
        <v>3.9</v>
      </c>
      <c r="F31" s="81" t="n">
        <v>3.9</v>
      </c>
      <c r="G31" s="78" t="n">
        <f aca="false">ROUND((F31/E31)*100,1)</f>
        <v>100</v>
      </c>
      <c r="H31" s="58" t="n">
        <v>47.4</v>
      </c>
      <c r="I31" s="81" t="n">
        <v>43.9</v>
      </c>
      <c r="J31" s="78" t="n">
        <f aca="false">ROUND((I31/H31)*100,1)</f>
        <v>92.6</v>
      </c>
      <c r="L31" s="66"/>
      <c r="M31" s="66"/>
      <c r="N31" s="66"/>
    </row>
    <row r="32" customFormat="false" ht="15" hidden="false" customHeight="true" outlineLevel="0" collapsed="false">
      <c r="A32" s="57"/>
      <c r="B32" s="61"/>
      <c r="C32" s="85"/>
      <c r="D32" s="61"/>
      <c r="E32" s="61"/>
      <c r="F32" s="89"/>
      <c r="G32" s="61"/>
      <c r="H32" s="61"/>
      <c r="I32" s="85"/>
      <c r="J32" s="61"/>
      <c r="L32" s="58"/>
    </row>
    <row r="33" customFormat="false" ht="15" hidden="false" customHeight="true" outlineLevel="0" collapsed="false">
      <c r="A33" s="57"/>
      <c r="B33" s="61"/>
      <c r="C33" s="61"/>
      <c r="D33" s="61"/>
      <c r="E33" s="61"/>
      <c r="F33" s="61"/>
      <c r="G33" s="61"/>
      <c r="H33" s="61"/>
      <c r="I33" s="89"/>
      <c r="J33" s="61"/>
      <c r="L33" s="58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L34" s="58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</row>
    <row r="35" customFormat="false" ht="15.6" hidden="false" customHeight="false" outlineLevel="0" collapsed="false">
      <c r="L35" s="86"/>
    </row>
    <row r="36" customFormat="false" ht="15.6" hidden="false" customHeight="false" outlineLevel="0" collapsed="false">
      <c r="L36" s="86"/>
    </row>
    <row r="37" customFormat="false" ht="15.6" hidden="false" customHeight="false" outlineLevel="0" collapsed="false">
      <c r="L37" s="86"/>
    </row>
    <row r="38" customFormat="false" ht="15.6" hidden="false" customHeight="false" outlineLevel="0" collapsed="false">
      <c r="L38" s="86"/>
    </row>
    <row r="39" customFormat="false" ht="15.6" hidden="false" customHeight="false" outlineLevel="0" collapsed="false">
      <c r="L39" s="86"/>
    </row>
    <row r="40" customFormat="false" ht="15.6" hidden="false" customHeight="false" outlineLevel="0" collapsed="false">
      <c r="L40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4">
      <formula>150</formula>
    </cfRule>
  </conditionalFormatting>
  <conditionalFormatting sqref="B8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28.99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true" hidden="false" outlineLevel="0" max="12" min="12" style="69" width="11.77"/>
    <col collapsed="false" customWidth="true" hidden="false" outlineLevel="0" max="13" min="13" style="69" width="12.77"/>
    <col collapsed="false" customWidth="false" hidden="false" outlineLevel="0" max="25" min="14" style="69" width="9.32"/>
    <col collapsed="false" customWidth="true" hidden="false" outlineLevel="0" max="26" min="26" style="69" width="35.77"/>
    <col collapsed="false" customWidth="true" hidden="false" outlineLevel="0" max="35" min="27" style="69" width="11.77"/>
    <col collapsed="false" customWidth="false" hidden="false" outlineLevel="0" max="67" min="36" style="69" width="9.32"/>
    <col collapsed="false" customWidth="false" hidden="false" outlineLevel="0" max="257" min="68" style="68" width="9.32"/>
  </cols>
  <sheetData>
    <row r="1" customFormat="false" ht="20.1" hidden="false" customHeight="true" outlineLevel="0" collapsed="false">
      <c r="A1" s="90" t="s">
        <v>10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9" hidden="false" customHeight="true" outlineLevel="0" collapsed="false">
      <c r="A2" s="90" t="s">
        <v>101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5.2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true" outlineLevel="0" collapsed="false">
      <c r="I4" s="93" t="s">
        <v>102</v>
      </c>
      <c r="J4" s="93"/>
    </row>
    <row r="5" customFormat="false" ht="39.9" hidden="false" customHeight="true" outlineLevel="0" collapsed="false">
      <c r="A5" s="95"/>
      <c r="B5" s="95" t="s">
        <v>47</v>
      </c>
      <c r="C5" s="95"/>
      <c r="D5" s="95"/>
      <c r="E5" s="95" t="s">
        <v>63</v>
      </c>
      <c r="F5" s="95"/>
      <c r="G5" s="95"/>
      <c r="H5" s="95" t="s">
        <v>64</v>
      </c>
      <c r="I5" s="95"/>
      <c r="J5" s="95"/>
    </row>
    <row r="6" customFormat="false" ht="45" hidden="false" customHeight="true" outlineLevel="0" collapsed="false">
      <c r="A6" s="95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97" t="s">
        <v>67</v>
      </c>
      <c r="B7" s="114" t="n">
        <f aca="false">SUM(B8:B31)</f>
        <v>261376.1</v>
      </c>
      <c r="C7" s="114" t="n">
        <f aca="false">SUM(C8:C31)</f>
        <v>245541.5</v>
      </c>
      <c r="D7" s="114" t="n">
        <f aca="false">ROUND((C7/B7)*100,1)</f>
        <v>93.9</v>
      </c>
      <c r="E7" s="111" t="n">
        <f aca="false">SUM(E8:E31)</f>
        <v>131229.6</v>
      </c>
      <c r="F7" s="111" t="n">
        <f aca="false">SUM(F8:F31)</f>
        <v>117065</v>
      </c>
      <c r="G7" s="111" t="n">
        <f aca="false">ROUND((F7/E7)*100,1)</f>
        <v>89.2</v>
      </c>
      <c r="H7" s="114" t="n">
        <f aca="false">SUM(H8:H31)</f>
        <v>130146.5</v>
      </c>
      <c r="I7" s="114" t="n">
        <f aca="false">SUM(I8:I31)</f>
        <v>128476.5</v>
      </c>
      <c r="J7" s="114" t="n">
        <f aca="false">ROUND((I7/H7)*100,1)</f>
        <v>98.7</v>
      </c>
      <c r="K7" s="66"/>
      <c r="L7" s="88"/>
      <c r="M7" s="88"/>
    </row>
    <row r="8" customFormat="false" ht="15.9" hidden="false" customHeight="true" outlineLevel="0" collapsed="false">
      <c r="A8" s="98" t="s">
        <v>68</v>
      </c>
      <c r="B8" s="101" t="n">
        <f aca="false">E8+H8</f>
        <v>25659.4</v>
      </c>
      <c r="C8" s="101" t="n">
        <f aca="false">F8+I8</f>
        <v>30272.5</v>
      </c>
      <c r="D8" s="101" t="n">
        <f aca="false">ROUND((C8/B8)*100,1)</f>
        <v>118</v>
      </c>
      <c r="E8" s="101" t="n">
        <v>15586.4</v>
      </c>
      <c r="F8" s="115" t="n">
        <v>19768.1</v>
      </c>
      <c r="G8" s="101" t="n">
        <f aca="false">ROUND((F8/E8)*100,1)</f>
        <v>126.8</v>
      </c>
      <c r="H8" s="101" t="n">
        <v>10073</v>
      </c>
      <c r="I8" s="115" t="n">
        <v>10504.4</v>
      </c>
      <c r="J8" s="101" t="n">
        <f aca="false">ROUND((I8/H8)*100,1)</f>
        <v>104.3</v>
      </c>
    </row>
    <row r="9" customFormat="false" ht="15.9" hidden="false" customHeight="true" outlineLevel="0" collapsed="false">
      <c r="A9" s="98" t="s">
        <v>69</v>
      </c>
      <c r="B9" s="101" t="n">
        <f aca="false">E9+H9</f>
        <v>8660.8</v>
      </c>
      <c r="C9" s="101" t="n">
        <f aca="false">F9+I9</f>
        <v>9004.3</v>
      </c>
      <c r="D9" s="101" t="n">
        <f aca="false">ROUND((C9/B9)*100,1)</f>
        <v>104</v>
      </c>
      <c r="E9" s="101" t="n">
        <v>4193.5</v>
      </c>
      <c r="F9" s="101" t="n">
        <v>4604</v>
      </c>
      <c r="G9" s="101" t="n">
        <f aca="false">ROUND((F9/E9)*100,1)</f>
        <v>109.8</v>
      </c>
      <c r="H9" s="101" t="n">
        <v>4467.3</v>
      </c>
      <c r="I9" s="101" t="n">
        <v>4400.3</v>
      </c>
      <c r="J9" s="101" t="n">
        <f aca="false">ROUND((I9/H9)*100,1)</f>
        <v>98.5</v>
      </c>
    </row>
    <row r="10" customFormat="false" ht="15.9" hidden="false" customHeight="true" outlineLevel="0" collapsed="false">
      <c r="A10" s="98" t="s">
        <v>70</v>
      </c>
      <c r="B10" s="101" t="n">
        <f aca="false">E10+H10</f>
        <v>18573.5</v>
      </c>
      <c r="C10" s="101" t="n">
        <f aca="false">F10+I10</f>
        <v>17960.6</v>
      </c>
      <c r="D10" s="101" t="n">
        <f aca="false">ROUND((C10/B10)*100,1)</f>
        <v>96.7</v>
      </c>
      <c r="E10" s="101" t="n">
        <v>12419.3</v>
      </c>
      <c r="F10" s="101" t="n">
        <v>11889.1</v>
      </c>
      <c r="G10" s="101" t="n">
        <f aca="false">ROUND((F10/E10)*100,1)</f>
        <v>95.7</v>
      </c>
      <c r="H10" s="101" t="n">
        <v>6154.2</v>
      </c>
      <c r="I10" s="101" t="n">
        <v>6071.5</v>
      </c>
      <c r="J10" s="101" t="n">
        <f aca="false">ROUND((I10/H10)*100,1)</f>
        <v>98.7</v>
      </c>
    </row>
    <row r="11" customFormat="false" ht="15.9" hidden="false" customHeight="true" outlineLevel="0" collapsed="false">
      <c r="A11" s="98" t="s">
        <v>71</v>
      </c>
      <c r="B11" s="101" t="n">
        <f aca="false">E11+H11</f>
        <v>14273.1</v>
      </c>
      <c r="C11" s="101" t="n">
        <f aca="false">F11+I11</f>
        <v>5467.5</v>
      </c>
      <c r="D11" s="101" t="n">
        <f aca="false">ROUND((C11/B11)*100,1)</f>
        <v>38.3</v>
      </c>
      <c r="E11" s="101" t="n">
        <v>8237.6</v>
      </c>
      <c r="F11" s="101" t="n">
        <v>1377.7</v>
      </c>
      <c r="G11" s="101" t="n">
        <f aca="false">ROUND((F11/E11)*100,1)</f>
        <v>16.7</v>
      </c>
      <c r="H11" s="101" t="n">
        <v>6035.5</v>
      </c>
      <c r="I11" s="101" t="n">
        <v>4089.8</v>
      </c>
      <c r="J11" s="101" t="n">
        <f aca="false">ROUND((I11/H11)*100,1)</f>
        <v>67.8</v>
      </c>
    </row>
    <row r="12" customFormat="false" ht="15.9" hidden="false" customHeight="true" outlineLevel="0" collapsed="false">
      <c r="A12" s="98" t="s">
        <v>72</v>
      </c>
      <c r="B12" s="101" t="n">
        <f aca="false">E12+H12</f>
        <v>7760.2</v>
      </c>
      <c r="C12" s="101" t="n">
        <f aca="false">F12+I12</f>
        <v>7726.1</v>
      </c>
      <c r="D12" s="101" t="n">
        <f aca="false">ROUND((C12/B12)*100,1)</f>
        <v>99.6</v>
      </c>
      <c r="E12" s="101" t="n">
        <v>528.6</v>
      </c>
      <c r="F12" s="101" t="n">
        <v>486.3</v>
      </c>
      <c r="G12" s="101" t="n">
        <f aca="false">ROUND((F12/E12)*100,1)</f>
        <v>92</v>
      </c>
      <c r="H12" s="101" t="n">
        <v>7231.6</v>
      </c>
      <c r="I12" s="101" t="n">
        <v>7239.8</v>
      </c>
      <c r="J12" s="101" t="n">
        <f aca="false">ROUND((I12/H12)*100,1)</f>
        <v>100.1</v>
      </c>
    </row>
    <row r="13" customFormat="false" ht="15.9" hidden="false" customHeight="true" outlineLevel="0" collapsed="false">
      <c r="A13" s="98" t="s">
        <v>73</v>
      </c>
      <c r="B13" s="101" t="n">
        <f aca="false">E13+H13</f>
        <v>5472</v>
      </c>
      <c r="C13" s="101" t="n">
        <f aca="false">F13+I13</f>
        <v>5543.5</v>
      </c>
      <c r="D13" s="101" t="n">
        <f aca="false">ROUND((C13/B13)*100,1)</f>
        <v>101.3</v>
      </c>
      <c r="E13" s="101" t="n">
        <v>17.1</v>
      </c>
      <c r="F13" s="101" t="n">
        <v>56.5</v>
      </c>
      <c r="G13" s="101" t="n">
        <f aca="false">ROUND((F13/E13)*100,1)</f>
        <v>330.4</v>
      </c>
      <c r="H13" s="101" t="n">
        <v>5454.9</v>
      </c>
      <c r="I13" s="101" t="n">
        <v>5487</v>
      </c>
      <c r="J13" s="101" t="n">
        <f aca="false">ROUND((I13/H13)*100,1)</f>
        <v>100.6</v>
      </c>
    </row>
    <row r="14" customFormat="false" ht="15.9" hidden="false" customHeight="true" outlineLevel="0" collapsed="false">
      <c r="A14" s="98" t="s">
        <v>74</v>
      </c>
      <c r="B14" s="101" t="n">
        <f aca="false">E14+H14</f>
        <v>6692</v>
      </c>
      <c r="C14" s="101" t="n">
        <f aca="false">F14+I14</f>
        <v>6458.9</v>
      </c>
      <c r="D14" s="101" t="n">
        <f aca="false">ROUND((C14/B14)*100,1)</f>
        <v>96.5</v>
      </c>
      <c r="E14" s="101" t="n">
        <v>3087.4</v>
      </c>
      <c r="F14" s="101" t="n">
        <v>3001.1</v>
      </c>
      <c r="G14" s="101" t="n">
        <f aca="false">ROUND((F14/E14)*100,1)</f>
        <v>97.2</v>
      </c>
      <c r="H14" s="101" t="n">
        <v>3604.6</v>
      </c>
      <c r="I14" s="101" t="n">
        <v>3457.8</v>
      </c>
      <c r="J14" s="101" t="n">
        <f aca="false">ROUND((I14/H14)*100,1)</f>
        <v>95.9</v>
      </c>
    </row>
    <row r="15" customFormat="false" ht="15.9" hidden="false" customHeight="true" outlineLevel="0" collapsed="false">
      <c r="A15" s="98" t="s">
        <v>75</v>
      </c>
      <c r="B15" s="101" t="n">
        <f aca="false">E15+H15</f>
        <v>6352</v>
      </c>
      <c r="C15" s="101" t="n">
        <f aca="false">F15+I15</f>
        <v>5434.9</v>
      </c>
      <c r="D15" s="101" t="n">
        <f aca="false">ROUND((C15/B15)*100,1)</f>
        <v>85.6</v>
      </c>
      <c r="E15" s="101" t="n">
        <v>2972</v>
      </c>
      <c r="F15" s="101" t="n">
        <v>2074.9</v>
      </c>
      <c r="G15" s="101" t="n">
        <f aca="false">ROUND((F15/E15)*100,1)</f>
        <v>69.8</v>
      </c>
      <c r="H15" s="101" t="n">
        <v>3380</v>
      </c>
      <c r="I15" s="101" t="n">
        <v>3360</v>
      </c>
      <c r="J15" s="101" t="n">
        <f aca="false">ROUND((I15/H15)*100,1)</f>
        <v>99.4</v>
      </c>
    </row>
    <row r="16" customFormat="false" ht="15.9" hidden="false" customHeight="true" outlineLevel="0" collapsed="false">
      <c r="A16" s="98" t="s">
        <v>76</v>
      </c>
      <c r="B16" s="101" t="n">
        <f aca="false">E16+H16</f>
        <v>28021.2</v>
      </c>
      <c r="C16" s="101" t="n">
        <f aca="false">F16+I16</f>
        <v>28153.1</v>
      </c>
      <c r="D16" s="101" t="n">
        <f aca="false">ROUND((C16/B16)*100,1)</f>
        <v>100.5</v>
      </c>
      <c r="E16" s="101" t="n">
        <v>21119.3</v>
      </c>
      <c r="F16" s="101" t="n">
        <v>20686.1</v>
      </c>
      <c r="G16" s="101" t="n">
        <f aca="false">ROUND((F16/E16)*100,1)</f>
        <v>97.9</v>
      </c>
      <c r="H16" s="101" t="n">
        <v>6901.9</v>
      </c>
      <c r="I16" s="101" t="n">
        <v>7467</v>
      </c>
      <c r="J16" s="101" t="n">
        <f aca="false">ROUND((I16/H16)*100,1)</f>
        <v>108.2</v>
      </c>
    </row>
    <row r="17" customFormat="false" ht="15.9" hidden="false" customHeight="true" outlineLevel="0" collapsed="false">
      <c r="A17" s="98" t="s">
        <v>77</v>
      </c>
      <c r="B17" s="101" t="n">
        <f aca="false">E17+H17</f>
        <v>6514.2</v>
      </c>
      <c r="C17" s="101" t="n">
        <f aca="false">F17+I17</f>
        <v>6733.9</v>
      </c>
      <c r="D17" s="101" t="n">
        <f aca="false">ROUND((C17/B17)*100,1)</f>
        <v>103.4</v>
      </c>
      <c r="E17" s="101" t="n">
        <v>642.3</v>
      </c>
      <c r="F17" s="101" t="n">
        <v>512.6</v>
      </c>
      <c r="G17" s="101" t="n">
        <f aca="false">ROUND((F17/E17)*100,1)</f>
        <v>79.8</v>
      </c>
      <c r="H17" s="101" t="n">
        <v>5871.9</v>
      </c>
      <c r="I17" s="101" t="n">
        <v>6221.3</v>
      </c>
      <c r="J17" s="101" t="n">
        <f aca="false">ROUND((I17/H17)*100,1)</f>
        <v>106</v>
      </c>
    </row>
    <row r="18" customFormat="false" ht="15.9" hidden="false" customHeight="true" outlineLevel="0" collapsed="false">
      <c r="A18" s="98" t="s">
        <v>78</v>
      </c>
      <c r="B18" s="101" t="n">
        <f aca="false">E18+H18</f>
        <v>6303</v>
      </c>
      <c r="C18" s="101" t="n">
        <f aca="false">F18+I18</f>
        <v>1893.9</v>
      </c>
      <c r="D18" s="101" t="n">
        <f aca="false">ROUND((C18/B18)*100,1)</f>
        <v>30</v>
      </c>
      <c r="E18" s="101" t="n">
        <v>3845.6</v>
      </c>
      <c r="F18" s="101" t="n">
        <v>49.9</v>
      </c>
      <c r="G18" s="101" t="n">
        <f aca="false">ROUND((F18/E18)*100,1)</f>
        <v>1.3</v>
      </c>
      <c r="H18" s="101" t="n">
        <v>2457.4</v>
      </c>
      <c r="I18" s="101" t="n">
        <v>1844</v>
      </c>
      <c r="J18" s="101" t="n">
        <f aca="false">ROUND((I18/H18)*100,1)</f>
        <v>75</v>
      </c>
    </row>
    <row r="19" customFormat="false" ht="15.9" hidden="false" customHeight="true" outlineLevel="0" collapsed="false">
      <c r="A19" s="98" t="s">
        <v>79</v>
      </c>
      <c r="B19" s="101" t="n">
        <f aca="false">E19+H19</f>
        <v>10901.3</v>
      </c>
      <c r="C19" s="101" t="n">
        <f aca="false">F19+I19</f>
        <v>10835.6</v>
      </c>
      <c r="D19" s="101" t="n">
        <f aca="false">ROUND((C19/B19)*100,1)</f>
        <v>99.4</v>
      </c>
      <c r="E19" s="101" t="n">
        <v>3730.1</v>
      </c>
      <c r="F19" s="101" t="n">
        <v>3111.8</v>
      </c>
      <c r="G19" s="101" t="n">
        <f aca="false">ROUND((F19/E19)*100,1)</f>
        <v>83.4</v>
      </c>
      <c r="H19" s="101" t="n">
        <v>7171.2</v>
      </c>
      <c r="I19" s="101" t="n">
        <v>7723.8</v>
      </c>
      <c r="J19" s="101" t="n">
        <f aca="false">ROUND((I19/H19)*100,1)</f>
        <v>107.7</v>
      </c>
    </row>
    <row r="20" customFormat="false" ht="15.9" hidden="false" customHeight="true" outlineLevel="0" collapsed="false">
      <c r="A20" s="98" t="s">
        <v>80</v>
      </c>
      <c r="B20" s="101" t="n">
        <f aca="false">E20+H20</f>
        <v>5096.9</v>
      </c>
      <c r="C20" s="101" t="n">
        <f aca="false">F20+I20</f>
        <v>3864.5</v>
      </c>
      <c r="D20" s="101" t="n">
        <f aca="false">ROUND((C20/B20)*100,1)</f>
        <v>75.8</v>
      </c>
      <c r="E20" s="101" t="n">
        <v>1782</v>
      </c>
      <c r="F20" s="101" t="n">
        <v>943.5</v>
      </c>
      <c r="G20" s="101" t="n">
        <f aca="false">ROUND((F20/E20)*100,1)</f>
        <v>52.9</v>
      </c>
      <c r="H20" s="101" t="n">
        <v>3314.9</v>
      </c>
      <c r="I20" s="101" t="n">
        <v>2921</v>
      </c>
      <c r="J20" s="101" t="n">
        <f aca="false">ROUND((I20/H20)*100,1)</f>
        <v>88.1</v>
      </c>
    </row>
    <row r="21" customFormat="false" ht="15.9" hidden="false" customHeight="true" outlineLevel="0" collapsed="false">
      <c r="A21" s="98" t="s">
        <v>81</v>
      </c>
      <c r="B21" s="101" t="n">
        <f aca="false">E21+H21</f>
        <v>6537.3</v>
      </c>
      <c r="C21" s="101" t="n">
        <f aca="false">F21+I21</f>
        <v>6172.9</v>
      </c>
      <c r="D21" s="101" t="n">
        <f aca="false">ROUND((C21/B21)*100,1)</f>
        <v>94.4</v>
      </c>
      <c r="E21" s="101" t="n">
        <v>201.3</v>
      </c>
      <c r="F21" s="101" t="n">
        <v>159</v>
      </c>
      <c r="G21" s="101" t="n">
        <f aca="false">ROUND((F21/E21)*100,1)</f>
        <v>79</v>
      </c>
      <c r="H21" s="101" t="n">
        <v>6336</v>
      </c>
      <c r="I21" s="101" t="n">
        <v>6013.9</v>
      </c>
      <c r="J21" s="101" t="n">
        <f aca="false">ROUND((I21/H21)*100,1)</f>
        <v>94.9</v>
      </c>
    </row>
    <row r="22" customFormat="false" ht="15.9" hidden="false" customHeight="true" outlineLevel="0" collapsed="false">
      <c r="A22" s="98" t="s">
        <v>82</v>
      </c>
      <c r="B22" s="101" t="n">
        <f aca="false">E22+H22</f>
        <v>5840.1</v>
      </c>
      <c r="C22" s="101" t="n">
        <f aca="false">F22+I22</f>
        <v>6215.3</v>
      </c>
      <c r="D22" s="101" t="n">
        <f aca="false">ROUND((C22/B22)*100,1)</f>
        <v>106.4</v>
      </c>
      <c r="E22" s="101" t="n">
        <v>1629.4</v>
      </c>
      <c r="F22" s="101" t="n">
        <v>1875.2</v>
      </c>
      <c r="G22" s="101" t="n">
        <f aca="false">ROUND((F22/E22)*100,1)</f>
        <v>115.1</v>
      </c>
      <c r="H22" s="101" t="n">
        <v>4210.7</v>
      </c>
      <c r="I22" s="101" t="n">
        <v>4340.1</v>
      </c>
      <c r="J22" s="101" t="n">
        <f aca="false">ROUND((I22/H22)*100,1)</f>
        <v>103.1</v>
      </c>
    </row>
    <row r="23" customFormat="false" ht="15.9" hidden="false" customHeight="true" outlineLevel="0" collapsed="false">
      <c r="A23" s="98" t="s">
        <v>83</v>
      </c>
      <c r="B23" s="101" t="n">
        <f aca="false">E23+H23</f>
        <v>7794.1</v>
      </c>
      <c r="C23" s="101" t="n">
        <f aca="false">F23+I23</f>
        <v>7885</v>
      </c>
      <c r="D23" s="101" t="n">
        <f aca="false">ROUND((C23/B23)*100,1)</f>
        <v>101.2</v>
      </c>
      <c r="E23" s="101" t="n">
        <v>1488</v>
      </c>
      <c r="F23" s="101" t="n">
        <v>1457.5</v>
      </c>
      <c r="G23" s="101" t="n">
        <f aca="false">ROUND((F23/E23)*100,1)</f>
        <v>98</v>
      </c>
      <c r="H23" s="101" t="n">
        <v>6306.1</v>
      </c>
      <c r="I23" s="101" t="n">
        <v>6427.5</v>
      </c>
      <c r="J23" s="101" t="n">
        <f aca="false">ROUND((I23/H23)*100,1)</f>
        <v>101.9</v>
      </c>
    </row>
    <row r="24" customFormat="false" ht="15.9" hidden="false" customHeight="true" outlineLevel="0" collapsed="false">
      <c r="A24" s="98" t="s">
        <v>84</v>
      </c>
      <c r="B24" s="101" t="n">
        <f aca="false">E24+H24</f>
        <v>6366.7</v>
      </c>
      <c r="C24" s="101" t="n">
        <f aca="false">F24+I24</f>
        <v>6459.3</v>
      </c>
      <c r="D24" s="101" t="n">
        <f aca="false">ROUND((C24/B24)*100,1)</f>
        <v>101.5</v>
      </c>
      <c r="E24" s="101" t="n">
        <v>1204.1</v>
      </c>
      <c r="F24" s="101" t="n">
        <v>1273.6</v>
      </c>
      <c r="G24" s="101" t="n">
        <f aca="false">ROUND((F24/E24)*100,1)</f>
        <v>105.8</v>
      </c>
      <c r="H24" s="101" t="n">
        <v>5162.6</v>
      </c>
      <c r="I24" s="101" t="n">
        <v>5185.7</v>
      </c>
      <c r="J24" s="101" t="n">
        <f aca="false">ROUND((I24/H24)*100,1)</f>
        <v>100.4</v>
      </c>
    </row>
    <row r="25" customFormat="false" ht="15.9" hidden="false" customHeight="true" outlineLevel="0" collapsed="false">
      <c r="A25" s="98" t="s">
        <v>85</v>
      </c>
      <c r="B25" s="101" t="n">
        <f aca="false">E25+H25</f>
        <v>5799.5</v>
      </c>
      <c r="C25" s="101" t="n">
        <f aca="false">F25+I25</f>
        <v>6042.3</v>
      </c>
      <c r="D25" s="101" t="n">
        <f aca="false">ROUND((C25/B25)*100,1)</f>
        <v>104.2</v>
      </c>
      <c r="E25" s="101" t="n">
        <v>1179.5</v>
      </c>
      <c r="F25" s="101" t="n">
        <v>1459.1</v>
      </c>
      <c r="G25" s="101" t="n">
        <f aca="false">ROUND((F25/E25)*100,1)</f>
        <v>123.7</v>
      </c>
      <c r="H25" s="101" t="n">
        <v>4620</v>
      </c>
      <c r="I25" s="101" t="n">
        <v>4583.2</v>
      </c>
      <c r="J25" s="101" t="n">
        <f aca="false">ROUND((I25/H25)*100,1)</f>
        <v>99.2</v>
      </c>
    </row>
    <row r="26" customFormat="false" ht="15.9" hidden="false" customHeight="true" outlineLevel="0" collapsed="false">
      <c r="A26" s="98" t="s">
        <v>86</v>
      </c>
      <c r="B26" s="101" t="n">
        <f aca="false">E26+H26</f>
        <v>11562.5</v>
      </c>
      <c r="C26" s="101" t="n">
        <f aca="false">F26+I26</f>
        <v>10107.9</v>
      </c>
      <c r="D26" s="101" t="n">
        <f aca="false">ROUND((C26/B26)*100,1)</f>
        <v>87.4</v>
      </c>
      <c r="E26" s="101" t="n">
        <v>4642.4</v>
      </c>
      <c r="F26" s="101" t="n">
        <v>3161.9</v>
      </c>
      <c r="G26" s="101" t="n">
        <f aca="false">ROUND((F26/E26)*100,1)</f>
        <v>68.1</v>
      </c>
      <c r="H26" s="101" t="n">
        <v>6920.1</v>
      </c>
      <c r="I26" s="101" t="n">
        <v>6946</v>
      </c>
      <c r="J26" s="101" t="n">
        <f aca="false">ROUND((I26/H26)*100,1)</f>
        <v>100.4</v>
      </c>
    </row>
    <row r="27" customFormat="false" ht="15.9" hidden="false" customHeight="true" outlineLevel="0" collapsed="false">
      <c r="A27" s="98" t="s">
        <v>87</v>
      </c>
      <c r="B27" s="101" t="n">
        <f aca="false">E27+H27</f>
        <v>17016.6</v>
      </c>
      <c r="C27" s="101" t="n">
        <f aca="false">F27+I27</f>
        <v>16553.9</v>
      </c>
      <c r="D27" s="101" t="n">
        <f aca="false">ROUND((C27/B27)*100,1)</f>
        <v>97.3</v>
      </c>
      <c r="E27" s="101" t="n">
        <v>10496.6</v>
      </c>
      <c r="F27" s="101" t="n">
        <v>9995.4</v>
      </c>
      <c r="G27" s="101" t="n">
        <f aca="false">ROUND((F27/E27)*100,1)</f>
        <v>95.2</v>
      </c>
      <c r="H27" s="101" t="n">
        <v>6520</v>
      </c>
      <c r="I27" s="101" t="n">
        <v>6558.5</v>
      </c>
      <c r="J27" s="101" t="n">
        <f aca="false">ROUND((I27/H27)*100,1)</f>
        <v>100.6</v>
      </c>
    </row>
    <row r="28" customFormat="false" ht="15.9" hidden="false" customHeight="true" outlineLevel="0" collapsed="false">
      <c r="A28" s="98" t="s">
        <v>88</v>
      </c>
      <c r="B28" s="101" t="n">
        <f aca="false">E28+H28</f>
        <v>14407.8</v>
      </c>
      <c r="C28" s="101" t="n">
        <f aca="false">F28+I28</f>
        <v>11731.1</v>
      </c>
      <c r="D28" s="101" t="n">
        <f aca="false">ROUND((C28/B28)*100,1)</f>
        <v>81.4</v>
      </c>
      <c r="E28" s="101" t="n">
        <v>11429.1</v>
      </c>
      <c r="F28" s="115" t="n">
        <v>9018.2</v>
      </c>
      <c r="G28" s="101" t="n">
        <f aca="false">ROUND((F28/E28)*100,1)</f>
        <v>78.9</v>
      </c>
      <c r="H28" s="101" t="n">
        <v>2978.7</v>
      </c>
      <c r="I28" s="115" t="n">
        <v>2712.9</v>
      </c>
      <c r="J28" s="101" t="n">
        <f aca="false">ROUND((I28/H28)*100,1)</f>
        <v>91.1</v>
      </c>
    </row>
    <row r="29" customFormat="false" ht="15.9" hidden="false" customHeight="true" outlineLevel="0" collapsed="false">
      <c r="A29" s="98" t="s">
        <v>89</v>
      </c>
      <c r="B29" s="101" t="n">
        <f aca="false">E29+H29</f>
        <v>26304.1</v>
      </c>
      <c r="C29" s="101" t="n">
        <f aca="false">F29+I29</f>
        <v>26173.3</v>
      </c>
      <c r="D29" s="101" t="n">
        <f aca="false">ROUND((C29/B29)*100,1)</f>
        <v>99.5</v>
      </c>
      <c r="E29" s="101" t="n">
        <v>19222.4</v>
      </c>
      <c r="F29" s="115" t="n">
        <v>18859.8</v>
      </c>
      <c r="G29" s="101" t="n">
        <f aca="false">ROUND((F29/E29)*100,1)</f>
        <v>98.1</v>
      </c>
      <c r="H29" s="101" t="n">
        <v>7081.7</v>
      </c>
      <c r="I29" s="115" t="n">
        <v>7313.5</v>
      </c>
      <c r="J29" s="101" t="n">
        <f aca="false">ROUND((I29/H29)*100,1)</f>
        <v>103.3</v>
      </c>
    </row>
    <row r="30" customFormat="false" ht="15.9" hidden="false" customHeight="true" outlineLevel="0" collapsed="false">
      <c r="A30" s="98" t="s">
        <v>90</v>
      </c>
      <c r="B30" s="101" t="n">
        <f aca="false">E30+H30</f>
        <v>4287.2</v>
      </c>
      <c r="C30" s="101" t="n">
        <f aca="false">F30+I30</f>
        <v>4037</v>
      </c>
      <c r="D30" s="101" t="n">
        <f aca="false">ROUND((C30/B30)*100,1)</f>
        <v>94.2</v>
      </c>
      <c r="E30" s="101" t="n">
        <v>973.1</v>
      </c>
      <c r="F30" s="115" t="n">
        <v>879.8</v>
      </c>
      <c r="G30" s="101" t="n">
        <f aca="false">ROUND((F30/E30)*100,1)</f>
        <v>90.4</v>
      </c>
      <c r="H30" s="101" t="n">
        <v>3314.1</v>
      </c>
      <c r="I30" s="115" t="n">
        <v>3157.2</v>
      </c>
      <c r="J30" s="101" t="n">
        <f aca="false">ROUND((I30/H30)*100,1)</f>
        <v>95.3</v>
      </c>
    </row>
    <row r="31" customFormat="false" ht="15.9" hidden="false" customHeight="true" outlineLevel="0" collapsed="false">
      <c r="A31" s="98" t="s">
        <v>91</v>
      </c>
      <c r="B31" s="66" t="n">
        <f aca="false">E31+H31</f>
        <v>5180.6</v>
      </c>
      <c r="C31" s="101" t="n">
        <f aca="false">F31+I31</f>
        <v>4814.2</v>
      </c>
      <c r="D31" s="101" t="n">
        <f aca="false">ROUND((C31/B31)*100,1)</f>
        <v>92.9</v>
      </c>
      <c r="E31" s="66" t="n">
        <v>602.5</v>
      </c>
      <c r="F31" s="60" t="n">
        <v>363.9</v>
      </c>
      <c r="G31" s="101" t="n">
        <f aca="false">ROUND((F31/E31)*100,1)</f>
        <v>60.4</v>
      </c>
      <c r="H31" s="66" t="n">
        <v>4578.1</v>
      </c>
      <c r="I31" s="60" t="n">
        <v>4450.3</v>
      </c>
      <c r="J31" s="101" t="n">
        <f aca="false">ROUND((I31/H31)*100,1)</f>
        <v>97.2</v>
      </c>
    </row>
    <row r="32" customFormat="false" ht="21.9" hidden="false" customHeight="true" outlineLevel="0" collapsed="false">
      <c r="A32" s="98"/>
      <c r="B32" s="66"/>
      <c r="C32" s="66"/>
      <c r="D32" s="66"/>
      <c r="E32" s="66"/>
      <c r="F32" s="66"/>
      <c r="G32" s="66"/>
      <c r="H32" s="66"/>
      <c r="I32" s="49"/>
      <c r="J32" s="66"/>
    </row>
    <row r="33" customFormat="false" ht="15.6" hidden="false" customHeight="false" outlineLevel="0" collapsed="false">
      <c r="A33" s="98"/>
      <c r="B33" s="116"/>
      <c r="C33" s="116"/>
      <c r="D33" s="116"/>
      <c r="E33" s="116"/>
      <c r="F33" s="116"/>
      <c r="G33" s="116"/>
      <c r="H33" s="116"/>
      <c r="I33" s="116"/>
      <c r="J33" s="116"/>
      <c r="K33" s="101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6">
      <formula>150</formula>
    </cfRule>
  </conditionalFormatting>
  <conditionalFormatting sqref="B8:J26 B28:F30 H28:I30 G28:G31 B27:I27 J27:J31 C31:D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7.4" hidden="false" customHeight="false" outlineLevel="0" collapsed="false">
      <c r="A8" s="11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7.4" hidden="false" customHeight="false" outlineLevel="0" collapsed="false">
      <c r="A9" s="11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7" customFormat="true" ht="21" hidden="false" customHeight="false" outlineLevel="0" collapsed="false">
      <c r="A11" s="46" t="s">
        <v>10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1" hidden="false" customHeight="false" outlineLevel="0" collapsed="false">
      <c r="A12" s="46" t="s">
        <v>108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7" customFormat="true" ht="21" hidden="false" customHeight="false" outlineLevel="0" collapsed="false">
      <c r="A13" s="46" t="s">
        <v>10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7.4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</row>
    <row r="32" customFormat="false" ht="15" hidden="false" customHeight="fals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33333333333333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32421875" defaultRowHeight="15.6" zeroHeight="false" outlineLevelRow="0" outlineLevelCol="0"/>
  <cols>
    <col collapsed="false" customWidth="true" hidden="false" outlineLevel="0" max="1" min="1" style="49" width="68.1"/>
    <col collapsed="false" customWidth="true" hidden="false" outlineLevel="0" max="2" min="2" style="49" width="18.99"/>
    <col collapsed="false" customWidth="true" hidden="false" outlineLevel="0" max="4" min="3" style="49" width="22.99"/>
    <col collapsed="false" customWidth="true" hidden="false" outlineLevel="0" max="5" min="5" style="49" width="17.1"/>
    <col collapsed="false" customWidth="true" hidden="false" outlineLevel="0" max="6" min="6" style="49" width="11.99"/>
    <col collapsed="false" customWidth="true" hidden="false" outlineLevel="0" max="7" min="7" style="49" width="10.43"/>
    <col collapsed="false" customWidth="true" hidden="false" outlineLevel="0" max="8" min="8" style="49" width="11.1"/>
    <col collapsed="false" customWidth="false" hidden="false" outlineLevel="0" max="257" min="9" style="49" width="9.32"/>
  </cols>
  <sheetData>
    <row r="1" customFormat="false" ht="24" hidden="false" customHeight="true" outlineLevel="0" collapsed="false">
      <c r="A1" s="119" t="s">
        <v>110</v>
      </c>
      <c r="B1" s="119"/>
      <c r="C1" s="119"/>
      <c r="D1" s="119"/>
      <c r="E1" s="119"/>
    </row>
    <row r="2" customFormat="false" ht="15" hidden="false" customHeight="true" outlineLevel="0" collapsed="false">
      <c r="A2" s="119" t="s">
        <v>44</v>
      </c>
      <c r="B2" s="119"/>
      <c r="C2" s="119"/>
      <c r="D2" s="119"/>
      <c r="E2" s="119"/>
    </row>
    <row r="3" customFormat="false" ht="7.5" hidden="false" customHeight="true" outlineLevel="0" collapsed="false"/>
    <row r="4" customFormat="false" ht="30" hidden="false" customHeight="true" outlineLevel="0" collapsed="false">
      <c r="A4" s="120"/>
      <c r="B4" s="120" t="s">
        <v>45</v>
      </c>
      <c r="C4" s="53" t="n">
        <v>2014</v>
      </c>
      <c r="D4" s="53" t="n">
        <v>2015</v>
      </c>
      <c r="E4" s="52" t="s">
        <v>46</v>
      </c>
    </row>
    <row r="5" customFormat="false" ht="15.9" hidden="false" customHeight="true" outlineLevel="0" collapsed="false">
      <c r="A5" s="121" t="s">
        <v>111</v>
      </c>
      <c r="B5" s="122"/>
      <c r="C5" s="115"/>
      <c r="D5" s="115"/>
      <c r="E5" s="115"/>
    </row>
    <row r="6" customFormat="false" ht="15.9" hidden="false" customHeight="true" outlineLevel="0" collapsed="false">
      <c r="A6" s="121" t="s">
        <v>112</v>
      </c>
      <c r="B6" s="122" t="s">
        <v>113</v>
      </c>
      <c r="C6" s="64" t="n">
        <f aca="false">'18 '!B7</f>
        <v>978.8</v>
      </c>
      <c r="D6" s="64" t="n">
        <f aca="false">'18 '!C7</f>
        <v>961.4</v>
      </c>
      <c r="E6" s="64" t="n">
        <f aca="false">D6/C6*100</f>
        <v>98.2223130363711</v>
      </c>
      <c r="F6" s="123"/>
      <c r="G6" s="64"/>
    </row>
    <row r="7" customFormat="false" ht="15.9" hidden="false" customHeight="true" outlineLevel="0" collapsed="false">
      <c r="A7" s="121" t="s">
        <v>114</v>
      </c>
      <c r="B7" s="122" t="s">
        <v>59</v>
      </c>
      <c r="C7" s="64" t="n">
        <f aca="false">'18 '!E7</f>
        <v>84.9</v>
      </c>
      <c r="D7" s="64" t="n">
        <f aca="false">'18 '!F7</f>
        <v>76.9</v>
      </c>
      <c r="E7" s="64" t="n">
        <f aca="false">D7/C7*100</f>
        <v>90.5771495877503</v>
      </c>
      <c r="F7" s="123"/>
      <c r="G7" s="64"/>
    </row>
    <row r="8" customFormat="false" ht="15.9" hidden="false" customHeight="true" outlineLevel="0" collapsed="false">
      <c r="A8" s="121" t="s">
        <v>115</v>
      </c>
      <c r="B8" s="122" t="s">
        <v>59</v>
      </c>
      <c r="C8" s="64" t="n">
        <f aca="false">'18 '!H7</f>
        <v>261.4</v>
      </c>
      <c r="D8" s="64" t="n">
        <f aca="false">'18 '!I7</f>
        <v>267.8</v>
      </c>
      <c r="E8" s="64" t="n">
        <f aca="false">D8/C8*100</f>
        <v>102.448355011477</v>
      </c>
      <c r="F8" s="123"/>
      <c r="G8" s="64"/>
    </row>
    <row r="9" customFormat="false" ht="15.9" hidden="false" customHeight="true" outlineLevel="0" collapsed="false">
      <c r="A9" s="121" t="s">
        <v>116</v>
      </c>
      <c r="B9" s="122" t="s">
        <v>59</v>
      </c>
      <c r="C9" s="64" t="n">
        <f aca="false">'19 '!B7</f>
        <v>631.3</v>
      </c>
      <c r="D9" s="64" t="n">
        <f aca="false">'19 '!C7</f>
        <v>615.3</v>
      </c>
      <c r="E9" s="64" t="n">
        <f aca="false">D9/C9*100</f>
        <v>97.4655472833835</v>
      </c>
      <c r="F9" s="123"/>
      <c r="G9" s="64"/>
    </row>
    <row r="10" customFormat="false" ht="15.9" hidden="false" customHeight="true" outlineLevel="0" collapsed="false">
      <c r="A10" s="121" t="s">
        <v>117</v>
      </c>
      <c r="B10" s="122"/>
      <c r="C10" s="64"/>
      <c r="D10" s="64"/>
      <c r="E10" s="64"/>
      <c r="F10" s="123"/>
      <c r="G10" s="64"/>
    </row>
    <row r="11" customFormat="false" ht="15.9" hidden="false" customHeight="true" outlineLevel="0" collapsed="false">
      <c r="A11" s="121" t="s">
        <v>112</v>
      </c>
      <c r="B11" s="122" t="s">
        <v>113</v>
      </c>
      <c r="C11" s="58" t="n">
        <f aca="false">'20 '!B7</f>
        <v>1016</v>
      </c>
      <c r="D11" s="58" t="n">
        <f aca="false">'20 '!C7</f>
        <v>1003</v>
      </c>
      <c r="E11" s="64" t="n">
        <f aca="false">D11/C11*100</f>
        <v>98.7204724409449</v>
      </c>
      <c r="F11" s="123"/>
      <c r="G11" s="64"/>
    </row>
    <row r="12" customFormat="false" ht="15.9" hidden="false" customHeight="true" outlineLevel="0" collapsed="false">
      <c r="A12" s="121" t="s">
        <v>114</v>
      </c>
      <c r="B12" s="122" t="s">
        <v>59</v>
      </c>
      <c r="C12" s="58" t="n">
        <f aca="false">'20 '!E7</f>
        <v>82.6</v>
      </c>
      <c r="D12" s="58" t="n">
        <f aca="false">'20 '!F7</f>
        <v>78.7</v>
      </c>
      <c r="E12" s="64" t="n">
        <f aca="false">D12/C12*100</f>
        <v>95.2784503631961</v>
      </c>
      <c r="F12" s="123"/>
      <c r="G12" s="64"/>
    </row>
    <row r="13" customFormat="false" ht="15.9" hidden="false" customHeight="true" outlineLevel="0" collapsed="false">
      <c r="A13" s="121" t="s">
        <v>115</v>
      </c>
      <c r="B13" s="122" t="s">
        <v>59</v>
      </c>
      <c r="C13" s="58" t="n">
        <f aca="false">'20 '!H7</f>
        <v>277.6</v>
      </c>
      <c r="D13" s="58" t="n">
        <f aca="false">'20 '!I7</f>
        <v>287.8</v>
      </c>
      <c r="E13" s="64" t="n">
        <f aca="false">D13/C13*100</f>
        <v>103.674351585014</v>
      </c>
      <c r="F13" s="123"/>
      <c r="G13" s="64"/>
    </row>
    <row r="14" customFormat="false" ht="15.9" hidden="false" customHeight="true" outlineLevel="0" collapsed="false">
      <c r="A14" s="121" t="s">
        <v>116</v>
      </c>
      <c r="B14" s="122" t="s">
        <v>59</v>
      </c>
      <c r="C14" s="58" t="n">
        <f aca="false">'20 '!K7</f>
        <v>654.4</v>
      </c>
      <c r="D14" s="58" t="n">
        <f aca="false">'20 '!L7</f>
        <v>635.2</v>
      </c>
      <c r="E14" s="64" t="n">
        <f aca="false">D14/C14*100</f>
        <v>97.0660146699266</v>
      </c>
      <c r="F14" s="123"/>
      <c r="G14" s="64"/>
    </row>
    <row r="15" customFormat="false" ht="15.9" hidden="false" customHeight="true" outlineLevel="0" collapsed="false">
      <c r="A15" s="121" t="s">
        <v>118</v>
      </c>
      <c r="B15" s="122" t="s">
        <v>113</v>
      </c>
      <c r="C15" s="58" t="n">
        <f aca="false">'22 '!B7</f>
        <v>1340.3</v>
      </c>
      <c r="D15" s="58" t="n">
        <f aca="false">'22 '!C7</f>
        <v>1345.8</v>
      </c>
      <c r="E15" s="64" t="n">
        <f aca="false">D15/C15*100</f>
        <v>100.410355890472</v>
      </c>
      <c r="F15" s="123"/>
      <c r="G15" s="64"/>
    </row>
    <row r="16" customFormat="false" ht="15.9" hidden="false" customHeight="true" outlineLevel="0" collapsed="false">
      <c r="A16" s="121" t="s">
        <v>119</v>
      </c>
      <c r="B16" s="122"/>
      <c r="C16" s="64"/>
      <c r="D16" s="64"/>
      <c r="E16" s="64"/>
      <c r="F16" s="123"/>
      <c r="G16" s="64"/>
    </row>
    <row r="17" customFormat="false" ht="15.9" hidden="false" customHeight="true" outlineLevel="0" collapsed="false">
      <c r="A17" s="121" t="s">
        <v>120</v>
      </c>
      <c r="B17" s="122" t="s">
        <v>121</v>
      </c>
      <c r="C17" s="124" t="n">
        <f aca="false">'22 '!E7</f>
        <v>2556</v>
      </c>
      <c r="D17" s="124" t="n">
        <f aca="false">'22 '!F7</f>
        <v>2752</v>
      </c>
      <c r="E17" s="64" t="n">
        <f aca="false">D17/C17*100</f>
        <v>107.668231611894</v>
      </c>
      <c r="F17" s="123"/>
      <c r="G17" s="64"/>
    </row>
    <row r="18" customFormat="false" ht="15.9" hidden="false" customHeight="true" outlineLevel="0" collapsed="false">
      <c r="A18" s="121" t="s">
        <v>122</v>
      </c>
      <c r="B18" s="122" t="s">
        <v>59</v>
      </c>
      <c r="C18" s="124" t="n">
        <f aca="false">'22 '!H7</f>
        <v>2596</v>
      </c>
      <c r="D18" s="124" t="n">
        <f aca="false">'22 '!I7</f>
        <v>2709</v>
      </c>
      <c r="E18" s="64" t="n">
        <f aca="false">D18/C18*100</f>
        <v>104.352850539291</v>
      </c>
      <c r="F18" s="123"/>
      <c r="G18" s="64"/>
    </row>
    <row r="19" customFormat="false" ht="15.9" hidden="false" customHeight="true" outlineLevel="0" collapsed="false">
      <c r="A19" s="121" t="s">
        <v>123</v>
      </c>
      <c r="B19" s="122" t="s">
        <v>124</v>
      </c>
      <c r="C19" s="64" t="n">
        <f aca="false">'23 '!B7</f>
        <v>6736.7</v>
      </c>
      <c r="D19" s="64" t="n">
        <f aca="false">'23 '!C7</f>
        <v>5285.3</v>
      </c>
      <c r="E19" s="64" t="n">
        <f aca="false">D19/C19*100</f>
        <v>78.4553267920495</v>
      </c>
      <c r="F19" s="123"/>
      <c r="G19" s="64"/>
    </row>
    <row r="20" customFormat="false" ht="15.9" hidden="false" customHeight="true" outlineLevel="0" collapsed="false">
      <c r="A20" s="121" t="s">
        <v>125</v>
      </c>
      <c r="B20" s="122" t="s">
        <v>59</v>
      </c>
      <c r="C20" s="64" t="n">
        <f aca="false">'23 '!E7</f>
        <v>6684.4</v>
      </c>
      <c r="D20" s="64" t="n">
        <f aca="false">'23 '!F7</f>
        <v>5244.7</v>
      </c>
      <c r="E20" s="64" t="n">
        <f aca="false">D20/C20*100</f>
        <v>78.4617916342529</v>
      </c>
      <c r="F20" s="123"/>
      <c r="G20" s="64"/>
    </row>
    <row r="21" customFormat="false" ht="15.9" hidden="false" customHeight="true" outlineLevel="0" collapsed="false">
      <c r="A21" s="121" t="s">
        <v>126</v>
      </c>
      <c r="B21" s="122" t="s">
        <v>127</v>
      </c>
      <c r="C21" s="124" t="n">
        <f aca="false">'23 '!H7</f>
        <v>143</v>
      </c>
      <c r="D21" s="124" t="n">
        <f aca="false">'23 '!I7</f>
        <v>134</v>
      </c>
      <c r="E21" s="64" t="n">
        <f aca="false">D21/C21*100</f>
        <v>93.7062937062937</v>
      </c>
      <c r="F21" s="123"/>
      <c r="G21" s="64"/>
    </row>
    <row r="22" s="49" customFormat="true" ht="15.9" hidden="false" customHeight="true" outlineLevel="0" collapsed="false">
      <c r="A22" s="121" t="s">
        <v>128</v>
      </c>
      <c r="B22" s="125"/>
      <c r="C22" s="126"/>
      <c r="D22" s="126"/>
      <c r="E22" s="127"/>
    </row>
    <row r="23" s="49" customFormat="true" ht="15.9" hidden="false" customHeight="true" outlineLevel="0" collapsed="false">
      <c r="A23" s="121" t="s">
        <v>129</v>
      </c>
      <c r="B23" s="125" t="s">
        <v>130</v>
      </c>
      <c r="C23" s="128" t="n">
        <f aca="false">'28'!B6</f>
        <v>338.4</v>
      </c>
      <c r="D23" s="128" t="n">
        <f aca="false">'28'!C6</f>
        <v>315.8</v>
      </c>
      <c r="E23" s="64" t="n">
        <f aca="false">D23/C23*100</f>
        <v>93.3215130023641</v>
      </c>
    </row>
    <row r="24" s="49" customFormat="true" ht="15.9" hidden="false" customHeight="true" outlineLevel="0" collapsed="false">
      <c r="A24" s="121" t="s">
        <v>131</v>
      </c>
      <c r="B24" s="125" t="s">
        <v>132</v>
      </c>
      <c r="C24" s="128" t="n">
        <f aca="false">'28'!E6</f>
        <v>248.1</v>
      </c>
      <c r="D24" s="128" t="n">
        <f aca="false">'28'!F6</f>
        <v>227.1</v>
      </c>
      <c r="E24" s="64" t="n">
        <f aca="false">D24/C24*100</f>
        <v>91.5356711003628</v>
      </c>
    </row>
    <row r="25" s="49" customFormat="true" ht="15.9" hidden="false" customHeight="true" outlineLevel="0" collapsed="false">
      <c r="A25" s="121" t="s">
        <v>133</v>
      </c>
      <c r="B25" s="125" t="s">
        <v>132</v>
      </c>
      <c r="C25" s="128" t="n">
        <f aca="false">'29'!B6</f>
        <v>3160.5</v>
      </c>
      <c r="D25" s="128" t="n">
        <f aca="false">'29'!C6</f>
        <v>3404.8</v>
      </c>
      <c r="E25" s="64" t="n">
        <f aca="false">D25/C25*100</f>
        <v>107.729789590255</v>
      </c>
    </row>
    <row r="26" s="49" customFormat="true" ht="15.9" hidden="false" customHeight="true" outlineLevel="0" collapsed="false">
      <c r="A26" s="121" t="s">
        <v>134</v>
      </c>
      <c r="B26" s="125" t="s">
        <v>132</v>
      </c>
      <c r="C26" s="128" t="n">
        <f aca="false">'29'!E6</f>
        <v>2458.8</v>
      </c>
      <c r="D26" s="128" t="n">
        <f aca="false">'29'!F6</f>
        <v>2612.2</v>
      </c>
      <c r="E26" s="64" t="n">
        <f aca="false">D26/C26*100</f>
        <v>106.238815682447</v>
      </c>
    </row>
    <row r="27" s="49" customFormat="true" ht="15.9" hidden="false" customHeight="true" outlineLevel="0" collapsed="false">
      <c r="A27" s="121" t="s">
        <v>135</v>
      </c>
      <c r="B27" s="125"/>
      <c r="C27" s="126"/>
      <c r="D27" s="126"/>
      <c r="E27" s="127"/>
    </row>
    <row r="28" s="49" customFormat="true" ht="15.9" hidden="false" customHeight="true" outlineLevel="0" collapsed="false">
      <c r="A28" s="121" t="s">
        <v>136</v>
      </c>
      <c r="B28" s="125" t="s">
        <v>137</v>
      </c>
      <c r="C28" s="129" t="n">
        <f aca="false">'28'!H6</f>
        <v>45</v>
      </c>
      <c r="D28" s="129" t="n">
        <f aca="false">'28'!I6</f>
        <v>43</v>
      </c>
      <c r="E28" s="64" t="n">
        <f aca="false">D28/C28*100</f>
        <v>95.5555555555556</v>
      </c>
    </row>
    <row r="29" s="49" customFormat="true" ht="15.9" hidden="false" customHeight="true" outlineLevel="0" collapsed="false">
      <c r="A29" s="121" t="s">
        <v>138</v>
      </c>
      <c r="B29" s="125" t="s">
        <v>59</v>
      </c>
      <c r="C29" s="129" t="n">
        <f aca="false">'29'!H6</f>
        <v>996</v>
      </c>
      <c r="D29" s="129" t="n">
        <f aca="false">'29'!I6</f>
        <v>1009</v>
      </c>
      <c r="E29" s="64" t="n">
        <f aca="false">D29/C29*100</f>
        <v>101.305220883534</v>
      </c>
    </row>
    <row r="30" s="49" customFormat="true" ht="15.9" hidden="false" customHeight="true" outlineLevel="0" collapsed="false">
      <c r="A30" s="121" t="s">
        <v>139</v>
      </c>
      <c r="B30" s="125"/>
      <c r="C30" s="126"/>
      <c r="D30" s="126"/>
      <c r="E30" s="127"/>
    </row>
    <row r="31" s="49" customFormat="true" ht="15.9" hidden="false" customHeight="true" outlineLevel="0" collapsed="false">
      <c r="A31" s="121" t="s">
        <v>140</v>
      </c>
      <c r="B31" s="125" t="s">
        <v>130</v>
      </c>
      <c r="C31" s="128" t="n">
        <f aca="false">'30'!B7</f>
        <v>6.8</v>
      </c>
      <c r="D31" s="128" t="n">
        <f aca="false">'30'!C7</f>
        <v>4.9</v>
      </c>
      <c r="E31" s="64" t="n">
        <f aca="false">D31/C31*100</f>
        <v>72.0588235294118</v>
      </c>
    </row>
    <row r="32" s="49" customFormat="true" ht="15.9" hidden="false" customHeight="true" outlineLevel="0" collapsed="false">
      <c r="A32" s="121" t="s">
        <v>141</v>
      </c>
      <c r="B32" s="125" t="s">
        <v>132</v>
      </c>
      <c r="C32" s="128" t="n">
        <f aca="false">'30'!G7</f>
        <v>292.8</v>
      </c>
      <c r="D32" s="128" t="n">
        <f aca="false">'30'!H7</f>
        <v>372.3</v>
      </c>
      <c r="E32" s="64" t="n">
        <f aca="false">D32/C32*100</f>
        <v>127.151639344262</v>
      </c>
    </row>
    <row r="33" s="49" customFormat="true" ht="15.9" hidden="false" customHeight="true" outlineLevel="0" collapsed="false">
      <c r="A33" s="121" t="s">
        <v>142</v>
      </c>
      <c r="B33" s="125"/>
      <c r="C33" s="126"/>
      <c r="D33" s="126"/>
      <c r="E33" s="127"/>
    </row>
    <row r="34" s="49" customFormat="true" ht="15.9" hidden="false" customHeight="true" outlineLevel="0" collapsed="false">
      <c r="A34" s="121" t="s">
        <v>140</v>
      </c>
      <c r="B34" s="125" t="s">
        <v>143</v>
      </c>
      <c r="C34" s="128" t="n">
        <f aca="false">'30'!E7</f>
        <v>0.4</v>
      </c>
      <c r="D34" s="128" t="n">
        <f aca="false">'30'!F7</f>
        <v>0.3</v>
      </c>
      <c r="E34" s="127"/>
    </row>
    <row r="35" s="49" customFormat="true" ht="15.9" hidden="false" customHeight="true" outlineLevel="0" collapsed="false">
      <c r="A35" s="121" t="s">
        <v>141</v>
      </c>
      <c r="B35" s="125" t="s">
        <v>132</v>
      </c>
      <c r="C35" s="128" t="n">
        <f aca="false">'30'!J7</f>
        <v>3.8</v>
      </c>
      <c r="D35" s="128" t="n">
        <f aca="false">'30'!K7</f>
        <v>4.8</v>
      </c>
      <c r="E35" s="127"/>
    </row>
    <row r="36" customFormat="false" ht="15.9" hidden="false" customHeight="true" outlineLevel="0" collapsed="false">
      <c r="A36" s="130" t="s">
        <v>144</v>
      </c>
      <c r="B36" s="131" t="s">
        <v>145</v>
      </c>
      <c r="C36" s="132" t="n">
        <f aca="false">'32'!B6/10</f>
        <v>1636.45</v>
      </c>
      <c r="D36" s="132" t="n">
        <f aca="false">'32'!C6/10</f>
        <v>1500.63</v>
      </c>
      <c r="E36" s="58" t="n">
        <f aca="false">D36/C36*100</f>
        <v>91.70032692719</v>
      </c>
      <c r="F36" s="133"/>
      <c r="G36" s="132"/>
      <c r="H36" s="132"/>
    </row>
    <row r="37" customFormat="false" ht="15.9" hidden="false" customHeight="true" outlineLevel="0" collapsed="false">
      <c r="A37" s="130" t="s">
        <v>146</v>
      </c>
      <c r="B37" s="131" t="s">
        <v>59</v>
      </c>
      <c r="C37" s="132" t="n">
        <f aca="false">'33'!B6/10</f>
        <v>499.78</v>
      </c>
      <c r="D37" s="132" t="n">
        <f aca="false">'33'!C6/10</f>
        <v>495.68</v>
      </c>
      <c r="E37" s="58" t="n">
        <f aca="false">D37/C37*100</f>
        <v>99.1796390411781</v>
      </c>
      <c r="F37" s="133"/>
      <c r="G37" s="132"/>
      <c r="H37" s="132"/>
    </row>
    <row r="38" customFormat="false" ht="15.9" hidden="false" customHeight="true" outlineLevel="0" collapsed="false">
      <c r="A38" s="130" t="s">
        <v>147</v>
      </c>
      <c r="B38" s="131" t="s">
        <v>148</v>
      </c>
      <c r="C38" s="132" t="n">
        <f aca="false">'32'!E6</f>
        <v>3.4</v>
      </c>
      <c r="D38" s="132" t="n">
        <f aca="false">'32'!F6</f>
        <v>3.3</v>
      </c>
      <c r="E38" s="58" t="n">
        <f aca="false">D38/C38*100</f>
        <v>97.0588235294118</v>
      </c>
      <c r="F38" s="133"/>
      <c r="G38" s="132"/>
      <c r="H38" s="132"/>
    </row>
    <row r="39" customFormat="false" ht="15.9" hidden="false" customHeight="true" outlineLevel="0" collapsed="false">
      <c r="A39" s="134" t="s">
        <v>146</v>
      </c>
      <c r="B39" s="135" t="s">
        <v>59</v>
      </c>
      <c r="C39" s="136" t="n">
        <f aca="false">'33'!E6</f>
        <v>1</v>
      </c>
      <c r="D39" s="136" t="n">
        <f aca="false">'33'!F6</f>
        <v>1.1</v>
      </c>
      <c r="E39" s="137" t="n">
        <f aca="false">D39/C39*100</f>
        <v>110</v>
      </c>
      <c r="F39" s="68"/>
      <c r="G39" s="138"/>
      <c r="H39" s="138"/>
    </row>
    <row r="40" s="49" customFormat="true" ht="24.75" hidden="false" customHeight="true" outlineLevel="0" collapsed="false">
      <c r="A40" s="67"/>
      <c r="B40" s="67"/>
      <c r="C40" s="67"/>
      <c r="D40" s="67"/>
      <c r="E40" s="67"/>
    </row>
    <row r="41" s="139" customFormat="true" ht="10.95" hidden="false" customHeight="true" outlineLevel="0" collapsed="false"/>
  </sheetData>
  <mergeCells count="3">
    <mergeCell ref="A1:E1"/>
    <mergeCell ref="A2:E2"/>
    <mergeCell ref="A40:E40"/>
  </mergeCells>
  <printOptions headings="false" gridLines="false" gridLinesSet="true" horizontalCentered="true" verticalCentered="false"/>
  <pageMargins left="0.945138888888889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K1" activeCellId="0" sqref="K1:L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10" min="2" style="123" width="11.77"/>
    <col collapsed="false" customWidth="false" hidden="false" outlineLevel="0" max="11" min="11" style="123" width="9.32"/>
    <col collapsed="false" customWidth="true" hidden="false" outlineLevel="0" max="12" min="12" style="123" width="7.65"/>
    <col collapsed="false" customWidth="true" hidden="false" outlineLevel="0" max="13" min="13" style="123" width="8.43"/>
    <col collapsed="false" customWidth="false" hidden="false" outlineLevel="0" max="14" min="14" style="123" width="9.32"/>
    <col collapsed="false" customWidth="true" hidden="false" outlineLevel="0" max="15" min="15" style="123" width="12.43"/>
    <col collapsed="false" customWidth="true" hidden="false" outlineLevel="0" max="16" min="16" style="123" width="11.99"/>
    <col collapsed="false" customWidth="false" hidden="false" outlineLevel="0" max="257" min="17" style="123" width="9.32"/>
  </cols>
  <sheetData>
    <row r="1" customFormat="false" ht="20.1" hidden="false" customHeight="true" outlineLevel="0" collapsed="false">
      <c r="A1" s="50" t="s">
        <v>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.9" hidden="false" customHeight="true" outlineLevel="0" collapsed="false">
      <c r="I3" s="140" t="s">
        <v>149</v>
      </c>
      <c r="J3" s="140"/>
    </row>
    <row r="4" customFormat="false" ht="21" hidden="false" customHeight="true" outlineLevel="0" collapsed="false">
      <c r="A4" s="52"/>
      <c r="B4" s="52" t="s">
        <v>150</v>
      </c>
      <c r="C4" s="52"/>
      <c r="D4" s="52"/>
      <c r="E4" s="52" t="s">
        <v>151</v>
      </c>
      <c r="F4" s="52"/>
      <c r="G4" s="52"/>
      <c r="H4" s="52"/>
      <c r="I4" s="52"/>
      <c r="J4" s="52"/>
    </row>
    <row r="5" customFormat="false" ht="22.5" hidden="false" customHeight="true" outlineLevel="0" collapsed="false">
      <c r="A5" s="52"/>
      <c r="B5" s="52"/>
      <c r="C5" s="52"/>
      <c r="D5" s="52"/>
      <c r="E5" s="52" t="s">
        <v>152</v>
      </c>
      <c r="F5" s="52"/>
      <c r="G5" s="52"/>
      <c r="H5" s="52" t="s">
        <v>153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1)</f>
        <v>978.8</v>
      </c>
      <c r="C7" s="141" t="n">
        <f aca="false">SUM(C8:C31)</f>
        <v>961.4</v>
      </c>
      <c r="D7" s="141" t="n">
        <f aca="false">C7/B7*100</f>
        <v>98.2223130363711</v>
      </c>
      <c r="E7" s="141" t="n">
        <f aca="false">SUM(E8:E31)</f>
        <v>84.9</v>
      </c>
      <c r="F7" s="141" t="n">
        <f aca="false">SUM(F8:F31)</f>
        <v>76.9</v>
      </c>
      <c r="G7" s="141" t="n">
        <f aca="false">F7/E7*100</f>
        <v>90.5771495877503</v>
      </c>
      <c r="H7" s="141" t="n">
        <f aca="false">SUM(H8:H31)</f>
        <v>261.4</v>
      </c>
      <c r="I7" s="141" t="n">
        <f aca="false">SUM(I8:I31)</f>
        <v>267.8</v>
      </c>
      <c r="J7" s="141" t="n">
        <f aca="false">I7/H7*100</f>
        <v>102.448355011477</v>
      </c>
      <c r="K7" s="142"/>
      <c r="L7" s="142"/>
      <c r="M7" s="143"/>
      <c r="O7" s="144"/>
      <c r="P7" s="144"/>
    </row>
    <row r="8" customFormat="false" ht="15.9" hidden="false" customHeight="true" outlineLevel="0" collapsed="false">
      <c r="A8" s="145" t="s">
        <v>68</v>
      </c>
      <c r="B8" s="146" t="n">
        <v>145.4</v>
      </c>
      <c r="C8" s="146" t="n">
        <v>180.9</v>
      </c>
      <c r="D8" s="78" t="n">
        <f aca="false">ROUND((C8/B8)*100,1)</f>
        <v>124.4</v>
      </c>
      <c r="E8" s="146" t="n">
        <v>7.4</v>
      </c>
      <c r="F8" s="146" t="n">
        <v>7.4</v>
      </c>
      <c r="G8" s="78" t="n">
        <f aca="false">ROUND((F8/E8)*100,1)</f>
        <v>100</v>
      </c>
      <c r="H8" s="146" t="n">
        <v>5.3</v>
      </c>
      <c r="I8" s="146" t="n">
        <v>6.1</v>
      </c>
      <c r="J8" s="78" t="n">
        <f aca="false">ROUND((I8/H8)*100,1)</f>
        <v>115.1</v>
      </c>
      <c r="K8" s="142"/>
      <c r="L8" s="142"/>
      <c r="M8" s="143"/>
      <c r="O8" s="144"/>
      <c r="P8" s="144"/>
    </row>
    <row r="9" customFormat="false" ht="15.9" hidden="false" customHeight="true" outlineLevel="0" collapsed="false">
      <c r="A9" s="145" t="s">
        <v>69</v>
      </c>
      <c r="B9" s="146" t="n">
        <v>47.9</v>
      </c>
      <c r="C9" s="146" t="n">
        <v>47.3</v>
      </c>
      <c r="D9" s="78" t="n">
        <f aca="false">ROUND((C9/B9)*100,1)</f>
        <v>98.7</v>
      </c>
      <c r="E9" s="146" t="n">
        <v>2.7</v>
      </c>
      <c r="F9" s="146" t="n">
        <v>2.5</v>
      </c>
      <c r="G9" s="78" t="n">
        <f aca="false">ROUND((F9/E9)*100,1)</f>
        <v>92.6</v>
      </c>
      <c r="H9" s="146" t="n">
        <v>5.3</v>
      </c>
      <c r="I9" s="146" t="n">
        <v>5.3</v>
      </c>
      <c r="J9" s="78" t="n">
        <f aca="false">ROUND((I9/H9)*100,1)</f>
        <v>100</v>
      </c>
      <c r="K9" s="142"/>
      <c r="L9" s="142"/>
      <c r="M9" s="143"/>
      <c r="O9" s="144"/>
      <c r="P9" s="144"/>
    </row>
    <row r="10" customFormat="false" ht="15.9" hidden="false" customHeight="true" outlineLevel="0" collapsed="false">
      <c r="A10" s="145" t="s">
        <v>70</v>
      </c>
      <c r="B10" s="146" t="n">
        <v>125.8</v>
      </c>
      <c r="C10" s="146" t="n">
        <v>127.4</v>
      </c>
      <c r="D10" s="78" t="n">
        <f aca="false">ROUND((C10/B10)*100,1)</f>
        <v>101.3</v>
      </c>
      <c r="E10" s="146" t="n">
        <v>1.9</v>
      </c>
      <c r="F10" s="146" t="n">
        <v>1.5</v>
      </c>
      <c r="G10" s="78" t="n">
        <f aca="false">ROUND((F10/E10)*100,1)</f>
        <v>78.9</v>
      </c>
      <c r="H10" s="146" t="n">
        <v>24.6</v>
      </c>
      <c r="I10" s="146" t="n">
        <v>26</v>
      </c>
      <c r="J10" s="78" t="n">
        <f aca="false">ROUND((I10/H10)*100,1)</f>
        <v>105.7</v>
      </c>
      <c r="K10" s="142"/>
      <c r="L10" s="142"/>
      <c r="M10" s="143"/>
      <c r="O10" s="144"/>
      <c r="P10" s="144"/>
    </row>
    <row r="11" customFormat="false" ht="15.9" hidden="false" customHeight="true" outlineLevel="0" collapsed="false">
      <c r="A11" s="145" t="s">
        <v>71</v>
      </c>
      <c r="B11" s="147" t="n">
        <v>56.2</v>
      </c>
      <c r="C11" s="147" t="n">
        <v>43.7</v>
      </c>
      <c r="D11" s="78" t="n">
        <f aca="false">ROUND((C11/B11)*100,1)</f>
        <v>77.8</v>
      </c>
      <c r="E11" s="147" t="n">
        <v>3.2</v>
      </c>
      <c r="F11" s="147" t="n">
        <v>3.2</v>
      </c>
      <c r="G11" s="78" t="n">
        <f aca="false">ROUND((F11/E11)*100,1)</f>
        <v>100</v>
      </c>
      <c r="H11" s="147" t="n">
        <v>42.4</v>
      </c>
      <c r="I11" s="147" t="n">
        <v>36.8</v>
      </c>
      <c r="J11" s="78" t="n">
        <f aca="false">ROUND((I11/H11)*100,1)</f>
        <v>86.8</v>
      </c>
      <c r="K11" s="142"/>
      <c r="L11" s="142"/>
      <c r="M11" s="143"/>
      <c r="O11" s="144"/>
      <c r="P11" s="144"/>
    </row>
    <row r="12" customFormat="false" ht="15.9" hidden="false" customHeight="true" outlineLevel="0" collapsed="false">
      <c r="A12" s="145" t="s">
        <v>72</v>
      </c>
      <c r="B12" s="147" t="n">
        <v>7.2</v>
      </c>
      <c r="C12" s="147" t="n">
        <v>7.9</v>
      </c>
      <c r="D12" s="78" t="n">
        <f aca="false">ROUND((C12/B12)*100,1)</f>
        <v>109.7</v>
      </c>
      <c r="E12" s="147" t="n">
        <v>3.8</v>
      </c>
      <c r="F12" s="147" t="n">
        <v>3</v>
      </c>
      <c r="G12" s="78" t="n">
        <f aca="false">ROUND((F12/E12)*100,1)</f>
        <v>78.9</v>
      </c>
      <c r="H12" s="147" t="n">
        <v>3.3</v>
      </c>
      <c r="I12" s="147" t="n">
        <v>4.2</v>
      </c>
      <c r="J12" s="78" t="n">
        <f aca="false">ROUND((I12/H12)*100,1)</f>
        <v>127.3</v>
      </c>
      <c r="K12" s="142"/>
      <c r="L12" s="142"/>
      <c r="M12" s="143"/>
      <c r="O12" s="144"/>
      <c r="P12" s="144"/>
    </row>
    <row r="13" customFormat="false" ht="15.9" hidden="false" customHeight="true" outlineLevel="0" collapsed="false">
      <c r="A13" s="145" t="s">
        <v>73</v>
      </c>
      <c r="B13" s="147" t="n">
        <v>2</v>
      </c>
      <c r="C13" s="147" t="n">
        <v>1.7</v>
      </c>
      <c r="D13" s="78" t="n">
        <f aca="false">ROUND((C13/B13)*100,1)</f>
        <v>85</v>
      </c>
      <c r="E13" s="147" t="n">
        <v>0.1</v>
      </c>
      <c r="F13" s="147" t="n">
        <v>0.1</v>
      </c>
      <c r="G13" s="78" t="n">
        <f aca="false">ROUND((F13/E13)*100,1)</f>
        <v>100</v>
      </c>
      <c r="H13" s="147" t="n">
        <v>1.9</v>
      </c>
      <c r="I13" s="147" t="n">
        <v>1.6</v>
      </c>
      <c r="J13" s="78" t="n">
        <f aca="false">ROUND((I13/H13)*100,1)</f>
        <v>84.2</v>
      </c>
      <c r="K13" s="142"/>
      <c r="L13" s="142"/>
      <c r="M13" s="143"/>
      <c r="O13" s="144"/>
      <c r="P13" s="144"/>
    </row>
    <row r="14" customFormat="false" ht="15.9" hidden="false" customHeight="true" outlineLevel="0" collapsed="false">
      <c r="A14" s="145" t="s">
        <v>74</v>
      </c>
      <c r="B14" s="147" t="n">
        <v>22.8</v>
      </c>
      <c r="C14" s="147" t="n">
        <v>21.1</v>
      </c>
      <c r="D14" s="78" t="n">
        <f aca="false">ROUND((C14/B14)*100,1)</f>
        <v>92.5</v>
      </c>
      <c r="E14" s="147" t="n">
        <v>1.7</v>
      </c>
      <c r="F14" s="147" t="n">
        <v>1.3</v>
      </c>
      <c r="G14" s="78" t="n">
        <f aca="false">ROUND((F14/E14)*100,1)</f>
        <v>76.5</v>
      </c>
      <c r="H14" s="147" t="n">
        <v>16.6</v>
      </c>
      <c r="I14" s="147" t="n">
        <v>14.7</v>
      </c>
      <c r="J14" s="78" t="n">
        <f aca="false">ROUND((I14/H14)*100,1)</f>
        <v>88.6</v>
      </c>
      <c r="K14" s="142"/>
      <c r="L14" s="142"/>
      <c r="M14" s="143"/>
      <c r="O14" s="144"/>
      <c r="P14" s="144"/>
    </row>
    <row r="15" customFormat="false" ht="15.9" hidden="false" customHeight="true" outlineLevel="0" collapsed="false">
      <c r="A15" s="145" t="s">
        <v>75</v>
      </c>
      <c r="B15" s="147" t="n">
        <v>24.8</v>
      </c>
      <c r="C15" s="147" t="n">
        <v>30</v>
      </c>
      <c r="D15" s="78" t="n">
        <f aca="false">ROUND((C15/B15)*100,1)</f>
        <v>121</v>
      </c>
      <c r="E15" s="147" t="n">
        <v>1.6</v>
      </c>
      <c r="F15" s="147" t="n">
        <v>1.9</v>
      </c>
      <c r="G15" s="78" t="n">
        <f aca="false">ROUND((F15/E15)*100,1)</f>
        <v>118.8</v>
      </c>
      <c r="H15" s="147" t="n">
        <v>16.4</v>
      </c>
      <c r="I15" s="147" t="n">
        <v>20.9</v>
      </c>
      <c r="J15" s="78" t="n">
        <f aca="false">ROUND((I15/H15)*100,1)</f>
        <v>127.4</v>
      </c>
      <c r="K15" s="142"/>
      <c r="L15" s="142"/>
      <c r="M15" s="143"/>
      <c r="O15" s="144"/>
      <c r="P15" s="144"/>
    </row>
    <row r="16" customFormat="false" ht="15.9" hidden="false" customHeight="true" outlineLevel="0" collapsed="false">
      <c r="A16" s="145" t="s">
        <v>76</v>
      </c>
      <c r="B16" s="147" t="n">
        <v>117.5</v>
      </c>
      <c r="C16" s="147" t="n">
        <v>112.3</v>
      </c>
      <c r="D16" s="78" t="n">
        <f aca="false">ROUND((C16/B16)*100,1)</f>
        <v>95.6</v>
      </c>
      <c r="E16" s="147" t="n">
        <v>6.1</v>
      </c>
      <c r="F16" s="147" t="n">
        <v>5</v>
      </c>
      <c r="G16" s="78" t="n">
        <f aca="false">ROUND((F16/E16)*100,1)</f>
        <v>82</v>
      </c>
      <c r="H16" s="147" t="n">
        <v>22.5</v>
      </c>
      <c r="I16" s="147" t="n">
        <v>27.4</v>
      </c>
      <c r="J16" s="78" t="n">
        <f aca="false">ROUND((I16/H16)*100,1)</f>
        <v>121.8</v>
      </c>
      <c r="K16" s="142"/>
      <c r="L16" s="142"/>
      <c r="M16" s="143"/>
      <c r="O16" s="144"/>
      <c r="P16" s="144"/>
    </row>
    <row r="17" customFormat="false" ht="15.9" hidden="false" customHeight="true" outlineLevel="0" collapsed="false">
      <c r="A17" s="145" t="s">
        <v>77</v>
      </c>
      <c r="B17" s="147" t="n">
        <v>10.5</v>
      </c>
      <c r="C17" s="147" t="n">
        <v>9.5</v>
      </c>
      <c r="D17" s="78" t="n">
        <f aca="false">ROUND((C17/B17)*100,1)</f>
        <v>90.5</v>
      </c>
      <c r="E17" s="147" t="n">
        <v>1.8</v>
      </c>
      <c r="F17" s="147" t="n">
        <v>1.4</v>
      </c>
      <c r="G17" s="78" t="n">
        <f aca="false">ROUND((F17/E17)*100,1)</f>
        <v>77.8</v>
      </c>
      <c r="H17" s="147" t="n">
        <v>8.2</v>
      </c>
      <c r="I17" s="147" t="n">
        <v>8</v>
      </c>
      <c r="J17" s="78" t="n">
        <f aca="false">ROUND((I17/H17)*100,1)</f>
        <v>97.6</v>
      </c>
      <c r="K17" s="142"/>
      <c r="L17" s="142"/>
      <c r="M17" s="143"/>
      <c r="O17" s="144"/>
      <c r="P17" s="144"/>
    </row>
    <row r="18" customFormat="false" ht="15.9" hidden="false" customHeight="true" outlineLevel="0" collapsed="false">
      <c r="A18" s="145" t="s">
        <v>78</v>
      </c>
      <c r="B18" s="147" t="n">
        <v>17.5</v>
      </c>
      <c r="C18" s="147" t="n">
        <v>2.2</v>
      </c>
      <c r="D18" s="78" t="n">
        <f aca="false">ROUND((C18/B18)*100,1)</f>
        <v>12.6</v>
      </c>
      <c r="E18" s="147" t="n">
        <v>1.6</v>
      </c>
      <c r="F18" s="147" t="n">
        <v>1.1</v>
      </c>
      <c r="G18" s="78" t="n">
        <f aca="false">ROUND((F18/E18)*100,1)</f>
        <v>68.8</v>
      </c>
      <c r="H18" s="147" t="n">
        <v>2.3</v>
      </c>
      <c r="I18" s="147" t="n">
        <v>1.1</v>
      </c>
      <c r="J18" s="78" t="n">
        <f aca="false">ROUND((I18/H18)*100,1)</f>
        <v>47.8</v>
      </c>
      <c r="K18" s="142"/>
      <c r="L18" s="142"/>
      <c r="M18" s="143"/>
      <c r="O18" s="144"/>
      <c r="P18" s="144"/>
    </row>
    <row r="19" customFormat="false" ht="15.9" hidden="false" customHeight="true" outlineLevel="0" collapsed="false">
      <c r="A19" s="145" t="s">
        <v>79</v>
      </c>
      <c r="B19" s="146" t="n">
        <v>37.8</v>
      </c>
      <c r="C19" s="146" t="n">
        <v>37.3</v>
      </c>
      <c r="D19" s="78" t="n">
        <f aca="false">ROUND((C19/B19)*100,1)</f>
        <v>98.7</v>
      </c>
      <c r="E19" s="146" t="n">
        <v>2.4</v>
      </c>
      <c r="F19" s="146" t="n">
        <v>2.2</v>
      </c>
      <c r="G19" s="78" t="n">
        <f aca="false">ROUND((F19/E19)*100,1)</f>
        <v>91.7</v>
      </c>
      <c r="H19" s="146" t="n">
        <v>12.9</v>
      </c>
      <c r="I19" s="146" t="n">
        <v>15.4</v>
      </c>
      <c r="J19" s="78" t="n">
        <f aca="false">ROUND((I19/H19)*100,1)</f>
        <v>119.4</v>
      </c>
      <c r="K19" s="142"/>
      <c r="L19" s="142"/>
      <c r="M19" s="143"/>
      <c r="O19" s="144"/>
      <c r="P19" s="144"/>
    </row>
    <row r="20" customFormat="false" ht="15.9" hidden="false" customHeight="true" outlineLevel="0" collapsed="false">
      <c r="A20" s="145" t="s">
        <v>80</v>
      </c>
      <c r="B20" s="146" t="n">
        <v>3.6</v>
      </c>
      <c r="C20" s="146" t="n">
        <v>3.2</v>
      </c>
      <c r="D20" s="78" t="n">
        <f aca="false">ROUND((C20/B20)*100,1)</f>
        <v>88.9</v>
      </c>
      <c r="E20" s="146" t="n">
        <v>1.1</v>
      </c>
      <c r="F20" s="146" t="n">
        <v>0.9</v>
      </c>
      <c r="G20" s="78" t="n">
        <f aca="false">ROUND((F20/E20)*100,1)</f>
        <v>81.8</v>
      </c>
      <c r="H20" s="146" t="n">
        <v>1.9</v>
      </c>
      <c r="I20" s="146" t="n">
        <v>1.9</v>
      </c>
      <c r="J20" s="78" t="n">
        <f aca="false">ROUND((I20/H20)*100,1)</f>
        <v>100</v>
      </c>
      <c r="K20" s="142"/>
      <c r="L20" s="142"/>
      <c r="M20" s="143"/>
      <c r="O20" s="144"/>
      <c r="P20" s="144"/>
    </row>
    <row r="21" customFormat="false" ht="15.9" hidden="false" customHeight="true" outlineLevel="0" collapsed="false">
      <c r="A21" s="145" t="s">
        <v>81</v>
      </c>
      <c r="B21" s="146" t="n">
        <v>5.8</v>
      </c>
      <c r="C21" s="146" t="n">
        <v>5.7</v>
      </c>
      <c r="D21" s="78" t="n">
        <f aca="false">ROUND((C21/B21)*100,1)</f>
        <v>98.3</v>
      </c>
      <c r="E21" s="146" t="n">
        <v>1.6</v>
      </c>
      <c r="F21" s="146" t="n">
        <v>1</v>
      </c>
      <c r="G21" s="78" t="n">
        <f aca="false">ROUND((F21/E21)*100,1)</f>
        <v>62.5</v>
      </c>
      <c r="H21" s="146" t="n">
        <v>3.9</v>
      </c>
      <c r="I21" s="146" t="n">
        <v>4.3</v>
      </c>
      <c r="J21" s="78" t="n">
        <f aca="false">ROUND((I21/H21)*100,1)</f>
        <v>110.3</v>
      </c>
      <c r="K21" s="142"/>
      <c r="L21" s="142"/>
      <c r="M21" s="143"/>
      <c r="O21" s="144"/>
      <c r="P21" s="144"/>
    </row>
    <row r="22" customFormat="false" ht="15.9" hidden="false" customHeight="true" outlineLevel="0" collapsed="false">
      <c r="A22" s="145" t="s">
        <v>82</v>
      </c>
      <c r="B22" s="146" t="n">
        <v>36.4</v>
      </c>
      <c r="C22" s="146" t="n">
        <v>33.6</v>
      </c>
      <c r="D22" s="78" t="n">
        <f aca="false">ROUND((C22/B22)*100,1)</f>
        <v>92.3</v>
      </c>
      <c r="E22" s="146" t="n">
        <v>8.8</v>
      </c>
      <c r="F22" s="146" t="n">
        <v>9.1</v>
      </c>
      <c r="G22" s="78" t="n">
        <f aca="false">ROUND((F22/E22)*100,1)</f>
        <v>103.4</v>
      </c>
      <c r="H22" s="146" t="n">
        <v>27.4</v>
      </c>
      <c r="I22" s="146" t="n">
        <v>24.4</v>
      </c>
      <c r="J22" s="78" t="n">
        <f aca="false">ROUND((I22/H22)*100,1)</f>
        <v>89.1</v>
      </c>
      <c r="K22" s="142"/>
      <c r="L22" s="142"/>
      <c r="M22" s="143"/>
      <c r="O22" s="144"/>
      <c r="P22" s="144"/>
    </row>
    <row r="23" customFormat="false" ht="15.9" hidden="false" customHeight="true" outlineLevel="0" collapsed="false">
      <c r="A23" s="145" t="s">
        <v>83</v>
      </c>
      <c r="B23" s="146" t="n">
        <v>12.2</v>
      </c>
      <c r="C23" s="146" t="n">
        <v>10.4</v>
      </c>
      <c r="D23" s="78" t="n">
        <f aca="false">ROUND((C23/B23)*100,1)</f>
        <v>85.2</v>
      </c>
      <c r="E23" s="146" t="n">
        <v>1.8</v>
      </c>
      <c r="F23" s="146" t="n">
        <v>1.5</v>
      </c>
      <c r="G23" s="78" t="n">
        <f aca="false">ROUND((F23/E23)*100,1)</f>
        <v>83.3</v>
      </c>
      <c r="H23" s="146" t="n">
        <v>2.1</v>
      </c>
      <c r="I23" s="146" t="n">
        <v>2.3</v>
      </c>
      <c r="J23" s="78" t="n">
        <f aca="false">ROUND((I23/H23)*100,1)</f>
        <v>109.5</v>
      </c>
      <c r="K23" s="142"/>
      <c r="L23" s="142"/>
      <c r="M23" s="143"/>
      <c r="O23" s="144"/>
      <c r="P23" s="144"/>
    </row>
    <row r="24" customFormat="false" ht="15.9" hidden="false" customHeight="true" outlineLevel="0" collapsed="false">
      <c r="A24" s="145" t="s">
        <v>84</v>
      </c>
      <c r="B24" s="146" t="n">
        <v>12.8</v>
      </c>
      <c r="C24" s="146" t="n">
        <v>11.2</v>
      </c>
      <c r="D24" s="78" t="n">
        <f aca="false">ROUND((C24/B24)*100,1)</f>
        <v>87.5</v>
      </c>
      <c r="E24" s="146" t="n">
        <v>6</v>
      </c>
      <c r="F24" s="146" t="n">
        <v>4.8</v>
      </c>
      <c r="G24" s="78" t="n">
        <f aca="false">ROUND((F24/E24)*100,1)</f>
        <v>80</v>
      </c>
      <c r="H24" s="146" t="n">
        <v>4.3</v>
      </c>
      <c r="I24" s="146" t="n">
        <v>4.2</v>
      </c>
      <c r="J24" s="78" t="n">
        <f aca="false">ROUND((I24/H24)*100,1)</f>
        <v>97.7</v>
      </c>
      <c r="K24" s="142"/>
      <c r="L24" s="142"/>
      <c r="M24" s="143"/>
      <c r="O24" s="144"/>
      <c r="P24" s="144"/>
    </row>
    <row r="25" customFormat="false" ht="15.9" hidden="false" customHeight="true" outlineLevel="0" collapsed="false">
      <c r="A25" s="145" t="s">
        <v>85</v>
      </c>
      <c r="B25" s="146" t="n">
        <v>14</v>
      </c>
      <c r="C25" s="146" t="n">
        <v>17.5</v>
      </c>
      <c r="D25" s="78" t="n">
        <f aca="false">ROUND((C25/B25)*100,1)</f>
        <v>125</v>
      </c>
      <c r="E25" s="146" t="n">
        <v>2.2</v>
      </c>
      <c r="F25" s="146" t="n">
        <v>2.1</v>
      </c>
      <c r="G25" s="78" t="n">
        <f aca="false">ROUND((F25/E25)*100,1)</f>
        <v>95.5</v>
      </c>
      <c r="H25" s="146" t="n">
        <v>8.8</v>
      </c>
      <c r="I25" s="146" t="n">
        <v>12.7</v>
      </c>
      <c r="J25" s="78" t="n">
        <f aca="false">ROUND((I25/H25)*100,1)</f>
        <v>144.3</v>
      </c>
      <c r="K25" s="142"/>
      <c r="L25" s="142"/>
      <c r="M25" s="143"/>
      <c r="O25" s="144"/>
      <c r="P25" s="144"/>
    </row>
    <row r="26" customFormat="false" ht="15.9" hidden="false" customHeight="true" outlineLevel="0" collapsed="false">
      <c r="A26" s="145" t="s">
        <v>86</v>
      </c>
      <c r="B26" s="146" t="n">
        <v>29.8</v>
      </c>
      <c r="C26" s="146" t="n">
        <v>22.5</v>
      </c>
      <c r="D26" s="78" t="n">
        <f aca="false">ROUND((C26/B26)*100,1)</f>
        <v>75.5</v>
      </c>
      <c r="E26" s="146" t="n">
        <v>5.2</v>
      </c>
      <c r="F26" s="146" t="n">
        <v>4.1</v>
      </c>
      <c r="G26" s="78" t="n">
        <f aca="false">ROUND((F26/E26)*100,1)</f>
        <v>78.8</v>
      </c>
      <c r="H26" s="146" t="n">
        <v>10.1</v>
      </c>
      <c r="I26" s="146" t="n">
        <v>10.9</v>
      </c>
      <c r="J26" s="78" t="n">
        <f aca="false">ROUND((I26/H26)*100,1)</f>
        <v>107.9</v>
      </c>
      <c r="K26" s="142"/>
      <c r="L26" s="142"/>
      <c r="M26" s="143"/>
      <c r="O26" s="144"/>
      <c r="P26" s="144"/>
    </row>
    <row r="27" customFormat="false" ht="15.9" hidden="false" customHeight="true" outlineLevel="0" collapsed="false">
      <c r="A27" s="145" t="s">
        <v>87</v>
      </c>
      <c r="B27" s="146" t="n">
        <v>6.5</v>
      </c>
      <c r="C27" s="146" t="n">
        <v>10.6</v>
      </c>
      <c r="D27" s="78" t="n">
        <f aca="false">ROUND((C27/B27)*100,1)</f>
        <v>163.1</v>
      </c>
      <c r="E27" s="146" t="n">
        <v>0.8</v>
      </c>
      <c r="F27" s="146" t="n">
        <v>0.7</v>
      </c>
      <c r="G27" s="78" t="n">
        <f aca="false">ROUND((F27/E27)*100,1)</f>
        <v>87.5</v>
      </c>
      <c r="H27" s="146" t="n">
        <v>4.4</v>
      </c>
      <c r="I27" s="146" t="n">
        <v>5.9</v>
      </c>
      <c r="J27" s="78" t="n">
        <f aca="false">ROUND((I27/H27)*100,1)</f>
        <v>134.1</v>
      </c>
      <c r="K27" s="142"/>
      <c r="L27" s="142"/>
      <c r="M27" s="143"/>
      <c r="O27" s="144"/>
      <c r="P27" s="144"/>
    </row>
    <row r="28" customFormat="false" ht="15.9" hidden="false" customHeight="true" outlineLevel="0" collapsed="false">
      <c r="A28" s="145" t="s">
        <v>88</v>
      </c>
      <c r="B28" s="146" t="n">
        <v>20.1</v>
      </c>
      <c r="C28" s="146" t="n">
        <v>20.1</v>
      </c>
      <c r="D28" s="78" t="n">
        <f aca="false">ROUND((C28/B28)*100,1)</f>
        <v>100</v>
      </c>
      <c r="E28" s="146" t="n">
        <v>4.4</v>
      </c>
      <c r="F28" s="146" t="n">
        <v>4.1</v>
      </c>
      <c r="G28" s="78" t="n">
        <f aca="false">ROUND((F28/E28)*100,1)</f>
        <v>93.2</v>
      </c>
      <c r="H28" s="146" t="n">
        <v>9.7</v>
      </c>
      <c r="I28" s="146" t="n">
        <v>10.7</v>
      </c>
      <c r="J28" s="78" t="n">
        <f aca="false">ROUND((I28/H28)*100,1)</f>
        <v>110.3</v>
      </c>
      <c r="K28" s="142"/>
      <c r="L28" s="142"/>
      <c r="M28" s="143"/>
      <c r="O28" s="144"/>
      <c r="P28" s="144"/>
    </row>
    <row r="29" customFormat="false" ht="15.9" hidden="false" customHeight="true" outlineLevel="0" collapsed="false">
      <c r="A29" s="145" t="s">
        <v>89</v>
      </c>
      <c r="B29" s="146" t="n">
        <v>193.8</v>
      </c>
      <c r="C29" s="146" t="n">
        <v>181.4</v>
      </c>
      <c r="D29" s="78" t="n">
        <f aca="false">ROUND((C29/B29)*100,1)</f>
        <v>93.6</v>
      </c>
      <c r="E29" s="146" t="n">
        <v>9.2</v>
      </c>
      <c r="F29" s="146" t="n">
        <v>9.7</v>
      </c>
      <c r="G29" s="78" t="n">
        <f aca="false">ROUND((F29/E29)*100,1)</f>
        <v>105.4</v>
      </c>
      <c r="H29" s="146" t="n">
        <v>16.1</v>
      </c>
      <c r="I29" s="146" t="n">
        <v>14.4</v>
      </c>
      <c r="J29" s="78" t="n">
        <f aca="false">ROUND((I29/H29)*100,1)</f>
        <v>89.4</v>
      </c>
      <c r="K29" s="142"/>
      <c r="L29" s="142"/>
      <c r="M29" s="143"/>
      <c r="O29" s="144"/>
      <c r="P29" s="144"/>
    </row>
    <row r="30" customFormat="false" ht="15.9" hidden="false" customHeight="true" outlineLevel="0" collapsed="false">
      <c r="A30" s="145" t="s">
        <v>90</v>
      </c>
      <c r="B30" s="146" t="n">
        <v>10.8</v>
      </c>
      <c r="C30" s="146" t="n">
        <v>10</v>
      </c>
      <c r="D30" s="78" t="n">
        <f aca="false">ROUND((C30/B30)*100,1)</f>
        <v>92.6</v>
      </c>
      <c r="E30" s="146" t="n">
        <v>0.8</v>
      </c>
      <c r="F30" s="146" t="n">
        <v>0.7</v>
      </c>
      <c r="G30" s="78" t="n">
        <f aca="false">ROUND((F30/E30)*100,1)</f>
        <v>87.5</v>
      </c>
      <c r="H30" s="146" t="n">
        <v>4.1</v>
      </c>
      <c r="I30" s="146" t="n">
        <v>2.7</v>
      </c>
      <c r="J30" s="78" t="n">
        <f aca="false">ROUND((I30/H30)*100,1)</f>
        <v>65.9</v>
      </c>
      <c r="K30" s="142"/>
      <c r="L30" s="142"/>
      <c r="M30" s="143"/>
      <c r="O30" s="144"/>
      <c r="P30" s="144"/>
    </row>
    <row r="31" customFormat="false" ht="15.9" hidden="false" customHeight="true" outlineLevel="0" collapsed="false">
      <c r="A31" s="148" t="s">
        <v>91</v>
      </c>
      <c r="B31" s="146" t="n">
        <v>17.6</v>
      </c>
      <c r="C31" s="146" t="n">
        <v>13.9</v>
      </c>
      <c r="D31" s="78" t="n">
        <f aca="false">ROUND((C31/B31)*100,1)</f>
        <v>79</v>
      </c>
      <c r="E31" s="146" t="n">
        <v>8.7</v>
      </c>
      <c r="F31" s="146" t="n">
        <v>7.6</v>
      </c>
      <c r="G31" s="78" t="n">
        <f aca="false">ROUND((F31/E31)*100,1)</f>
        <v>87.4</v>
      </c>
      <c r="H31" s="146" t="n">
        <v>6.9</v>
      </c>
      <c r="I31" s="146" t="n">
        <v>5.9</v>
      </c>
      <c r="J31" s="78" t="n">
        <f aca="false">ROUND((I31/H31)*100,1)</f>
        <v>85.5</v>
      </c>
      <c r="K31" s="142"/>
      <c r="L31" s="142"/>
      <c r="M31" s="143"/>
      <c r="O31" s="144"/>
      <c r="P31" s="144"/>
    </row>
    <row r="32" customFormat="false" ht="13.8" hidden="false" customHeight="true" outlineLevel="0" collapsed="false">
      <c r="A32" s="84" t="s">
        <v>92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6" hidden="false" customHeight="false" outlineLevel="0" collapsed="false">
      <c r="H33" s="85"/>
      <c r="I33" s="85"/>
    </row>
    <row r="34" customFormat="false" ht="15.6" hidden="false" customHeight="false" outlineLevel="0" collapsed="false">
      <c r="B34" s="149"/>
      <c r="C34" s="149"/>
      <c r="D34" s="149"/>
      <c r="E34" s="149"/>
      <c r="F34" s="149"/>
      <c r="G34" s="149"/>
      <c r="H34" s="149"/>
      <c r="I34" s="149"/>
      <c r="J34" s="14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18">
      <formula>150</formula>
    </cfRule>
  </conditionalFormatting>
  <conditionalFormatting sqref="M7:M31">
    <cfRule type="expression" priority="3" aboveAverage="0" equalAverage="0" bottom="0" percent="0" rank="0" text="" dxfId="19">
      <formula>M7&lt;0</formula>
    </cfRule>
  </conditionalFormatting>
  <conditionalFormatting sqref="B8:J31">
    <cfRule type="cellIs" priority="4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7" min="2" style="123" width="17.77"/>
    <col collapsed="false" customWidth="true" hidden="false" outlineLevel="0" max="8" min="8" style="123" width="5.43"/>
    <col collapsed="false" customWidth="false" hidden="false" outlineLevel="0" max="9" min="9" style="123" width="9.32"/>
    <col collapsed="false" customWidth="true" hidden="false" outlineLevel="0" max="10" min="10" style="123" width="12.32"/>
    <col collapsed="false" customWidth="false" hidden="false" outlineLevel="0" max="257" min="11" style="123" width="9.32"/>
  </cols>
  <sheetData>
    <row r="1" customFormat="false" ht="20.1" hidden="false" customHeight="true" outlineLevel="0" collapsed="false">
      <c r="A1" s="50" t="s">
        <v>154</v>
      </c>
      <c r="B1" s="50"/>
      <c r="C1" s="50"/>
      <c r="D1" s="50"/>
      <c r="E1" s="50"/>
      <c r="F1" s="50"/>
      <c r="G1" s="50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</row>
    <row r="3" customFormat="false" ht="9.7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" hidden="false" customHeight="true" outlineLevel="0" collapsed="false">
      <c r="F4" s="140" t="s">
        <v>149</v>
      </c>
      <c r="G4" s="140"/>
    </row>
    <row r="5" customFormat="false" ht="29.25" hidden="false" customHeight="true" outlineLevel="0" collapsed="false">
      <c r="A5" s="52"/>
      <c r="B5" s="52" t="s">
        <v>155</v>
      </c>
      <c r="C5" s="52"/>
      <c r="D5" s="52"/>
      <c r="E5" s="52" t="s">
        <v>156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1)</f>
        <v>631.3</v>
      </c>
      <c r="C7" s="141" t="n">
        <f aca="false">SUM(C8:C31)</f>
        <v>615.3</v>
      </c>
      <c r="D7" s="141" t="n">
        <f aca="false">C7/B7*100</f>
        <v>97.4655472833835</v>
      </c>
      <c r="E7" s="141" t="n">
        <f aca="false">SUM(E8:E31)</f>
        <v>600.1</v>
      </c>
      <c r="F7" s="141" t="n">
        <f aca="false">SUM(F8:F31)</f>
        <v>587.7</v>
      </c>
      <c r="G7" s="141" t="n">
        <f aca="false">F7/E7*100</f>
        <v>97.93367772038</v>
      </c>
      <c r="I7" s="142"/>
      <c r="J7" s="142"/>
      <c r="K7" s="142"/>
    </row>
    <row r="8" customFormat="false" ht="15.9" hidden="false" customHeight="true" outlineLevel="0" collapsed="false">
      <c r="A8" s="145" t="s">
        <v>68</v>
      </c>
      <c r="B8" s="146" t="n">
        <v>132.7</v>
      </c>
      <c r="C8" s="146" t="n">
        <v>167.4</v>
      </c>
      <c r="D8" s="78" t="n">
        <f aca="false">ROUND((C8/B8)*100,1)</f>
        <v>126.1</v>
      </c>
      <c r="E8" s="146" t="n">
        <v>132</v>
      </c>
      <c r="F8" s="146" t="n">
        <v>167</v>
      </c>
      <c r="G8" s="78" t="n">
        <f aca="false">ROUND((F8/E8)*100,1)</f>
        <v>126.5</v>
      </c>
      <c r="I8" s="142"/>
    </row>
    <row r="9" customFormat="false" ht="15.9" hidden="false" customHeight="true" outlineLevel="0" collapsed="false">
      <c r="A9" s="145" t="s">
        <v>69</v>
      </c>
      <c r="B9" s="146" t="n">
        <v>39.9</v>
      </c>
      <c r="C9" s="146" t="n">
        <v>39.5</v>
      </c>
      <c r="D9" s="78" t="n">
        <f aca="false">ROUND((C9/B9)*100,1)</f>
        <v>99</v>
      </c>
      <c r="E9" s="146" t="n">
        <v>39.9</v>
      </c>
      <c r="F9" s="146" t="n">
        <v>39.5</v>
      </c>
      <c r="G9" s="78" t="n">
        <f aca="false">ROUND((F9/E9)*100,1)</f>
        <v>99</v>
      </c>
      <c r="I9" s="142"/>
    </row>
    <row r="10" customFormat="false" ht="15.9" hidden="false" customHeight="true" outlineLevel="0" collapsed="false">
      <c r="A10" s="145" t="s">
        <v>70</v>
      </c>
      <c r="B10" s="146" t="n">
        <v>99.3</v>
      </c>
      <c r="C10" s="146" t="n">
        <v>99.8</v>
      </c>
      <c r="D10" s="78" t="n">
        <f aca="false">ROUND((C10/B10)*100,1)</f>
        <v>100.5</v>
      </c>
      <c r="E10" s="146" t="n">
        <v>97.8</v>
      </c>
      <c r="F10" s="146" t="n">
        <v>98.3</v>
      </c>
      <c r="G10" s="78" t="n">
        <f aca="false">ROUND((F10/E10)*100,1)</f>
        <v>100.5</v>
      </c>
      <c r="I10" s="142"/>
    </row>
    <row r="11" customFormat="false" ht="15.9" hidden="false" customHeight="true" outlineLevel="0" collapsed="false">
      <c r="A11" s="145" t="s">
        <v>71</v>
      </c>
      <c r="B11" s="146" t="n">
        <v>10.5</v>
      </c>
      <c r="C11" s="146" t="n">
        <v>3.6</v>
      </c>
      <c r="D11" s="78" t="n">
        <f aca="false">ROUND((C11/B11)*100,1)</f>
        <v>34.3</v>
      </c>
      <c r="E11" s="146" t="n">
        <v>5.6</v>
      </c>
      <c r="F11" s="146" t="n">
        <v>2.6</v>
      </c>
      <c r="G11" s="78" t="n">
        <f aca="false">ROUND((F11/E11)*100,1)</f>
        <v>46.4</v>
      </c>
      <c r="I11" s="142"/>
    </row>
    <row r="12" customFormat="false" ht="15.9" hidden="false" customHeight="true" outlineLevel="0" collapsed="false">
      <c r="A12" s="145" t="s">
        <v>72</v>
      </c>
      <c r="B12" s="146" t="n">
        <v>0.1</v>
      </c>
      <c r="C12" s="146" t="n">
        <v>0.7</v>
      </c>
      <c r="D12" s="78" t="n">
        <f aca="false">ROUND((C12/B12)*100,1)</f>
        <v>700</v>
      </c>
      <c r="E12" s="78" t="n">
        <v>0</v>
      </c>
      <c r="F12" s="146" t="n">
        <v>0.5</v>
      </c>
      <c r="G12" s="78" t="s">
        <v>99</v>
      </c>
      <c r="I12" s="142"/>
    </row>
    <row r="13" customFormat="false" ht="15.9" hidden="false" customHeight="true" outlineLevel="0" collapsed="false">
      <c r="A13" s="145" t="s">
        <v>73</v>
      </c>
      <c r="B13" s="104" t="s">
        <v>99</v>
      </c>
      <c r="C13" s="58" t="n">
        <v>0</v>
      </c>
      <c r="D13" s="78" t="s">
        <v>99</v>
      </c>
      <c r="E13" s="78" t="s">
        <v>99</v>
      </c>
      <c r="F13" s="78" t="s">
        <v>99</v>
      </c>
      <c r="G13" s="78" t="s">
        <v>99</v>
      </c>
      <c r="I13" s="142"/>
    </row>
    <row r="14" customFormat="false" ht="15.9" hidden="false" customHeight="true" outlineLevel="0" collapsed="false">
      <c r="A14" s="145" t="s">
        <v>74</v>
      </c>
      <c r="B14" s="146" t="n">
        <v>4.5</v>
      </c>
      <c r="C14" s="146" t="n">
        <v>4.8</v>
      </c>
      <c r="D14" s="78" t="n">
        <f aca="false">ROUND((C14/B14)*100,1)</f>
        <v>106.7</v>
      </c>
      <c r="E14" s="146" t="n">
        <v>3.8</v>
      </c>
      <c r="F14" s="146" t="n">
        <v>3.8</v>
      </c>
      <c r="G14" s="78" t="n">
        <f aca="false">ROUND((F14/E14)*100,1)</f>
        <v>100</v>
      </c>
      <c r="I14" s="142"/>
    </row>
    <row r="15" customFormat="false" ht="15.9" hidden="false" customHeight="true" outlineLevel="0" collapsed="false">
      <c r="A15" s="145" t="s">
        <v>75</v>
      </c>
      <c r="B15" s="146" t="n">
        <v>6.8</v>
      </c>
      <c r="C15" s="146" t="n">
        <v>7.3</v>
      </c>
      <c r="D15" s="78" t="n">
        <f aca="false">ROUND((C15/B15)*100,1)</f>
        <v>107.4</v>
      </c>
      <c r="E15" s="146" t="n">
        <v>4</v>
      </c>
      <c r="F15" s="146" t="n">
        <v>4.1</v>
      </c>
      <c r="G15" s="78" t="n">
        <f aca="false">ROUND((F15/E15)*100,1)</f>
        <v>102.5</v>
      </c>
      <c r="I15" s="142"/>
    </row>
    <row r="16" customFormat="false" ht="15.9" hidden="false" customHeight="true" outlineLevel="0" collapsed="false">
      <c r="A16" s="145" t="s">
        <v>76</v>
      </c>
      <c r="B16" s="146" t="n">
        <v>88.9</v>
      </c>
      <c r="C16" s="146" t="n">
        <v>80</v>
      </c>
      <c r="D16" s="78" t="n">
        <f aca="false">ROUND((C16/B16)*100,1)</f>
        <v>90</v>
      </c>
      <c r="E16" s="146" t="n">
        <v>83.3</v>
      </c>
      <c r="F16" s="146" t="n">
        <v>74.1</v>
      </c>
      <c r="G16" s="78" t="n">
        <f aca="false">ROUND((F16/E16)*100,1)</f>
        <v>89</v>
      </c>
      <c r="I16" s="142"/>
    </row>
    <row r="17" customFormat="false" ht="15.9" hidden="false" customHeight="true" outlineLevel="0" collapsed="false">
      <c r="A17" s="145" t="s">
        <v>77</v>
      </c>
      <c r="B17" s="146" t="n">
        <v>0.5</v>
      </c>
      <c r="C17" s="146" t="n">
        <v>0.1</v>
      </c>
      <c r="D17" s="78" t="n">
        <f aca="false">ROUND((C17/B17)*100,1)</f>
        <v>20</v>
      </c>
      <c r="E17" s="78" t="s">
        <v>99</v>
      </c>
      <c r="F17" s="78" t="s">
        <v>99</v>
      </c>
      <c r="G17" s="78" t="s">
        <v>99</v>
      </c>
      <c r="H17" s="146"/>
      <c r="I17" s="142"/>
    </row>
    <row r="18" customFormat="false" ht="15.9" hidden="false" customHeight="true" outlineLevel="0" collapsed="false">
      <c r="A18" s="145" t="s">
        <v>78</v>
      </c>
      <c r="B18" s="146" t="n">
        <v>13.6</v>
      </c>
      <c r="C18" s="78" t="s">
        <v>99</v>
      </c>
      <c r="D18" s="78" t="s">
        <v>99</v>
      </c>
      <c r="E18" s="146" t="n">
        <v>13.1</v>
      </c>
      <c r="F18" s="78" t="s">
        <v>99</v>
      </c>
      <c r="G18" s="78" t="s">
        <v>99</v>
      </c>
      <c r="I18" s="142"/>
    </row>
    <row r="19" customFormat="false" ht="15.9" hidden="false" customHeight="true" outlineLevel="0" collapsed="false">
      <c r="A19" s="145" t="s">
        <v>79</v>
      </c>
      <c r="B19" s="146" t="n">
        <v>22.5</v>
      </c>
      <c r="C19" s="146" t="n">
        <v>19.6</v>
      </c>
      <c r="D19" s="78" t="n">
        <f aca="false">ROUND((C19/B19)*100,1)</f>
        <v>87.1</v>
      </c>
      <c r="E19" s="146" t="n">
        <v>22.4</v>
      </c>
      <c r="F19" s="146" t="n">
        <v>19.6</v>
      </c>
      <c r="G19" s="78" t="n">
        <f aca="false">ROUND((F19/E19)*100,1)</f>
        <v>87.5</v>
      </c>
      <c r="I19" s="142"/>
    </row>
    <row r="20" customFormat="false" ht="15.9" hidden="false" customHeight="true" outlineLevel="0" collapsed="false">
      <c r="A20" s="145" t="s">
        <v>80</v>
      </c>
      <c r="B20" s="146" t="n">
        <v>0.5</v>
      </c>
      <c r="C20" s="146" t="n">
        <v>0.4</v>
      </c>
      <c r="D20" s="78" t="n">
        <f aca="false">ROUND((C20/B20)*100,1)</f>
        <v>80</v>
      </c>
      <c r="E20" s="78" t="s">
        <v>99</v>
      </c>
      <c r="F20" s="78" t="s">
        <v>99</v>
      </c>
      <c r="G20" s="78" t="s">
        <v>99</v>
      </c>
      <c r="I20" s="142"/>
    </row>
    <row r="21" customFormat="false" ht="15.9" hidden="false" customHeight="true" outlineLevel="0" collapsed="false">
      <c r="A21" s="145" t="s">
        <v>81</v>
      </c>
      <c r="B21" s="146" t="n">
        <v>0</v>
      </c>
      <c r="C21" s="58" t="n">
        <v>0</v>
      </c>
      <c r="D21" s="78" t="s">
        <v>99</v>
      </c>
      <c r="E21" s="78" t="s">
        <v>99</v>
      </c>
      <c r="F21" s="78" t="s">
        <v>99</v>
      </c>
      <c r="G21" s="78" t="s">
        <v>99</v>
      </c>
      <c r="I21" s="142"/>
    </row>
    <row r="22" customFormat="false" ht="15.9" hidden="false" customHeight="true" outlineLevel="0" collapsed="false">
      <c r="A22" s="145" t="s">
        <v>82</v>
      </c>
      <c r="B22" s="146" t="n">
        <v>0.2</v>
      </c>
      <c r="C22" s="146" t="n">
        <v>0.1</v>
      </c>
      <c r="D22" s="78" t="n">
        <f aca="false">ROUND((C22/B22)*100,1)</f>
        <v>50</v>
      </c>
      <c r="E22" s="78" t="n">
        <v>0</v>
      </c>
      <c r="F22" s="58" t="n">
        <v>0</v>
      </c>
      <c r="G22" s="78" t="s">
        <v>99</v>
      </c>
      <c r="I22" s="142"/>
    </row>
    <row r="23" customFormat="false" ht="15.9" hidden="false" customHeight="true" outlineLevel="0" collapsed="false">
      <c r="A23" s="145" t="s">
        <v>83</v>
      </c>
      <c r="B23" s="146" t="n">
        <v>8.3</v>
      </c>
      <c r="C23" s="146" t="n">
        <v>6.6</v>
      </c>
      <c r="D23" s="78" t="n">
        <f aca="false">ROUND((C23/B23)*100,1)</f>
        <v>79.5</v>
      </c>
      <c r="E23" s="146" t="n">
        <v>8.3</v>
      </c>
      <c r="F23" s="146" t="n">
        <v>6.6</v>
      </c>
      <c r="G23" s="78" t="n">
        <f aca="false">ROUND((F23/E23)*100,1)</f>
        <v>79.5</v>
      </c>
      <c r="I23" s="142"/>
    </row>
    <row r="24" customFormat="false" ht="15.9" hidden="false" customHeight="true" outlineLevel="0" collapsed="false">
      <c r="A24" s="145" t="s">
        <v>84</v>
      </c>
      <c r="B24" s="146" t="n">
        <v>2.5</v>
      </c>
      <c r="C24" s="146" t="n">
        <v>2.2</v>
      </c>
      <c r="D24" s="78" t="n">
        <f aca="false">ROUND((C24/B24)*100,1)</f>
        <v>88</v>
      </c>
      <c r="E24" s="146" t="n">
        <v>1.6</v>
      </c>
      <c r="F24" s="146" t="n">
        <v>1.9</v>
      </c>
      <c r="G24" s="78" t="n">
        <f aca="false">ROUND((F24/E24)*100,1)</f>
        <v>118.8</v>
      </c>
      <c r="I24" s="142"/>
    </row>
    <row r="25" customFormat="false" ht="15.9" hidden="false" customHeight="true" outlineLevel="0" collapsed="false">
      <c r="A25" s="145" t="s">
        <v>85</v>
      </c>
      <c r="B25" s="146" t="n">
        <v>3.1</v>
      </c>
      <c r="C25" s="146" t="n">
        <v>2.8</v>
      </c>
      <c r="D25" s="78" t="n">
        <f aca="false">ROUND((C25/B25)*100,1)</f>
        <v>90.3</v>
      </c>
      <c r="E25" s="146" t="n">
        <v>2.1</v>
      </c>
      <c r="F25" s="146" t="n">
        <v>2.5</v>
      </c>
      <c r="G25" s="78" t="n">
        <f aca="false">ROUND((F25/E25)*100,1)</f>
        <v>119</v>
      </c>
      <c r="I25" s="142"/>
    </row>
    <row r="26" customFormat="false" ht="15.9" hidden="false" customHeight="true" outlineLevel="0" collapsed="false">
      <c r="A26" s="145" t="s">
        <v>86</v>
      </c>
      <c r="B26" s="146" t="n">
        <v>14.4</v>
      </c>
      <c r="C26" s="146" t="n">
        <v>7.4</v>
      </c>
      <c r="D26" s="78" t="n">
        <f aca="false">ROUND((C26/B26)*100,1)</f>
        <v>51.4</v>
      </c>
      <c r="E26" s="146" t="n">
        <v>13.3</v>
      </c>
      <c r="F26" s="146" t="n">
        <v>6.2</v>
      </c>
      <c r="G26" s="78" t="n">
        <f aca="false">ROUND((F26/E26)*100,1)</f>
        <v>46.6</v>
      </c>
      <c r="I26" s="142"/>
    </row>
    <row r="27" customFormat="false" ht="15.9" hidden="false" customHeight="true" outlineLevel="0" collapsed="false">
      <c r="A27" s="145" t="s">
        <v>87</v>
      </c>
      <c r="B27" s="146" t="n">
        <v>1.2</v>
      </c>
      <c r="C27" s="146" t="n">
        <v>3.8</v>
      </c>
      <c r="D27" s="78" t="n">
        <f aca="false">ROUND((C27/B27)*100,1)</f>
        <v>316.7</v>
      </c>
      <c r="E27" s="78" t="s">
        <v>99</v>
      </c>
      <c r="F27" s="78" t="s">
        <v>99</v>
      </c>
      <c r="G27" s="78" t="s">
        <v>99</v>
      </c>
      <c r="I27" s="142"/>
    </row>
    <row r="28" customFormat="false" ht="15.9" hidden="false" customHeight="true" outlineLevel="0" collapsed="false">
      <c r="A28" s="145" t="s">
        <v>88</v>
      </c>
      <c r="B28" s="146" t="n">
        <v>6</v>
      </c>
      <c r="C28" s="146" t="n">
        <v>5.4</v>
      </c>
      <c r="D28" s="78" t="n">
        <f aca="false">ROUND((C28/B28)*100,1)</f>
        <v>90</v>
      </c>
      <c r="E28" s="146" t="n">
        <v>4.6</v>
      </c>
      <c r="F28" s="146" t="n">
        <v>5.2</v>
      </c>
      <c r="G28" s="78" t="n">
        <f aca="false">ROUND((F28/E28)*100,1)</f>
        <v>113</v>
      </c>
      <c r="I28" s="142"/>
    </row>
    <row r="29" customFormat="false" ht="15.9" hidden="false" customHeight="true" outlineLevel="0" collapsed="false">
      <c r="A29" s="145" t="s">
        <v>89</v>
      </c>
      <c r="B29" s="146" t="n">
        <v>167.9</v>
      </c>
      <c r="C29" s="146" t="n">
        <v>156.8</v>
      </c>
      <c r="D29" s="78" t="n">
        <f aca="false">ROUND((C29/B29)*100,1)</f>
        <v>93.4</v>
      </c>
      <c r="E29" s="146" t="n">
        <v>166.3</v>
      </c>
      <c r="F29" s="146" t="n">
        <v>155.4</v>
      </c>
      <c r="G29" s="78" t="n">
        <f aca="false">ROUND((F29/E29)*100,1)</f>
        <v>93.4</v>
      </c>
      <c r="I29" s="142"/>
    </row>
    <row r="30" customFormat="false" ht="15.9" hidden="false" customHeight="true" outlineLevel="0" collapsed="false">
      <c r="A30" s="145" t="s">
        <v>90</v>
      </c>
      <c r="B30" s="146" t="n">
        <v>5.9</v>
      </c>
      <c r="C30" s="146" t="n">
        <v>6.6</v>
      </c>
      <c r="D30" s="78" t="n">
        <f aca="false">ROUND((C30/B30)*100,1)</f>
        <v>111.9</v>
      </c>
      <c r="E30" s="146" t="n">
        <v>0</v>
      </c>
      <c r="F30" s="58" t="n">
        <v>0</v>
      </c>
      <c r="G30" s="78" t="s">
        <v>99</v>
      </c>
      <c r="I30" s="142"/>
    </row>
    <row r="31" customFormat="false" ht="15.9" hidden="false" customHeight="true" outlineLevel="0" collapsed="false">
      <c r="A31" s="145" t="s">
        <v>91</v>
      </c>
      <c r="B31" s="146" t="n">
        <v>2</v>
      </c>
      <c r="C31" s="146" t="n">
        <v>0.4</v>
      </c>
      <c r="D31" s="78" t="n">
        <f aca="false">ROUND((C31/B31)*100,1)</f>
        <v>20</v>
      </c>
      <c r="E31" s="146" t="n">
        <v>2</v>
      </c>
      <c r="F31" s="146" t="n">
        <v>0.4</v>
      </c>
      <c r="G31" s="78" t="n">
        <f aca="false">ROUND((F31/E31)*100,1)</f>
        <v>20</v>
      </c>
      <c r="I31" s="142"/>
    </row>
    <row r="32" customFormat="false" ht="15.75" hidden="false" customHeight="true" outlineLevel="0" collapsed="false">
      <c r="B32" s="85"/>
      <c r="C32" s="85"/>
      <c r="E32" s="85"/>
      <c r="F32" s="85"/>
      <c r="G32" s="78"/>
      <c r="I32" s="142"/>
    </row>
    <row r="33" customFormat="false" ht="15.6" hidden="false" customHeight="false" outlineLevel="0" collapsed="false">
      <c r="B33" s="85"/>
      <c r="C33" s="85"/>
      <c r="G33" s="78"/>
      <c r="I33" s="142"/>
    </row>
    <row r="34" customFormat="false" ht="15.6" hidden="false" customHeight="false" outlineLevel="0" collapsed="false">
      <c r="B34" s="149"/>
      <c r="C34" s="149"/>
      <c r="E34" s="149"/>
      <c r="F34" s="149"/>
      <c r="G34" s="78"/>
      <c r="I34" s="142"/>
    </row>
  </sheetData>
  <mergeCells count="6">
    <mergeCell ref="A1:G1"/>
    <mergeCell ref="A2:G2"/>
    <mergeCell ref="F4:G4"/>
    <mergeCell ref="A5:A6"/>
    <mergeCell ref="B5:D5"/>
    <mergeCell ref="E5:G5"/>
  </mergeCells>
  <conditionalFormatting sqref="G7 D7">
    <cfRule type="cellIs" priority="2" operator="greaterThanOrEqual" aboveAverage="0" equalAverage="0" bottom="0" percent="0" rank="0" text="" dxfId="21">
      <formula>150</formula>
    </cfRule>
  </conditionalFormatting>
  <conditionalFormatting sqref="B8:I8 H9:I31 B9:C12 B31:F31 B30:E30 B22:C27 B21 F12 E9:F11 E14:F16 E19:F19 E18 E23:F26 B28:F29 B14:C20 D9:D27 G9:G34">
    <cfRule type="cellIs" priority="3" operator="greaterThanOrEqual" aboveAverage="0" equalAverage="0" bottom="0" percent="0" rank="0" text="" dxfId="22">
      <formula>150</formula>
    </cfRule>
  </conditionalFormatting>
  <conditionalFormatting sqref="B13:C13">
    <cfRule type="cellIs" priority="4" operator="greaterThanOrEqual" aboveAverage="0" equalAverage="0" bottom="0" percent="0" rank="0" text="" dxfId="23">
      <formula>150</formula>
    </cfRule>
  </conditionalFormatting>
  <conditionalFormatting sqref="F30">
    <cfRule type="cellIs" priority="5" operator="greaterThanOrEqual" aboveAverage="0" equalAverage="0" bottom="0" percent="0" rank="0" text="" dxfId="24">
      <formula>150</formula>
    </cfRule>
  </conditionalFormatting>
  <conditionalFormatting sqref="F22">
    <cfRule type="cellIs" priority="6" operator="greaterThanOrEqual" aboveAverage="0" equalAverage="0" bottom="0" percent="0" rank="0" text="" dxfId="25">
      <formula>150</formula>
    </cfRule>
  </conditionalFormatting>
  <conditionalFormatting sqref="C21">
    <cfRule type="cellIs" priority="7" operator="greaterThanOrEqual" aboveAverage="0" equalAverage="0" bottom="0" percent="0" rank="0" text="" dxfId="26">
      <formula>150</formula>
    </cfRule>
  </conditionalFormatting>
  <conditionalFormatting sqref="E13:F13">
    <cfRule type="cellIs" priority="8" operator="greaterThanOrEqual" aboveAverage="0" equalAverage="0" bottom="0" percent="0" rank="0" text="" dxfId="27">
      <formula>150</formula>
    </cfRule>
  </conditionalFormatting>
  <conditionalFormatting sqref="E17:F17">
    <cfRule type="cellIs" priority="9" operator="greaterThanOrEqual" aboveAverage="0" equalAverage="0" bottom="0" percent="0" rank="0" text="" dxfId="28">
      <formula>150</formula>
    </cfRule>
  </conditionalFormatting>
  <conditionalFormatting sqref="F18">
    <cfRule type="cellIs" priority="10" operator="greaterThanOrEqual" aboveAverage="0" equalAverage="0" bottom="0" percent="0" rank="0" text="" dxfId="29">
      <formula>150</formula>
    </cfRule>
  </conditionalFormatting>
  <conditionalFormatting sqref="E20:F21 E22">
    <cfRule type="cellIs" priority="11" operator="greaterThanOrEqual" aboveAverage="0" equalAverage="0" bottom="0" percent="0" rank="0" text="" dxfId="30">
      <formula>150</formula>
    </cfRule>
  </conditionalFormatting>
  <conditionalFormatting sqref="E27:F27">
    <cfRule type="cellIs" priority="12" operator="greaterThanOrEqual" aboveAverage="0" equalAverage="0" bottom="0" percent="0" rank="0" text="" dxfId="31">
      <formula>150</formula>
    </cfRule>
  </conditionalFormatting>
  <conditionalFormatting sqref="E12">
    <cfRule type="cellIs" priority="13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21" activeCellId="0" sqref="T2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</cols>
  <sheetData>
    <row r="4" customFormat="false" ht="13.2" hidden="false" customHeight="false" outlineLevel="0" collapsed="false">
      <c r="A4" s="17"/>
    </row>
    <row r="5" customFormat="false" ht="13.2" hidden="false" customHeight="false" outlineLevel="0" collapsed="false">
      <c r="A5" s="17"/>
    </row>
    <row r="6" customFormat="false" ht="13.2" hidden="false" customHeight="false" outlineLevel="0" collapsed="false">
      <c r="A6" s="17"/>
    </row>
    <row r="7" customFormat="false" ht="13.2" hidden="false" customHeight="false" outlineLevel="0" collapsed="false">
      <c r="A7" s="17"/>
    </row>
  </sheetData>
  <printOptions headings="false" gridLines="false" gridLinesSet="true" horizontalCentered="true" verticalCentered="true"/>
  <pageMargins left="1.37777777777778" right="0.9055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18" activeCellId="0" sqref="M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3.99"/>
    <col collapsed="false" customWidth="true" hidden="false" outlineLevel="0" max="2" min="2" style="123" width="9.99"/>
    <col collapsed="false" customWidth="true" hidden="false" outlineLevel="0" max="3" min="3" style="123" width="8.65"/>
    <col collapsed="false" customWidth="true" hidden="false" outlineLevel="0" max="4" min="4" style="123" width="11.43"/>
    <col collapsed="false" customWidth="false" hidden="false" outlineLevel="0" max="6" min="5" style="123" width="9.32"/>
    <col collapsed="false" customWidth="true" hidden="false" outlineLevel="0" max="7" min="7" style="123" width="11.43"/>
    <col collapsed="false" customWidth="false" hidden="false" outlineLevel="0" max="9" min="8" style="123" width="9.32"/>
    <col collapsed="false" customWidth="true" hidden="false" outlineLevel="0" max="10" min="10" style="123" width="11.43"/>
    <col collapsed="false" customWidth="false" hidden="false" outlineLevel="0" max="12" min="11" style="123" width="9.32"/>
    <col collapsed="false" customWidth="true" hidden="false" outlineLevel="0" max="13" min="13" style="123" width="11.43"/>
    <col collapsed="false" customWidth="false" hidden="false" outlineLevel="0" max="14" min="14" style="123" width="9.32"/>
    <col collapsed="false" customWidth="true" hidden="false" outlineLevel="0" max="15" min="15" style="123" width="12.65"/>
    <col collapsed="false" customWidth="false" hidden="false" outlineLevel="0" max="257" min="16" style="123" width="9.32"/>
  </cols>
  <sheetData>
    <row r="1" customFormat="false" ht="20.1" hidden="false" customHeight="true" outlineLevel="0" collapsed="false">
      <c r="A1" s="50" t="s">
        <v>1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9" hidden="false" customHeight="true" outlineLevel="0" collapsed="false">
      <c r="K3" s="140" t="s">
        <v>149</v>
      </c>
      <c r="L3" s="140"/>
      <c r="M3" s="140"/>
    </row>
    <row r="4" customFormat="false" ht="23.25" hidden="false" customHeight="true" outlineLevel="0" collapsed="false">
      <c r="A4" s="52"/>
      <c r="B4" s="52" t="s">
        <v>150</v>
      </c>
      <c r="C4" s="52"/>
      <c r="D4" s="52"/>
      <c r="E4" s="52" t="s">
        <v>151</v>
      </c>
      <c r="F4" s="52"/>
      <c r="G4" s="52"/>
      <c r="H4" s="52"/>
      <c r="I4" s="52"/>
      <c r="J4" s="52"/>
      <c r="K4" s="52"/>
      <c r="L4" s="52"/>
      <c r="M4" s="52"/>
    </row>
    <row r="5" customFormat="false" ht="23.25" hidden="false" customHeight="true" outlineLevel="0" collapsed="false">
      <c r="A5" s="52"/>
      <c r="B5" s="52"/>
      <c r="C5" s="52"/>
      <c r="D5" s="52"/>
      <c r="E5" s="52" t="s">
        <v>152</v>
      </c>
      <c r="F5" s="52"/>
      <c r="G5" s="52"/>
      <c r="H5" s="52" t="s">
        <v>153</v>
      </c>
      <c r="I5" s="52"/>
      <c r="J5" s="52"/>
      <c r="K5" s="52" t="s">
        <v>158</v>
      </c>
      <c r="L5" s="52"/>
      <c r="M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53" t="n">
        <v>2014</v>
      </c>
      <c r="L6" s="53" t="n">
        <v>2015</v>
      </c>
      <c r="M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1)</f>
        <v>1016</v>
      </c>
      <c r="C7" s="141" t="n">
        <f aca="false">SUM(C8:C31)</f>
        <v>1003</v>
      </c>
      <c r="D7" s="141" t="n">
        <f aca="false">C7/B7*100</f>
        <v>98.7204724409449</v>
      </c>
      <c r="E7" s="141" t="n">
        <f aca="false">SUM(E8:E31)</f>
        <v>82.6</v>
      </c>
      <c r="F7" s="141" t="n">
        <f aca="false">SUM(F8:F31)</f>
        <v>78.7</v>
      </c>
      <c r="G7" s="141" t="n">
        <f aca="false">F7/E7*100</f>
        <v>95.2784503631961</v>
      </c>
      <c r="H7" s="141" t="n">
        <f aca="false">SUM(H8:H31)</f>
        <v>277.6</v>
      </c>
      <c r="I7" s="141" t="n">
        <f aca="false">SUM(I8:I31)</f>
        <v>287.8</v>
      </c>
      <c r="J7" s="141" t="n">
        <f aca="false">I7/H7*100</f>
        <v>103.674351585014</v>
      </c>
      <c r="K7" s="141" t="n">
        <f aca="false">SUM(K8:K31)</f>
        <v>654.4</v>
      </c>
      <c r="L7" s="141" t="n">
        <f aca="false">SUM(L8:L31)</f>
        <v>635.2</v>
      </c>
      <c r="M7" s="141" t="n">
        <f aca="false">L7/K7*100</f>
        <v>97.0660146699266</v>
      </c>
      <c r="N7" s="142"/>
      <c r="O7" s="142"/>
    </row>
    <row r="8" customFormat="false" ht="15.9" hidden="false" customHeight="true" outlineLevel="0" collapsed="false">
      <c r="A8" s="145" t="s">
        <v>68</v>
      </c>
      <c r="B8" s="146" t="n">
        <v>147.5</v>
      </c>
      <c r="C8" s="146" t="n">
        <v>182.4</v>
      </c>
      <c r="D8" s="78" t="n">
        <f aca="false">ROUND((C8/B8)*100,1)</f>
        <v>123.7</v>
      </c>
      <c r="E8" s="146" t="n">
        <v>6.1</v>
      </c>
      <c r="F8" s="146" t="n">
        <v>6.2</v>
      </c>
      <c r="G8" s="78" t="n">
        <f aca="false">ROUND((F8/E8)*100,1)</f>
        <v>101.6</v>
      </c>
      <c r="H8" s="146" t="n">
        <v>5.9</v>
      </c>
      <c r="I8" s="146" t="n">
        <v>5.9</v>
      </c>
      <c r="J8" s="78" t="n">
        <f aca="false">ROUND((I8/H8)*100,1)</f>
        <v>100</v>
      </c>
      <c r="K8" s="146" t="n">
        <v>135.5</v>
      </c>
      <c r="L8" s="146" t="n">
        <v>170.2</v>
      </c>
      <c r="M8" s="78" t="n">
        <f aca="false">ROUND((L8/K8)*100,1)</f>
        <v>125.6</v>
      </c>
      <c r="N8" s="142"/>
      <c r="O8" s="142"/>
    </row>
    <row r="9" customFormat="false" ht="15.9" hidden="false" customHeight="true" outlineLevel="0" collapsed="false">
      <c r="A9" s="145" t="s">
        <v>69</v>
      </c>
      <c r="B9" s="146" t="n">
        <v>47.4</v>
      </c>
      <c r="C9" s="146" t="n">
        <v>48.2</v>
      </c>
      <c r="D9" s="78" t="n">
        <f aca="false">ROUND((C9/B9)*100,1)</f>
        <v>101.7</v>
      </c>
      <c r="E9" s="146" t="n">
        <v>2.8</v>
      </c>
      <c r="F9" s="146" t="n">
        <v>2.7</v>
      </c>
      <c r="G9" s="78" t="n">
        <f aca="false">ROUND((F9/E9)*100,1)</f>
        <v>96.4</v>
      </c>
      <c r="H9" s="146" t="n">
        <v>5</v>
      </c>
      <c r="I9" s="146" t="n">
        <v>5.4</v>
      </c>
      <c r="J9" s="78" t="n">
        <f aca="false">ROUND((I9/H9)*100,1)</f>
        <v>108</v>
      </c>
      <c r="K9" s="146" t="n">
        <v>39.6</v>
      </c>
      <c r="L9" s="146" t="n">
        <v>40.1</v>
      </c>
      <c r="M9" s="78" t="n">
        <f aca="false">ROUND((L9/K9)*100,1)</f>
        <v>101.3</v>
      </c>
      <c r="N9" s="142"/>
      <c r="O9" s="142"/>
    </row>
    <row r="10" customFormat="false" ht="15.9" hidden="false" customHeight="true" outlineLevel="0" collapsed="false">
      <c r="A10" s="145" t="s">
        <v>70</v>
      </c>
      <c r="B10" s="146" t="n">
        <v>129.9</v>
      </c>
      <c r="C10" s="146" t="n">
        <v>130.4</v>
      </c>
      <c r="D10" s="78" t="n">
        <f aca="false">ROUND((C10/B10)*100,1)</f>
        <v>100.4</v>
      </c>
      <c r="E10" s="146" t="n">
        <v>2.3</v>
      </c>
      <c r="F10" s="146" t="n">
        <v>2.2</v>
      </c>
      <c r="G10" s="78" t="n">
        <f aca="false">ROUND((F10/E10)*100,1)</f>
        <v>95.7</v>
      </c>
      <c r="H10" s="146" t="n">
        <v>28.3</v>
      </c>
      <c r="I10" s="146" t="n">
        <v>26.1</v>
      </c>
      <c r="J10" s="78" t="n">
        <f aca="false">ROUND((I10/H10)*100,1)</f>
        <v>92.2</v>
      </c>
      <c r="K10" s="146" t="n">
        <v>99.2</v>
      </c>
      <c r="L10" s="146" t="n">
        <v>102.1</v>
      </c>
      <c r="M10" s="78" t="n">
        <f aca="false">ROUND((L10/K10)*100,1)</f>
        <v>102.9</v>
      </c>
      <c r="N10" s="142"/>
      <c r="O10" s="142"/>
    </row>
    <row r="11" customFormat="false" ht="15.9" hidden="false" customHeight="true" outlineLevel="0" collapsed="false">
      <c r="A11" s="145" t="s">
        <v>71</v>
      </c>
      <c r="B11" s="147" t="n">
        <v>54.2</v>
      </c>
      <c r="C11" s="147" t="n">
        <v>42.8</v>
      </c>
      <c r="D11" s="78" t="n">
        <f aca="false">ROUND((C11/B11)*100,1)</f>
        <v>79</v>
      </c>
      <c r="E11" s="147" t="n">
        <v>3.3</v>
      </c>
      <c r="F11" s="147" t="n">
        <v>2.4</v>
      </c>
      <c r="G11" s="78" t="n">
        <f aca="false">ROUND((F11/E11)*100,1)</f>
        <v>72.7</v>
      </c>
      <c r="H11" s="147" t="n">
        <v>40</v>
      </c>
      <c r="I11" s="147" t="n">
        <v>37.4</v>
      </c>
      <c r="J11" s="78" t="n">
        <f aca="false">ROUND((I11/H11)*100,1)</f>
        <v>93.5</v>
      </c>
      <c r="K11" s="147" t="n">
        <v>10.8</v>
      </c>
      <c r="L11" s="147" t="n">
        <v>2.9</v>
      </c>
      <c r="M11" s="78" t="n">
        <f aca="false">ROUND((L11/K11)*100,1)</f>
        <v>26.9</v>
      </c>
      <c r="N11" s="142"/>
      <c r="O11" s="142"/>
    </row>
    <row r="12" customFormat="false" ht="15.9" hidden="false" customHeight="true" outlineLevel="0" collapsed="false">
      <c r="A12" s="145" t="s">
        <v>72</v>
      </c>
      <c r="B12" s="147" t="n">
        <v>6.5</v>
      </c>
      <c r="C12" s="147" t="n">
        <v>7.4</v>
      </c>
      <c r="D12" s="78" t="n">
        <f aca="false">ROUND((C12/B12)*100,1)</f>
        <v>113.8</v>
      </c>
      <c r="E12" s="147" t="n">
        <v>3.3</v>
      </c>
      <c r="F12" s="147" t="n">
        <v>3.1</v>
      </c>
      <c r="G12" s="78" t="n">
        <f aca="false">ROUND((F12/E12)*100,1)</f>
        <v>93.9</v>
      </c>
      <c r="H12" s="147" t="n">
        <v>2.9</v>
      </c>
      <c r="I12" s="147" t="n">
        <v>3.5</v>
      </c>
      <c r="J12" s="78" t="n">
        <f aca="false">ROUND((I12/H12)*100,1)</f>
        <v>120.7</v>
      </c>
      <c r="K12" s="147" t="n">
        <v>0.2</v>
      </c>
      <c r="L12" s="147" t="n">
        <v>0.8</v>
      </c>
      <c r="M12" s="78" t="n">
        <f aca="false">ROUND((L12/K12)*100,1)</f>
        <v>400</v>
      </c>
      <c r="N12" s="142"/>
      <c r="O12" s="142"/>
    </row>
    <row r="13" customFormat="false" ht="15.9" hidden="false" customHeight="true" outlineLevel="0" collapsed="false">
      <c r="A13" s="145" t="s">
        <v>73</v>
      </c>
      <c r="B13" s="147" t="n">
        <v>1.9</v>
      </c>
      <c r="C13" s="147" t="n">
        <v>1.9</v>
      </c>
      <c r="D13" s="78" t="n">
        <f aca="false">ROUND((C13/B13)*100,1)</f>
        <v>100</v>
      </c>
      <c r="E13" s="147" t="n">
        <v>0.2</v>
      </c>
      <c r="F13" s="147" t="n">
        <v>0.1</v>
      </c>
      <c r="G13" s="78" t="n">
        <f aca="false">ROUND((F13/E13)*100,1)</f>
        <v>50</v>
      </c>
      <c r="H13" s="147" t="n">
        <v>1.7</v>
      </c>
      <c r="I13" s="147" t="n">
        <v>1.7</v>
      </c>
      <c r="J13" s="78" t="n">
        <f aca="false">ROUND((I13/H13)*100,1)</f>
        <v>100</v>
      </c>
      <c r="K13" s="58" t="n">
        <v>0</v>
      </c>
      <c r="L13" s="58" t="n">
        <v>0</v>
      </c>
      <c r="M13" s="78" t="s">
        <v>99</v>
      </c>
      <c r="N13" s="142"/>
      <c r="O13" s="142"/>
    </row>
    <row r="14" customFormat="false" ht="15.9" hidden="false" customHeight="true" outlineLevel="0" collapsed="false">
      <c r="A14" s="145" t="s">
        <v>74</v>
      </c>
      <c r="B14" s="147" t="n">
        <v>23.2</v>
      </c>
      <c r="C14" s="147" t="n">
        <v>21.9</v>
      </c>
      <c r="D14" s="78" t="n">
        <f aca="false">ROUND((C14/B14)*100,1)</f>
        <v>94.4</v>
      </c>
      <c r="E14" s="147" t="n">
        <v>1.5</v>
      </c>
      <c r="F14" s="147" t="n">
        <v>1.5</v>
      </c>
      <c r="G14" s="78" t="n">
        <f aca="false">ROUND((F14/E14)*100,1)</f>
        <v>100</v>
      </c>
      <c r="H14" s="147" t="n">
        <v>16.4</v>
      </c>
      <c r="I14" s="147" t="n">
        <v>14.9</v>
      </c>
      <c r="J14" s="78" t="n">
        <f aca="false">ROUND((I14/H14)*100,1)</f>
        <v>90.9</v>
      </c>
      <c r="K14" s="147" t="n">
        <v>5.2</v>
      </c>
      <c r="L14" s="147" t="n">
        <v>5.4</v>
      </c>
      <c r="M14" s="78" t="n">
        <f aca="false">ROUND((L14/K14)*100,1)</f>
        <v>103.8</v>
      </c>
      <c r="N14" s="142"/>
      <c r="O14" s="142"/>
    </row>
    <row r="15" customFormat="false" ht="15.9" hidden="false" customHeight="true" outlineLevel="0" collapsed="false">
      <c r="A15" s="145" t="s">
        <v>75</v>
      </c>
      <c r="B15" s="147" t="n">
        <v>25.8</v>
      </c>
      <c r="C15" s="147" t="n">
        <v>29.9</v>
      </c>
      <c r="D15" s="78" t="n">
        <f aca="false">ROUND((C15/B15)*100,1)</f>
        <v>115.9</v>
      </c>
      <c r="E15" s="147" t="n">
        <v>0.6</v>
      </c>
      <c r="F15" s="147" t="n">
        <v>0.6</v>
      </c>
      <c r="G15" s="78" t="n">
        <f aca="false">ROUND((F15/E15)*100,1)</f>
        <v>100</v>
      </c>
      <c r="H15" s="147" t="n">
        <v>17.9</v>
      </c>
      <c r="I15" s="147" t="n">
        <v>22.6</v>
      </c>
      <c r="J15" s="78" t="n">
        <f aca="false">ROUND((I15/H15)*100,1)</f>
        <v>126.3</v>
      </c>
      <c r="K15" s="147" t="n">
        <v>7.3</v>
      </c>
      <c r="L15" s="147" t="n">
        <v>6.7</v>
      </c>
      <c r="M15" s="78" t="n">
        <f aca="false">ROUND((L15/K15)*100,1)</f>
        <v>91.8</v>
      </c>
      <c r="N15" s="142"/>
      <c r="O15" s="142"/>
    </row>
    <row r="16" customFormat="false" ht="15.9" hidden="false" customHeight="true" outlineLevel="0" collapsed="false">
      <c r="A16" s="145" t="s">
        <v>76</v>
      </c>
      <c r="B16" s="147" t="n">
        <v>122.3</v>
      </c>
      <c r="C16" s="147" t="n">
        <v>117</v>
      </c>
      <c r="D16" s="78" t="n">
        <f aca="false">ROUND((C16/B16)*100,1)</f>
        <v>95.7</v>
      </c>
      <c r="E16" s="147" t="n">
        <v>5.5</v>
      </c>
      <c r="F16" s="147" t="n">
        <v>5.7</v>
      </c>
      <c r="G16" s="78" t="n">
        <f aca="false">ROUND((F16/E16)*100,1)</f>
        <v>103.6</v>
      </c>
      <c r="H16" s="147" t="n">
        <v>26.8</v>
      </c>
      <c r="I16" s="147" t="n">
        <v>32.8</v>
      </c>
      <c r="J16" s="78" t="n">
        <f aca="false">ROUND((I16/H16)*100,1)</f>
        <v>122.4</v>
      </c>
      <c r="K16" s="147" t="n">
        <v>90.1</v>
      </c>
      <c r="L16" s="147" t="n">
        <v>78.5</v>
      </c>
      <c r="M16" s="78" t="n">
        <f aca="false">ROUND((L16/K16)*100,1)</f>
        <v>87.1</v>
      </c>
      <c r="N16" s="142"/>
      <c r="O16" s="142"/>
    </row>
    <row r="17" customFormat="false" ht="15.9" hidden="false" customHeight="true" outlineLevel="0" collapsed="false">
      <c r="A17" s="145" t="s">
        <v>77</v>
      </c>
      <c r="B17" s="147" t="n">
        <v>10.5</v>
      </c>
      <c r="C17" s="147" t="n">
        <v>10.7</v>
      </c>
      <c r="D17" s="78" t="n">
        <f aca="false">ROUND((C17/B17)*100,1)</f>
        <v>101.9</v>
      </c>
      <c r="E17" s="147" t="n">
        <v>1.8</v>
      </c>
      <c r="F17" s="147" t="n">
        <v>1.8</v>
      </c>
      <c r="G17" s="78" t="n">
        <f aca="false">ROUND((F17/E17)*100,1)</f>
        <v>100</v>
      </c>
      <c r="H17" s="147" t="n">
        <v>8.6</v>
      </c>
      <c r="I17" s="147" t="n">
        <v>8.7</v>
      </c>
      <c r="J17" s="78" t="n">
        <f aca="false">ROUND((I17/H17)*100,1)</f>
        <v>101.2</v>
      </c>
      <c r="K17" s="147" t="n">
        <v>0.1</v>
      </c>
      <c r="L17" s="147" t="n">
        <v>0.1</v>
      </c>
      <c r="M17" s="78" t="n">
        <f aca="false">ROUND((L17/K17)*100,1)</f>
        <v>100</v>
      </c>
      <c r="N17" s="142"/>
      <c r="O17" s="142"/>
    </row>
    <row r="18" customFormat="false" ht="15.9" hidden="false" customHeight="true" outlineLevel="0" collapsed="false">
      <c r="A18" s="145" t="s">
        <v>78</v>
      </c>
      <c r="B18" s="147" t="n">
        <v>19.4</v>
      </c>
      <c r="C18" s="147" t="n">
        <v>3.3</v>
      </c>
      <c r="D18" s="78" t="n">
        <f aca="false">ROUND((C18/B18)*100,1)</f>
        <v>17</v>
      </c>
      <c r="E18" s="147" t="n">
        <v>2.4</v>
      </c>
      <c r="F18" s="147" t="n">
        <v>1.4</v>
      </c>
      <c r="G18" s="78" t="n">
        <f aca="false">ROUND((F18/E18)*100,1)</f>
        <v>58.3</v>
      </c>
      <c r="H18" s="147" t="n">
        <v>2.6</v>
      </c>
      <c r="I18" s="147" t="n">
        <v>1.9</v>
      </c>
      <c r="J18" s="78" t="n">
        <f aca="false">ROUND((I18/H18)*100,1)</f>
        <v>73.1</v>
      </c>
      <c r="K18" s="147" t="n">
        <v>14.4</v>
      </c>
      <c r="L18" s="147" t="n">
        <v>0</v>
      </c>
      <c r="M18" s="78" t="s">
        <v>99</v>
      </c>
      <c r="N18" s="142"/>
      <c r="O18" s="142"/>
    </row>
    <row r="19" customFormat="false" ht="15.9" hidden="false" customHeight="true" outlineLevel="0" collapsed="false">
      <c r="A19" s="145" t="s">
        <v>79</v>
      </c>
      <c r="B19" s="147" t="n">
        <v>40.8</v>
      </c>
      <c r="C19" s="147" t="n">
        <v>38.5</v>
      </c>
      <c r="D19" s="78" t="n">
        <f aca="false">ROUND((C19/B19)*100,1)</f>
        <v>94.4</v>
      </c>
      <c r="E19" s="147" t="n">
        <v>1.3</v>
      </c>
      <c r="F19" s="147" t="n">
        <v>1.3</v>
      </c>
      <c r="G19" s="78" t="n">
        <f aca="false">ROUND((F19/E19)*100,1)</f>
        <v>100</v>
      </c>
      <c r="H19" s="147" t="n">
        <v>14.2</v>
      </c>
      <c r="I19" s="147" t="n">
        <v>17.3</v>
      </c>
      <c r="J19" s="78" t="n">
        <f aca="false">ROUND((I19/H19)*100,1)</f>
        <v>121.8</v>
      </c>
      <c r="K19" s="147" t="n">
        <v>25.2</v>
      </c>
      <c r="L19" s="147" t="n">
        <v>19.9</v>
      </c>
      <c r="M19" s="78" t="n">
        <f aca="false">ROUND((L19/K19)*100,1)</f>
        <v>79</v>
      </c>
      <c r="N19" s="142"/>
      <c r="O19" s="142"/>
    </row>
    <row r="20" customFormat="false" ht="15.9" hidden="false" customHeight="true" outlineLevel="0" collapsed="false">
      <c r="A20" s="145" t="s">
        <v>80</v>
      </c>
      <c r="B20" s="146" t="n">
        <v>4.6</v>
      </c>
      <c r="C20" s="146" t="n">
        <v>4.4</v>
      </c>
      <c r="D20" s="78" t="n">
        <f aca="false">ROUND((C20/B20)*100,1)</f>
        <v>95.7</v>
      </c>
      <c r="E20" s="146" t="n">
        <v>1.1</v>
      </c>
      <c r="F20" s="146" t="n">
        <v>1</v>
      </c>
      <c r="G20" s="78" t="n">
        <f aca="false">ROUND((F20/E20)*100,1)</f>
        <v>90.9</v>
      </c>
      <c r="H20" s="146" t="n">
        <v>2.7</v>
      </c>
      <c r="I20" s="146" t="n">
        <v>2.7</v>
      </c>
      <c r="J20" s="78" t="n">
        <f aca="false">ROUND((I20/H20)*100,1)</f>
        <v>100</v>
      </c>
      <c r="K20" s="146" t="n">
        <v>0.8</v>
      </c>
      <c r="L20" s="146" t="n">
        <v>0.6</v>
      </c>
      <c r="M20" s="78" t="n">
        <f aca="false">ROUND((L20/K20)*100,1)</f>
        <v>75</v>
      </c>
      <c r="N20" s="142"/>
      <c r="O20" s="142"/>
    </row>
    <row r="21" customFormat="false" ht="15.9" hidden="false" customHeight="true" outlineLevel="0" collapsed="false">
      <c r="A21" s="145" t="s">
        <v>81</v>
      </c>
      <c r="B21" s="146" t="n">
        <v>9.4</v>
      </c>
      <c r="C21" s="146" t="n">
        <v>8.6</v>
      </c>
      <c r="D21" s="78" t="n">
        <f aca="false">ROUND((C21/B21)*100,1)</f>
        <v>91.5</v>
      </c>
      <c r="E21" s="146" t="n">
        <v>1.6</v>
      </c>
      <c r="F21" s="146" t="n">
        <v>1.3</v>
      </c>
      <c r="G21" s="78" t="n">
        <f aca="false">ROUND((F21/E21)*100,1)</f>
        <v>81.3</v>
      </c>
      <c r="H21" s="146" t="n">
        <v>7.3</v>
      </c>
      <c r="I21" s="146" t="n">
        <v>6.9</v>
      </c>
      <c r="J21" s="78" t="n">
        <f aca="false">ROUND((I21/H21)*100,1)</f>
        <v>94.5</v>
      </c>
      <c r="K21" s="146" t="n">
        <v>0.1</v>
      </c>
      <c r="L21" s="146" t="n">
        <v>0.1</v>
      </c>
      <c r="M21" s="78" t="n">
        <f aca="false">ROUND((L21/K21)*100,1)</f>
        <v>100</v>
      </c>
      <c r="N21" s="142"/>
      <c r="O21" s="142"/>
    </row>
    <row r="22" customFormat="false" ht="15.9" hidden="false" customHeight="true" outlineLevel="0" collapsed="false">
      <c r="A22" s="145" t="s">
        <v>82</v>
      </c>
      <c r="B22" s="146" t="n">
        <v>40.3</v>
      </c>
      <c r="C22" s="146" t="n">
        <v>38.5</v>
      </c>
      <c r="D22" s="78" t="n">
        <f aca="false">ROUND((C22/B22)*100,1)</f>
        <v>95.5</v>
      </c>
      <c r="E22" s="146" t="n">
        <v>10.5</v>
      </c>
      <c r="F22" s="146" t="n">
        <v>10.4</v>
      </c>
      <c r="G22" s="78" t="n">
        <f aca="false">ROUND((F22/E22)*100,1)</f>
        <v>99</v>
      </c>
      <c r="H22" s="146" t="n">
        <v>28.6</v>
      </c>
      <c r="I22" s="146" t="n">
        <v>26.9</v>
      </c>
      <c r="J22" s="78" t="n">
        <f aca="false">ROUND((I22/H22)*100,1)</f>
        <v>94.1</v>
      </c>
      <c r="K22" s="146" t="n">
        <v>1.2</v>
      </c>
      <c r="L22" s="146" t="n">
        <v>1.1</v>
      </c>
      <c r="M22" s="78" t="n">
        <f aca="false">ROUND((L22/K22)*100,1)</f>
        <v>91.7</v>
      </c>
      <c r="N22" s="142"/>
      <c r="O22" s="142"/>
    </row>
    <row r="23" customFormat="false" ht="15.9" hidden="false" customHeight="true" outlineLevel="0" collapsed="false">
      <c r="A23" s="145" t="s">
        <v>83</v>
      </c>
      <c r="B23" s="146" t="n">
        <v>12.8</v>
      </c>
      <c r="C23" s="146" t="n">
        <v>11.9</v>
      </c>
      <c r="D23" s="78" t="n">
        <f aca="false">ROUND((C23/B23)*100,1)</f>
        <v>93</v>
      </c>
      <c r="E23" s="146" t="n">
        <v>1.7</v>
      </c>
      <c r="F23" s="146" t="n">
        <v>1.6</v>
      </c>
      <c r="G23" s="78" t="n">
        <f aca="false">ROUND((F23/E23)*100,1)</f>
        <v>94.1</v>
      </c>
      <c r="H23" s="146" t="n">
        <v>1.7</v>
      </c>
      <c r="I23" s="146" t="n">
        <v>2</v>
      </c>
      <c r="J23" s="78" t="n">
        <f aca="false">ROUND((I23/H23)*100,1)</f>
        <v>117.6</v>
      </c>
      <c r="K23" s="146" t="n">
        <v>9.4</v>
      </c>
      <c r="L23" s="146" t="n">
        <v>8.2</v>
      </c>
      <c r="M23" s="78" t="n">
        <f aca="false">ROUND((L23/K23)*100,1)</f>
        <v>87.2</v>
      </c>
      <c r="N23" s="142"/>
      <c r="O23" s="142"/>
    </row>
    <row r="24" customFormat="false" ht="15.9" hidden="false" customHeight="true" outlineLevel="0" collapsed="false">
      <c r="A24" s="145" t="s">
        <v>84</v>
      </c>
      <c r="B24" s="146" t="n">
        <v>11.5</v>
      </c>
      <c r="C24" s="146" t="n">
        <v>12</v>
      </c>
      <c r="D24" s="78" t="n">
        <f aca="false">ROUND((C24/B24)*100,1)</f>
        <v>104.3</v>
      </c>
      <c r="E24" s="146" t="n">
        <v>5.1</v>
      </c>
      <c r="F24" s="146" t="n">
        <v>5</v>
      </c>
      <c r="G24" s="78" t="n">
        <f aca="false">ROUND((F24/E24)*100,1)</f>
        <v>98</v>
      </c>
      <c r="H24" s="146" t="n">
        <v>4.3</v>
      </c>
      <c r="I24" s="146" t="n">
        <v>4.4</v>
      </c>
      <c r="J24" s="78" t="n">
        <f aca="false">ROUND((I24/H24)*100,1)</f>
        <v>102.3</v>
      </c>
      <c r="K24" s="146" t="n">
        <v>2.2</v>
      </c>
      <c r="L24" s="146" t="n">
        <v>2.6</v>
      </c>
      <c r="M24" s="78" t="n">
        <f aca="false">ROUND((L24/K24)*100,1)</f>
        <v>118.2</v>
      </c>
      <c r="N24" s="142"/>
      <c r="O24" s="142"/>
    </row>
    <row r="25" customFormat="false" ht="15.9" hidden="false" customHeight="true" outlineLevel="0" collapsed="false">
      <c r="A25" s="145" t="s">
        <v>85</v>
      </c>
      <c r="B25" s="146" t="n">
        <v>14.5</v>
      </c>
      <c r="C25" s="146" t="n">
        <v>18.3</v>
      </c>
      <c r="D25" s="78" t="n">
        <f aca="false">ROUND((C25/B25)*100,1)</f>
        <v>126.2</v>
      </c>
      <c r="E25" s="146" t="n">
        <v>2</v>
      </c>
      <c r="F25" s="146" t="n">
        <v>1.8</v>
      </c>
      <c r="G25" s="78" t="n">
        <f aca="false">ROUND((F25/E25)*100,1)</f>
        <v>90</v>
      </c>
      <c r="H25" s="146" t="n">
        <v>9.8</v>
      </c>
      <c r="I25" s="146" t="n">
        <v>13.5</v>
      </c>
      <c r="J25" s="78" t="n">
        <f aca="false">ROUND((I25/H25)*100,1)</f>
        <v>137.8</v>
      </c>
      <c r="K25" s="146" t="n">
        <v>2.7</v>
      </c>
      <c r="L25" s="146" t="n">
        <v>3</v>
      </c>
      <c r="M25" s="78" t="n">
        <f aca="false">ROUND((L25/K25)*100,1)</f>
        <v>111.1</v>
      </c>
      <c r="N25" s="142"/>
      <c r="O25" s="142"/>
    </row>
    <row r="26" customFormat="false" ht="15.9" hidden="false" customHeight="true" outlineLevel="0" collapsed="false">
      <c r="A26" s="145" t="s">
        <v>86</v>
      </c>
      <c r="B26" s="146" t="n">
        <v>30.2</v>
      </c>
      <c r="C26" s="146" t="n">
        <v>23.6</v>
      </c>
      <c r="D26" s="78" t="n">
        <f aca="false">ROUND((C26/B26)*100,1)</f>
        <v>78.1</v>
      </c>
      <c r="E26" s="146" t="n">
        <v>6.3</v>
      </c>
      <c r="F26" s="146" t="n">
        <v>6</v>
      </c>
      <c r="G26" s="78" t="n">
        <f aca="false">ROUND((F26/E26)*100,1)</f>
        <v>95.2</v>
      </c>
      <c r="H26" s="146" t="n">
        <v>9.7</v>
      </c>
      <c r="I26" s="146" t="n">
        <v>11</v>
      </c>
      <c r="J26" s="78" t="n">
        <f aca="false">ROUND((I26/H26)*100,1)</f>
        <v>113.4</v>
      </c>
      <c r="K26" s="146" t="n">
        <v>14.1</v>
      </c>
      <c r="L26" s="146" t="n">
        <v>6.5</v>
      </c>
      <c r="M26" s="78" t="n">
        <f aca="false">ROUND((L26/K26)*100,1)</f>
        <v>46.1</v>
      </c>
      <c r="N26" s="142"/>
      <c r="O26" s="142"/>
    </row>
    <row r="27" customFormat="false" ht="15.9" hidden="false" customHeight="true" outlineLevel="0" collapsed="false">
      <c r="A27" s="145" t="s">
        <v>87</v>
      </c>
      <c r="B27" s="146" t="n">
        <v>13.4</v>
      </c>
      <c r="C27" s="146" t="n">
        <v>12.4</v>
      </c>
      <c r="D27" s="78" t="n">
        <f aca="false">ROUND((C27/B27)*100,1)</f>
        <v>92.5</v>
      </c>
      <c r="E27" s="146" t="n">
        <v>1.1</v>
      </c>
      <c r="F27" s="146" t="n">
        <v>1.1</v>
      </c>
      <c r="G27" s="78" t="n">
        <f aca="false">ROUND((F27/E27)*100,1)</f>
        <v>100</v>
      </c>
      <c r="H27" s="146" t="n">
        <v>6.4</v>
      </c>
      <c r="I27" s="146" t="n">
        <v>6.5</v>
      </c>
      <c r="J27" s="78" t="n">
        <f aca="false">ROUND((I27/H27)*100,1)</f>
        <v>101.6</v>
      </c>
      <c r="K27" s="146" t="n">
        <v>5.7</v>
      </c>
      <c r="L27" s="146" t="n">
        <v>4.8</v>
      </c>
      <c r="M27" s="78" t="n">
        <f aca="false">ROUND((L27/K27)*100,1)</f>
        <v>84.2</v>
      </c>
      <c r="N27" s="142"/>
      <c r="O27" s="142"/>
    </row>
    <row r="28" customFormat="false" ht="15.9" hidden="false" customHeight="true" outlineLevel="0" collapsed="false">
      <c r="A28" s="145" t="s">
        <v>88</v>
      </c>
      <c r="B28" s="146" t="n">
        <v>25.5</v>
      </c>
      <c r="C28" s="146" t="n">
        <v>24.7</v>
      </c>
      <c r="D28" s="78" t="n">
        <f aca="false">ROUND((C28/B28)*100,1)</f>
        <v>96.9</v>
      </c>
      <c r="E28" s="146" t="n">
        <v>4.6</v>
      </c>
      <c r="F28" s="146" t="n">
        <v>4.4</v>
      </c>
      <c r="G28" s="78" t="n">
        <f aca="false">ROUND((F28/E28)*100,1)</f>
        <v>95.7</v>
      </c>
      <c r="H28" s="146" t="n">
        <v>10.1</v>
      </c>
      <c r="I28" s="146" t="n">
        <v>11.8</v>
      </c>
      <c r="J28" s="78" t="n">
        <f aca="false">ROUND((I28/H28)*100,1)</f>
        <v>116.8</v>
      </c>
      <c r="K28" s="146" t="n">
        <v>10.7</v>
      </c>
      <c r="L28" s="146" t="n">
        <v>8.4</v>
      </c>
      <c r="M28" s="78" t="n">
        <f aca="false">ROUND((L28/K28)*100,1)</f>
        <v>78.5</v>
      </c>
      <c r="N28" s="142"/>
      <c r="O28" s="142"/>
    </row>
    <row r="29" customFormat="false" ht="15.9" hidden="false" customHeight="true" outlineLevel="0" collapsed="false">
      <c r="A29" s="145" t="s">
        <v>89</v>
      </c>
      <c r="B29" s="146" t="n">
        <v>195</v>
      </c>
      <c r="C29" s="146" t="n">
        <v>188.7</v>
      </c>
      <c r="D29" s="78" t="n">
        <f aca="false">ROUND((C29/B29)*100,1)</f>
        <v>96.8</v>
      </c>
      <c r="E29" s="146" t="n">
        <v>8.4</v>
      </c>
      <c r="F29" s="146" t="n">
        <v>8.2</v>
      </c>
      <c r="G29" s="78" t="n">
        <f aca="false">ROUND((F29/E29)*100,1)</f>
        <v>97.6</v>
      </c>
      <c r="H29" s="146" t="n">
        <v>16</v>
      </c>
      <c r="I29" s="146" t="n">
        <v>13.8</v>
      </c>
      <c r="J29" s="78" t="n">
        <f aca="false">ROUND((I29/H29)*100,1)</f>
        <v>86.3</v>
      </c>
      <c r="K29" s="146" t="n">
        <v>170.5</v>
      </c>
      <c r="L29" s="146" t="n">
        <v>166.7</v>
      </c>
      <c r="M29" s="78" t="n">
        <f aca="false">ROUND((L29/K29)*100,1)</f>
        <v>97.8</v>
      </c>
      <c r="N29" s="142"/>
      <c r="O29" s="142"/>
    </row>
    <row r="30" customFormat="false" ht="15.9" hidden="false" customHeight="true" outlineLevel="0" collapsed="false">
      <c r="A30" s="145" t="s">
        <v>90</v>
      </c>
      <c r="B30" s="146" t="n">
        <v>12.1</v>
      </c>
      <c r="C30" s="146" t="n">
        <v>10.6</v>
      </c>
      <c r="D30" s="78" t="n">
        <f aca="false">ROUND((C30/B30)*100,1)</f>
        <v>87.6</v>
      </c>
      <c r="E30" s="146" t="n">
        <v>0.7</v>
      </c>
      <c r="F30" s="146" t="n">
        <v>0.7</v>
      </c>
      <c r="G30" s="78" t="n">
        <f aca="false">ROUND((F30/E30)*100,1)</f>
        <v>100</v>
      </c>
      <c r="H30" s="146" t="n">
        <v>4</v>
      </c>
      <c r="I30" s="146" t="n">
        <v>3.8</v>
      </c>
      <c r="J30" s="78" t="n">
        <f aca="false">ROUND((I30/H30)*100,1)</f>
        <v>95</v>
      </c>
      <c r="K30" s="146" t="n">
        <v>7.3</v>
      </c>
      <c r="L30" s="146" t="n">
        <v>6.1</v>
      </c>
      <c r="M30" s="78" t="n">
        <f aca="false">ROUND((L30/K30)*100,1)</f>
        <v>83.6</v>
      </c>
      <c r="N30" s="142"/>
      <c r="O30" s="142"/>
    </row>
    <row r="31" customFormat="false" ht="15.9" hidden="false" customHeight="true" outlineLevel="0" collapsed="false">
      <c r="A31" s="145" t="s">
        <v>91</v>
      </c>
      <c r="B31" s="146" t="n">
        <v>17.3</v>
      </c>
      <c r="C31" s="146" t="n">
        <v>14.9</v>
      </c>
      <c r="D31" s="78" t="n">
        <f aca="false">ROUND((C31/B31)*100,1)</f>
        <v>86.1</v>
      </c>
      <c r="E31" s="146" t="n">
        <v>8.4</v>
      </c>
      <c r="F31" s="146" t="n">
        <v>8.2</v>
      </c>
      <c r="G31" s="78" t="n">
        <f aca="false">ROUND((F31/E31)*100,1)</f>
        <v>97.6</v>
      </c>
      <c r="H31" s="146" t="n">
        <v>6.7</v>
      </c>
      <c r="I31" s="146" t="n">
        <v>6.3</v>
      </c>
      <c r="J31" s="78" t="n">
        <f aca="false">ROUND((I31/H31)*100,1)</f>
        <v>94</v>
      </c>
      <c r="K31" s="146" t="n">
        <v>2.1</v>
      </c>
      <c r="L31" s="146" t="n">
        <v>0.4</v>
      </c>
      <c r="M31" s="78" t="n">
        <f aca="false">ROUND((L31/K31)*100,1)</f>
        <v>19</v>
      </c>
      <c r="N31" s="142"/>
      <c r="O31" s="142"/>
    </row>
    <row r="32" customFormat="false" ht="15.6" hidden="false" customHeight="false" outlineLevel="0" collapsed="false">
      <c r="B32" s="89"/>
      <c r="C32" s="89"/>
      <c r="D32" s="151"/>
      <c r="E32" s="89"/>
      <c r="F32" s="89"/>
      <c r="G32" s="151"/>
      <c r="H32" s="85"/>
      <c r="I32" s="85"/>
      <c r="J32" s="151"/>
      <c r="K32" s="85"/>
      <c r="L32" s="85"/>
      <c r="M32" s="151"/>
    </row>
    <row r="33" customFormat="false" ht="15.6" hidden="false" customHeight="false" outlineLevel="0" collapsed="false">
      <c r="H33" s="152"/>
      <c r="I33" s="8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G7 J7 D7 M7">
    <cfRule type="cellIs" priority="2" operator="greaterThanOrEqual" aboveAverage="0" equalAverage="0" bottom="0" percent="0" rank="0" text="" dxfId="33">
      <formula>150</formula>
    </cfRule>
  </conditionalFormatting>
  <conditionalFormatting sqref="B8:J31 M8:M31">
    <cfRule type="cellIs" priority="3" operator="greaterThanOrEqual" aboveAverage="0" equalAverage="0" bottom="0" percent="0" rank="0" text="" dxfId="34">
      <formula>150</formula>
    </cfRule>
  </conditionalFormatting>
  <conditionalFormatting sqref="K13:L13">
    <cfRule type="cellIs" priority="4" operator="greaterThanOrEqual" aboveAverage="0" equalAverage="0" bottom="0" percent="0" rank="0" text="" dxfId="35">
      <formula>150</formula>
    </cfRule>
  </conditionalFormatting>
  <printOptions headings="false" gridLines="false" gridLinesSet="true" horizontalCentered="true" verticalCentered="false"/>
  <pageMargins left="0.7" right="0.170138888888889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E7" activeCellId="0" sqref="E7:F31"/>
    </sheetView>
  </sheetViews>
  <sheetFormatPr defaultColWidth="11.65234375" defaultRowHeight="15.6" zeroHeight="false" outlineLevelRow="0" outlineLevelCol="0"/>
  <cols>
    <col collapsed="false" customWidth="true" hidden="false" outlineLevel="0" max="1" min="1" style="89" width="35.77"/>
    <col collapsed="false" customWidth="true" hidden="false" outlineLevel="0" max="7" min="2" style="89" width="16.77"/>
    <col collapsed="false" customWidth="false" hidden="false" outlineLevel="0" max="257" min="8" style="89" width="11.65"/>
  </cols>
  <sheetData>
    <row r="1" customFormat="false" ht="20.1" hidden="false" customHeight="true" outlineLevel="0" collapsed="false">
      <c r="A1" s="75" t="s">
        <v>159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153" t="s">
        <v>44</v>
      </c>
      <c r="B2" s="153"/>
      <c r="C2" s="153"/>
      <c r="D2" s="153"/>
      <c r="E2" s="153"/>
      <c r="F2" s="153"/>
      <c r="G2" s="153"/>
    </row>
    <row r="3" customFormat="false" ht="9.75" hidden="false" customHeight="true" outlineLevel="0" collapsed="false">
      <c r="A3" s="125"/>
      <c r="B3" s="125"/>
      <c r="C3" s="125"/>
      <c r="D3" s="125"/>
      <c r="E3" s="125"/>
      <c r="F3" s="125"/>
      <c r="G3" s="125"/>
    </row>
    <row r="4" customFormat="false" ht="19.95" hidden="false" customHeight="true" outlineLevel="0" collapsed="false">
      <c r="A4" s="154" t="s">
        <v>160</v>
      </c>
      <c r="B4" s="154"/>
      <c r="C4" s="154"/>
      <c r="D4" s="154"/>
      <c r="E4" s="154"/>
      <c r="F4" s="154"/>
      <c r="G4" s="154"/>
    </row>
    <row r="5" customFormat="false" ht="33" hidden="false" customHeight="true" outlineLevel="0" collapsed="false">
      <c r="A5" s="52"/>
      <c r="B5" s="52" t="s">
        <v>161</v>
      </c>
      <c r="C5" s="52"/>
      <c r="D5" s="52"/>
      <c r="E5" s="52" t="s">
        <v>162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" hidden="false" customHeight="true" outlineLevel="0" collapsed="false">
      <c r="A7" s="155" t="s">
        <v>67</v>
      </c>
      <c r="B7" s="156" t="n">
        <v>513</v>
      </c>
      <c r="C7" s="156" t="n">
        <v>534</v>
      </c>
      <c r="D7" s="157" t="n">
        <f aca="false">C7/B7*100</f>
        <v>104.093567251462</v>
      </c>
      <c r="E7" s="156" t="n">
        <v>473</v>
      </c>
      <c r="F7" s="156" t="n">
        <v>487</v>
      </c>
      <c r="G7" s="158" t="n">
        <f aca="false">F7/E7*100</f>
        <v>102.959830866808</v>
      </c>
    </row>
    <row r="8" customFormat="false" ht="15.9" hidden="false" customHeight="true" outlineLevel="0" collapsed="false">
      <c r="A8" s="159" t="s">
        <v>68</v>
      </c>
      <c r="B8" s="160" t="n">
        <v>533</v>
      </c>
      <c r="C8" s="160" t="n">
        <v>562</v>
      </c>
      <c r="D8" s="78" t="n">
        <f aca="false">ROUND((C8/B8)*100,1)</f>
        <v>105.4</v>
      </c>
      <c r="E8" s="160" t="n">
        <v>405</v>
      </c>
      <c r="F8" s="160" t="n">
        <v>397</v>
      </c>
      <c r="G8" s="78" t="n">
        <f aca="false">ROUND((F8/E8)*100,1)</f>
        <v>98</v>
      </c>
    </row>
    <row r="9" customFormat="false" ht="15.9" hidden="false" customHeight="true" outlineLevel="0" collapsed="false">
      <c r="A9" s="159" t="s">
        <v>69</v>
      </c>
      <c r="B9" s="160" t="n">
        <v>451</v>
      </c>
      <c r="C9" s="160" t="n">
        <v>507</v>
      </c>
      <c r="D9" s="78" t="n">
        <f aca="false">ROUND((C9/B9)*100,1)</f>
        <v>112.4</v>
      </c>
      <c r="E9" s="160" t="n">
        <v>457</v>
      </c>
      <c r="F9" s="160" t="n">
        <v>475</v>
      </c>
      <c r="G9" s="78" t="n">
        <f aca="false">ROUND((F9/E9)*100,1)</f>
        <v>103.9</v>
      </c>
    </row>
    <row r="10" customFormat="false" ht="15.9" hidden="false" customHeight="true" outlineLevel="0" collapsed="false">
      <c r="A10" s="159" t="s">
        <v>70</v>
      </c>
      <c r="B10" s="160" t="n">
        <v>542</v>
      </c>
      <c r="C10" s="160" t="n">
        <v>517</v>
      </c>
      <c r="D10" s="78" t="n">
        <f aca="false">ROUND((C10/B10)*100,1)</f>
        <v>95.4</v>
      </c>
      <c r="E10" s="160" t="n">
        <v>455</v>
      </c>
      <c r="F10" s="160" t="n">
        <v>445</v>
      </c>
      <c r="G10" s="78" t="n">
        <f aca="false">ROUND((F10/E10)*100,1)</f>
        <v>97.8</v>
      </c>
    </row>
    <row r="11" customFormat="false" ht="15.9" hidden="false" customHeight="true" outlineLevel="0" collapsed="false">
      <c r="A11" s="159" t="s">
        <v>71</v>
      </c>
      <c r="B11" s="160" t="n">
        <v>512</v>
      </c>
      <c r="C11" s="160" t="n">
        <v>484</v>
      </c>
      <c r="D11" s="78" t="n">
        <f aca="false">ROUND((C11/B11)*100,1)</f>
        <v>94.5</v>
      </c>
      <c r="E11" s="160" t="n">
        <v>510</v>
      </c>
      <c r="F11" s="160" t="n">
        <v>574</v>
      </c>
      <c r="G11" s="78" t="n">
        <f aca="false">ROUND((F11/E11)*100,1)</f>
        <v>112.5</v>
      </c>
    </row>
    <row r="12" customFormat="false" ht="15.9" hidden="false" customHeight="true" outlineLevel="0" collapsed="false">
      <c r="A12" s="159" t="s">
        <v>72</v>
      </c>
      <c r="B12" s="160" t="n">
        <v>455</v>
      </c>
      <c r="C12" s="160" t="n">
        <v>438</v>
      </c>
      <c r="D12" s="78" t="n">
        <f aca="false">ROUND((C12/B12)*100,1)</f>
        <v>96.3</v>
      </c>
      <c r="E12" s="160" t="n">
        <v>452</v>
      </c>
      <c r="F12" s="160" t="n">
        <v>495</v>
      </c>
      <c r="G12" s="78" t="n">
        <f aca="false">ROUND((F12/E12)*100,1)</f>
        <v>109.5</v>
      </c>
    </row>
    <row r="13" customFormat="false" ht="15.9" hidden="false" customHeight="true" outlineLevel="0" collapsed="false">
      <c r="A13" s="159" t="s">
        <v>73</v>
      </c>
      <c r="B13" s="160" t="n">
        <v>417</v>
      </c>
      <c r="C13" s="160" t="n">
        <v>364</v>
      </c>
      <c r="D13" s="78" t="n">
        <f aca="false">ROUND((C13/B13)*100,1)</f>
        <v>87.3</v>
      </c>
      <c r="E13" s="160" t="n">
        <v>416</v>
      </c>
      <c r="F13" s="160" t="n">
        <v>393</v>
      </c>
      <c r="G13" s="78" t="n">
        <f aca="false">ROUND((F13/E13)*100,1)</f>
        <v>94.5</v>
      </c>
    </row>
    <row r="14" customFormat="false" ht="15.9" hidden="false" customHeight="true" outlineLevel="0" collapsed="false">
      <c r="A14" s="159" t="s">
        <v>74</v>
      </c>
      <c r="B14" s="160" t="n">
        <v>425</v>
      </c>
      <c r="C14" s="160" t="n">
        <v>476</v>
      </c>
      <c r="D14" s="78" t="n">
        <f aca="false">ROUND((C14/B14)*100,1)</f>
        <v>112</v>
      </c>
      <c r="E14" s="160" t="n">
        <v>448</v>
      </c>
      <c r="F14" s="160" t="n">
        <v>410</v>
      </c>
      <c r="G14" s="78" t="n">
        <f aca="false">ROUND((F14/E14)*100,1)</f>
        <v>91.5</v>
      </c>
    </row>
    <row r="15" customFormat="false" ht="15.9" hidden="false" customHeight="true" outlineLevel="0" collapsed="false">
      <c r="A15" s="159" t="s">
        <v>75</v>
      </c>
      <c r="B15" s="160" t="n">
        <v>477</v>
      </c>
      <c r="C15" s="160" t="n">
        <v>516</v>
      </c>
      <c r="D15" s="78" t="n">
        <f aca="false">ROUND((C15/B15)*100,1)</f>
        <v>108.2</v>
      </c>
      <c r="E15" s="160" t="n">
        <v>686</v>
      </c>
      <c r="F15" s="160" t="n">
        <v>741</v>
      </c>
      <c r="G15" s="78" t="n">
        <f aca="false">ROUND((F15/E15)*100,1)</f>
        <v>108</v>
      </c>
    </row>
    <row r="16" customFormat="false" ht="15.9" hidden="false" customHeight="true" outlineLevel="0" collapsed="false">
      <c r="A16" s="159" t="s">
        <v>76</v>
      </c>
      <c r="B16" s="160" t="n">
        <v>547</v>
      </c>
      <c r="C16" s="160" t="n">
        <v>569</v>
      </c>
      <c r="D16" s="78" t="n">
        <f aca="false">ROUND((C16/B16)*100,1)</f>
        <v>104</v>
      </c>
      <c r="E16" s="160" t="n">
        <v>496</v>
      </c>
      <c r="F16" s="160" t="n">
        <v>526</v>
      </c>
      <c r="G16" s="78" t="n">
        <f aca="false">ROUND((F16/E16)*100,1)</f>
        <v>106</v>
      </c>
    </row>
    <row r="17" customFormat="false" ht="15.9" hidden="false" customHeight="true" outlineLevel="0" collapsed="false">
      <c r="A17" s="159" t="s">
        <v>77</v>
      </c>
      <c r="B17" s="160" t="n">
        <v>480</v>
      </c>
      <c r="C17" s="160" t="n">
        <v>510</v>
      </c>
      <c r="D17" s="78" t="n">
        <f aca="false">ROUND((C17/B17)*100,1)</f>
        <v>106.3</v>
      </c>
      <c r="E17" s="160" t="n">
        <v>415</v>
      </c>
      <c r="F17" s="160" t="n">
        <v>395</v>
      </c>
      <c r="G17" s="78" t="n">
        <f aca="false">ROUND((F17/E17)*100,1)</f>
        <v>95.2</v>
      </c>
    </row>
    <row r="18" customFormat="false" ht="15.9" hidden="false" customHeight="true" outlineLevel="0" collapsed="false">
      <c r="A18" s="159" t="s">
        <v>78</v>
      </c>
      <c r="B18" s="160" t="n">
        <v>385</v>
      </c>
      <c r="C18" s="160" t="n">
        <v>416</v>
      </c>
      <c r="D18" s="78" t="n">
        <f aca="false">ROUND((C18/B18)*100,1)</f>
        <v>108.1</v>
      </c>
      <c r="E18" s="160" t="n">
        <v>330</v>
      </c>
      <c r="F18" s="160" t="n">
        <v>292</v>
      </c>
      <c r="G18" s="78" t="n">
        <f aca="false">ROUND((F18/E18)*100,1)</f>
        <v>88.5</v>
      </c>
    </row>
    <row r="19" customFormat="false" ht="15.9" hidden="false" customHeight="true" outlineLevel="0" collapsed="false">
      <c r="A19" s="159" t="s">
        <v>79</v>
      </c>
      <c r="B19" s="160" t="n">
        <v>522</v>
      </c>
      <c r="C19" s="160" t="n">
        <v>530</v>
      </c>
      <c r="D19" s="78" t="n">
        <f aca="false">ROUND((C19/B19)*100,1)</f>
        <v>101.5</v>
      </c>
      <c r="E19" s="160" t="n">
        <v>519</v>
      </c>
      <c r="F19" s="160" t="n">
        <v>570</v>
      </c>
      <c r="G19" s="78" t="n">
        <f aca="false">ROUND((F19/E19)*100,1)</f>
        <v>109.8</v>
      </c>
    </row>
    <row r="20" customFormat="false" ht="15.9" hidden="false" customHeight="true" outlineLevel="0" collapsed="false">
      <c r="A20" s="159" t="s">
        <v>80</v>
      </c>
      <c r="B20" s="160" t="n">
        <v>452</v>
      </c>
      <c r="C20" s="160" t="n">
        <v>466</v>
      </c>
      <c r="D20" s="78" t="n">
        <f aca="false">ROUND((C20/B20)*100,1)</f>
        <v>103.1</v>
      </c>
      <c r="E20" s="160" t="n">
        <v>292</v>
      </c>
      <c r="F20" s="160" t="n">
        <v>310</v>
      </c>
      <c r="G20" s="78" t="n">
        <f aca="false">ROUND((F20/E20)*100,1)</f>
        <v>106.2</v>
      </c>
    </row>
    <row r="21" customFormat="false" ht="15.9" hidden="false" customHeight="true" outlineLevel="0" collapsed="false">
      <c r="A21" s="159" t="s">
        <v>81</v>
      </c>
      <c r="B21" s="160" t="n">
        <v>421</v>
      </c>
      <c r="C21" s="160" t="n">
        <v>390</v>
      </c>
      <c r="D21" s="78" t="n">
        <f aca="false">ROUND((C21/B21)*100,1)</f>
        <v>92.6</v>
      </c>
      <c r="E21" s="160" t="n">
        <v>375</v>
      </c>
      <c r="F21" s="160" t="n">
        <v>344</v>
      </c>
      <c r="G21" s="78" t="n">
        <f aca="false">ROUND((F21/E21)*100,1)</f>
        <v>91.7</v>
      </c>
    </row>
    <row r="22" customFormat="false" ht="15.9" hidden="false" customHeight="true" outlineLevel="0" collapsed="false">
      <c r="A22" s="159" t="s">
        <v>82</v>
      </c>
      <c r="B22" s="160" t="n">
        <v>555</v>
      </c>
      <c r="C22" s="160" t="n">
        <v>560</v>
      </c>
      <c r="D22" s="78" t="n">
        <f aca="false">ROUND((C22/B22)*100,1)</f>
        <v>100.9</v>
      </c>
      <c r="E22" s="160" t="n">
        <v>537</v>
      </c>
      <c r="F22" s="160" t="n">
        <v>516</v>
      </c>
      <c r="G22" s="78" t="n">
        <f aca="false">ROUND((F22/E22)*100,1)</f>
        <v>96.1</v>
      </c>
    </row>
    <row r="23" customFormat="false" ht="15.9" hidden="false" customHeight="true" outlineLevel="0" collapsed="false">
      <c r="A23" s="159" t="s">
        <v>83</v>
      </c>
      <c r="B23" s="160" t="n">
        <v>450</v>
      </c>
      <c r="C23" s="160" t="n">
        <v>467</v>
      </c>
      <c r="D23" s="78" t="n">
        <f aca="false">ROUND((C23/B23)*100,1)</f>
        <v>103.8</v>
      </c>
      <c r="E23" s="160" t="n">
        <v>373</v>
      </c>
      <c r="F23" s="160" t="n">
        <v>434</v>
      </c>
      <c r="G23" s="78" t="n">
        <f aca="false">ROUND((F23/E23)*100,1)</f>
        <v>116.4</v>
      </c>
    </row>
    <row r="24" customFormat="false" ht="15.9" hidden="false" customHeight="true" outlineLevel="0" collapsed="false">
      <c r="A24" s="159" t="s">
        <v>84</v>
      </c>
      <c r="B24" s="160" t="n">
        <v>499</v>
      </c>
      <c r="C24" s="160" t="n">
        <v>507</v>
      </c>
      <c r="D24" s="78" t="n">
        <f aca="false">ROUND((C24/B24)*100,1)</f>
        <v>101.6</v>
      </c>
      <c r="E24" s="160" t="n">
        <v>415</v>
      </c>
      <c r="F24" s="160" t="n">
        <v>420</v>
      </c>
      <c r="G24" s="78" t="n">
        <f aca="false">ROUND((F24/E24)*100,1)</f>
        <v>101.2</v>
      </c>
    </row>
    <row r="25" customFormat="false" ht="15.9" hidden="false" customHeight="true" outlineLevel="0" collapsed="false">
      <c r="A25" s="159" t="s">
        <v>85</v>
      </c>
      <c r="B25" s="160" t="n">
        <v>564</v>
      </c>
      <c r="C25" s="160" t="n">
        <v>557</v>
      </c>
      <c r="D25" s="78" t="n">
        <f aca="false">ROUND((C25/B25)*100,1)</f>
        <v>98.8</v>
      </c>
      <c r="E25" s="160" t="n">
        <v>515</v>
      </c>
      <c r="F25" s="160" t="n">
        <v>507</v>
      </c>
      <c r="G25" s="78" t="n">
        <f aca="false">ROUND((F25/E25)*100,1)</f>
        <v>98.4</v>
      </c>
    </row>
    <row r="26" customFormat="false" ht="15.9" hidden="false" customHeight="true" outlineLevel="0" collapsed="false">
      <c r="A26" s="159" t="s">
        <v>86</v>
      </c>
      <c r="B26" s="160" t="n">
        <v>507</v>
      </c>
      <c r="C26" s="160" t="n">
        <v>521</v>
      </c>
      <c r="D26" s="78" t="n">
        <f aca="false">ROUND((C26/B26)*100,1)</f>
        <v>102.8</v>
      </c>
      <c r="E26" s="160" t="n">
        <v>429</v>
      </c>
      <c r="F26" s="160" t="n">
        <v>398</v>
      </c>
      <c r="G26" s="78" t="n">
        <f aca="false">ROUND((F26/E26)*100,1)</f>
        <v>92.8</v>
      </c>
    </row>
    <row r="27" customFormat="false" ht="15.9" hidden="false" customHeight="true" outlineLevel="0" collapsed="false">
      <c r="A27" s="159" t="s">
        <v>87</v>
      </c>
      <c r="B27" s="160" t="n">
        <v>532</v>
      </c>
      <c r="C27" s="160" t="n">
        <v>588</v>
      </c>
      <c r="D27" s="78" t="n">
        <f aca="false">ROUND((C27/B27)*100,1)</f>
        <v>110.5</v>
      </c>
      <c r="E27" s="160" t="n">
        <v>431</v>
      </c>
      <c r="F27" s="160" t="n">
        <v>459</v>
      </c>
      <c r="G27" s="78" t="n">
        <f aca="false">ROUND((F27/E27)*100,1)</f>
        <v>106.5</v>
      </c>
    </row>
    <row r="28" customFormat="false" ht="15.9" hidden="false" customHeight="true" outlineLevel="0" collapsed="false">
      <c r="A28" s="159" t="s">
        <v>88</v>
      </c>
      <c r="B28" s="160" t="n">
        <v>536</v>
      </c>
      <c r="C28" s="160" t="n">
        <v>573</v>
      </c>
      <c r="D28" s="78" t="n">
        <f aca="false">ROUND((C28/B28)*100,1)</f>
        <v>106.9</v>
      </c>
      <c r="E28" s="160" t="n">
        <v>491</v>
      </c>
      <c r="F28" s="160" t="n">
        <v>539</v>
      </c>
      <c r="G28" s="78" t="n">
        <f aca="false">ROUND((F28/E28)*100,1)</f>
        <v>109.8</v>
      </c>
    </row>
    <row r="29" customFormat="false" ht="15.9" hidden="false" customHeight="true" outlineLevel="0" collapsed="false">
      <c r="A29" s="159" t="s">
        <v>89</v>
      </c>
      <c r="B29" s="160" t="n">
        <v>563</v>
      </c>
      <c r="C29" s="160" t="n">
        <v>586</v>
      </c>
      <c r="D29" s="78" t="n">
        <f aca="false">ROUND((C29/B29)*100,1)</f>
        <v>104.1</v>
      </c>
      <c r="E29" s="160" t="n">
        <v>399</v>
      </c>
      <c r="F29" s="160" t="n">
        <v>395</v>
      </c>
      <c r="G29" s="78" t="n">
        <f aca="false">ROUND((F29/E29)*100,1)</f>
        <v>99</v>
      </c>
    </row>
    <row r="30" customFormat="false" ht="15.9" hidden="false" customHeight="true" outlineLevel="0" collapsed="false">
      <c r="A30" s="159" t="s">
        <v>90</v>
      </c>
      <c r="B30" s="160" t="n">
        <v>469</v>
      </c>
      <c r="C30" s="160" t="n">
        <v>494</v>
      </c>
      <c r="D30" s="78" t="n">
        <f aca="false">ROUND((C30/B30)*100,1)</f>
        <v>105.3</v>
      </c>
      <c r="E30" s="160" t="n">
        <v>475</v>
      </c>
      <c r="F30" s="160" t="n">
        <v>446</v>
      </c>
      <c r="G30" s="78" t="n">
        <f aca="false">ROUND((F30/E30)*100,1)</f>
        <v>93.9</v>
      </c>
    </row>
    <row r="31" customFormat="false" ht="15.9" hidden="false" customHeight="true" outlineLevel="0" collapsed="false">
      <c r="A31" s="159" t="s">
        <v>91</v>
      </c>
      <c r="B31" s="160" t="n">
        <v>529</v>
      </c>
      <c r="C31" s="160" t="n">
        <v>583</v>
      </c>
      <c r="D31" s="78" t="n">
        <f aca="false">ROUND((C31/B31)*100,1)</f>
        <v>110.2</v>
      </c>
      <c r="E31" s="160" t="n">
        <v>413</v>
      </c>
      <c r="F31" s="160" t="n">
        <v>435</v>
      </c>
      <c r="G31" s="78" t="n">
        <f aca="false">ROUND((F31/E31)*100,1)</f>
        <v>105.3</v>
      </c>
    </row>
    <row r="32" customFormat="false" ht="15.15" hidden="false" customHeight="true" outlineLevel="0" collapsed="false"/>
    <row r="33" customFormat="false" ht="15.15" hidden="false" customHeight="true" outlineLevel="0" collapsed="false"/>
    <row r="34" customFormat="false" ht="15.6" hidden="false" customHeight="false" outlineLevel="0" collapsed="false">
      <c r="B34" s="149"/>
      <c r="C34" s="149"/>
      <c r="E34" s="149"/>
      <c r="F34" s="149"/>
    </row>
  </sheetData>
  <mergeCells count="6">
    <mergeCell ref="A1:G1"/>
    <mergeCell ref="A2:G2"/>
    <mergeCell ref="A4:G4"/>
    <mergeCell ref="A5:A6"/>
    <mergeCell ref="B5:D5"/>
    <mergeCell ref="E5:G5"/>
  </mergeCells>
  <conditionalFormatting sqref="B8:J31">
    <cfRule type="cellIs" priority="2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H7" activeCellId="0" sqref="H7:I3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10" min="2" style="123" width="11.77"/>
    <col collapsed="false" customWidth="false" hidden="false" outlineLevel="0" max="257" min="11" style="123" width="9.32"/>
  </cols>
  <sheetData>
    <row r="1" customFormat="false" ht="20.1" hidden="false" customHeight="true" outlineLevel="0" collapsed="false">
      <c r="A1" s="50" t="s">
        <v>163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4" customFormat="false" ht="17.7" hidden="false" customHeight="true" outlineLevel="0" collapsed="false">
      <c r="A4" s="52"/>
      <c r="B4" s="52" t="s">
        <v>164</v>
      </c>
      <c r="C4" s="52"/>
      <c r="D4" s="52"/>
      <c r="E4" s="52" t="s">
        <v>165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66</v>
      </c>
      <c r="F5" s="52"/>
      <c r="G5" s="52"/>
      <c r="H5" s="52" t="s">
        <v>167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2)</f>
        <v>1340.3</v>
      </c>
      <c r="C7" s="141" t="n">
        <f aca="false">SUM(C8:C32)</f>
        <v>1345.8</v>
      </c>
      <c r="D7" s="141" t="n">
        <f aca="false">C7/B7*100</f>
        <v>100.410355890472</v>
      </c>
      <c r="E7" s="156" t="n">
        <v>2556</v>
      </c>
      <c r="F7" s="156" t="n">
        <v>2752</v>
      </c>
      <c r="G7" s="77" t="n">
        <f aca="false">F7/E7*100</f>
        <v>107.668231611894</v>
      </c>
      <c r="H7" s="156" t="n">
        <v>2596</v>
      </c>
      <c r="I7" s="156" t="n">
        <v>2709</v>
      </c>
      <c r="J7" s="141" t="n">
        <f aca="false">I7/H7*100</f>
        <v>104.352850539291</v>
      </c>
      <c r="K7" s="161"/>
      <c r="L7" s="161"/>
      <c r="M7" s="161"/>
      <c r="O7" s="144"/>
      <c r="P7" s="144"/>
    </row>
    <row r="8" customFormat="false" ht="15.9" hidden="false" customHeight="true" outlineLevel="0" collapsed="false">
      <c r="A8" s="145" t="s">
        <v>68</v>
      </c>
      <c r="B8" s="81" t="n">
        <v>87.6</v>
      </c>
      <c r="C8" s="81" t="n">
        <v>97.5</v>
      </c>
      <c r="D8" s="78" t="n">
        <f aca="false">ROUND((C8/B8)*100,1)</f>
        <v>111.3</v>
      </c>
      <c r="E8" s="105" t="n">
        <v>2542</v>
      </c>
      <c r="F8" s="105" t="n">
        <v>2877</v>
      </c>
      <c r="G8" s="78" t="n">
        <f aca="false">ROUND((F8/E8)*100,1)</f>
        <v>113.2</v>
      </c>
      <c r="H8" s="105" t="n">
        <v>2582</v>
      </c>
      <c r="I8" s="105" t="n">
        <v>2825</v>
      </c>
      <c r="J8" s="78" t="n">
        <f aca="false">ROUND((I8/H8)*100,1)</f>
        <v>109.4</v>
      </c>
      <c r="K8" s="161"/>
      <c r="L8" s="161"/>
      <c r="M8" s="161"/>
      <c r="O8" s="144"/>
      <c r="P8" s="144"/>
    </row>
    <row r="9" customFormat="false" ht="15.9" hidden="false" customHeight="true" outlineLevel="0" collapsed="false">
      <c r="A9" s="145" t="s">
        <v>69</v>
      </c>
      <c r="B9" s="146" t="n">
        <v>39.4</v>
      </c>
      <c r="C9" s="146" t="n">
        <v>38.5</v>
      </c>
      <c r="D9" s="78" t="n">
        <f aca="false">ROUND((C9/B9)*100,1)</f>
        <v>97.7</v>
      </c>
      <c r="E9" s="160" t="n">
        <v>2268</v>
      </c>
      <c r="F9" s="160" t="n">
        <v>2436</v>
      </c>
      <c r="G9" s="78" t="n">
        <f aca="false">ROUND((F9/E9)*100,1)</f>
        <v>107.4</v>
      </c>
      <c r="H9" s="160" t="n">
        <v>2307</v>
      </c>
      <c r="I9" s="160" t="n">
        <v>2489</v>
      </c>
      <c r="J9" s="78" t="n">
        <f aca="false">ROUND((I9/H9)*100,1)</f>
        <v>107.9</v>
      </c>
      <c r="K9" s="161"/>
      <c r="L9" s="161"/>
      <c r="M9" s="161"/>
      <c r="O9" s="144"/>
      <c r="P9" s="144"/>
    </row>
    <row r="10" customFormat="false" ht="15.9" hidden="false" customHeight="true" outlineLevel="0" collapsed="false">
      <c r="A10" s="145" t="s">
        <v>70</v>
      </c>
      <c r="B10" s="146" t="n">
        <v>42.7</v>
      </c>
      <c r="C10" s="146" t="n">
        <v>41.8</v>
      </c>
      <c r="D10" s="78" t="n">
        <f aca="false">ROUND((C10/B10)*100,1)</f>
        <v>97.9</v>
      </c>
      <c r="E10" s="160" t="n">
        <v>2840</v>
      </c>
      <c r="F10" s="160" t="n">
        <v>2934</v>
      </c>
      <c r="G10" s="78" t="n">
        <f aca="false">ROUND((F10/E10)*100,1)</f>
        <v>103.3</v>
      </c>
      <c r="H10" s="160" t="n">
        <v>2832</v>
      </c>
      <c r="I10" s="160" t="n">
        <v>2817</v>
      </c>
      <c r="J10" s="78" t="n">
        <f aca="false">ROUND((I10/H10)*100,1)</f>
        <v>99.5</v>
      </c>
      <c r="K10" s="161"/>
      <c r="L10" s="161"/>
      <c r="M10" s="161"/>
      <c r="O10" s="144"/>
      <c r="P10" s="144"/>
    </row>
    <row r="11" customFormat="false" ht="15.9" hidden="false" customHeight="true" outlineLevel="0" collapsed="false">
      <c r="A11" s="145" t="s">
        <v>71</v>
      </c>
      <c r="B11" s="146" t="n">
        <v>61.2</v>
      </c>
      <c r="C11" s="146" t="n">
        <v>45.3</v>
      </c>
      <c r="D11" s="78" t="n">
        <f aca="false">ROUND((C11/B11)*100,1)</f>
        <v>74</v>
      </c>
      <c r="E11" s="160" t="n">
        <v>2528</v>
      </c>
      <c r="F11" s="160" t="n">
        <v>2263</v>
      </c>
      <c r="G11" s="78" t="n">
        <f aca="false">ROUND((F11/E11)*100,1)</f>
        <v>89.5</v>
      </c>
      <c r="H11" s="160" t="n">
        <v>2630</v>
      </c>
      <c r="I11" s="160" t="n">
        <v>2408</v>
      </c>
      <c r="J11" s="78" t="n">
        <f aca="false">ROUND((I11/H11)*100,1)</f>
        <v>91.6</v>
      </c>
      <c r="K11" s="161"/>
      <c r="L11" s="161"/>
      <c r="M11" s="161"/>
      <c r="O11" s="144"/>
      <c r="P11" s="144"/>
    </row>
    <row r="12" customFormat="false" ht="15.9" hidden="false" customHeight="true" outlineLevel="0" collapsed="false">
      <c r="A12" s="145" t="s">
        <v>72</v>
      </c>
      <c r="B12" s="146" t="n">
        <v>51.3</v>
      </c>
      <c r="C12" s="146" t="n">
        <v>50.7</v>
      </c>
      <c r="D12" s="78" t="n">
        <f aca="false">ROUND((C12/B12)*100,1)</f>
        <v>98.8</v>
      </c>
      <c r="E12" s="160" t="n">
        <v>1841</v>
      </c>
      <c r="F12" s="160" t="n">
        <v>2067</v>
      </c>
      <c r="G12" s="78" t="n">
        <f aca="false">ROUND((F12/E12)*100,1)</f>
        <v>112.3</v>
      </c>
      <c r="H12" s="160" t="n">
        <v>1901</v>
      </c>
      <c r="I12" s="160" t="n">
        <v>2046</v>
      </c>
      <c r="J12" s="78" t="n">
        <f aca="false">ROUND((I12/H12)*100,1)</f>
        <v>107.6</v>
      </c>
      <c r="K12" s="161"/>
      <c r="L12" s="161"/>
      <c r="M12" s="161"/>
      <c r="O12" s="144"/>
      <c r="P12" s="144"/>
    </row>
    <row r="13" customFormat="false" ht="15.9" hidden="false" customHeight="true" outlineLevel="0" collapsed="false">
      <c r="A13" s="145" t="s">
        <v>73</v>
      </c>
      <c r="B13" s="146" t="n">
        <v>2</v>
      </c>
      <c r="C13" s="146" t="n">
        <v>1.4</v>
      </c>
      <c r="D13" s="78" t="n">
        <f aca="false">ROUND((C13/B13)*100,1)</f>
        <v>70</v>
      </c>
      <c r="E13" s="160" t="n">
        <v>1168</v>
      </c>
      <c r="F13" s="160" t="n">
        <v>1300</v>
      </c>
      <c r="G13" s="78" t="n">
        <f aca="false">ROUND((F13/E13)*100,1)</f>
        <v>111.3</v>
      </c>
      <c r="H13" s="160" t="n">
        <v>1300</v>
      </c>
      <c r="I13" s="160" t="n">
        <v>1366</v>
      </c>
      <c r="J13" s="78" t="n">
        <f aca="false">ROUND((I13/H13)*100,1)</f>
        <v>105.1</v>
      </c>
      <c r="K13" s="161"/>
      <c r="L13" s="161"/>
      <c r="M13" s="161"/>
      <c r="O13" s="144"/>
      <c r="P13" s="144"/>
    </row>
    <row r="14" customFormat="false" ht="15.9" hidden="false" customHeight="true" outlineLevel="0" collapsed="false">
      <c r="A14" s="145" t="s">
        <v>74</v>
      </c>
      <c r="B14" s="146" t="n">
        <v>17.9</v>
      </c>
      <c r="C14" s="146" t="n">
        <v>16.6</v>
      </c>
      <c r="D14" s="78" t="n">
        <f aca="false">ROUND((C14/B14)*100,1)</f>
        <v>92.7</v>
      </c>
      <c r="E14" s="160" t="n">
        <v>2081</v>
      </c>
      <c r="F14" s="160" t="n">
        <v>2105</v>
      </c>
      <c r="G14" s="78" t="n">
        <f aca="false">ROUND((F14/E14)*100,1)</f>
        <v>101.2</v>
      </c>
      <c r="H14" s="160" t="n">
        <v>2115</v>
      </c>
      <c r="I14" s="160" t="n">
        <v>2143</v>
      </c>
      <c r="J14" s="78" t="n">
        <f aca="false">ROUND((I14/H14)*100,1)</f>
        <v>101.3</v>
      </c>
      <c r="K14" s="161"/>
      <c r="L14" s="161"/>
      <c r="M14" s="161"/>
      <c r="O14" s="144"/>
      <c r="P14" s="144"/>
    </row>
    <row r="15" customFormat="false" ht="15.9" hidden="false" customHeight="true" outlineLevel="0" collapsed="false">
      <c r="A15" s="145" t="s">
        <v>75</v>
      </c>
      <c r="B15" s="146" t="n">
        <v>7</v>
      </c>
      <c r="C15" s="146" t="n">
        <v>8.3</v>
      </c>
      <c r="D15" s="78" t="n">
        <f aca="false">ROUND((C15/B15)*100,1)</f>
        <v>118.6</v>
      </c>
      <c r="E15" s="160" t="n">
        <v>2322</v>
      </c>
      <c r="F15" s="160" t="n">
        <v>2610</v>
      </c>
      <c r="G15" s="78" t="n">
        <f aca="false">ROUND((F15/E15)*100,1)</f>
        <v>112.4</v>
      </c>
      <c r="H15" s="160" t="n">
        <v>2322</v>
      </c>
      <c r="I15" s="160" t="n">
        <v>2578</v>
      </c>
      <c r="J15" s="78" t="n">
        <f aca="false">ROUND((I15/H15)*100,1)</f>
        <v>111</v>
      </c>
      <c r="K15" s="161"/>
      <c r="L15" s="161"/>
      <c r="M15" s="161"/>
      <c r="O15" s="144"/>
      <c r="P15" s="144"/>
    </row>
    <row r="16" customFormat="false" ht="15.9" hidden="false" customHeight="true" outlineLevel="0" collapsed="false">
      <c r="A16" s="145" t="s">
        <v>76</v>
      </c>
      <c r="B16" s="146" t="n">
        <v>110</v>
      </c>
      <c r="C16" s="146" t="n">
        <v>106.4</v>
      </c>
      <c r="D16" s="78" t="n">
        <f aca="false">ROUND((C16/B16)*100,1)</f>
        <v>96.7</v>
      </c>
      <c r="E16" s="160" t="n">
        <v>3015</v>
      </c>
      <c r="F16" s="160" t="n">
        <v>3037</v>
      </c>
      <c r="G16" s="78" t="n">
        <f aca="false">ROUND((F16/E16)*100,1)</f>
        <v>100.7</v>
      </c>
      <c r="H16" s="160" t="n">
        <v>3072</v>
      </c>
      <c r="I16" s="160" t="n">
        <v>3059</v>
      </c>
      <c r="J16" s="78" t="n">
        <f aca="false">ROUND((I16/H16)*100,1)</f>
        <v>99.6</v>
      </c>
      <c r="K16" s="161"/>
      <c r="L16" s="161"/>
      <c r="M16" s="161"/>
      <c r="O16" s="144"/>
      <c r="P16" s="144"/>
    </row>
    <row r="17" customFormat="false" ht="15.9" hidden="false" customHeight="true" outlineLevel="0" collapsed="false">
      <c r="A17" s="145" t="s">
        <v>77</v>
      </c>
      <c r="B17" s="146" t="n">
        <v>27.2</v>
      </c>
      <c r="C17" s="146" t="n">
        <v>24.8</v>
      </c>
      <c r="D17" s="78" t="n">
        <f aca="false">ROUND((C17/B17)*100,1)</f>
        <v>91.2</v>
      </c>
      <c r="E17" s="160" t="n">
        <v>2632</v>
      </c>
      <c r="F17" s="160" t="n">
        <v>2570</v>
      </c>
      <c r="G17" s="78" t="n">
        <f aca="false">ROUND((F17/E17)*100,1)</f>
        <v>97.6</v>
      </c>
      <c r="H17" s="160" t="n">
        <v>2591</v>
      </c>
      <c r="I17" s="160" t="n">
        <v>2508</v>
      </c>
      <c r="J17" s="78" t="n">
        <f aca="false">ROUND((I17/H17)*100,1)</f>
        <v>96.8</v>
      </c>
      <c r="K17" s="161"/>
      <c r="L17" s="161"/>
      <c r="M17" s="161"/>
      <c r="O17" s="144"/>
      <c r="P17" s="144"/>
    </row>
    <row r="18" customFormat="false" ht="15.9" hidden="false" customHeight="true" outlineLevel="0" collapsed="false">
      <c r="A18" s="145" t="s">
        <v>78</v>
      </c>
      <c r="B18" s="146" t="n">
        <v>27.5</v>
      </c>
      <c r="C18" s="146" t="n">
        <v>22.4</v>
      </c>
      <c r="D18" s="78" t="n">
        <f aca="false">ROUND((C18/B18)*100,1)</f>
        <v>81.5</v>
      </c>
      <c r="E18" s="160" t="n">
        <v>1930</v>
      </c>
      <c r="F18" s="162" t="n">
        <v>1940</v>
      </c>
      <c r="G18" s="78" t="n">
        <f aca="false">ROUND((F18/E18)*100,1)</f>
        <v>100.5</v>
      </c>
      <c r="H18" s="162" t="n">
        <v>1957</v>
      </c>
      <c r="I18" s="162" t="n">
        <v>2179</v>
      </c>
      <c r="J18" s="78" t="n">
        <f aca="false">ROUND((I18/H18)*100,1)</f>
        <v>111.3</v>
      </c>
      <c r="K18" s="161"/>
      <c r="L18" s="161"/>
      <c r="M18" s="161"/>
      <c r="O18" s="144"/>
      <c r="P18" s="144"/>
    </row>
    <row r="19" customFormat="false" ht="15.9" hidden="false" customHeight="true" outlineLevel="0" collapsed="false">
      <c r="A19" s="145" t="s">
        <v>79</v>
      </c>
      <c r="B19" s="146" t="n">
        <v>12.2</v>
      </c>
      <c r="C19" s="146" t="n">
        <v>12.7</v>
      </c>
      <c r="D19" s="78" t="n">
        <f aca="false">ROUND((C19/B19)*100,1)</f>
        <v>104.1</v>
      </c>
      <c r="E19" s="160" t="n">
        <v>1764</v>
      </c>
      <c r="F19" s="160" t="n">
        <v>1960</v>
      </c>
      <c r="G19" s="78" t="n">
        <f aca="false">ROUND((F19/E19)*100,1)</f>
        <v>111.1</v>
      </c>
      <c r="H19" s="160" t="n">
        <v>1786</v>
      </c>
      <c r="I19" s="160" t="n">
        <v>1902</v>
      </c>
      <c r="J19" s="78" t="n">
        <f aca="false">ROUND((I19/H19)*100,1)</f>
        <v>106.5</v>
      </c>
      <c r="K19" s="161"/>
      <c r="L19" s="161"/>
      <c r="M19" s="161"/>
      <c r="O19" s="144"/>
      <c r="P19" s="144"/>
    </row>
    <row r="20" customFormat="false" ht="15.9" hidden="false" customHeight="true" outlineLevel="0" collapsed="false">
      <c r="A20" s="145" t="s">
        <v>80</v>
      </c>
      <c r="B20" s="146" t="n">
        <v>20</v>
      </c>
      <c r="C20" s="146" t="n">
        <v>19.2</v>
      </c>
      <c r="D20" s="78" t="n">
        <f aca="false">ROUND((C20/B20)*100,1)</f>
        <v>96</v>
      </c>
      <c r="E20" s="160" t="n">
        <v>2358</v>
      </c>
      <c r="F20" s="160" t="n">
        <v>2468</v>
      </c>
      <c r="G20" s="78" t="n">
        <f aca="false">ROUND((F20/E20)*100,1)</f>
        <v>104.7</v>
      </c>
      <c r="H20" s="160" t="n">
        <v>2383</v>
      </c>
      <c r="I20" s="160" t="n">
        <v>2417</v>
      </c>
      <c r="J20" s="78" t="n">
        <f aca="false">ROUND((I20/H20)*100,1)</f>
        <v>101.4</v>
      </c>
      <c r="K20" s="161"/>
      <c r="L20" s="161"/>
      <c r="M20" s="161"/>
      <c r="O20" s="144"/>
      <c r="P20" s="144"/>
    </row>
    <row r="21" customFormat="false" ht="15.9" hidden="false" customHeight="true" outlineLevel="0" collapsed="false">
      <c r="A21" s="145" t="s">
        <v>81</v>
      </c>
      <c r="B21" s="146" t="n">
        <v>20.4</v>
      </c>
      <c r="C21" s="146" t="n">
        <v>19.2</v>
      </c>
      <c r="D21" s="78" t="n">
        <f aca="false">ROUND((C21/B21)*100,1)</f>
        <v>94.1</v>
      </c>
      <c r="E21" s="160" t="n">
        <v>1857</v>
      </c>
      <c r="F21" s="160" t="n">
        <v>1936</v>
      </c>
      <c r="G21" s="78" t="n">
        <f aca="false">ROUND((F21/E21)*100,1)</f>
        <v>104.3</v>
      </c>
      <c r="H21" s="160" t="n">
        <v>1863</v>
      </c>
      <c r="I21" s="160" t="n">
        <v>1830</v>
      </c>
      <c r="J21" s="78" t="n">
        <f aca="false">ROUND((I21/H21)*100,1)</f>
        <v>98.2</v>
      </c>
      <c r="K21" s="161"/>
      <c r="L21" s="161"/>
      <c r="M21" s="161"/>
      <c r="O21" s="144"/>
      <c r="P21" s="144"/>
    </row>
    <row r="22" customFormat="false" ht="15.9" hidden="false" customHeight="true" outlineLevel="0" collapsed="false">
      <c r="A22" s="145" t="s">
        <v>82</v>
      </c>
      <c r="B22" s="146" t="n">
        <v>207.9</v>
      </c>
      <c r="C22" s="146" t="n">
        <v>212.1</v>
      </c>
      <c r="D22" s="78" t="n">
        <f aca="false">ROUND((C22/B22)*100,1)</f>
        <v>102</v>
      </c>
      <c r="E22" s="160" t="n">
        <v>3029</v>
      </c>
      <c r="F22" s="160" t="n">
        <v>3064</v>
      </c>
      <c r="G22" s="78" t="n">
        <f aca="false">ROUND((F22/E22)*100,1)</f>
        <v>101.2</v>
      </c>
      <c r="H22" s="160" t="n">
        <v>2994</v>
      </c>
      <c r="I22" s="160" t="n">
        <v>3060</v>
      </c>
      <c r="J22" s="78" t="n">
        <f aca="false">ROUND((I22/H22)*100,1)</f>
        <v>102.2</v>
      </c>
      <c r="K22" s="161"/>
      <c r="L22" s="161"/>
      <c r="M22" s="161"/>
      <c r="O22" s="144"/>
      <c r="P22" s="144"/>
    </row>
    <row r="23" customFormat="false" ht="15.9" hidden="false" customHeight="true" outlineLevel="0" collapsed="false">
      <c r="A23" s="145" t="s">
        <v>83</v>
      </c>
      <c r="B23" s="146" t="n">
        <v>29.4</v>
      </c>
      <c r="C23" s="146" t="n">
        <v>32</v>
      </c>
      <c r="D23" s="78" t="n">
        <f aca="false">ROUND((C23/B23)*100,1)</f>
        <v>108.8</v>
      </c>
      <c r="E23" s="160" t="n">
        <v>2185</v>
      </c>
      <c r="F23" s="160" t="n">
        <v>2447</v>
      </c>
      <c r="G23" s="78" t="n">
        <f aca="false">ROUND((F23/E23)*100,1)</f>
        <v>112</v>
      </c>
      <c r="H23" s="160" t="n">
        <v>2277</v>
      </c>
      <c r="I23" s="160" t="n">
        <v>2462</v>
      </c>
      <c r="J23" s="78" t="n">
        <f aca="false">ROUND((I23/H23)*100,1)</f>
        <v>108.1</v>
      </c>
      <c r="K23" s="161"/>
      <c r="L23" s="161"/>
      <c r="M23" s="161"/>
      <c r="O23" s="144"/>
      <c r="P23" s="144"/>
    </row>
    <row r="24" customFormat="false" ht="15.9" hidden="false" customHeight="true" outlineLevel="0" collapsed="false">
      <c r="A24" s="145" t="s">
        <v>84</v>
      </c>
      <c r="B24" s="146" t="n">
        <v>83.6</v>
      </c>
      <c r="C24" s="146" t="n">
        <v>87.6</v>
      </c>
      <c r="D24" s="78" t="n">
        <f aca="false">ROUND((C24/B24)*100,1)</f>
        <v>104.8</v>
      </c>
      <c r="E24" s="160" t="n">
        <v>2291</v>
      </c>
      <c r="F24" s="160" t="n">
        <v>2505</v>
      </c>
      <c r="G24" s="78" t="n">
        <f aca="false">ROUND((F24/E24)*100,1)</f>
        <v>109.3</v>
      </c>
      <c r="H24" s="160" t="n">
        <v>2319</v>
      </c>
      <c r="I24" s="160" t="n">
        <v>2490</v>
      </c>
      <c r="J24" s="78" t="n">
        <f aca="false">ROUND((I24/H24)*100,1)</f>
        <v>107.4</v>
      </c>
      <c r="K24" s="161"/>
      <c r="L24" s="161"/>
      <c r="M24" s="161"/>
      <c r="O24" s="144"/>
      <c r="P24" s="144"/>
    </row>
    <row r="25" customFormat="false" ht="15.9" hidden="false" customHeight="true" outlineLevel="0" collapsed="false">
      <c r="A25" s="145" t="s">
        <v>85</v>
      </c>
      <c r="B25" s="146" t="n">
        <v>25.6</v>
      </c>
      <c r="C25" s="146" t="n">
        <v>28.6</v>
      </c>
      <c r="D25" s="78" t="n">
        <f aca="false">ROUND((C25/B25)*100,1)</f>
        <v>111.7</v>
      </c>
      <c r="E25" s="160" t="n">
        <v>2657</v>
      </c>
      <c r="F25" s="160" t="n">
        <v>2847</v>
      </c>
      <c r="G25" s="78" t="n">
        <f aca="false">ROUND((F25/E25)*100,1)</f>
        <v>107.2</v>
      </c>
      <c r="H25" s="160" t="n">
        <v>2616</v>
      </c>
      <c r="I25" s="160" t="n">
        <v>2790</v>
      </c>
      <c r="J25" s="78" t="n">
        <f aca="false">ROUND((I25/H25)*100,1)</f>
        <v>106.7</v>
      </c>
      <c r="K25" s="161"/>
      <c r="L25" s="161"/>
      <c r="M25" s="161"/>
      <c r="O25" s="144"/>
      <c r="P25" s="144"/>
    </row>
    <row r="26" customFormat="false" ht="15.9" hidden="false" customHeight="true" outlineLevel="0" collapsed="false">
      <c r="A26" s="145" t="s">
        <v>86</v>
      </c>
      <c r="B26" s="146" t="n">
        <v>117.2</v>
      </c>
      <c r="C26" s="146" t="n">
        <v>116.3</v>
      </c>
      <c r="D26" s="78" t="n">
        <f aca="false">ROUND((C26/B26)*100,1)</f>
        <v>99.2</v>
      </c>
      <c r="E26" s="160" t="n">
        <v>3025</v>
      </c>
      <c r="F26" s="160" t="n">
        <v>3156</v>
      </c>
      <c r="G26" s="78" t="n">
        <f aca="false">ROUND((F26/E26)*100,1)</f>
        <v>104.3</v>
      </c>
      <c r="H26" s="160" t="n">
        <v>3070</v>
      </c>
      <c r="I26" s="160" t="n">
        <v>3151</v>
      </c>
      <c r="J26" s="78" t="n">
        <f aca="false">ROUND((I26/H26)*100,1)</f>
        <v>102.6</v>
      </c>
      <c r="K26" s="161"/>
      <c r="L26" s="161"/>
      <c r="M26" s="161"/>
      <c r="O26" s="144"/>
      <c r="P26" s="144"/>
    </row>
    <row r="27" customFormat="false" ht="15.9" hidden="false" customHeight="true" outlineLevel="0" collapsed="false">
      <c r="A27" s="145" t="s">
        <v>87</v>
      </c>
      <c r="B27" s="146" t="n">
        <v>19.6</v>
      </c>
      <c r="C27" s="146" t="n">
        <v>20.3</v>
      </c>
      <c r="D27" s="78" t="n">
        <f aca="false">ROUND((C27/B27)*100,1)</f>
        <v>103.6</v>
      </c>
      <c r="E27" s="160" t="n">
        <v>3318</v>
      </c>
      <c r="F27" s="160" t="n">
        <v>3255</v>
      </c>
      <c r="G27" s="78" t="n">
        <f aca="false">ROUND((F27/E27)*100,1)</f>
        <v>98.1</v>
      </c>
      <c r="H27" s="160" t="n">
        <v>3151</v>
      </c>
      <c r="I27" s="160" t="n">
        <v>3156</v>
      </c>
      <c r="J27" s="78" t="n">
        <f aca="false">ROUND((I27/H27)*100,1)</f>
        <v>100.2</v>
      </c>
      <c r="K27" s="161"/>
      <c r="L27" s="161"/>
      <c r="M27" s="161"/>
      <c r="O27" s="144"/>
      <c r="P27" s="144"/>
    </row>
    <row r="28" customFormat="false" ht="15.9" hidden="false" customHeight="true" outlineLevel="0" collapsed="false">
      <c r="A28" s="145" t="s">
        <v>88</v>
      </c>
      <c r="B28" s="146" t="n">
        <v>70.2</v>
      </c>
      <c r="C28" s="146" t="n">
        <v>76.8</v>
      </c>
      <c r="D28" s="78" t="n">
        <f aca="false">ROUND((C28/B28)*100,1)</f>
        <v>109.4</v>
      </c>
      <c r="E28" s="160" t="n">
        <v>2707</v>
      </c>
      <c r="F28" s="160" t="n">
        <v>2879</v>
      </c>
      <c r="G28" s="78" t="n">
        <f aca="false">ROUND((F28/E28)*100,1)</f>
        <v>106.4</v>
      </c>
      <c r="H28" s="160" t="n">
        <v>2643</v>
      </c>
      <c r="I28" s="160" t="n">
        <v>2823</v>
      </c>
      <c r="J28" s="78" t="n">
        <f aca="false">ROUND((I28/H28)*100,1)</f>
        <v>106.8</v>
      </c>
      <c r="K28" s="161"/>
      <c r="L28" s="161"/>
      <c r="M28" s="161"/>
      <c r="O28" s="144"/>
      <c r="P28" s="144"/>
    </row>
    <row r="29" customFormat="false" ht="15.9" hidden="false" customHeight="true" outlineLevel="0" collapsed="false">
      <c r="A29" s="145" t="s">
        <v>89</v>
      </c>
      <c r="B29" s="146" t="n">
        <v>140.2</v>
      </c>
      <c r="C29" s="146" t="n">
        <v>147.6</v>
      </c>
      <c r="D29" s="78" t="n">
        <f aca="false">ROUND((C29/B29)*100,1)</f>
        <v>105.3</v>
      </c>
      <c r="E29" s="160" t="n">
        <v>2940</v>
      </c>
      <c r="F29" s="160" t="n">
        <v>3102</v>
      </c>
      <c r="G29" s="78" t="n">
        <f aca="false">ROUND((F29/E29)*100,1)</f>
        <v>105.5</v>
      </c>
      <c r="H29" s="160" t="n">
        <v>2925</v>
      </c>
      <c r="I29" s="160" t="n">
        <v>3071</v>
      </c>
      <c r="J29" s="78" t="n">
        <f aca="false">ROUND((I29/H29)*100,1)</f>
        <v>105</v>
      </c>
      <c r="K29" s="161"/>
      <c r="L29" s="161"/>
      <c r="M29" s="161"/>
      <c r="O29" s="144"/>
      <c r="P29" s="144"/>
    </row>
    <row r="30" customFormat="false" ht="15.9" hidden="false" customHeight="true" outlineLevel="0" collapsed="false">
      <c r="A30" s="145" t="s">
        <v>90</v>
      </c>
      <c r="B30" s="146" t="n">
        <v>8.6</v>
      </c>
      <c r="C30" s="146" t="n">
        <v>8.7</v>
      </c>
      <c r="D30" s="78" t="n">
        <f aca="false">ROUND((C30/B30)*100,1)</f>
        <v>101.2</v>
      </c>
      <c r="E30" s="160" t="n">
        <v>2267</v>
      </c>
      <c r="F30" s="160" t="n">
        <v>2387</v>
      </c>
      <c r="G30" s="78" t="n">
        <f aca="false">ROUND((F30/E30)*100,1)</f>
        <v>105.3</v>
      </c>
      <c r="H30" s="160" t="n">
        <v>2280</v>
      </c>
      <c r="I30" s="160" t="n">
        <v>2389</v>
      </c>
      <c r="J30" s="78" t="n">
        <f aca="false">ROUND((I30/H30)*100,1)</f>
        <v>104.8</v>
      </c>
      <c r="K30" s="161"/>
      <c r="L30" s="161"/>
      <c r="M30" s="161"/>
      <c r="O30" s="144"/>
      <c r="P30" s="144"/>
    </row>
    <row r="31" customFormat="false" ht="15.9" hidden="false" customHeight="true" outlineLevel="0" collapsed="false">
      <c r="A31" s="145" t="s">
        <v>91</v>
      </c>
      <c r="B31" s="146" t="n">
        <v>111.6</v>
      </c>
      <c r="C31" s="146" t="n">
        <v>111</v>
      </c>
      <c r="D31" s="78" t="n">
        <f aca="false">ROUND((C31/B31)*100,1)</f>
        <v>99.5</v>
      </c>
      <c r="E31" s="160" t="n">
        <v>2225</v>
      </c>
      <c r="F31" s="160" t="n">
        <v>2398</v>
      </c>
      <c r="G31" s="78" t="n">
        <f aca="false">ROUND((F31/E31)*100,1)</f>
        <v>107.8</v>
      </c>
      <c r="H31" s="160" t="n">
        <v>2252</v>
      </c>
      <c r="I31" s="160" t="n">
        <v>2397</v>
      </c>
      <c r="J31" s="78" t="n">
        <f aca="false">ROUND((I31/H31)*100,1)</f>
        <v>106.4</v>
      </c>
      <c r="K31" s="161"/>
      <c r="L31" s="161"/>
      <c r="M31" s="161"/>
      <c r="O31" s="144"/>
      <c r="P31" s="144"/>
    </row>
    <row r="32" customFormat="false" ht="15.6" hidden="false" customHeight="false" outlineLevel="0" collapsed="false">
      <c r="B32" s="146"/>
      <c r="C32" s="146"/>
      <c r="D32" s="78"/>
      <c r="E32" s="160"/>
      <c r="F32" s="160"/>
      <c r="G32" s="78"/>
      <c r="H32" s="160"/>
      <c r="I32" s="160"/>
      <c r="J32" s="78"/>
    </row>
    <row r="33" customFormat="false" ht="15.6" hidden="false" customHeight="false" outlineLevel="0" collapsed="false">
      <c r="B33" s="85"/>
      <c r="C33" s="85"/>
      <c r="H33" s="85"/>
      <c r="I33" s="85"/>
    </row>
    <row r="35" customFormat="false" ht="15.6" hidden="false" customHeight="false" outlineLevel="0" collapsed="false">
      <c r="B35" s="149"/>
      <c r="C35" s="149"/>
      <c r="E35" s="149"/>
      <c r="F35" s="149"/>
      <c r="H35" s="149"/>
      <c r="I35" s="14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37">
      <formula>150</formula>
    </cfRule>
  </conditionalFormatting>
  <conditionalFormatting sqref="B8:J32">
    <cfRule type="cellIs" priority="3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H7" activeCellId="0" sqref="H7:I3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3" width="22.1"/>
    <col collapsed="false" customWidth="true" hidden="false" outlineLevel="0" max="10" min="2" style="163" width="11.77"/>
    <col collapsed="false" customWidth="false" hidden="false" outlineLevel="0" max="11" min="11" style="163" width="9.32"/>
    <col collapsed="false" customWidth="true" hidden="false" outlineLevel="0" max="12" min="12" style="163" width="10.65"/>
    <col collapsed="false" customWidth="false" hidden="false" outlineLevel="0" max="257" min="13" style="163" width="9.32"/>
  </cols>
  <sheetData>
    <row r="1" customFormat="false" ht="20.1" hidden="false" customHeight="true" outlineLevel="0" collapsed="false">
      <c r="A1" s="50" t="s">
        <v>16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7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9.5" hidden="false" customHeight="true" outlineLevel="0" collapsed="false">
      <c r="A4" s="52"/>
      <c r="B4" s="52" t="s">
        <v>169</v>
      </c>
      <c r="C4" s="52"/>
      <c r="D4" s="52"/>
      <c r="E4" s="52" t="s">
        <v>151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70</v>
      </c>
      <c r="F5" s="52"/>
      <c r="G5" s="52"/>
      <c r="H5" s="52" t="s">
        <v>171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1)</f>
        <v>6736.7</v>
      </c>
      <c r="C7" s="141" t="n">
        <f aca="false">SUM(C8:C31)</f>
        <v>5285.3</v>
      </c>
      <c r="D7" s="141" t="n">
        <f aca="false">C7/B7*100</f>
        <v>78.4553267920495</v>
      </c>
      <c r="E7" s="164" t="n">
        <f aca="false">SUM(E8:E31)</f>
        <v>6684.4</v>
      </c>
      <c r="F7" s="164" t="n">
        <f aca="false">SUM(F8:F31)</f>
        <v>5244.7</v>
      </c>
      <c r="G7" s="141" t="n">
        <f aca="false">F7/E7*100</f>
        <v>78.4617916342529</v>
      </c>
      <c r="H7" s="156" t="n">
        <v>143</v>
      </c>
      <c r="I7" s="156" t="n">
        <v>134</v>
      </c>
      <c r="J7" s="141" t="n">
        <f aca="false">I7/H7*100</f>
        <v>93.7062937062937</v>
      </c>
      <c r="K7" s="165"/>
    </row>
    <row r="8" customFormat="false" ht="15.9" hidden="false" customHeight="true" outlineLevel="0" collapsed="false">
      <c r="A8" s="145" t="s">
        <v>68</v>
      </c>
      <c r="B8" s="81" t="n">
        <v>132.1</v>
      </c>
      <c r="C8" s="81" t="n">
        <v>145.6</v>
      </c>
      <c r="D8" s="78" t="n">
        <f aca="false">ROUND((C8/B8)*100,1)</f>
        <v>110.2</v>
      </c>
      <c r="E8" s="99" t="n">
        <v>131.4</v>
      </c>
      <c r="F8" s="99" t="n">
        <v>145</v>
      </c>
      <c r="G8" s="78" t="n">
        <f aca="false">ROUND((F8/E8)*100,1)</f>
        <v>110.4</v>
      </c>
      <c r="H8" s="105" t="n">
        <v>140</v>
      </c>
      <c r="I8" s="105" t="n">
        <v>147</v>
      </c>
      <c r="J8" s="78" t="n">
        <f aca="false">ROUND((I8/H8)*100,1)</f>
        <v>105</v>
      </c>
      <c r="K8" s="165"/>
    </row>
    <row r="9" customFormat="false" ht="15.9" hidden="false" customHeight="true" outlineLevel="0" collapsed="false">
      <c r="A9" s="145" t="s">
        <v>69</v>
      </c>
      <c r="B9" s="146" t="n">
        <v>11.1</v>
      </c>
      <c r="C9" s="146" t="n">
        <v>11.9</v>
      </c>
      <c r="D9" s="78" t="n">
        <f aca="false">ROUND((C9/B9)*100,1)</f>
        <v>107.2</v>
      </c>
      <c r="E9" s="166" t="n">
        <v>11.1</v>
      </c>
      <c r="F9" s="166" t="n">
        <v>11.9</v>
      </c>
      <c r="G9" s="78" t="n">
        <f aca="false">ROUND((F9/E9)*100,1)</f>
        <v>107.2</v>
      </c>
      <c r="H9" s="160" t="n">
        <v>114</v>
      </c>
      <c r="I9" s="160" t="n">
        <v>122</v>
      </c>
      <c r="J9" s="78" t="n">
        <f aca="false">ROUND((I9/H9)*100,1)</f>
        <v>107</v>
      </c>
      <c r="K9" s="165"/>
    </row>
    <row r="10" customFormat="false" ht="15.9" hidden="false" customHeight="true" outlineLevel="0" collapsed="false">
      <c r="A10" s="145" t="s">
        <v>70</v>
      </c>
      <c r="B10" s="166" t="n">
        <v>380.2</v>
      </c>
      <c r="C10" s="146" t="n">
        <v>359.8</v>
      </c>
      <c r="D10" s="78" t="n">
        <f aca="false">ROUND((C10/B10)*100,1)</f>
        <v>94.6</v>
      </c>
      <c r="E10" s="166" t="n">
        <v>378.2</v>
      </c>
      <c r="F10" s="166" t="n">
        <v>357.8</v>
      </c>
      <c r="G10" s="78" t="n">
        <f aca="false">ROUND((F10/E10)*100,1)</f>
        <v>94.6</v>
      </c>
      <c r="H10" s="160" t="n">
        <v>146</v>
      </c>
      <c r="I10" s="160" t="n">
        <v>142</v>
      </c>
      <c r="J10" s="78" t="n">
        <f aca="false">ROUND((I10/H10)*100,1)</f>
        <v>97.3</v>
      </c>
      <c r="K10" s="165"/>
    </row>
    <row r="11" customFormat="false" ht="15.9" hidden="false" customHeight="true" outlineLevel="0" collapsed="false">
      <c r="A11" s="145" t="s">
        <v>71</v>
      </c>
      <c r="B11" s="167" t="n">
        <v>824.3</v>
      </c>
      <c r="C11" s="147" t="n">
        <v>146.8</v>
      </c>
      <c r="D11" s="78" t="n">
        <f aca="false">ROUND((C11/B11)*100,1)</f>
        <v>17.8</v>
      </c>
      <c r="E11" s="167" t="n">
        <v>823.3</v>
      </c>
      <c r="F11" s="167" t="n">
        <v>146.5</v>
      </c>
      <c r="G11" s="78" t="n">
        <f aca="false">ROUND((F11/E11)*100,1)</f>
        <v>17.8</v>
      </c>
      <c r="H11" s="162" t="n">
        <v>144</v>
      </c>
      <c r="I11" s="162" t="n">
        <v>116</v>
      </c>
      <c r="J11" s="78" t="n">
        <f aca="false">ROUND((I11/H11)*100,1)</f>
        <v>80.6</v>
      </c>
      <c r="K11" s="165"/>
    </row>
    <row r="12" customFormat="false" ht="15.9" hidden="false" customHeight="true" outlineLevel="0" collapsed="false">
      <c r="A12" s="145" t="s">
        <v>72</v>
      </c>
      <c r="B12" s="167" t="n">
        <v>42.3</v>
      </c>
      <c r="C12" s="147" t="n">
        <v>28.5</v>
      </c>
      <c r="D12" s="78" t="n">
        <f aca="false">ROUND((C12/B12)*100,1)</f>
        <v>67.4</v>
      </c>
      <c r="E12" s="167" t="n">
        <v>38.8</v>
      </c>
      <c r="F12" s="167" t="n">
        <v>25.1</v>
      </c>
      <c r="G12" s="78" t="n">
        <f aca="false">ROUND((F12/E12)*100,1)</f>
        <v>64.7</v>
      </c>
      <c r="H12" s="162" t="n">
        <v>138</v>
      </c>
      <c r="I12" s="162" t="n">
        <v>126</v>
      </c>
      <c r="J12" s="78" t="n">
        <f aca="false">ROUND((I12/H12)*100,1)</f>
        <v>91.3</v>
      </c>
      <c r="K12" s="165"/>
    </row>
    <row r="13" customFormat="false" ht="15.9" hidden="false" customHeight="true" outlineLevel="0" collapsed="false">
      <c r="A13" s="145" t="s">
        <v>73</v>
      </c>
      <c r="B13" s="167" t="n">
        <v>0.7</v>
      </c>
      <c r="C13" s="147" t="n">
        <v>0.6</v>
      </c>
      <c r="D13" s="78" t="n">
        <f aca="false">ROUND((C13/B13)*100,1)</f>
        <v>85.7</v>
      </c>
      <c r="E13" s="167" t="n">
        <v>0.7</v>
      </c>
      <c r="F13" s="167" t="n">
        <v>0.6</v>
      </c>
      <c r="G13" s="78" t="n">
        <f aca="false">ROUND((F13/E13)*100,1)</f>
        <v>85.7</v>
      </c>
      <c r="H13" s="162" t="n">
        <v>106</v>
      </c>
      <c r="I13" s="162" t="n">
        <v>88</v>
      </c>
      <c r="J13" s="78" t="n">
        <f aca="false">ROUND((I13/H13)*100,1)</f>
        <v>83</v>
      </c>
      <c r="K13" s="165"/>
    </row>
    <row r="14" customFormat="false" ht="15.9" hidden="false" customHeight="true" outlineLevel="0" collapsed="false">
      <c r="A14" s="145" t="s">
        <v>74</v>
      </c>
      <c r="B14" s="167" t="n">
        <v>252.1</v>
      </c>
      <c r="C14" s="147" t="n">
        <v>264.9</v>
      </c>
      <c r="D14" s="78" t="n">
        <f aca="false">ROUND((C14/B14)*100,1)</f>
        <v>105.1</v>
      </c>
      <c r="E14" s="167" t="n">
        <v>246.3</v>
      </c>
      <c r="F14" s="167" t="n">
        <v>261</v>
      </c>
      <c r="G14" s="78" t="n">
        <f aca="false">ROUND((F14/E14)*100,1)</f>
        <v>106</v>
      </c>
      <c r="H14" s="162" t="n">
        <v>139</v>
      </c>
      <c r="I14" s="162" t="n">
        <v>143</v>
      </c>
      <c r="J14" s="78" t="n">
        <f aca="false">ROUND((I14/H14)*100,1)</f>
        <v>102.9</v>
      </c>
      <c r="K14" s="165"/>
    </row>
    <row r="15" customFormat="false" ht="15.9" hidden="false" customHeight="true" outlineLevel="0" collapsed="false">
      <c r="A15" s="145" t="s">
        <v>75</v>
      </c>
      <c r="B15" s="167" t="n">
        <v>337.1</v>
      </c>
      <c r="C15" s="147" t="n">
        <v>248</v>
      </c>
      <c r="D15" s="78" t="n">
        <f aca="false">ROUND((C15/B15)*100,1)</f>
        <v>73.6</v>
      </c>
      <c r="E15" s="167" t="n">
        <v>336.9</v>
      </c>
      <c r="F15" s="167" t="n">
        <v>247.9</v>
      </c>
      <c r="G15" s="78" t="n">
        <f aca="false">ROUND((F15/E15)*100,1)</f>
        <v>73.6</v>
      </c>
      <c r="H15" s="162" t="n">
        <v>162</v>
      </c>
      <c r="I15" s="162" t="n">
        <v>157</v>
      </c>
      <c r="J15" s="78" t="n">
        <f aca="false">ROUND((I15/H15)*100,1)</f>
        <v>96.9</v>
      </c>
      <c r="K15" s="165"/>
    </row>
    <row r="16" customFormat="false" ht="15.9" hidden="false" customHeight="true" outlineLevel="0" collapsed="false">
      <c r="A16" s="145" t="s">
        <v>76</v>
      </c>
      <c r="B16" s="167" t="n">
        <v>1105.4</v>
      </c>
      <c r="C16" s="147" t="n">
        <v>1179.1</v>
      </c>
      <c r="D16" s="78" t="n">
        <f aca="false">ROUND((C16/B16)*100,1)</f>
        <v>106.7</v>
      </c>
      <c r="E16" s="167" t="n">
        <v>1103.4</v>
      </c>
      <c r="F16" s="167" t="n">
        <v>1177.7</v>
      </c>
      <c r="G16" s="78" t="n">
        <f aca="false">ROUND((F16/E16)*100,1)</f>
        <v>106.7</v>
      </c>
      <c r="H16" s="162" t="n">
        <v>122</v>
      </c>
      <c r="I16" s="162" t="n">
        <v>128</v>
      </c>
      <c r="J16" s="78" t="n">
        <f aca="false">ROUND((I16/H16)*100,1)</f>
        <v>104.9</v>
      </c>
      <c r="K16" s="165"/>
    </row>
    <row r="17" customFormat="false" ht="15.9" hidden="false" customHeight="true" outlineLevel="0" collapsed="false">
      <c r="A17" s="145" t="s">
        <v>77</v>
      </c>
      <c r="B17" s="167" t="n">
        <v>64.6</v>
      </c>
      <c r="C17" s="147" t="n">
        <v>52.7</v>
      </c>
      <c r="D17" s="78" t="n">
        <f aca="false">ROUND((C17/B17)*100,1)</f>
        <v>81.6</v>
      </c>
      <c r="E17" s="167" t="n">
        <v>62.2</v>
      </c>
      <c r="F17" s="167" t="n">
        <v>51.7</v>
      </c>
      <c r="G17" s="78" t="n">
        <f aca="false">ROUND((F17/E17)*100,1)</f>
        <v>83.1</v>
      </c>
      <c r="H17" s="162" t="n">
        <v>155</v>
      </c>
      <c r="I17" s="162" t="n">
        <v>154</v>
      </c>
      <c r="J17" s="78" t="n">
        <f aca="false">ROUND((I17/H17)*100,1)</f>
        <v>99.4</v>
      </c>
      <c r="K17" s="165"/>
    </row>
    <row r="18" customFormat="false" ht="15.9" hidden="false" customHeight="true" outlineLevel="0" collapsed="false">
      <c r="A18" s="145" t="s">
        <v>78</v>
      </c>
      <c r="B18" s="167" t="n">
        <v>356.5</v>
      </c>
      <c r="C18" s="147" t="n">
        <v>1.9</v>
      </c>
      <c r="D18" s="78" t="n">
        <f aca="false">ROUND((C18/B18)*100,1)</f>
        <v>0.5</v>
      </c>
      <c r="E18" s="167" t="n">
        <v>356.4</v>
      </c>
      <c r="F18" s="167" t="n">
        <v>1.9</v>
      </c>
      <c r="G18" s="78" t="n">
        <f aca="false">ROUND((F18/E18)*100,1)</f>
        <v>0.5</v>
      </c>
      <c r="H18" s="162" t="n">
        <v>149</v>
      </c>
      <c r="I18" s="162" t="n">
        <v>76</v>
      </c>
      <c r="J18" s="78" t="n">
        <f aca="false">ROUND((I18/H18)*100,1)</f>
        <v>51</v>
      </c>
      <c r="K18" s="165"/>
    </row>
    <row r="19" customFormat="false" ht="15.9" hidden="false" customHeight="true" outlineLevel="0" collapsed="false">
      <c r="A19" s="145" t="s">
        <v>79</v>
      </c>
      <c r="B19" s="167" t="n">
        <v>26.6</v>
      </c>
      <c r="C19" s="147" t="n">
        <v>27.9</v>
      </c>
      <c r="D19" s="78" t="n">
        <f aca="false">ROUND((C19/B19)*100,1)</f>
        <v>104.9</v>
      </c>
      <c r="E19" s="167" t="n">
        <v>26.5</v>
      </c>
      <c r="F19" s="167" t="n">
        <v>27.8</v>
      </c>
      <c r="G19" s="78" t="n">
        <f aca="false">ROUND((F19/E19)*100,1)</f>
        <v>104.9</v>
      </c>
      <c r="H19" s="162" t="n">
        <v>104</v>
      </c>
      <c r="I19" s="162" t="n">
        <v>121</v>
      </c>
      <c r="J19" s="78" t="n">
        <f aca="false">ROUND((I19/H19)*100,1)</f>
        <v>116.3</v>
      </c>
      <c r="K19" s="165"/>
    </row>
    <row r="20" customFormat="false" ht="15.9" hidden="false" customHeight="true" outlineLevel="0" collapsed="false">
      <c r="A20" s="145" t="s">
        <v>80</v>
      </c>
      <c r="B20" s="166" t="n">
        <v>207.9</v>
      </c>
      <c r="C20" s="146" t="n">
        <v>78.4</v>
      </c>
      <c r="D20" s="78" t="n">
        <f aca="false">ROUND((C20/B20)*100,1)</f>
        <v>37.7</v>
      </c>
      <c r="E20" s="166" t="n">
        <v>201.6</v>
      </c>
      <c r="F20" s="166" t="n">
        <v>73.9</v>
      </c>
      <c r="G20" s="78" t="n">
        <f aca="false">ROUND((F20/E20)*100,1)</f>
        <v>36.7</v>
      </c>
      <c r="H20" s="160" t="n">
        <v>153</v>
      </c>
      <c r="I20" s="160" t="n">
        <v>136</v>
      </c>
      <c r="J20" s="78" t="n">
        <f aca="false">ROUND((I20/H20)*100,1)</f>
        <v>88.9</v>
      </c>
      <c r="K20" s="165"/>
    </row>
    <row r="21" customFormat="false" ht="15.9" hidden="false" customHeight="true" outlineLevel="0" collapsed="false">
      <c r="A21" s="145" t="s">
        <v>81</v>
      </c>
      <c r="B21" s="166" t="n">
        <v>4.3</v>
      </c>
      <c r="C21" s="146" t="n">
        <v>5.8</v>
      </c>
      <c r="D21" s="78" t="n">
        <f aca="false">ROUND((C21/B21)*100,1)</f>
        <v>134.9</v>
      </c>
      <c r="E21" s="166" t="n">
        <v>3.8</v>
      </c>
      <c r="F21" s="166" t="n">
        <v>5.4</v>
      </c>
      <c r="G21" s="78" t="n">
        <f aca="false">ROUND((F21/E21)*100,1)</f>
        <v>142.1</v>
      </c>
      <c r="H21" s="160" t="n">
        <v>76</v>
      </c>
      <c r="I21" s="160" t="n">
        <v>83</v>
      </c>
      <c r="J21" s="78" t="n">
        <f aca="false">ROUND((I21/H21)*100,1)</f>
        <v>109.2</v>
      </c>
      <c r="K21" s="165"/>
    </row>
    <row r="22" customFormat="false" ht="15.9" hidden="false" customHeight="true" outlineLevel="0" collapsed="false">
      <c r="A22" s="145" t="s">
        <v>82</v>
      </c>
      <c r="B22" s="166" t="n">
        <v>205</v>
      </c>
      <c r="C22" s="146" t="n">
        <v>221.9</v>
      </c>
      <c r="D22" s="78" t="n">
        <f aca="false">ROUND((C22/B22)*100,1)</f>
        <v>108.2</v>
      </c>
      <c r="E22" s="166" t="n">
        <v>203.7</v>
      </c>
      <c r="F22" s="166" t="n">
        <v>220.7</v>
      </c>
      <c r="G22" s="78" t="n">
        <f aca="false">ROUND((F22/E22)*100,1)</f>
        <v>108.3</v>
      </c>
      <c r="H22" s="160" t="n">
        <v>158</v>
      </c>
      <c r="I22" s="160" t="n">
        <v>159</v>
      </c>
      <c r="J22" s="78" t="n">
        <f aca="false">ROUND((I22/H22)*100,1)</f>
        <v>100.6</v>
      </c>
      <c r="K22" s="165"/>
    </row>
    <row r="23" customFormat="false" ht="15.9" hidden="false" customHeight="true" outlineLevel="0" collapsed="false">
      <c r="A23" s="145" t="s">
        <v>83</v>
      </c>
      <c r="B23" s="166" t="n">
        <v>80.5</v>
      </c>
      <c r="C23" s="146" t="n">
        <v>102</v>
      </c>
      <c r="D23" s="78" t="n">
        <f aca="false">ROUND((C23/B23)*100,1)</f>
        <v>126.7</v>
      </c>
      <c r="E23" s="166" t="n">
        <v>80</v>
      </c>
      <c r="F23" s="166" t="n">
        <v>101.5</v>
      </c>
      <c r="G23" s="78" t="n">
        <f aca="false">ROUND((F23/E23)*100,1)</f>
        <v>126.9</v>
      </c>
      <c r="H23" s="160" t="n">
        <v>146</v>
      </c>
      <c r="I23" s="160" t="n">
        <v>161</v>
      </c>
      <c r="J23" s="78" t="n">
        <f aca="false">ROUND((I23/H23)*100,1)</f>
        <v>110.3</v>
      </c>
      <c r="K23" s="165"/>
    </row>
    <row r="24" customFormat="false" ht="15.9" hidden="false" customHeight="true" outlineLevel="0" collapsed="false">
      <c r="A24" s="145" t="s">
        <v>84</v>
      </c>
      <c r="B24" s="166" t="n">
        <v>98</v>
      </c>
      <c r="C24" s="146" t="n">
        <v>82.9</v>
      </c>
      <c r="D24" s="78" t="n">
        <f aca="false">ROUND((C24/B24)*100,1)</f>
        <v>84.6</v>
      </c>
      <c r="E24" s="166" t="n">
        <v>95.3</v>
      </c>
      <c r="F24" s="166" t="n">
        <v>81.2</v>
      </c>
      <c r="G24" s="78" t="n">
        <f aca="false">ROUND((F24/E24)*100,1)</f>
        <v>85.2</v>
      </c>
      <c r="H24" s="160" t="n">
        <v>120</v>
      </c>
      <c r="I24" s="160" t="n">
        <v>116</v>
      </c>
      <c r="J24" s="78" t="n">
        <f aca="false">ROUND((I24/H24)*100,1)</f>
        <v>96.7</v>
      </c>
      <c r="K24" s="165"/>
    </row>
    <row r="25" customFormat="false" ht="15.9" hidden="false" customHeight="true" outlineLevel="0" collapsed="false">
      <c r="A25" s="145" t="s">
        <v>85</v>
      </c>
      <c r="B25" s="166" t="n">
        <v>86.3</v>
      </c>
      <c r="C25" s="146" t="n">
        <v>120.2</v>
      </c>
      <c r="D25" s="78" t="n">
        <f aca="false">ROUND((C25/B25)*100,1)</f>
        <v>139.3</v>
      </c>
      <c r="E25" s="166" t="n">
        <v>86.3</v>
      </c>
      <c r="F25" s="166" t="n">
        <v>120.1</v>
      </c>
      <c r="G25" s="78" t="n">
        <f aca="false">ROUND((F25/E25)*100,1)</f>
        <v>139.2</v>
      </c>
      <c r="H25" s="160" t="n">
        <v>130</v>
      </c>
      <c r="I25" s="160" t="n">
        <v>142</v>
      </c>
      <c r="J25" s="78" t="n">
        <f aca="false">ROUND((I25/H25)*100,1)</f>
        <v>109.2</v>
      </c>
      <c r="K25" s="165"/>
    </row>
    <row r="26" customFormat="false" ht="15.9" hidden="false" customHeight="true" outlineLevel="0" collapsed="false">
      <c r="A26" s="145" t="s">
        <v>86</v>
      </c>
      <c r="B26" s="166" t="n">
        <v>451.1</v>
      </c>
      <c r="C26" s="146" t="n">
        <v>246.6</v>
      </c>
      <c r="D26" s="78" t="n">
        <f aca="false">ROUND((C26/B26)*100,1)</f>
        <v>54.7</v>
      </c>
      <c r="E26" s="166" t="n">
        <v>447.6</v>
      </c>
      <c r="F26" s="166" t="n">
        <v>243.7</v>
      </c>
      <c r="G26" s="78" t="n">
        <f aca="false">ROUND((F26/E26)*100,1)</f>
        <v>54.4</v>
      </c>
      <c r="H26" s="160" t="n">
        <v>150</v>
      </c>
      <c r="I26" s="160" t="n">
        <v>93</v>
      </c>
      <c r="J26" s="78" t="n">
        <f aca="false">ROUND((I26/H26)*100,1)</f>
        <v>62</v>
      </c>
      <c r="K26" s="165"/>
    </row>
    <row r="27" customFormat="false" ht="15.9" hidden="false" customHeight="true" outlineLevel="0" collapsed="false">
      <c r="A27" s="145" t="s">
        <v>87</v>
      </c>
      <c r="B27" s="166" t="n">
        <v>745</v>
      </c>
      <c r="C27" s="146" t="n">
        <v>779.2</v>
      </c>
      <c r="D27" s="78" t="n">
        <f aca="false">ROUND((C27/B27)*100,1)</f>
        <v>104.6</v>
      </c>
      <c r="E27" s="166" t="n">
        <v>744.2</v>
      </c>
      <c r="F27" s="166" t="n">
        <v>778.6</v>
      </c>
      <c r="G27" s="78" t="n">
        <f aca="false">ROUND((F27/E27)*100,1)</f>
        <v>104.6</v>
      </c>
      <c r="H27" s="160" t="n">
        <v>138</v>
      </c>
      <c r="I27" s="160" t="n">
        <v>113</v>
      </c>
      <c r="J27" s="78" t="n">
        <f aca="false">ROUND((I27/H27)*100,1)</f>
        <v>81.9</v>
      </c>
      <c r="K27" s="165"/>
    </row>
    <row r="28" customFormat="false" ht="15.9" hidden="false" customHeight="true" outlineLevel="0" collapsed="false">
      <c r="A28" s="145" t="s">
        <v>88</v>
      </c>
      <c r="B28" s="166" t="n">
        <v>928.5</v>
      </c>
      <c r="C28" s="146" t="n">
        <v>814.1</v>
      </c>
      <c r="D28" s="78" t="n">
        <f aca="false">ROUND((C28/B28)*100,1)</f>
        <v>87.7</v>
      </c>
      <c r="E28" s="166" t="n">
        <v>928.4</v>
      </c>
      <c r="F28" s="166" t="n">
        <v>814</v>
      </c>
      <c r="G28" s="78" t="n">
        <f aca="false">ROUND((F28/E28)*100,1)</f>
        <v>87.7</v>
      </c>
      <c r="H28" s="160" t="n">
        <v>173</v>
      </c>
      <c r="I28" s="160" t="n">
        <v>174</v>
      </c>
      <c r="J28" s="78" t="n">
        <f aca="false">ROUND((I28/H28)*100,1)</f>
        <v>100.6</v>
      </c>
      <c r="K28" s="165"/>
    </row>
    <row r="29" customFormat="false" ht="15.9" hidden="false" customHeight="true" outlineLevel="0" collapsed="false">
      <c r="A29" s="145" t="s">
        <v>89</v>
      </c>
      <c r="B29" s="166" t="n">
        <v>300</v>
      </c>
      <c r="C29" s="146" t="n">
        <v>263.9</v>
      </c>
      <c r="D29" s="78" t="n">
        <f aca="false">ROUND((C29/B29)*100,1)</f>
        <v>88</v>
      </c>
      <c r="E29" s="166" t="n">
        <v>281.3</v>
      </c>
      <c r="F29" s="166" t="n">
        <v>248.2</v>
      </c>
      <c r="G29" s="78" t="n">
        <f aca="false">ROUND((F29/E29)*100,1)</f>
        <v>88.2</v>
      </c>
      <c r="H29" s="160" t="n">
        <v>147</v>
      </c>
      <c r="I29" s="160" t="n">
        <v>144</v>
      </c>
      <c r="J29" s="78" t="n">
        <f aca="false">ROUND((I29/H29)*100,1)</f>
        <v>98</v>
      </c>
      <c r="K29" s="165"/>
    </row>
    <row r="30" customFormat="false" ht="15.9" hidden="false" customHeight="true" outlineLevel="0" collapsed="false">
      <c r="A30" s="145" t="s">
        <v>90</v>
      </c>
      <c r="B30" s="166" t="n">
        <v>68.5</v>
      </c>
      <c r="C30" s="146" t="n">
        <v>72.5</v>
      </c>
      <c r="D30" s="78" t="n">
        <f aca="false">ROUND((C30/B30)*100,1)</f>
        <v>105.8</v>
      </c>
      <c r="E30" s="166" t="n">
        <v>68.5</v>
      </c>
      <c r="F30" s="166" t="n">
        <v>72.5</v>
      </c>
      <c r="G30" s="78" t="n">
        <f aca="false">ROUND((F30/E30)*100,1)</f>
        <v>105.8</v>
      </c>
      <c r="H30" s="160" t="n">
        <v>122</v>
      </c>
      <c r="I30" s="160" t="n">
        <v>114</v>
      </c>
      <c r="J30" s="78" t="n">
        <f aca="false">ROUND((I30/H30)*100,1)</f>
        <v>93.4</v>
      </c>
      <c r="K30" s="165"/>
    </row>
    <row r="31" customFormat="false" ht="15.9" hidden="false" customHeight="true" outlineLevel="0" collapsed="false">
      <c r="A31" s="145" t="s">
        <v>91</v>
      </c>
      <c r="B31" s="146" t="n">
        <v>28.6</v>
      </c>
      <c r="C31" s="146" t="n">
        <v>30.1</v>
      </c>
      <c r="D31" s="78" t="n">
        <f aca="false">ROUND((C31/B31)*100,1)</f>
        <v>105.2</v>
      </c>
      <c r="E31" s="166" t="n">
        <v>28.5</v>
      </c>
      <c r="F31" s="166" t="n">
        <v>30</v>
      </c>
      <c r="G31" s="78" t="n">
        <f aca="false">ROUND((F31/E31)*100,1)</f>
        <v>105.3</v>
      </c>
      <c r="H31" s="160" t="n">
        <v>136</v>
      </c>
      <c r="I31" s="160" t="n">
        <v>130</v>
      </c>
      <c r="J31" s="78" t="n">
        <f aca="false">ROUND((I31/H31)*100,1)</f>
        <v>95.6</v>
      </c>
      <c r="K31" s="165"/>
    </row>
    <row r="32" customFormat="false" ht="15.6" hidden="false" customHeight="false" outlineLevel="0" collapsed="false">
      <c r="A32" s="145"/>
      <c r="B32" s="146"/>
      <c r="C32" s="146"/>
      <c r="D32" s="78"/>
      <c r="E32" s="160"/>
      <c r="F32" s="160"/>
      <c r="G32" s="78"/>
      <c r="H32" s="160"/>
      <c r="I32" s="160"/>
      <c r="J32" s="78"/>
    </row>
    <row r="33" customFormat="false" ht="15.6" hidden="false" customHeight="false" outlineLevel="0" collapsed="false">
      <c r="A33" s="49"/>
      <c r="B33" s="85"/>
      <c r="C33" s="85"/>
      <c r="D33" s="49"/>
      <c r="E33" s="49"/>
      <c r="F33" s="49"/>
      <c r="G33" s="49"/>
      <c r="H33" s="85"/>
      <c r="I33" s="85"/>
      <c r="J33" s="49"/>
    </row>
    <row r="34" customFormat="false" ht="15.6" hidden="false" customHeight="false" outlineLevel="0" collapsed="false">
      <c r="A34" s="49"/>
      <c r="B34" s="149"/>
      <c r="C34" s="149"/>
      <c r="D34" s="49"/>
      <c r="E34" s="149"/>
      <c r="F34" s="149"/>
      <c r="G34" s="49"/>
      <c r="H34" s="149"/>
      <c r="I34" s="149"/>
      <c r="J34" s="4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39">
      <formula>150</formula>
    </cfRule>
  </conditionalFormatting>
  <conditionalFormatting sqref="B8:J32">
    <cfRule type="cellIs" priority="3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30" activeCellId="0" sqref="D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7" min="2" style="123" width="17.32"/>
    <col collapsed="false" customWidth="false" hidden="false" outlineLevel="0" max="8" min="8" style="123" width="9.32"/>
    <col collapsed="false" customWidth="true" hidden="false" outlineLevel="0" max="9" min="9" style="123" width="7.43"/>
    <col collapsed="false" customWidth="true" hidden="false" outlineLevel="0" max="10" min="10" style="123" width="6.77"/>
    <col collapsed="false" customWidth="false" hidden="false" outlineLevel="0" max="257" min="11" style="123" width="9.32"/>
  </cols>
  <sheetData>
    <row r="1" customFormat="false" ht="15.9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</row>
    <row r="2" customFormat="false" ht="15.9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</row>
    <row r="4" customFormat="false" ht="38.25" hidden="false" customHeight="true" outlineLevel="0" collapsed="false">
      <c r="A4" s="52"/>
      <c r="B4" s="52" t="s">
        <v>173</v>
      </c>
      <c r="C4" s="52"/>
      <c r="D4" s="52"/>
      <c r="E4" s="52" t="s">
        <v>174</v>
      </c>
      <c r="F4" s="52"/>
      <c r="G4" s="52"/>
    </row>
    <row r="5" customFormat="false" ht="31.2" hidden="false" customHeight="fals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</row>
    <row r="6" s="168" customFormat="true" ht="15.15" hidden="false" customHeight="true" outlineLevel="0" collapsed="false">
      <c r="A6" s="54" t="s">
        <v>67</v>
      </c>
      <c r="B6" s="141" t="n">
        <f aca="false">SUM(B7:B30)</f>
        <v>380.9</v>
      </c>
      <c r="C6" s="141" t="n">
        <f aca="false">SUM(C7:C30)</f>
        <v>362.5</v>
      </c>
      <c r="D6" s="141" t="n">
        <f aca="false">C6/B6*100</f>
        <v>95.1693357836703</v>
      </c>
      <c r="E6" s="141" t="n">
        <f aca="false">SUM(E7:E30)</f>
        <v>303.7</v>
      </c>
      <c r="F6" s="141" t="n">
        <f aca="false">SUM(F7:F30)</f>
        <v>289.3</v>
      </c>
      <c r="G6" s="141" t="n">
        <f aca="false">F6/E6*100</f>
        <v>95.2584787619361</v>
      </c>
      <c r="H6" s="123"/>
      <c r="I6" s="142"/>
      <c r="J6" s="142"/>
    </row>
    <row r="7" customFormat="false" ht="15.6" hidden="false" customHeight="false" outlineLevel="0" collapsed="false">
      <c r="A7" s="145" t="s">
        <v>68</v>
      </c>
      <c r="B7" s="146" t="n">
        <v>72.7</v>
      </c>
      <c r="C7" s="146" t="n">
        <v>83.1</v>
      </c>
      <c r="D7" s="78" t="n">
        <f aca="false">ROUND((C7/B7)*100,1)</f>
        <v>114.3</v>
      </c>
      <c r="E7" s="146" t="n">
        <v>60.3</v>
      </c>
      <c r="F7" s="146" t="n">
        <v>74.2</v>
      </c>
      <c r="G7" s="78" t="n">
        <f aca="false">ROUND((F7/E7)*100,1)</f>
        <v>123.1</v>
      </c>
      <c r="I7" s="142"/>
      <c r="J7" s="142"/>
    </row>
    <row r="8" customFormat="false" ht="15.6" hidden="false" customHeight="false" outlineLevel="0" collapsed="false">
      <c r="A8" s="145" t="s">
        <v>69</v>
      </c>
      <c r="B8" s="146" t="n">
        <v>16.2</v>
      </c>
      <c r="C8" s="146" t="n">
        <v>16.3</v>
      </c>
      <c r="D8" s="78" t="n">
        <f aca="false">ROUND((C8/B8)*100,1)</f>
        <v>100.6</v>
      </c>
      <c r="E8" s="146" t="n">
        <v>12.1</v>
      </c>
      <c r="F8" s="146" t="n">
        <v>12.4</v>
      </c>
      <c r="G8" s="78" t="n">
        <f aca="false">ROUND((F8/E8)*100,1)</f>
        <v>102.5</v>
      </c>
      <c r="I8" s="142"/>
      <c r="J8" s="142"/>
    </row>
    <row r="9" customFormat="false" ht="15.6" hidden="false" customHeight="false" outlineLevel="0" collapsed="false">
      <c r="A9" s="145" t="s">
        <v>70</v>
      </c>
      <c r="B9" s="146" t="n">
        <v>52.6</v>
      </c>
      <c r="C9" s="146" t="n">
        <v>54.6</v>
      </c>
      <c r="D9" s="78" t="n">
        <f aca="false">ROUND((C9/B9)*100,1)</f>
        <v>103.8</v>
      </c>
      <c r="E9" s="146" t="n">
        <v>42.7</v>
      </c>
      <c r="F9" s="146" t="n">
        <v>42.9</v>
      </c>
      <c r="G9" s="78" t="n">
        <f aca="false">ROUND((F9/E9)*100,1)</f>
        <v>100.5</v>
      </c>
      <c r="I9" s="142"/>
      <c r="J9" s="142"/>
    </row>
    <row r="10" customFormat="false" ht="15.6" hidden="false" customHeight="false" outlineLevel="0" collapsed="false">
      <c r="A10" s="145" t="s">
        <v>71</v>
      </c>
      <c r="B10" s="146" t="n">
        <v>12.1</v>
      </c>
      <c r="C10" s="146" t="n">
        <v>1.7</v>
      </c>
      <c r="D10" s="78" t="n">
        <f aca="false">ROUND((C10/B10)*100,1)</f>
        <v>14</v>
      </c>
      <c r="E10" s="146" t="n">
        <v>8.7</v>
      </c>
      <c r="F10" s="146" t="n">
        <v>1.3</v>
      </c>
      <c r="G10" s="78" t="n">
        <f aca="false">ROUND((F10/E10)*100,1)</f>
        <v>14.9</v>
      </c>
      <c r="I10" s="142"/>
      <c r="J10" s="142"/>
    </row>
    <row r="11" customFormat="false" ht="15.6" hidden="false" customHeight="false" outlineLevel="0" collapsed="false">
      <c r="A11" s="145" t="s">
        <v>72</v>
      </c>
      <c r="B11" s="146" t="n">
        <v>0.2</v>
      </c>
      <c r="C11" s="146" t="n">
        <v>0.2</v>
      </c>
      <c r="D11" s="78" t="n">
        <f aca="false">ROUND((C11/B11)*100,1)</f>
        <v>100</v>
      </c>
      <c r="E11" s="146" t="n">
        <v>0.1</v>
      </c>
      <c r="F11" s="146" t="n">
        <v>0.1</v>
      </c>
      <c r="G11" s="78" t="n">
        <f aca="false">ROUND((F11/E11)*100,1)</f>
        <v>100</v>
      </c>
      <c r="H11" s="133"/>
      <c r="I11" s="142"/>
      <c r="J11" s="142"/>
    </row>
    <row r="12" customFormat="false" ht="15.6" hidden="false" customHeight="false" outlineLevel="0" collapsed="false">
      <c r="A12" s="145" t="s">
        <v>73</v>
      </c>
      <c r="B12" s="146" t="n">
        <v>0.2</v>
      </c>
      <c r="C12" s="146" t="n">
        <v>0.2</v>
      </c>
      <c r="D12" s="78" t="n">
        <f aca="false">ROUND((C12/B12)*100,1)</f>
        <v>100</v>
      </c>
      <c r="E12" s="146" t="n">
        <v>0.2</v>
      </c>
      <c r="F12" s="146" t="n">
        <v>0.1</v>
      </c>
      <c r="G12" s="78" t="n">
        <f aca="false">ROUND((F12/E12)*100,1)</f>
        <v>50</v>
      </c>
      <c r="H12" s="133"/>
      <c r="I12" s="142"/>
      <c r="J12" s="142"/>
    </row>
    <row r="13" customFormat="false" ht="15.6" hidden="false" customHeight="false" outlineLevel="0" collapsed="false">
      <c r="A13" s="145" t="s">
        <v>74</v>
      </c>
      <c r="B13" s="146" t="n">
        <v>5.6</v>
      </c>
      <c r="C13" s="146" t="n">
        <v>5.8</v>
      </c>
      <c r="D13" s="78" t="n">
        <f aca="false">ROUND((C13/B13)*100,1)</f>
        <v>103.6</v>
      </c>
      <c r="E13" s="146" t="n">
        <v>4.2</v>
      </c>
      <c r="F13" s="146" t="n">
        <v>3.8</v>
      </c>
      <c r="G13" s="78" t="n">
        <f aca="false">ROUND((F13/E13)*100,1)</f>
        <v>90.5</v>
      </c>
      <c r="H13" s="133"/>
      <c r="I13" s="142"/>
      <c r="J13" s="142"/>
    </row>
    <row r="14" customFormat="false" ht="15.6" hidden="false" customHeight="false" outlineLevel="0" collapsed="false">
      <c r="A14" s="145" t="s">
        <v>75</v>
      </c>
      <c r="B14" s="146" t="n">
        <v>0.1</v>
      </c>
      <c r="C14" s="146" t="n">
        <v>0.1</v>
      </c>
      <c r="D14" s="78" t="n">
        <f aca="false">ROUND((C14/B14)*100,1)</f>
        <v>100</v>
      </c>
      <c r="E14" s="146" t="n">
        <v>0.1</v>
      </c>
      <c r="F14" s="146" t="n">
        <v>0.1</v>
      </c>
      <c r="G14" s="78" t="n">
        <f aca="false">ROUND((F14/E14)*100,1)</f>
        <v>100</v>
      </c>
      <c r="H14" s="133"/>
      <c r="I14" s="142"/>
      <c r="J14" s="142"/>
    </row>
    <row r="15" customFormat="false" ht="15.6" hidden="false" customHeight="false" outlineLevel="0" collapsed="false">
      <c r="A15" s="145" t="s">
        <v>76</v>
      </c>
      <c r="B15" s="146" t="n">
        <v>79.1</v>
      </c>
      <c r="C15" s="146" t="n">
        <v>76.6</v>
      </c>
      <c r="D15" s="78" t="n">
        <f aca="false">ROUND((C15/B15)*100,1)</f>
        <v>96.8</v>
      </c>
      <c r="E15" s="146" t="n">
        <v>63.4</v>
      </c>
      <c r="F15" s="146" t="n">
        <v>57.3</v>
      </c>
      <c r="G15" s="78" t="n">
        <f aca="false">ROUND((F15/E15)*100,1)</f>
        <v>90.4</v>
      </c>
      <c r="H15" s="133"/>
      <c r="I15" s="142"/>
      <c r="J15" s="142"/>
    </row>
    <row r="16" customFormat="false" ht="15.6" hidden="false" customHeight="false" outlineLevel="0" collapsed="false">
      <c r="A16" s="145" t="s">
        <v>77</v>
      </c>
      <c r="B16" s="146" t="n">
        <v>0.7</v>
      </c>
      <c r="C16" s="146" t="n">
        <v>0.5</v>
      </c>
      <c r="D16" s="78" t="n">
        <f aca="false">ROUND((C16/B16)*100,1)</f>
        <v>71.4</v>
      </c>
      <c r="E16" s="146" t="n">
        <v>0.4</v>
      </c>
      <c r="F16" s="146" t="n">
        <v>0.3</v>
      </c>
      <c r="G16" s="78" t="n">
        <f aca="false">ROUND((F16/E16)*100,1)</f>
        <v>75</v>
      </c>
      <c r="H16" s="133"/>
      <c r="I16" s="142"/>
      <c r="J16" s="142"/>
    </row>
    <row r="17" customFormat="false" ht="15.6" hidden="false" customHeight="false" outlineLevel="0" collapsed="false">
      <c r="A17" s="145" t="s">
        <v>78</v>
      </c>
      <c r="B17" s="146" t="n">
        <v>8.4</v>
      </c>
      <c r="C17" s="78" t="n">
        <v>0</v>
      </c>
      <c r="D17" s="78" t="s">
        <v>99</v>
      </c>
      <c r="E17" s="146" t="n">
        <v>6</v>
      </c>
      <c r="F17" s="78" t="n">
        <v>0</v>
      </c>
      <c r="G17" s="78" t="s">
        <v>99</v>
      </c>
      <c r="H17" s="133"/>
      <c r="I17" s="142"/>
      <c r="J17" s="142"/>
    </row>
    <row r="18" customFormat="false" ht="15.6" hidden="false" customHeight="false" outlineLevel="0" collapsed="false">
      <c r="A18" s="145" t="s">
        <v>79</v>
      </c>
      <c r="B18" s="146" t="n">
        <v>0.3</v>
      </c>
      <c r="C18" s="146" t="n">
        <v>0.2</v>
      </c>
      <c r="D18" s="78" t="n">
        <f aca="false">ROUND((C18/B18)*100,1)</f>
        <v>66.7</v>
      </c>
      <c r="E18" s="146" t="n">
        <v>0.2</v>
      </c>
      <c r="F18" s="146" t="n">
        <v>0.2</v>
      </c>
      <c r="G18" s="78" t="n">
        <f aca="false">ROUND((F18/E18)*100,1)</f>
        <v>100</v>
      </c>
      <c r="H18" s="133"/>
      <c r="I18" s="142"/>
      <c r="J18" s="142"/>
    </row>
    <row r="19" customFormat="false" ht="15.6" hidden="false" customHeight="false" outlineLevel="0" collapsed="false">
      <c r="A19" s="145" t="s">
        <v>80</v>
      </c>
      <c r="B19" s="146" t="n">
        <v>5.9</v>
      </c>
      <c r="C19" s="146" t="n">
        <v>4.1</v>
      </c>
      <c r="D19" s="78" t="n">
        <f aca="false">ROUND((C19/B19)*100,1)</f>
        <v>69.5</v>
      </c>
      <c r="E19" s="146" t="n">
        <v>4</v>
      </c>
      <c r="F19" s="146" t="n">
        <v>2.8</v>
      </c>
      <c r="G19" s="78" t="n">
        <f aca="false">ROUND((F19/E19)*100,1)</f>
        <v>70</v>
      </c>
      <c r="H19" s="133"/>
      <c r="I19" s="142"/>
      <c r="J19" s="142"/>
    </row>
    <row r="20" customFormat="false" ht="15.6" hidden="false" customHeight="false" outlineLevel="0" collapsed="false">
      <c r="A20" s="145" t="s">
        <v>81</v>
      </c>
      <c r="B20" s="146" t="n">
        <v>0.5</v>
      </c>
      <c r="C20" s="146" t="n">
        <v>0.4</v>
      </c>
      <c r="D20" s="78" t="n">
        <f aca="false">ROUND((C20/B20)*100,1)</f>
        <v>80</v>
      </c>
      <c r="E20" s="146" t="n">
        <v>0.3</v>
      </c>
      <c r="F20" s="146" t="n">
        <v>0.3</v>
      </c>
      <c r="G20" s="78" t="n">
        <f aca="false">ROUND((F20/E20)*100,1)</f>
        <v>100</v>
      </c>
      <c r="H20" s="133"/>
      <c r="I20" s="142"/>
      <c r="J20" s="142"/>
    </row>
    <row r="21" customFormat="false" ht="15.6" hidden="false" customHeight="false" outlineLevel="0" collapsed="false">
      <c r="A21" s="145" t="s">
        <v>82</v>
      </c>
      <c r="B21" s="146" t="n">
        <v>10.1</v>
      </c>
      <c r="C21" s="146" t="n">
        <v>10.1</v>
      </c>
      <c r="D21" s="78" t="n">
        <f aca="false">ROUND((C21/B21)*100,1)</f>
        <v>100</v>
      </c>
      <c r="E21" s="146" t="n">
        <v>7.5</v>
      </c>
      <c r="F21" s="146" t="n">
        <v>7.7</v>
      </c>
      <c r="G21" s="78" t="n">
        <f aca="false">ROUND((F21/E21)*100,1)</f>
        <v>102.7</v>
      </c>
      <c r="H21" s="133"/>
      <c r="I21" s="142"/>
      <c r="J21" s="142"/>
    </row>
    <row r="22" customFormat="false" ht="15.6" hidden="false" customHeight="false" outlineLevel="0" collapsed="false">
      <c r="A22" s="145" t="s">
        <v>83</v>
      </c>
      <c r="B22" s="146" t="n">
        <v>0.4</v>
      </c>
      <c r="C22" s="146" t="n">
        <v>0.5</v>
      </c>
      <c r="D22" s="78" t="n">
        <f aca="false">ROUND((C22/B22)*100,1)</f>
        <v>125</v>
      </c>
      <c r="E22" s="78" t="n">
        <v>0.2</v>
      </c>
      <c r="F22" s="78" t="n">
        <v>0.2</v>
      </c>
      <c r="G22" s="78" t="n">
        <f aca="false">ROUND((F22/E22)*100,1)</f>
        <v>100</v>
      </c>
      <c r="H22" s="133"/>
      <c r="I22" s="142"/>
      <c r="J22" s="142"/>
    </row>
    <row r="23" customFormat="false" ht="15.6" hidden="false" customHeight="false" outlineLevel="0" collapsed="false">
      <c r="A23" s="145" t="s">
        <v>84</v>
      </c>
      <c r="B23" s="146" t="n">
        <v>0.9</v>
      </c>
      <c r="C23" s="146" t="n">
        <v>1.1</v>
      </c>
      <c r="D23" s="78" t="n">
        <f aca="false">ROUND((C23/B23)*100,1)</f>
        <v>122.2</v>
      </c>
      <c r="E23" s="146" t="n">
        <v>0.7</v>
      </c>
      <c r="F23" s="146" t="n">
        <v>0.8</v>
      </c>
      <c r="G23" s="78" t="n">
        <f aca="false">ROUND((F23/E23)*100,1)</f>
        <v>114.3</v>
      </c>
      <c r="H23" s="133"/>
      <c r="I23" s="142"/>
      <c r="J23" s="142"/>
    </row>
    <row r="24" customFormat="false" ht="15.6" hidden="false" customHeight="false" outlineLevel="0" collapsed="false">
      <c r="A24" s="145" t="s">
        <v>85</v>
      </c>
      <c r="B24" s="78" t="s">
        <v>99</v>
      </c>
      <c r="C24" s="78" t="n">
        <v>0.1</v>
      </c>
      <c r="D24" s="78" t="s">
        <v>99</v>
      </c>
      <c r="E24" s="78" t="s">
        <v>99</v>
      </c>
      <c r="F24" s="78" t="n">
        <v>0</v>
      </c>
      <c r="G24" s="78" t="s">
        <v>99</v>
      </c>
      <c r="H24" s="133"/>
      <c r="I24" s="142"/>
      <c r="J24" s="142"/>
    </row>
    <row r="25" customFormat="false" ht="15.6" hidden="false" customHeight="false" outlineLevel="0" collapsed="false">
      <c r="A25" s="145" t="s">
        <v>86</v>
      </c>
      <c r="B25" s="146" t="n">
        <v>12.3</v>
      </c>
      <c r="C25" s="146" t="n">
        <v>7.4</v>
      </c>
      <c r="D25" s="78" t="n">
        <f aca="false">ROUND((C25/B25)*100,1)</f>
        <v>60.2</v>
      </c>
      <c r="E25" s="146" t="n">
        <v>9</v>
      </c>
      <c r="F25" s="146" t="n">
        <v>5.1</v>
      </c>
      <c r="G25" s="78" t="n">
        <f aca="false">ROUND((F25/E25)*100,1)</f>
        <v>56.7</v>
      </c>
      <c r="H25" s="133"/>
      <c r="I25" s="142"/>
      <c r="J25" s="142"/>
    </row>
    <row r="26" customFormat="false" ht="15.6" hidden="false" customHeight="false" outlineLevel="0" collapsed="false">
      <c r="A26" s="145" t="s">
        <v>87</v>
      </c>
      <c r="B26" s="146" t="n">
        <v>0.6</v>
      </c>
      <c r="C26" s="146" t="n">
        <v>0.4</v>
      </c>
      <c r="D26" s="78" t="n">
        <f aca="false">ROUND((C26/B26)*100,1)</f>
        <v>66.7</v>
      </c>
      <c r="E26" s="146" t="n">
        <v>0.4</v>
      </c>
      <c r="F26" s="146" t="n">
        <v>0.3</v>
      </c>
      <c r="G26" s="78" t="n">
        <f aca="false">ROUND((F26/E26)*100,1)</f>
        <v>75</v>
      </c>
      <c r="H26" s="133"/>
      <c r="I26" s="142"/>
      <c r="J26" s="142"/>
    </row>
    <row r="27" customFormat="false" ht="15.6" hidden="false" customHeight="false" outlineLevel="0" collapsed="false">
      <c r="A27" s="145" t="s">
        <v>88</v>
      </c>
      <c r="B27" s="146" t="n">
        <v>0.6</v>
      </c>
      <c r="C27" s="146" t="n">
        <v>0.3</v>
      </c>
      <c r="D27" s="78" t="n">
        <f aca="false">ROUND((C27/B27)*100,1)</f>
        <v>50</v>
      </c>
      <c r="E27" s="146" t="n">
        <v>0.4</v>
      </c>
      <c r="F27" s="146" t="n">
        <v>0.2</v>
      </c>
      <c r="G27" s="78" t="n">
        <f aca="false">ROUND((F27/E27)*100,1)</f>
        <v>50</v>
      </c>
      <c r="H27" s="133"/>
      <c r="I27" s="142"/>
      <c r="J27" s="142"/>
    </row>
    <row r="28" customFormat="false" ht="15.6" hidden="false" customHeight="false" outlineLevel="0" collapsed="false">
      <c r="A28" s="145" t="s">
        <v>89</v>
      </c>
      <c r="B28" s="146" t="n">
        <v>100.8</v>
      </c>
      <c r="C28" s="146" t="n">
        <v>98.5</v>
      </c>
      <c r="D28" s="78" t="n">
        <f aca="false">ROUND((C28/B28)*100,1)</f>
        <v>97.7</v>
      </c>
      <c r="E28" s="146" t="n">
        <v>82.4</v>
      </c>
      <c r="F28" s="146" t="n">
        <v>79</v>
      </c>
      <c r="G28" s="78" t="n">
        <f aca="false">ROUND((F28/E28)*100,1)</f>
        <v>95.9</v>
      </c>
      <c r="H28" s="133"/>
      <c r="I28" s="142"/>
      <c r="J28" s="142"/>
    </row>
    <row r="29" customFormat="false" ht="15.6" hidden="false" customHeight="false" outlineLevel="0" collapsed="false">
      <c r="A29" s="145" t="s">
        <v>90</v>
      </c>
      <c r="B29" s="78" t="n">
        <v>0.4</v>
      </c>
      <c r="C29" s="146" t="n">
        <v>0.3</v>
      </c>
      <c r="D29" s="78" t="n">
        <f aca="false">ROUND((C29/B29)*100,1)</f>
        <v>75</v>
      </c>
      <c r="E29" s="78" t="n">
        <v>0.3</v>
      </c>
      <c r="F29" s="146" t="n">
        <v>0.2</v>
      </c>
      <c r="G29" s="78" t="n">
        <f aca="false">ROUND((F29/E29)*100,1)</f>
        <v>66.7</v>
      </c>
      <c r="H29" s="133"/>
      <c r="I29" s="142"/>
      <c r="J29" s="142"/>
    </row>
    <row r="30" customFormat="false" ht="15.6" hidden="false" customHeight="false" outlineLevel="0" collapsed="false">
      <c r="A30" s="145" t="s">
        <v>91</v>
      </c>
      <c r="B30" s="146" t="n">
        <v>0.2</v>
      </c>
      <c r="C30" s="146" t="n">
        <v>0</v>
      </c>
      <c r="D30" s="78" t="s">
        <v>99</v>
      </c>
      <c r="E30" s="146" t="n">
        <v>0.1</v>
      </c>
      <c r="F30" s="146" t="n">
        <v>0</v>
      </c>
      <c r="G30" s="78" t="s">
        <v>99</v>
      </c>
      <c r="H30" s="133"/>
      <c r="I30" s="142"/>
      <c r="J30" s="142"/>
    </row>
    <row r="31" customFormat="false" ht="15.6" hidden="false" customHeight="false" outlineLevel="0" collapsed="false">
      <c r="B31" s="85"/>
      <c r="C31" s="85"/>
      <c r="E31" s="85"/>
      <c r="F31" s="85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41">
      <formula>150</formula>
    </cfRule>
  </conditionalFormatting>
  <conditionalFormatting sqref="B7:J7 B18:C23 B31:J31 C29 F29 B30:C30 E17 B17 B25:C28 E30:F30 E25:F28 E23:F23 E18:F21 B8:C16 E8:F16 D8:D30 G8:J30">
    <cfRule type="cellIs" priority="3" operator="greaterThanOrEqual" aboveAverage="0" equalAverage="0" bottom="0" percent="0" rank="0" text="" dxfId="42">
      <formula>150</formula>
    </cfRule>
  </conditionalFormatting>
  <conditionalFormatting sqref="F17">
    <cfRule type="cellIs" priority="4" operator="greaterThanOrEqual" aboveAverage="0" equalAverage="0" bottom="0" percent="0" rank="0" text="" dxfId="43">
      <formula>150</formula>
    </cfRule>
  </conditionalFormatting>
  <conditionalFormatting sqref="E22:F22">
    <cfRule type="cellIs" priority="5" operator="greaterThanOrEqual" aboveAverage="0" equalAverage="0" bottom="0" percent="0" rank="0" text="" dxfId="44">
      <formula>150</formula>
    </cfRule>
  </conditionalFormatting>
  <conditionalFormatting sqref="E29">
    <cfRule type="cellIs" priority="6" operator="greaterThanOrEqual" aboveAverage="0" equalAverage="0" bottom="0" percent="0" rank="0" text="" dxfId="45">
      <formula>150</formula>
    </cfRule>
  </conditionalFormatting>
  <conditionalFormatting sqref="C17">
    <cfRule type="cellIs" priority="7" operator="greaterThanOrEqual" aboveAverage="0" equalAverage="0" bottom="0" percent="0" rank="0" text="" dxfId="46">
      <formula>150</formula>
    </cfRule>
  </conditionalFormatting>
  <conditionalFormatting sqref="B24:C24 E24:F24">
    <cfRule type="cellIs" priority="8" operator="greaterThanOrEqual" aboveAverage="0" equalAverage="0" bottom="0" percent="0" rank="0" text="" dxfId="47">
      <formula>150</formula>
    </cfRule>
  </conditionalFormatting>
  <conditionalFormatting sqref="B29">
    <cfRule type="cellIs" priority="9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4" activeCellId="0" sqref="D14"/>
    </sheetView>
  </sheetViews>
  <sheetFormatPr defaultColWidth="8.8828125" defaultRowHeight="15.6" zeroHeight="false" outlineLevelRow="0" outlineLevelCol="0"/>
  <cols>
    <col collapsed="false" customWidth="true" hidden="false" outlineLevel="0" max="1" min="1" style="169" width="35.77"/>
    <col collapsed="false" customWidth="true" hidden="false" outlineLevel="0" max="6" min="2" style="169" width="16.32"/>
    <col collapsed="false" customWidth="true" hidden="false" outlineLevel="0" max="7" min="7" style="170" width="16.32"/>
    <col collapsed="false" customWidth="false" hidden="false" outlineLevel="0" max="257" min="8" style="170" width="8.88"/>
  </cols>
  <sheetData>
    <row r="1" customFormat="false" ht="15.6" hidden="false" customHeight="true" outlineLevel="0" collapsed="false">
      <c r="A1" s="171" t="s">
        <v>175</v>
      </c>
      <c r="B1" s="171"/>
      <c r="C1" s="171"/>
      <c r="D1" s="171"/>
      <c r="E1" s="171"/>
      <c r="F1" s="171"/>
      <c r="G1" s="171"/>
    </row>
    <row r="2" customFormat="false" ht="15.6" hidden="false" customHeight="true" outlineLevel="0" collapsed="false">
      <c r="A2" s="171" t="s">
        <v>44</v>
      </c>
      <c r="B2" s="171"/>
      <c r="C2" s="171"/>
      <c r="D2" s="171"/>
      <c r="E2" s="171"/>
      <c r="F2" s="171"/>
      <c r="G2" s="171"/>
    </row>
    <row r="4" customFormat="false" ht="27" hidden="false" customHeight="true" outlineLevel="0" collapsed="false">
      <c r="A4" s="172"/>
      <c r="B4" s="172" t="s">
        <v>176</v>
      </c>
      <c r="C4" s="172"/>
      <c r="D4" s="172"/>
      <c r="E4" s="172" t="s">
        <v>177</v>
      </c>
      <c r="F4" s="172"/>
      <c r="G4" s="172"/>
    </row>
    <row r="5" customFormat="false" ht="51" hidden="false" customHeight="true" outlineLevel="0" collapsed="false">
      <c r="A5" s="172"/>
      <c r="B5" s="173" t="n">
        <v>2014</v>
      </c>
      <c r="C5" s="173" t="n">
        <v>2015</v>
      </c>
      <c r="D5" s="172" t="s">
        <v>46</v>
      </c>
      <c r="E5" s="173" t="n">
        <v>2014</v>
      </c>
      <c r="F5" s="173" t="n">
        <v>2015</v>
      </c>
      <c r="G5" s="172" t="s">
        <v>46</v>
      </c>
    </row>
    <row r="6" customFormat="false" ht="15.6" hidden="false" customHeight="true" outlineLevel="0" collapsed="false">
      <c r="A6" s="174" t="s">
        <v>67</v>
      </c>
      <c r="B6" s="175" t="n">
        <f aca="false">SUM(B7:B30)</f>
        <v>282</v>
      </c>
      <c r="C6" s="175" t="n">
        <f aca="false">SUM(C7:C30)</f>
        <v>221</v>
      </c>
      <c r="D6" s="141" t="n">
        <f aca="false">ROUND((C6/B6)*100,1)</f>
        <v>78.4</v>
      </c>
      <c r="E6" s="141" t="n">
        <v>1.3</v>
      </c>
      <c r="F6" s="141" t="n">
        <v>1.1</v>
      </c>
      <c r="G6" s="141" t="n">
        <f aca="false">ROUND((F6/E6)*100,1)</f>
        <v>84.6</v>
      </c>
    </row>
    <row r="7" customFormat="false" ht="15.6" hidden="false" customHeight="true" outlineLevel="0" collapsed="false">
      <c r="A7" s="176" t="s">
        <v>68</v>
      </c>
      <c r="B7" s="160" t="n">
        <v>3</v>
      </c>
      <c r="C7" s="160" t="n">
        <v>4</v>
      </c>
      <c r="D7" s="146" t="n">
        <f aca="false">ROUND((C7/B7)*100,1)</f>
        <v>133.3</v>
      </c>
      <c r="E7" s="146" t="n">
        <v>0.6</v>
      </c>
      <c r="F7" s="146" t="n">
        <v>0.7</v>
      </c>
      <c r="G7" s="146" t="n">
        <f aca="false">ROUND((F7/E7)*100,1)</f>
        <v>116.7</v>
      </c>
    </row>
    <row r="8" customFormat="false" ht="15.6" hidden="false" customHeight="true" outlineLevel="0" collapsed="false">
      <c r="A8" s="176" t="s">
        <v>69</v>
      </c>
      <c r="B8" s="160" t="n">
        <v>0</v>
      </c>
      <c r="C8" s="160" t="n">
        <v>1</v>
      </c>
      <c r="D8" s="146" t="s">
        <v>99</v>
      </c>
      <c r="E8" s="146" t="n">
        <v>0.6</v>
      </c>
      <c r="F8" s="146" t="n">
        <v>0.9</v>
      </c>
      <c r="G8" s="146" t="n">
        <f aca="false">ROUND((F8/E8)*100,1)</f>
        <v>150</v>
      </c>
    </row>
    <row r="9" customFormat="false" ht="15.6" hidden="false" customHeight="true" outlineLevel="0" collapsed="false">
      <c r="A9" s="176" t="s">
        <v>70</v>
      </c>
      <c r="B9" s="160" t="n">
        <v>8</v>
      </c>
      <c r="C9" s="160" t="n">
        <v>11</v>
      </c>
      <c r="D9" s="146" t="n">
        <f aca="false">ROUND((C9/B9)*100,1)</f>
        <v>137.5</v>
      </c>
      <c r="E9" s="146" t="n">
        <v>0.6</v>
      </c>
      <c r="F9" s="146" t="n">
        <v>0.8</v>
      </c>
      <c r="G9" s="146" t="n">
        <f aca="false">ROUND((F9/E9)*100,1)</f>
        <v>133.3</v>
      </c>
    </row>
    <row r="10" customFormat="false" ht="15.6" hidden="false" customHeight="true" outlineLevel="0" collapsed="false">
      <c r="A10" s="176" t="s">
        <v>71</v>
      </c>
      <c r="B10" s="160" t="n">
        <v>16</v>
      </c>
      <c r="C10" s="160" t="n">
        <v>11</v>
      </c>
      <c r="D10" s="146" t="n">
        <f aca="false">ROUND((C10/B10)*100,1)</f>
        <v>68.8</v>
      </c>
      <c r="E10" s="146" t="n">
        <v>0.9</v>
      </c>
      <c r="F10" s="146" t="n">
        <v>1</v>
      </c>
      <c r="G10" s="146" t="n">
        <f aca="false">ROUND((F10/E10)*100,1)</f>
        <v>111.1</v>
      </c>
    </row>
    <row r="11" customFormat="false" ht="15.6" hidden="false" customHeight="true" outlineLevel="0" collapsed="false">
      <c r="A11" s="176" t="s">
        <v>72</v>
      </c>
      <c r="B11" s="160" t="n">
        <v>2</v>
      </c>
      <c r="C11" s="160" t="n">
        <v>3</v>
      </c>
      <c r="D11" s="146" t="n">
        <f aca="false">ROUND((C11/B11)*100,1)</f>
        <v>150</v>
      </c>
      <c r="E11" s="146" t="n">
        <v>0.4</v>
      </c>
      <c r="F11" s="146" t="n">
        <v>0.8</v>
      </c>
      <c r="G11" s="146" t="n">
        <f aca="false">ROUND((F11/E11)*100,1)</f>
        <v>200</v>
      </c>
    </row>
    <row r="12" customFormat="false" ht="15.6" hidden="false" customHeight="true" outlineLevel="0" collapsed="false">
      <c r="A12" s="176" t="s">
        <v>73</v>
      </c>
      <c r="B12" s="160" t="n">
        <v>22</v>
      </c>
      <c r="C12" s="160" t="n">
        <v>14</v>
      </c>
      <c r="D12" s="146" t="n">
        <f aca="false">ROUND((C12/B12)*100,1)</f>
        <v>63.6</v>
      </c>
      <c r="E12" s="146" t="n">
        <v>1.5</v>
      </c>
      <c r="F12" s="146" t="n">
        <v>1.7</v>
      </c>
      <c r="G12" s="146" t="n">
        <f aca="false">ROUND((F12/E12)*100,1)</f>
        <v>113.3</v>
      </c>
    </row>
    <row r="13" customFormat="false" ht="15.6" hidden="false" customHeight="true" outlineLevel="0" collapsed="false">
      <c r="A13" s="176" t="s">
        <v>74</v>
      </c>
      <c r="B13" s="160" t="n">
        <v>14</v>
      </c>
      <c r="C13" s="160" t="n">
        <v>11</v>
      </c>
      <c r="D13" s="146" t="n">
        <f aca="false">ROUND((C13/B13)*100,1)</f>
        <v>78.6</v>
      </c>
      <c r="E13" s="146" t="n">
        <v>1.3</v>
      </c>
      <c r="F13" s="146" t="n">
        <v>0.9</v>
      </c>
      <c r="G13" s="146" t="n">
        <f aca="false">ROUND((F13/E13)*100,1)</f>
        <v>69.2</v>
      </c>
    </row>
    <row r="14" customFormat="false" ht="15.6" hidden="false" customHeight="true" outlineLevel="0" collapsed="false">
      <c r="A14" s="176" t="s">
        <v>75</v>
      </c>
      <c r="B14" s="160" t="n">
        <v>1</v>
      </c>
      <c r="C14" s="160" t="n">
        <v>0</v>
      </c>
      <c r="D14" s="146" t="s">
        <v>99</v>
      </c>
      <c r="E14" s="146" t="n">
        <v>0.6</v>
      </c>
      <c r="F14" s="146" t="n">
        <v>0.2</v>
      </c>
      <c r="G14" s="146" t="n">
        <f aca="false">ROUND((F14/E14)*100,1)</f>
        <v>33.3</v>
      </c>
    </row>
    <row r="15" customFormat="false" ht="15.6" hidden="false" customHeight="true" outlineLevel="0" collapsed="false">
      <c r="A15" s="176" t="s">
        <v>76</v>
      </c>
      <c r="B15" s="160" t="n">
        <v>1</v>
      </c>
      <c r="C15" s="160" t="n">
        <v>1</v>
      </c>
      <c r="D15" s="146" t="n">
        <f aca="false">ROUND((C15/B15)*100,1)</f>
        <v>100</v>
      </c>
      <c r="E15" s="146" t="n">
        <v>0.2</v>
      </c>
      <c r="F15" s="146" t="n">
        <v>0.3</v>
      </c>
      <c r="G15" s="146" t="n">
        <f aca="false">ROUND((F15/E15)*100,1)</f>
        <v>150</v>
      </c>
    </row>
    <row r="16" customFormat="false" ht="15.6" hidden="false" customHeight="true" outlineLevel="0" collapsed="false">
      <c r="A16" s="176" t="s">
        <v>77</v>
      </c>
      <c r="B16" s="160" t="n">
        <v>5</v>
      </c>
      <c r="C16" s="160" t="n">
        <v>5</v>
      </c>
      <c r="D16" s="146" t="n">
        <f aca="false">ROUND((C16/B16)*100,1)</f>
        <v>100</v>
      </c>
      <c r="E16" s="146" t="n">
        <v>0.7</v>
      </c>
      <c r="F16" s="146" t="n">
        <v>0.8</v>
      </c>
      <c r="G16" s="146" t="n">
        <f aca="false">ROUND((F16/E16)*100,1)</f>
        <v>114.3</v>
      </c>
    </row>
    <row r="17" customFormat="false" ht="15.6" hidden="false" customHeight="true" outlineLevel="0" collapsed="false">
      <c r="A17" s="176" t="s">
        <v>78</v>
      </c>
      <c r="B17" s="160" t="n">
        <v>8</v>
      </c>
      <c r="C17" s="160" t="n">
        <v>0</v>
      </c>
      <c r="D17" s="146" t="s">
        <v>99</v>
      </c>
      <c r="E17" s="146" t="n">
        <v>0.9</v>
      </c>
      <c r="F17" s="146" t="n">
        <v>0.2</v>
      </c>
      <c r="G17" s="146" t="n">
        <f aca="false">ROUND((F17/E17)*100,1)</f>
        <v>22.2</v>
      </c>
    </row>
    <row r="18" customFormat="false" ht="15.6" hidden="false" customHeight="true" outlineLevel="0" collapsed="false">
      <c r="A18" s="176" t="s">
        <v>79</v>
      </c>
      <c r="B18" s="160" t="n">
        <v>0</v>
      </c>
      <c r="C18" s="160" t="n">
        <v>0</v>
      </c>
      <c r="D18" s="146" t="s">
        <v>99</v>
      </c>
      <c r="E18" s="146" t="n">
        <v>0</v>
      </c>
      <c r="F18" s="146" t="n">
        <v>0.1</v>
      </c>
      <c r="G18" s="146" t="s">
        <v>99</v>
      </c>
    </row>
    <row r="19" customFormat="false" ht="15.6" hidden="false" customHeight="true" outlineLevel="0" collapsed="false">
      <c r="A19" s="176" t="s">
        <v>80</v>
      </c>
      <c r="B19" s="160" t="n">
        <v>16</v>
      </c>
      <c r="C19" s="160" t="n">
        <v>9</v>
      </c>
      <c r="D19" s="146" t="n">
        <f aca="false">ROUND((C19/B19)*100,1)</f>
        <v>56.3</v>
      </c>
      <c r="E19" s="146" t="n">
        <v>1.8</v>
      </c>
      <c r="F19" s="146" t="n">
        <v>1.2</v>
      </c>
      <c r="G19" s="146" t="n">
        <f aca="false">ROUND((F19/E19)*100,1)</f>
        <v>66.7</v>
      </c>
    </row>
    <row r="20" customFormat="false" ht="15.6" hidden="false" customHeight="true" outlineLevel="0" collapsed="false">
      <c r="A20" s="176" t="s">
        <v>81</v>
      </c>
      <c r="B20" s="160" t="n">
        <v>95</v>
      </c>
      <c r="C20" s="160" t="n">
        <v>74</v>
      </c>
      <c r="D20" s="146" t="n">
        <f aca="false">ROUND((C20/B20)*100,1)</f>
        <v>77.9</v>
      </c>
      <c r="E20" s="146" t="n">
        <v>1.7</v>
      </c>
      <c r="F20" s="146" t="n">
        <v>1.4</v>
      </c>
      <c r="G20" s="146" t="n">
        <f aca="false">ROUND((F20/E20)*100,1)</f>
        <v>82.4</v>
      </c>
    </row>
    <row r="21" customFormat="false" ht="15.6" hidden="false" customHeight="true" outlineLevel="0" collapsed="false">
      <c r="A21" s="176" t="s">
        <v>82</v>
      </c>
      <c r="B21" s="160" t="n">
        <v>3</v>
      </c>
      <c r="C21" s="160" t="n">
        <v>4</v>
      </c>
      <c r="D21" s="146" t="n">
        <f aca="false">ROUND((C21/B21)*100,1)</f>
        <v>133.3</v>
      </c>
      <c r="E21" s="146" t="n">
        <v>0.4</v>
      </c>
      <c r="F21" s="146" t="n">
        <v>0.4</v>
      </c>
      <c r="G21" s="146" t="n">
        <f aca="false">ROUND((F21/E21)*100,1)</f>
        <v>100</v>
      </c>
    </row>
    <row r="22" customFormat="false" ht="15.6" hidden="false" customHeight="true" outlineLevel="0" collapsed="false">
      <c r="A22" s="176" t="s">
        <v>83</v>
      </c>
      <c r="B22" s="160" t="n">
        <v>0</v>
      </c>
      <c r="C22" s="160" t="n">
        <v>1</v>
      </c>
      <c r="D22" s="146" t="s">
        <v>99</v>
      </c>
      <c r="E22" s="146" t="n">
        <v>0.2</v>
      </c>
      <c r="F22" s="146" t="n">
        <v>0.5</v>
      </c>
      <c r="G22" s="146" t="n">
        <f aca="false">ROUND((F22/E22)*100,1)</f>
        <v>250</v>
      </c>
    </row>
    <row r="23" customFormat="false" ht="15.6" hidden="false" customHeight="true" outlineLevel="0" collapsed="false">
      <c r="A23" s="176" t="s">
        <v>84</v>
      </c>
      <c r="B23" s="160" t="n">
        <v>6</v>
      </c>
      <c r="C23" s="160" t="n">
        <v>2</v>
      </c>
      <c r="D23" s="146" t="n">
        <f aca="false">ROUND((C23/B23)*100,1)</f>
        <v>33.3</v>
      </c>
      <c r="E23" s="146" t="n">
        <v>1</v>
      </c>
      <c r="F23" s="146" t="n">
        <v>0.4</v>
      </c>
      <c r="G23" s="146" t="n">
        <f aca="false">ROUND((F23/E23)*100,1)</f>
        <v>40</v>
      </c>
    </row>
    <row r="24" customFormat="false" ht="15.6" hidden="false" customHeight="true" outlineLevel="0" collapsed="false">
      <c r="A24" s="176" t="s">
        <v>85</v>
      </c>
      <c r="B24" s="160" t="s">
        <v>99</v>
      </c>
      <c r="C24" s="160" t="s">
        <v>99</v>
      </c>
      <c r="D24" s="146" t="s">
        <v>99</v>
      </c>
      <c r="E24" s="146" t="s">
        <v>99</v>
      </c>
      <c r="F24" s="146" t="s">
        <v>99</v>
      </c>
      <c r="G24" s="146" t="s">
        <v>99</v>
      </c>
    </row>
    <row r="25" customFormat="false" ht="15.6" hidden="false" customHeight="true" outlineLevel="0" collapsed="false">
      <c r="A25" s="176" t="s">
        <v>86</v>
      </c>
      <c r="B25" s="160" t="n">
        <v>11</v>
      </c>
      <c r="C25" s="160" t="n">
        <v>6</v>
      </c>
      <c r="D25" s="146" t="n">
        <f aca="false">ROUND((C25/B25)*100,1)</f>
        <v>54.5</v>
      </c>
      <c r="E25" s="146" t="n">
        <v>1</v>
      </c>
      <c r="F25" s="146" t="n">
        <v>0.6</v>
      </c>
      <c r="G25" s="146" t="n">
        <f aca="false">ROUND((F25/E25)*100,1)</f>
        <v>60</v>
      </c>
    </row>
    <row r="26" customFormat="false" ht="15.6" hidden="false" customHeight="true" outlineLevel="0" collapsed="false">
      <c r="A26" s="176" t="s">
        <v>87</v>
      </c>
      <c r="B26" s="160" t="n">
        <v>54</v>
      </c>
      <c r="C26" s="160" t="n">
        <v>48</v>
      </c>
      <c r="D26" s="146" t="n">
        <f aca="false">ROUND((C26/B26)*100,1)</f>
        <v>88.9</v>
      </c>
      <c r="E26" s="146" t="n">
        <v>3.1</v>
      </c>
      <c r="F26" s="146" t="n">
        <v>2.8</v>
      </c>
      <c r="G26" s="146" t="n">
        <f aca="false">ROUND((F26/E26)*100,1)</f>
        <v>90.3</v>
      </c>
    </row>
    <row r="27" customFormat="false" ht="15.6" hidden="false" customHeight="true" outlineLevel="0" collapsed="false">
      <c r="A27" s="176" t="s">
        <v>88</v>
      </c>
      <c r="B27" s="160" t="n">
        <v>2</v>
      </c>
      <c r="C27" s="160" t="n">
        <v>2</v>
      </c>
      <c r="D27" s="146" t="n">
        <f aca="false">ROUND((C27/B27)*100,1)</f>
        <v>100</v>
      </c>
      <c r="E27" s="146" t="n">
        <v>0.7</v>
      </c>
      <c r="F27" s="146" t="n">
        <v>0.5</v>
      </c>
      <c r="G27" s="146" t="n">
        <f aca="false">ROUND((F27/E27)*100,1)</f>
        <v>71.4</v>
      </c>
    </row>
    <row r="28" customFormat="false" ht="15.6" hidden="false" customHeight="true" outlineLevel="0" collapsed="false">
      <c r="A28" s="176" t="s">
        <v>89</v>
      </c>
      <c r="B28" s="160" t="n">
        <v>1</v>
      </c>
      <c r="C28" s="160" t="n">
        <v>2</v>
      </c>
      <c r="D28" s="146" t="n">
        <f aca="false">ROUND((C28/B28)*100,1)</f>
        <v>200</v>
      </c>
      <c r="E28" s="146" t="n">
        <v>0.1</v>
      </c>
      <c r="F28" s="146" t="n">
        <v>0.4</v>
      </c>
      <c r="G28" s="146" t="n">
        <f aca="false">ROUND((F28/E28)*100,1)</f>
        <v>400</v>
      </c>
    </row>
    <row r="29" customFormat="false" ht="15.6" hidden="false" customHeight="true" outlineLevel="0" collapsed="false">
      <c r="A29" s="176" t="s">
        <v>90</v>
      </c>
      <c r="B29" s="160" t="n">
        <v>13</v>
      </c>
      <c r="C29" s="160" t="n">
        <v>11</v>
      </c>
      <c r="D29" s="146" t="n">
        <f aca="false">ROUND((C29/B29)*100,1)</f>
        <v>84.6</v>
      </c>
      <c r="E29" s="146" t="n">
        <v>2.2</v>
      </c>
      <c r="F29" s="146" t="n">
        <v>2.2</v>
      </c>
      <c r="G29" s="146" t="n">
        <f aca="false">ROUND((F29/E29)*100,1)</f>
        <v>100</v>
      </c>
    </row>
    <row r="30" customFormat="false" ht="15.6" hidden="false" customHeight="true" outlineLevel="0" collapsed="false">
      <c r="A30" s="176" t="s">
        <v>91</v>
      </c>
      <c r="B30" s="160" t="n">
        <v>1</v>
      </c>
      <c r="C30" s="160" t="n">
        <v>1</v>
      </c>
      <c r="D30" s="146" t="n">
        <f aca="false">ROUND((C30/B30)*100,1)</f>
        <v>100</v>
      </c>
      <c r="E30" s="146" t="n">
        <v>0.2</v>
      </c>
      <c r="F30" s="146" t="n">
        <v>0.3</v>
      </c>
      <c r="G30" s="146" t="n">
        <f aca="false">ROUND((F30/E30)*100,1)</f>
        <v>150</v>
      </c>
    </row>
    <row r="31" customFormat="false" ht="15.6" hidden="false" customHeight="true" outlineLevel="0" collapsed="false">
      <c r="B31" s="146"/>
      <c r="C31" s="146"/>
      <c r="D31" s="146"/>
      <c r="E31" s="146"/>
      <c r="F31" s="146"/>
      <c r="G31" s="146"/>
    </row>
    <row r="32" customFormat="false" ht="15.6" hidden="false" customHeight="true" outlineLevel="0" collapsed="false">
      <c r="B32" s="146"/>
      <c r="C32" s="146"/>
      <c r="D32" s="146"/>
      <c r="E32" s="146"/>
      <c r="F32" s="146"/>
      <c r="G32" s="146"/>
    </row>
    <row r="33" customFormat="false" ht="15.6" hidden="false" customHeight="true" outlineLevel="0" collapsed="false">
      <c r="D33" s="177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49">
      <formula>150</formula>
    </cfRule>
  </conditionalFormatting>
  <conditionalFormatting sqref="B7:G32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93" zoomScaleNormal="93" zoomScalePageLayoutView="100" workbookViewId="0">
      <selection pane="topLeft" activeCell="F18" activeCellId="0" sqref="F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2" min="2" style="123" width="17.65"/>
    <col collapsed="false" customWidth="true" hidden="false" outlineLevel="0" max="3" min="3" style="123" width="16.99"/>
    <col collapsed="false" customWidth="true" hidden="false" outlineLevel="0" max="4" min="4" style="123" width="19.1"/>
    <col collapsed="false" customWidth="true" hidden="false" outlineLevel="0" max="5" min="5" style="123" width="18.43"/>
    <col collapsed="false" customWidth="true" hidden="false" outlineLevel="0" max="6" min="6" style="123" width="16.77"/>
    <col collapsed="false" customWidth="true" hidden="false" outlineLevel="0" max="7" min="7" style="123" width="19.77"/>
    <col collapsed="false" customWidth="false" hidden="false" outlineLevel="0" max="257" min="8" style="123" width="9.32"/>
  </cols>
  <sheetData>
    <row r="1" customFormat="false" ht="20.1" hidden="false" customHeight="true" outlineLevel="0" collapsed="false">
      <c r="A1" s="50" t="s">
        <v>178</v>
      </c>
      <c r="B1" s="50"/>
      <c r="C1" s="50"/>
      <c r="D1" s="50"/>
      <c r="E1" s="50"/>
      <c r="F1" s="50"/>
      <c r="G1" s="50"/>
    </row>
    <row r="2" customFormat="false" ht="15.9" hidden="false" customHeight="true" outlineLevel="0" collapsed="false">
      <c r="A2" s="150" t="s">
        <v>101</v>
      </c>
      <c r="B2" s="150"/>
      <c r="C2" s="150"/>
      <c r="D2" s="150"/>
      <c r="E2" s="150"/>
      <c r="F2" s="150"/>
      <c r="G2" s="150"/>
    </row>
    <row r="3" customFormat="false" ht="7.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" hidden="false" customHeight="true" outlineLevel="0" collapsed="false">
      <c r="G4" s="56" t="s">
        <v>102</v>
      </c>
    </row>
    <row r="5" customFormat="false" ht="28.5" hidden="false" customHeight="true" outlineLevel="0" collapsed="false">
      <c r="A5" s="52"/>
      <c r="B5" s="52" t="s">
        <v>179</v>
      </c>
      <c r="C5" s="52"/>
      <c r="D5" s="52"/>
      <c r="E5" s="52" t="s">
        <v>180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" hidden="false" customHeight="true" outlineLevel="0" collapsed="false">
      <c r="A7" s="54" t="s">
        <v>67</v>
      </c>
      <c r="B7" s="141" t="n">
        <f aca="false">SUM(B8:B31)</f>
        <v>71.8</v>
      </c>
      <c r="C7" s="141" t="n">
        <f aca="false">SUM(C8:C31)</f>
        <v>63.4</v>
      </c>
      <c r="D7" s="141" t="n">
        <f aca="false">C7/B7*100</f>
        <v>88.3008356545961</v>
      </c>
      <c r="E7" s="141" t="n">
        <f aca="false">SUM(E8:E31)</f>
        <v>30</v>
      </c>
      <c r="F7" s="141" t="n">
        <f aca="false">SUM(F8:F31)</f>
        <v>26.2</v>
      </c>
      <c r="G7" s="141" t="n">
        <f aca="false">F7/E7*100</f>
        <v>87.3333333333333</v>
      </c>
    </row>
    <row r="8" customFormat="false" ht="15.9" hidden="false" customHeight="true" outlineLevel="0" collapsed="false">
      <c r="A8" s="145" t="s">
        <v>68</v>
      </c>
      <c r="B8" s="146" t="n">
        <v>2</v>
      </c>
      <c r="C8" s="146" t="n">
        <v>1.8</v>
      </c>
      <c r="D8" s="78" t="n">
        <f aca="false">ROUND((C8/B8)*100,1)</f>
        <v>90</v>
      </c>
      <c r="E8" s="146" t="n">
        <v>0.9</v>
      </c>
      <c r="F8" s="146" t="n">
        <v>0.8</v>
      </c>
      <c r="G8" s="99" t="n">
        <f aca="false">F8/E8*100</f>
        <v>88.8888888888889</v>
      </c>
    </row>
    <row r="9" customFormat="false" ht="15.9" hidden="false" customHeight="true" outlineLevel="0" collapsed="false">
      <c r="A9" s="145" t="s">
        <v>69</v>
      </c>
      <c r="B9" s="146" t="n">
        <v>18.5</v>
      </c>
      <c r="C9" s="146" t="n">
        <v>16</v>
      </c>
      <c r="D9" s="78" t="n">
        <f aca="false">ROUND((C9/B9)*100,1)</f>
        <v>86.5</v>
      </c>
      <c r="E9" s="146" t="n">
        <v>9.3</v>
      </c>
      <c r="F9" s="146" t="n">
        <v>7.3</v>
      </c>
      <c r="G9" s="99" t="n">
        <f aca="false">F9/E9*100</f>
        <v>78.494623655914</v>
      </c>
    </row>
    <row r="10" customFormat="false" ht="15.9" hidden="false" customHeight="true" outlineLevel="0" collapsed="false">
      <c r="A10" s="145" t="s">
        <v>70</v>
      </c>
      <c r="B10" s="146" t="n">
        <v>1.8</v>
      </c>
      <c r="C10" s="146" t="n">
        <v>1.9</v>
      </c>
      <c r="D10" s="78" t="n">
        <f aca="false">ROUND((C10/B10)*100,1)</f>
        <v>105.6</v>
      </c>
      <c r="E10" s="146" t="n">
        <v>0.6</v>
      </c>
      <c r="F10" s="146" t="n">
        <v>0.6</v>
      </c>
      <c r="G10" s="99" t="n">
        <f aca="false">F10/E10*100</f>
        <v>100</v>
      </c>
    </row>
    <row r="11" customFormat="false" ht="15.9" hidden="false" customHeight="true" outlineLevel="0" collapsed="false">
      <c r="A11" s="145" t="s">
        <v>71</v>
      </c>
      <c r="B11" s="146" t="n">
        <v>0.7</v>
      </c>
      <c r="C11" s="146" t="n">
        <v>0.6</v>
      </c>
      <c r="D11" s="78" t="n">
        <f aca="false">ROUND((C11/B11)*100,1)</f>
        <v>85.7</v>
      </c>
      <c r="E11" s="146" t="n">
        <v>0.2</v>
      </c>
      <c r="F11" s="146" t="n">
        <v>0.2</v>
      </c>
      <c r="G11" s="99" t="n">
        <f aca="false">F11/E11*100</f>
        <v>100</v>
      </c>
    </row>
    <row r="12" customFormat="false" ht="15.9" hidden="false" customHeight="true" outlineLevel="0" collapsed="false">
      <c r="A12" s="145" t="s">
        <v>72</v>
      </c>
      <c r="B12" s="146" t="n">
        <v>5.9</v>
      </c>
      <c r="C12" s="146" t="n">
        <v>4.8</v>
      </c>
      <c r="D12" s="78" t="n">
        <f aca="false">ROUND((C12/B12)*100,1)</f>
        <v>81.4</v>
      </c>
      <c r="E12" s="146" t="n">
        <v>2.4</v>
      </c>
      <c r="F12" s="146" t="n">
        <v>2.2</v>
      </c>
      <c r="G12" s="99" t="n">
        <f aca="false">F12/E12*100</f>
        <v>91.6666666666667</v>
      </c>
    </row>
    <row r="13" customFormat="false" ht="15.9" hidden="false" customHeight="true" outlineLevel="0" collapsed="false">
      <c r="A13" s="145" t="s">
        <v>73</v>
      </c>
      <c r="B13" s="146" t="n">
        <v>0.2</v>
      </c>
      <c r="C13" s="146" t="n">
        <v>0.4</v>
      </c>
      <c r="D13" s="78" t="n">
        <f aca="false">ROUND((C13/B13)*100,1)</f>
        <v>200</v>
      </c>
      <c r="E13" s="146" t="n">
        <v>0.1</v>
      </c>
      <c r="F13" s="146" t="n">
        <v>0.2</v>
      </c>
      <c r="G13" s="99" t="n">
        <f aca="false">F13/E13*100</f>
        <v>200</v>
      </c>
    </row>
    <row r="14" customFormat="false" ht="15.9" hidden="false" customHeight="true" outlineLevel="0" collapsed="false">
      <c r="A14" s="145" t="s">
        <v>74</v>
      </c>
      <c r="B14" s="146" t="n">
        <v>0.2</v>
      </c>
      <c r="C14" s="146" t="n">
        <v>0.2</v>
      </c>
      <c r="D14" s="78" t="n">
        <f aca="false">ROUND((C14/B14)*100,1)</f>
        <v>100</v>
      </c>
      <c r="E14" s="146" t="n">
        <v>0.1</v>
      </c>
      <c r="F14" s="146" t="n">
        <v>0.1</v>
      </c>
      <c r="G14" s="99" t="n">
        <f aca="false">F14/E14*100</f>
        <v>100</v>
      </c>
    </row>
    <row r="15" customFormat="false" ht="15.9" hidden="false" customHeight="true" outlineLevel="0" collapsed="false">
      <c r="A15" s="145" t="s">
        <v>75</v>
      </c>
      <c r="B15" s="146" t="n">
        <v>1.3</v>
      </c>
      <c r="C15" s="146" t="n">
        <v>1.2</v>
      </c>
      <c r="D15" s="78" t="n">
        <f aca="false">ROUND((C15/B15)*100,1)</f>
        <v>92.3</v>
      </c>
      <c r="E15" s="146" t="n">
        <v>0.6</v>
      </c>
      <c r="F15" s="146" t="n">
        <v>0.6</v>
      </c>
      <c r="G15" s="99" t="n">
        <f aca="false">F15/E15*100</f>
        <v>100</v>
      </c>
    </row>
    <row r="16" customFormat="false" ht="15.9" hidden="false" customHeight="true" outlineLevel="0" collapsed="false">
      <c r="A16" s="145" t="s">
        <v>76</v>
      </c>
      <c r="B16" s="146" t="n">
        <v>4.3</v>
      </c>
      <c r="C16" s="146" t="n">
        <v>4.3</v>
      </c>
      <c r="D16" s="78" t="n">
        <f aca="false">ROUND((C16/B16)*100,1)</f>
        <v>100</v>
      </c>
      <c r="E16" s="146" t="n">
        <v>1.3</v>
      </c>
      <c r="F16" s="146" t="n">
        <v>1.4</v>
      </c>
      <c r="G16" s="99" t="n">
        <f aca="false">F16/E16*100</f>
        <v>107.692307692308</v>
      </c>
    </row>
    <row r="17" customFormat="false" ht="15.9" hidden="false" customHeight="true" outlineLevel="0" collapsed="false">
      <c r="A17" s="145" t="s">
        <v>77</v>
      </c>
      <c r="B17" s="146" t="n">
        <v>0.6</v>
      </c>
      <c r="C17" s="146" t="n">
        <v>0.2</v>
      </c>
      <c r="D17" s="78" t="n">
        <f aca="false">ROUND((C17/B17)*100,1)</f>
        <v>33.3</v>
      </c>
      <c r="E17" s="146" t="n">
        <v>0.1</v>
      </c>
      <c r="F17" s="146" t="n">
        <v>0</v>
      </c>
      <c r="G17" s="99" t="n">
        <f aca="false">F17/E17*100</f>
        <v>0</v>
      </c>
    </row>
    <row r="18" customFormat="false" ht="15.9" hidden="false" customHeight="true" outlineLevel="0" collapsed="false">
      <c r="A18" s="145" t="s">
        <v>78</v>
      </c>
      <c r="B18" s="146" t="n">
        <v>0.1</v>
      </c>
      <c r="C18" s="146" t="n">
        <v>0.1</v>
      </c>
      <c r="D18" s="78" t="n">
        <f aca="false">ROUND((C18/B18)*100,1)</f>
        <v>100</v>
      </c>
      <c r="E18" s="146" t="n">
        <v>0.1</v>
      </c>
      <c r="F18" s="78" t="s">
        <v>99</v>
      </c>
      <c r="G18" s="99" t="s">
        <v>99</v>
      </c>
    </row>
    <row r="19" customFormat="false" ht="15.9" hidden="false" customHeight="true" outlineLevel="0" collapsed="false">
      <c r="A19" s="145" t="s">
        <v>79</v>
      </c>
      <c r="B19" s="146" t="n">
        <v>3.1</v>
      </c>
      <c r="C19" s="146" t="n">
        <v>2.9</v>
      </c>
      <c r="D19" s="78" t="n">
        <f aca="false">ROUND((C19/B19)*100,1)</f>
        <v>93.5</v>
      </c>
      <c r="E19" s="146" t="n">
        <v>1.5</v>
      </c>
      <c r="F19" s="146" t="n">
        <v>1.4</v>
      </c>
      <c r="G19" s="99" t="n">
        <f aca="false">F19/E19*100</f>
        <v>93.3333333333333</v>
      </c>
    </row>
    <row r="20" customFormat="false" ht="15.9" hidden="false" customHeight="true" outlineLevel="0" collapsed="false">
      <c r="A20" s="145" t="s">
        <v>80</v>
      </c>
      <c r="B20" s="78" t="s">
        <v>99</v>
      </c>
      <c r="C20" s="78" t="s">
        <v>99</v>
      </c>
      <c r="D20" s="78" t="s">
        <v>99</v>
      </c>
      <c r="E20" s="78" t="s">
        <v>99</v>
      </c>
      <c r="F20" s="78" t="s">
        <v>99</v>
      </c>
      <c r="G20" s="99" t="s">
        <v>99</v>
      </c>
    </row>
    <row r="21" customFormat="false" ht="15.9" hidden="false" customHeight="true" outlineLevel="0" collapsed="false">
      <c r="A21" s="145" t="s">
        <v>81</v>
      </c>
      <c r="B21" s="146" t="n">
        <v>2.9</v>
      </c>
      <c r="C21" s="146" t="n">
        <v>2.8</v>
      </c>
      <c r="D21" s="78" t="n">
        <f aca="false">ROUND((C21/B21)*100,1)</f>
        <v>96.6</v>
      </c>
      <c r="E21" s="146" t="n">
        <v>1.1</v>
      </c>
      <c r="F21" s="146" t="n">
        <v>1</v>
      </c>
      <c r="G21" s="99" t="n">
        <f aca="false">F21/E21*100</f>
        <v>90.9090909090909</v>
      </c>
    </row>
    <row r="22" customFormat="false" ht="15.9" hidden="false" customHeight="true" outlineLevel="0" collapsed="false">
      <c r="A22" s="145" t="s">
        <v>82</v>
      </c>
      <c r="B22" s="146" t="n">
        <v>0.4</v>
      </c>
      <c r="C22" s="146" t="n">
        <v>0.4</v>
      </c>
      <c r="D22" s="78" t="n">
        <f aca="false">ROUND((C22/B22)*100,1)</f>
        <v>100</v>
      </c>
      <c r="E22" s="146" t="n">
        <v>0.1</v>
      </c>
      <c r="F22" s="146" t="n">
        <v>0.1</v>
      </c>
      <c r="G22" s="99" t="n">
        <f aca="false">F22/E22*100</f>
        <v>100</v>
      </c>
    </row>
    <row r="23" customFormat="false" ht="15.9" hidden="false" customHeight="true" outlineLevel="0" collapsed="false">
      <c r="A23" s="145" t="s">
        <v>83</v>
      </c>
      <c r="B23" s="146" t="n">
        <v>4</v>
      </c>
      <c r="C23" s="146" t="n">
        <v>3</v>
      </c>
      <c r="D23" s="78" t="n">
        <f aca="false">ROUND((C23/B23)*100,1)</f>
        <v>75</v>
      </c>
      <c r="E23" s="146" t="n">
        <v>1.8</v>
      </c>
      <c r="F23" s="146" t="n">
        <v>1.5</v>
      </c>
      <c r="G23" s="99" t="n">
        <f aca="false">F23/E23*100</f>
        <v>83.3333333333333</v>
      </c>
    </row>
    <row r="24" customFormat="false" ht="15.9" hidden="false" customHeight="true" outlineLevel="0" collapsed="false">
      <c r="A24" s="145" t="s">
        <v>84</v>
      </c>
      <c r="B24" s="146" t="n">
        <v>5.1</v>
      </c>
      <c r="C24" s="146" t="n">
        <v>4.6</v>
      </c>
      <c r="D24" s="78" t="n">
        <f aca="false">ROUND((C24/B24)*100,1)</f>
        <v>90.2</v>
      </c>
      <c r="E24" s="146" t="n">
        <v>1.7</v>
      </c>
      <c r="F24" s="146" t="n">
        <v>1.6</v>
      </c>
      <c r="G24" s="99" t="n">
        <f aca="false">F24/E24*100</f>
        <v>94.1176470588235</v>
      </c>
    </row>
    <row r="25" customFormat="false" ht="15.9" hidden="false" customHeight="true" outlineLevel="0" collapsed="false">
      <c r="A25" s="145" t="s">
        <v>85</v>
      </c>
      <c r="B25" s="146" t="n">
        <v>0.4</v>
      </c>
      <c r="C25" s="146" t="n">
        <v>0.3</v>
      </c>
      <c r="D25" s="78" t="n">
        <f aca="false">ROUND((C25/B25)*100,1)</f>
        <v>75</v>
      </c>
      <c r="E25" s="146" t="n">
        <v>0.1</v>
      </c>
      <c r="F25" s="146" t="n">
        <v>0.1</v>
      </c>
      <c r="G25" s="99" t="n">
        <f aca="false">F25/E25*100</f>
        <v>100</v>
      </c>
    </row>
    <row r="26" customFormat="false" ht="15.9" hidden="false" customHeight="true" outlineLevel="0" collapsed="false">
      <c r="A26" s="145" t="s">
        <v>86</v>
      </c>
      <c r="B26" s="146" t="n">
        <v>0.9</v>
      </c>
      <c r="C26" s="146" t="n">
        <v>1.1</v>
      </c>
      <c r="D26" s="78" t="n">
        <f aca="false">ROUND((C26/B26)*100,1)</f>
        <v>122.2</v>
      </c>
      <c r="E26" s="146" t="n">
        <v>0.4</v>
      </c>
      <c r="F26" s="146" t="n">
        <v>0.5</v>
      </c>
      <c r="G26" s="99" t="n">
        <f aca="false">F26/E26*100</f>
        <v>125</v>
      </c>
    </row>
    <row r="27" customFormat="false" ht="15.9" hidden="false" customHeight="true" outlineLevel="0" collapsed="false">
      <c r="A27" s="145" t="s">
        <v>87</v>
      </c>
      <c r="B27" s="146" t="n">
        <v>0.8</v>
      </c>
      <c r="C27" s="146" t="n">
        <v>0.6</v>
      </c>
      <c r="D27" s="78" t="n">
        <f aca="false">ROUND((C27/B27)*100,1)</f>
        <v>75</v>
      </c>
      <c r="E27" s="146" t="n">
        <v>0.3</v>
      </c>
      <c r="F27" s="146" t="n">
        <v>0.2</v>
      </c>
      <c r="G27" s="99" t="n">
        <f aca="false">F27/E27*100</f>
        <v>66.6666666666667</v>
      </c>
    </row>
    <row r="28" customFormat="false" ht="15.9" hidden="false" customHeight="true" outlineLevel="0" collapsed="false">
      <c r="A28" s="145" t="s">
        <v>88</v>
      </c>
      <c r="B28" s="146" t="n">
        <v>4.5</v>
      </c>
      <c r="C28" s="146" t="n">
        <v>3.6</v>
      </c>
      <c r="D28" s="78" t="n">
        <f aca="false">ROUND((C28/B28)*100,1)</f>
        <v>80</v>
      </c>
      <c r="E28" s="146" t="n">
        <v>1.8</v>
      </c>
      <c r="F28" s="146" t="n">
        <v>1.4</v>
      </c>
      <c r="G28" s="99" t="n">
        <f aca="false">F28/E28*100</f>
        <v>77.7777777777778</v>
      </c>
    </row>
    <row r="29" customFormat="false" ht="15.9" hidden="false" customHeight="true" outlineLevel="0" collapsed="false">
      <c r="A29" s="145" t="s">
        <v>89</v>
      </c>
      <c r="B29" s="146" t="n">
        <v>1.4</v>
      </c>
      <c r="C29" s="146" t="n">
        <v>1.2</v>
      </c>
      <c r="D29" s="78" t="n">
        <f aca="false">ROUND((C29/B29)*100,1)</f>
        <v>85.7</v>
      </c>
      <c r="E29" s="146" t="n">
        <v>0.5</v>
      </c>
      <c r="F29" s="146" t="n">
        <v>0.4</v>
      </c>
      <c r="G29" s="99" t="n">
        <f aca="false">F29/E29*100</f>
        <v>80</v>
      </c>
    </row>
    <row r="30" customFormat="false" ht="15.9" hidden="false" customHeight="true" outlineLevel="0" collapsed="false">
      <c r="A30" s="145" t="s">
        <v>90</v>
      </c>
      <c r="B30" s="146" t="n">
        <v>0.8</v>
      </c>
      <c r="C30" s="146" t="n">
        <v>0.8</v>
      </c>
      <c r="D30" s="78" t="n">
        <f aca="false">ROUND((C30/B30)*100,1)</f>
        <v>100</v>
      </c>
      <c r="E30" s="146" t="n">
        <v>0.4</v>
      </c>
      <c r="F30" s="146" t="n">
        <v>0.4</v>
      </c>
      <c r="G30" s="99" t="n">
        <f aca="false">F30/E30*100</f>
        <v>100</v>
      </c>
    </row>
    <row r="31" customFormat="false" ht="15.9" hidden="false" customHeight="true" outlineLevel="0" collapsed="false">
      <c r="A31" s="145" t="s">
        <v>91</v>
      </c>
      <c r="B31" s="146" t="n">
        <v>11.9</v>
      </c>
      <c r="C31" s="146" t="n">
        <v>10.6</v>
      </c>
      <c r="D31" s="78" t="n">
        <f aca="false">ROUND((C31/B31)*100,1)</f>
        <v>89.1</v>
      </c>
      <c r="E31" s="146" t="n">
        <v>4.6</v>
      </c>
      <c r="F31" s="146" t="n">
        <v>4.2</v>
      </c>
      <c r="G31" s="99" t="n">
        <f aca="false">F31/E31*100</f>
        <v>91.304347826087</v>
      </c>
    </row>
    <row r="32" customFormat="false" ht="15.6" hidden="false" customHeight="false" outlineLevel="0" collapsed="false">
      <c r="B32" s="85"/>
      <c r="C32" s="85"/>
      <c r="D32" s="151"/>
      <c r="E32" s="85"/>
      <c r="F32" s="85"/>
      <c r="G32" s="178"/>
    </row>
  </sheetData>
  <mergeCells count="5">
    <mergeCell ref="A1:G1"/>
    <mergeCell ref="A2:G2"/>
    <mergeCell ref="A5:A6"/>
    <mergeCell ref="B5:D5"/>
    <mergeCell ref="E5:G5"/>
  </mergeCells>
  <conditionalFormatting sqref="D7 G7:G12 G14:G31">
    <cfRule type="cellIs" priority="2" operator="greaterThanOrEqual" aboveAverage="0" equalAverage="0" bottom="0" percent="0" rank="0" text="" dxfId="51">
      <formula>150</formula>
    </cfRule>
  </conditionalFormatting>
  <conditionalFormatting sqref="H8:J31 B8:F9 B26:F31 E18 E19:F19 B21:C25 E21:F25 B10:C19 E10:F17 D10:D25">
    <cfRule type="cellIs" priority="3" operator="greaterThanOrEqual" aboveAverage="0" equalAverage="0" bottom="0" percent="0" rank="0" text="" dxfId="52">
      <formula>150</formula>
    </cfRule>
  </conditionalFormatting>
  <conditionalFormatting sqref="B20:C20 E20:F20">
    <cfRule type="cellIs" priority="4" operator="greaterThanOrEqual" aboveAverage="0" equalAverage="0" bottom="0" percent="0" rank="0" text="" dxfId="53">
      <formula>150</formula>
    </cfRule>
  </conditionalFormatting>
  <conditionalFormatting sqref="F18">
    <cfRule type="cellIs" priority="5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F16" activeCellId="0" sqref="F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29.99"/>
    <col collapsed="false" customWidth="true" hidden="false" outlineLevel="0" max="2" min="2" style="123" width="14.65"/>
    <col collapsed="false" customWidth="true" hidden="false" outlineLevel="0" max="3" min="3" style="123" width="14.43"/>
    <col collapsed="false" customWidth="true" hidden="false" outlineLevel="0" max="4" min="4" style="123" width="11.65"/>
    <col collapsed="false" customWidth="true" hidden="false" outlineLevel="0" max="5" min="5" style="123" width="11.77"/>
    <col collapsed="false" customWidth="true" hidden="false" outlineLevel="0" max="6" min="6" style="123" width="12.1"/>
    <col collapsed="false" customWidth="true" hidden="false" outlineLevel="0" max="7" min="7" style="123" width="12.32"/>
    <col collapsed="false" customWidth="true" hidden="false" outlineLevel="0" max="8" min="8" style="123" width="11.99"/>
    <col collapsed="false" customWidth="true" hidden="false" outlineLevel="0" max="9" min="9" style="123" width="11.65"/>
    <col collapsed="false" customWidth="true" hidden="false" outlineLevel="0" max="10" min="10" style="123" width="12.1"/>
    <col collapsed="false" customWidth="false" hidden="false" outlineLevel="0" max="257" min="11" style="123" width="9.32"/>
  </cols>
  <sheetData>
    <row r="1" customFormat="false" ht="15.9" hidden="false" customHeight="true" outlineLevel="0" collapsed="false">
      <c r="A1" s="50" t="s">
        <v>181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  <c r="I2" s="50"/>
      <c r="J2" s="50"/>
      <c r="K2" s="55"/>
    </row>
    <row r="3" customFormat="false" ht="15.9" hidden="false" customHeight="true" outlineLevel="0" collapsed="false">
      <c r="I3" s="140" t="s">
        <v>102</v>
      </c>
      <c r="J3" s="140"/>
    </row>
    <row r="4" customFormat="false" ht="34.35" hidden="false" customHeight="true" outlineLevel="0" collapsed="false">
      <c r="A4" s="52"/>
      <c r="B4" s="52" t="s">
        <v>182</v>
      </c>
      <c r="C4" s="52"/>
      <c r="D4" s="52"/>
      <c r="E4" s="52" t="s">
        <v>183</v>
      </c>
      <c r="F4" s="52"/>
      <c r="G4" s="52"/>
      <c r="H4" s="52" t="s">
        <v>184</v>
      </c>
      <c r="I4" s="52"/>
      <c r="J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52" t="s">
        <v>46</v>
      </c>
    </row>
    <row r="6" customFormat="false" ht="15.9" hidden="false" customHeight="true" outlineLevel="0" collapsed="false">
      <c r="A6" s="54" t="s">
        <v>67</v>
      </c>
      <c r="B6" s="141" t="n">
        <f aca="false">SUM(B7:B30)</f>
        <v>130944.7</v>
      </c>
      <c r="C6" s="141" t="n">
        <f aca="false">SUM(C7:C30)</f>
        <v>116746</v>
      </c>
      <c r="D6" s="141" t="n">
        <f aca="false">C6/B6*100</f>
        <v>89.1567203559976</v>
      </c>
      <c r="E6" s="141" t="n">
        <f aca="false">SUM(E7:E30)</f>
        <v>2843.4</v>
      </c>
      <c r="F6" s="141" t="n">
        <f aca="false">SUM(F7:F30)</f>
        <v>2597.8</v>
      </c>
      <c r="G6" s="179" t="n">
        <f aca="false">F6/E6*100</f>
        <v>91.3624534008581</v>
      </c>
      <c r="H6" s="141" t="n">
        <f aca="false">SUM(H7:H30)</f>
        <v>46661.7</v>
      </c>
      <c r="I6" s="141" t="n">
        <f aca="false">SUM(I7:I30)</f>
        <v>39229.3</v>
      </c>
      <c r="J6" s="141" t="n">
        <f aca="false">I6/H6*100</f>
        <v>84.0717333487636</v>
      </c>
    </row>
    <row r="7" customFormat="false" ht="15.15" hidden="false" customHeight="true" outlineLevel="0" collapsed="false">
      <c r="A7" s="145" t="s">
        <v>68</v>
      </c>
      <c r="B7" s="166" t="n">
        <v>15586.1</v>
      </c>
      <c r="C7" s="166" t="n">
        <v>19767.9</v>
      </c>
      <c r="D7" s="78" t="n">
        <f aca="false">ROUND((C7/B7)*100,1)</f>
        <v>126.8</v>
      </c>
      <c r="E7" s="78" t="s">
        <v>99</v>
      </c>
      <c r="F7" s="78" t="s">
        <v>99</v>
      </c>
      <c r="G7" s="78" t="s">
        <v>99</v>
      </c>
      <c r="H7" s="166" t="n">
        <v>935.9</v>
      </c>
      <c r="I7" s="166" t="n">
        <v>986.5</v>
      </c>
      <c r="J7" s="78" t="n">
        <f aca="false">ROUND((I7/H7)*100,1)</f>
        <v>105.4</v>
      </c>
    </row>
    <row r="8" customFormat="false" ht="15.15" hidden="false" customHeight="true" outlineLevel="0" collapsed="false">
      <c r="A8" s="145" t="s">
        <v>69</v>
      </c>
      <c r="B8" s="166" t="n">
        <v>4193</v>
      </c>
      <c r="C8" s="166" t="n">
        <v>4603.7</v>
      </c>
      <c r="D8" s="78" t="n">
        <f aca="false">ROUND((C8/B8)*100,1)</f>
        <v>109.8</v>
      </c>
      <c r="E8" s="58" t="n">
        <v>62.1</v>
      </c>
      <c r="F8" s="58" t="n">
        <v>58.2</v>
      </c>
      <c r="G8" s="78" t="n">
        <f aca="false">ROUND((F8/E8)*100,1)</f>
        <v>93.7</v>
      </c>
      <c r="H8" s="166" t="n">
        <v>96.9</v>
      </c>
      <c r="I8" s="166" t="n">
        <v>98.1</v>
      </c>
      <c r="J8" s="78" t="n">
        <f aca="false">ROUND((I8/H8)*100,1)</f>
        <v>101.2</v>
      </c>
    </row>
    <row r="9" customFormat="false" ht="15.15" hidden="false" customHeight="true" outlineLevel="0" collapsed="false">
      <c r="A9" s="145" t="s">
        <v>70</v>
      </c>
      <c r="B9" s="166" t="n">
        <v>12416.1</v>
      </c>
      <c r="C9" s="166" t="n">
        <v>11886.3</v>
      </c>
      <c r="D9" s="78" t="n">
        <f aca="false">ROUND((C9/B9)*100,1)</f>
        <v>95.7</v>
      </c>
      <c r="E9" s="58" t="n">
        <v>5.9</v>
      </c>
      <c r="F9" s="58" t="n">
        <v>6</v>
      </c>
      <c r="G9" s="78" t="n">
        <f aca="false">ROUND((F9/E9)*100,1)</f>
        <v>101.7</v>
      </c>
      <c r="H9" s="166" t="n">
        <v>2586</v>
      </c>
      <c r="I9" s="166" t="n">
        <v>2512.1</v>
      </c>
      <c r="J9" s="78" t="n">
        <f aca="false">ROUND((I9/H9)*100,1)</f>
        <v>97.1</v>
      </c>
    </row>
    <row r="10" customFormat="false" ht="15.15" hidden="false" customHeight="true" outlineLevel="0" collapsed="false">
      <c r="A10" s="145" t="s">
        <v>71</v>
      </c>
      <c r="B10" s="166" t="n">
        <v>8237.6</v>
      </c>
      <c r="C10" s="166" t="n">
        <v>1377.7</v>
      </c>
      <c r="D10" s="78" t="n">
        <f aca="false">ROUND((C10/B10)*100,1)</f>
        <v>16.7</v>
      </c>
      <c r="E10" s="58" t="n">
        <v>578.6</v>
      </c>
      <c r="F10" s="58" t="n">
        <v>19.5</v>
      </c>
      <c r="G10" s="78" t="n">
        <f aca="false">ROUND((F10/E10)*100,1)</f>
        <v>3.4</v>
      </c>
      <c r="H10" s="166" t="n">
        <v>5708.7</v>
      </c>
      <c r="I10" s="166" t="n">
        <v>1267.7</v>
      </c>
      <c r="J10" s="78" t="n">
        <f aca="false">ROUND((I10/H10)*100,1)</f>
        <v>22.2</v>
      </c>
    </row>
    <row r="11" customFormat="false" ht="15.15" hidden="false" customHeight="true" outlineLevel="0" collapsed="false">
      <c r="A11" s="145" t="s">
        <v>72</v>
      </c>
      <c r="B11" s="166" t="n">
        <v>528.2</v>
      </c>
      <c r="C11" s="166" t="n">
        <v>485.9</v>
      </c>
      <c r="D11" s="78" t="n">
        <f aca="false">ROUND((C11/B11)*100,1)</f>
        <v>92</v>
      </c>
      <c r="E11" s="58" t="n">
        <v>95.6</v>
      </c>
      <c r="F11" s="78" t="n">
        <v>91.6</v>
      </c>
      <c r="G11" s="78" t="n">
        <f aca="false">ROUND((F11/E11)*100,1)</f>
        <v>95.8</v>
      </c>
      <c r="H11" s="166" t="n">
        <v>281</v>
      </c>
      <c r="I11" s="166" t="n">
        <v>199.6</v>
      </c>
      <c r="J11" s="78" t="n">
        <f aca="false">ROUND((I11/H11)*100,1)</f>
        <v>71</v>
      </c>
    </row>
    <row r="12" customFormat="false" ht="15.15" hidden="false" customHeight="true" outlineLevel="0" collapsed="false">
      <c r="A12" s="145" t="s">
        <v>73</v>
      </c>
      <c r="B12" s="166" t="n">
        <v>16.8</v>
      </c>
      <c r="C12" s="166" t="n">
        <v>56.5</v>
      </c>
      <c r="D12" s="78" t="n">
        <f aca="false">ROUND((C12/B12)*100,1)</f>
        <v>336.3</v>
      </c>
      <c r="E12" s="58" t="n">
        <v>2.8</v>
      </c>
      <c r="F12" s="58" t="s">
        <v>99</v>
      </c>
      <c r="G12" s="78" t="s">
        <v>99</v>
      </c>
      <c r="H12" s="166" t="n">
        <v>6.3</v>
      </c>
      <c r="I12" s="166" t="n">
        <v>6.5</v>
      </c>
      <c r="J12" s="78" t="n">
        <f aca="false">ROUND((I12/H12)*100,1)</f>
        <v>103.2</v>
      </c>
    </row>
    <row r="13" customFormat="false" ht="15.15" hidden="false" customHeight="true" outlineLevel="0" collapsed="false">
      <c r="A13" s="145" t="s">
        <v>74</v>
      </c>
      <c r="B13" s="166" t="n">
        <v>3087.3</v>
      </c>
      <c r="C13" s="166" t="n">
        <v>2999</v>
      </c>
      <c r="D13" s="78" t="n">
        <f aca="false">ROUND((C13/B13)*100,1)</f>
        <v>97.1</v>
      </c>
      <c r="E13" s="58" t="n">
        <v>247.6</v>
      </c>
      <c r="F13" s="58" t="n">
        <v>275.6</v>
      </c>
      <c r="G13" s="78" t="n">
        <f aca="false">ROUND((F13/E13)*100,1)</f>
        <v>111.3</v>
      </c>
      <c r="H13" s="166" t="n">
        <v>1773.8</v>
      </c>
      <c r="I13" s="166" t="n">
        <v>1824.2</v>
      </c>
      <c r="J13" s="78" t="n">
        <f aca="false">ROUND((I13/H13)*100,1)</f>
        <v>102.8</v>
      </c>
    </row>
    <row r="14" customFormat="false" ht="15.15" hidden="false" customHeight="true" outlineLevel="0" collapsed="false">
      <c r="A14" s="145" t="s">
        <v>75</v>
      </c>
      <c r="B14" s="166" t="n">
        <v>2971.5</v>
      </c>
      <c r="C14" s="166" t="n">
        <v>2064.3</v>
      </c>
      <c r="D14" s="78" t="n">
        <f aca="false">ROUND((C14/B14)*100,1)</f>
        <v>69.5</v>
      </c>
      <c r="E14" s="78" t="s">
        <v>99</v>
      </c>
      <c r="F14" s="78" t="s">
        <v>99</v>
      </c>
      <c r="G14" s="78" t="s">
        <v>99</v>
      </c>
      <c r="H14" s="166" t="n">
        <v>2078.9</v>
      </c>
      <c r="I14" s="166" t="n">
        <v>1574.3</v>
      </c>
      <c r="J14" s="78" t="n">
        <f aca="false">ROUND((I14/H14)*100,1)</f>
        <v>75.7</v>
      </c>
    </row>
    <row r="15" customFormat="false" ht="15.15" hidden="false" customHeight="true" outlineLevel="0" collapsed="false">
      <c r="A15" s="145" t="s">
        <v>76</v>
      </c>
      <c r="B15" s="166" t="n">
        <v>20900.3</v>
      </c>
      <c r="C15" s="166" t="n">
        <v>20415.7</v>
      </c>
      <c r="D15" s="78" t="n">
        <f aca="false">ROUND((C15/B15)*100,1)</f>
        <v>97.7</v>
      </c>
      <c r="E15" s="58" t="n">
        <v>1663.4</v>
      </c>
      <c r="F15" s="58" t="n">
        <v>1923</v>
      </c>
      <c r="G15" s="78" t="n">
        <f aca="false">ROUND((F15/E15)*100,1)</f>
        <v>115.6</v>
      </c>
      <c r="H15" s="166" t="n">
        <v>9023.6</v>
      </c>
      <c r="I15" s="166" t="n">
        <v>9196</v>
      </c>
      <c r="J15" s="78" t="n">
        <f aca="false">ROUND((I15/H15)*100,1)</f>
        <v>101.9</v>
      </c>
    </row>
    <row r="16" customFormat="false" ht="15.15" hidden="false" customHeight="true" outlineLevel="0" collapsed="false">
      <c r="A16" s="145" t="s">
        <v>77</v>
      </c>
      <c r="B16" s="166" t="n">
        <v>641.8</v>
      </c>
      <c r="C16" s="166" t="n">
        <v>512.2</v>
      </c>
      <c r="D16" s="78" t="n">
        <f aca="false">ROUND((C16/B16)*100,1)</f>
        <v>79.8</v>
      </c>
      <c r="E16" s="78" t="s">
        <v>99</v>
      </c>
      <c r="F16" s="78" t="s">
        <v>99</v>
      </c>
      <c r="G16" s="78" t="s">
        <v>99</v>
      </c>
      <c r="H16" s="166" t="n">
        <v>401</v>
      </c>
      <c r="I16" s="166" t="n">
        <v>335.1</v>
      </c>
      <c r="J16" s="78" t="n">
        <f aca="false">ROUND((I16/H16)*100,1)</f>
        <v>83.6</v>
      </c>
    </row>
    <row r="17" customFormat="false" ht="15.15" hidden="false" customHeight="true" outlineLevel="0" collapsed="false">
      <c r="A17" s="145" t="s">
        <v>78</v>
      </c>
      <c r="B17" s="166" t="n">
        <v>3845.6</v>
      </c>
      <c r="C17" s="166" t="n">
        <v>49.9</v>
      </c>
      <c r="D17" s="78" t="n">
        <f aca="false">ROUND((C17/B17)*100,1)</f>
        <v>1.3</v>
      </c>
      <c r="E17" s="58" t="n">
        <v>129.7</v>
      </c>
      <c r="F17" s="78" t="s">
        <v>99</v>
      </c>
      <c r="G17" s="78" t="s">
        <v>99</v>
      </c>
      <c r="H17" s="166" t="n">
        <v>2398.1</v>
      </c>
      <c r="I17" s="166" t="n">
        <v>25.6</v>
      </c>
      <c r="J17" s="78" t="n">
        <f aca="false">ROUND((I17/H17)*100,1)</f>
        <v>1.1</v>
      </c>
    </row>
    <row r="18" customFormat="false" ht="15.15" hidden="false" customHeight="true" outlineLevel="0" collapsed="false">
      <c r="A18" s="145" t="s">
        <v>79</v>
      </c>
      <c r="B18" s="166" t="n">
        <v>3730.1</v>
      </c>
      <c r="C18" s="166" t="n">
        <v>3111.8</v>
      </c>
      <c r="D18" s="78" t="n">
        <f aca="false">ROUND((C18/B18)*100,1)</f>
        <v>83.4</v>
      </c>
      <c r="E18" s="78" t="s">
        <v>99</v>
      </c>
      <c r="F18" s="78" t="s">
        <v>99</v>
      </c>
      <c r="G18" s="78" t="s">
        <v>99</v>
      </c>
      <c r="H18" s="166" t="n">
        <v>253.4</v>
      </c>
      <c r="I18" s="166" t="n">
        <v>230.5</v>
      </c>
      <c r="J18" s="78" t="n">
        <f aca="false">ROUND((I18/H18)*100,1)</f>
        <v>91</v>
      </c>
    </row>
    <row r="19" customFormat="false" ht="15.15" hidden="false" customHeight="true" outlineLevel="0" collapsed="false">
      <c r="A19" s="145" t="s">
        <v>80</v>
      </c>
      <c r="B19" s="166" t="n">
        <v>1781.9</v>
      </c>
      <c r="C19" s="166" t="n">
        <v>943.4</v>
      </c>
      <c r="D19" s="78" t="n">
        <f aca="false">ROUND((C19/B19)*100,1)</f>
        <v>52.9</v>
      </c>
      <c r="E19" s="78" t="s">
        <v>99</v>
      </c>
      <c r="F19" s="78" t="s">
        <v>99</v>
      </c>
      <c r="G19" s="78" t="s">
        <v>99</v>
      </c>
      <c r="H19" s="166" t="n">
        <v>1319</v>
      </c>
      <c r="I19" s="166" t="n">
        <v>541.8</v>
      </c>
      <c r="J19" s="78" t="n">
        <f aca="false">ROUND((I19/H19)*100,1)</f>
        <v>41.1</v>
      </c>
    </row>
    <row r="20" customFormat="false" ht="15.15" hidden="false" customHeight="true" outlineLevel="0" collapsed="false">
      <c r="A20" s="145" t="s">
        <v>81</v>
      </c>
      <c r="B20" s="166" t="n">
        <v>198.2</v>
      </c>
      <c r="C20" s="166" t="n">
        <v>156.4</v>
      </c>
      <c r="D20" s="78" t="n">
        <f aca="false">ROUND((C20/B20)*100,1)</f>
        <v>78.9</v>
      </c>
      <c r="E20" s="78" t="s">
        <v>99</v>
      </c>
      <c r="F20" s="78" t="s">
        <v>99</v>
      </c>
      <c r="G20" s="78" t="s">
        <v>99</v>
      </c>
      <c r="H20" s="166" t="n">
        <v>50</v>
      </c>
      <c r="I20" s="166" t="n">
        <v>64.7</v>
      </c>
      <c r="J20" s="78" t="n">
        <f aca="false">ROUND((I20/H20)*100,1)</f>
        <v>129.4</v>
      </c>
    </row>
    <row r="21" customFormat="false" ht="15.15" hidden="false" customHeight="true" outlineLevel="0" collapsed="false">
      <c r="A21" s="145" t="s">
        <v>82</v>
      </c>
      <c r="B21" s="166" t="n">
        <v>1625.4</v>
      </c>
      <c r="C21" s="166" t="n">
        <v>1866.8</v>
      </c>
      <c r="D21" s="78" t="n">
        <f aca="false">ROUND((C21/B21)*100,1)</f>
        <v>114.9</v>
      </c>
      <c r="E21" s="78" t="s">
        <v>99</v>
      </c>
      <c r="F21" s="78" t="s">
        <v>99</v>
      </c>
      <c r="G21" s="78" t="s">
        <v>99</v>
      </c>
      <c r="H21" s="166" t="n">
        <v>1288.4</v>
      </c>
      <c r="I21" s="166" t="n">
        <v>1392.1</v>
      </c>
      <c r="J21" s="78" t="n">
        <f aca="false">ROUND((I21/H21)*100,1)</f>
        <v>108</v>
      </c>
    </row>
    <row r="22" customFormat="false" ht="15.15" hidden="false" customHeight="true" outlineLevel="0" collapsed="false">
      <c r="A22" s="145" t="s">
        <v>83</v>
      </c>
      <c r="B22" s="166" t="n">
        <v>1488</v>
      </c>
      <c r="C22" s="166" t="n">
        <v>1457.5</v>
      </c>
      <c r="D22" s="78" t="n">
        <f aca="false">ROUND((C22/B22)*100,1)</f>
        <v>98</v>
      </c>
      <c r="E22" s="78" t="s">
        <v>99</v>
      </c>
      <c r="F22" s="78" t="s">
        <v>99</v>
      </c>
      <c r="G22" s="78" t="s">
        <v>99</v>
      </c>
      <c r="H22" s="166" t="n">
        <v>547.1</v>
      </c>
      <c r="I22" s="166" t="n">
        <v>631.9</v>
      </c>
      <c r="J22" s="78" t="n">
        <f aca="false">ROUND((I22/H22)*100,1)</f>
        <v>115.5</v>
      </c>
    </row>
    <row r="23" customFormat="false" ht="15.15" hidden="false" customHeight="true" outlineLevel="0" collapsed="false">
      <c r="A23" s="145" t="s">
        <v>84</v>
      </c>
      <c r="B23" s="166" t="n">
        <v>1203.2</v>
      </c>
      <c r="C23" s="166" t="n">
        <v>1273.6</v>
      </c>
      <c r="D23" s="78" t="n">
        <f aca="false">ROUND((C23/B23)*100,1)</f>
        <v>105.9</v>
      </c>
      <c r="E23" s="78" t="s">
        <v>99</v>
      </c>
      <c r="F23" s="78" t="s">
        <v>99</v>
      </c>
      <c r="G23" s="78" t="s">
        <v>99</v>
      </c>
      <c r="H23" s="166" t="n">
        <v>796.8</v>
      </c>
      <c r="I23" s="166" t="n">
        <v>700</v>
      </c>
      <c r="J23" s="78" t="n">
        <f aca="false">ROUND((I23/H23)*100,1)</f>
        <v>87.9</v>
      </c>
    </row>
    <row r="24" customFormat="false" ht="15.15" hidden="false" customHeight="true" outlineLevel="0" collapsed="false">
      <c r="A24" s="145" t="s">
        <v>85</v>
      </c>
      <c r="B24" s="166" t="n">
        <v>1179.5</v>
      </c>
      <c r="C24" s="166" t="n">
        <v>1459.1</v>
      </c>
      <c r="D24" s="78" t="n">
        <f aca="false">ROUND((C24/B24)*100,1)</f>
        <v>123.7</v>
      </c>
      <c r="E24" s="78" t="s">
        <v>99</v>
      </c>
      <c r="F24" s="78" t="s">
        <v>99</v>
      </c>
      <c r="G24" s="78" t="s">
        <v>99</v>
      </c>
      <c r="H24" s="166" t="n">
        <v>662.7</v>
      </c>
      <c r="I24" s="166" t="n">
        <v>847.7</v>
      </c>
      <c r="J24" s="78" t="n">
        <f aca="false">ROUND((I24/H24)*100,1)</f>
        <v>127.9</v>
      </c>
    </row>
    <row r="25" customFormat="false" ht="15.15" hidden="false" customHeight="true" outlineLevel="0" collapsed="false">
      <c r="A25" s="145" t="s">
        <v>86</v>
      </c>
      <c r="B25" s="166" t="n">
        <v>4641.4</v>
      </c>
      <c r="C25" s="166" t="n">
        <v>3161.1</v>
      </c>
      <c r="D25" s="78" t="n">
        <f aca="false">ROUND((C25/B25)*100,1)</f>
        <v>68.1</v>
      </c>
      <c r="E25" s="58" t="n">
        <v>57.7</v>
      </c>
      <c r="F25" s="58" t="n">
        <v>55.3</v>
      </c>
      <c r="G25" s="78" t="n">
        <f aca="false">ROUND((F25/E25)*100,1)</f>
        <v>95.8</v>
      </c>
      <c r="H25" s="166" t="n">
        <v>2990.7</v>
      </c>
      <c r="I25" s="166" t="n">
        <v>2623.9</v>
      </c>
      <c r="J25" s="78" t="n">
        <f aca="false">ROUND((I25/H25)*100,1)</f>
        <v>87.7</v>
      </c>
    </row>
    <row r="26" customFormat="false" ht="15.15" hidden="false" customHeight="true" outlineLevel="0" collapsed="false">
      <c r="A26" s="145" t="s">
        <v>87</v>
      </c>
      <c r="B26" s="166" t="n">
        <v>10451.4</v>
      </c>
      <c r="C26" s="166" t="n">
        <v>9980</v>
      </c>
      <c r="D26" s="78" t="n">
        <f aca="false">ROUND((C26/B26)*100,1)</f>
        <v>95.5</v>
      </c>
      <c r="E26" s="78" t="s">
        <v>99</v>
      </c>
      <c r="F26" s="78" t="s">
        <v>99</v>
      </c>
      <c r="G26" s="78" t="s">
        <v>99</v>
      </c>
      <c r="H26" s="166" t="n">
        <v>5390.7</v>
      </c>
      <c r="I26" s="166" t="n">
        <v>6910.7</v>
      </c>
      <c r="J26" s="78" t="n">
        <f aca="false">ROUND((I26/H26)*100,1)</f>
        <v>128.2</v>
      </c>
    </row>
    <row r="27" customFormat="false" ht="15.15" hidden="false" customHeight="true" outlineLevel="0" collapsed="false">
      <c r="A27" s="145" t="s">
        <v>88</v>
      </c>
      <c r="B27" s="166" t="n">
        <v>11427.4</v>
      </c>
      <c r="C27" s="166" t="n">
        <v>9016.8</v>
      </c>
      <c r="D27" s="78" t="n">
        <f aca="false">ROUND((C27/B27)*100,1)</f>
        <v>78.9</v>
      </c>
      <c r="E27" s="78" t="s">
        <v>99</v>
      </c>
      <c r="F27" s="78" t="s">
        <v>99</v>
      </c>
      <c r="G27" s="78" t="s">
        <v>99</v>
      </c>
      <c r="H27" s="166" t="n">
        <v>5380.9</v>
      </c>
      <c r="I27" s="166" t="n">
        <v>4668.8</v>
      </c>
      <c r="J27" s="78" t="n">
        <f aca="false">ROUND((I27/H27)*100,1)</f>
        <v>86.8</v>
      </c>
    </row>
    <row r="28" customFormat="false" ht="15.15" hidden="false" customHeight="true" outlineLevel="0" collapsed="false">
      <c r="A28" s="145" t="s">
        <v>89</v>
      </c>
      <c r="B28" s="166" t="n">
        <v>19222.3</v>
      </c>
      <c r="C28" s="166" t="n">
        <v>18859.5</v>
      </c>
      <c r="D28" s="78" t="n">
        <f aca="false">ROUND((C28/B28)*100,1)</f>
        <v>98.1</v>
      </c>
      <c r="E28" s="78" t="s">
        <v>99</v>
      </c>
      <c r="F28" s="78" t="n">
        <v>168.6</v>
      </c>
      <c r="G28" s="78" t="s">
        <v>99</v>
      </c>
      <c r="H28" s="166" t="n">
        <v>1919.1</v>
      </c>
      <c r="I28" s="166" t="n">
        <v>1726.8</v>
      </c>
      <c r="J28" s="78" t="n">
        <f aca="false">ROUND((I28/H28)*100,1)</f>
        <v>90</v>
      </c>
    </row>
    <row r="29" customFormat="false" ht="15.15" hidden="false" customHeight="true" outlineLevel="0" collapsed="false">
      <c r="A29" s="145" t="s">
        <v>90</v>
      </c>
      <c r="B29" s="166" t="n">
        <v>972.1</v>
      </c>
      <c r="C29" s="166" t="n">
        <v>879.2</v>
      </c>
      <c r="D29" s="78" t="n">
        <f aca="false">ROUND((C29/B29)*100,1)</f>
        <v>90.4</v>
      </c>
      <c r="E29" s="78" t="s">
        <v>99</v>
      </c>
      <c r="F29" s="78" t="s">
        <v>99</v>
      </c>
      <c r="G29" s="78" t="s">
        <v>99</v>
      </c>
      <c r="H29" s="166" t="n">
        <v>562.1</v>
      </c>
      <c r="I29" s="166" t="n">
        <v>634.1</v>
      </c>
      <c r="J29" s="78" t="n">
        <f aca="false">ROUND((I29/H29)*100,1)</f>
        <v>112.8</v>
      </c>
    </row>
    <row r="30" customFormat="false" ht="15.15" hidden="false" customHeight="true" outlineLevel="0" collapsed="false">
      <c r="A30" s="145" t="s">
        <v>91</v>
      </c>
      <c r="B30" s="166" t="n">
        <v>599.5</v>
      </c>
      <c r="C30" s="166" t="n">
        <v>361.7</v>
      </c>
      <c r="D30" s="78" t="n">
        <f aca="false">ROUND((C30/B30)*100,1)</f>
        <v>60.3</v>
      </c>
      <c r="E30" s="78" t="s">
        <v>99</v>
      </c>
      <c r="F30" s="78" t="s">
        <v>99</v>
      </c>
      <c r="G30" s="78" t="s">
        <v>99</v>
      </c>
      <c r="H30" s="166" t="n">
        <v>210.6</v>
      </c>
      <c r="I30" s="166" t="n">
        <v>230.6</v>
      </c>
      <c r="J30" s="78" t="n">
        <f aca="false">ROUND((I30/H30)*100,1)</f>
        <v>109.5</v>
      </c>
    </row>
    <row r="31" customFormat="false" ht="15.6" hidden="false" customHeight="false" outlineLevel="0" collapsed="false">
      <c r="B31" s="59"/>
      <c r="C31" s="85"/>
      <c r="D31" s="180"/>
      <c r="E31" s="85"/>
      <c r="F31" s="85"/>
      <c r="G31" s="166"/>
      <c r="H31" s="85"/>
      <c r="I31" s="85"/>
      <c r="J31" s="180"/>
    </row>
    <row r="32" customFormat="false" ht="15.6" hidden="false" customHeight="false" outlineLevel="0" collapsed="false">
      <c r="B32" s="181"/>
      <c r="C32" s="181"/>
      <c r="D32" s="181"/>
      <c r="E32" s="181"/>
      <c r="F32" s="85"/>
      <c r="G32" s="166"/>
      <c r="H32" s="85"/>
      <c r="I32" s="181"/>
      <c r="J32" s="181"/>
    </row>
    <row r="33" customFormat="false" ht="13.2" hidden="false" customHeight="false" outlineLevel="0" collapsed="false">
      <c r="G33" s="182"/>
    </row>
    <row r="34" customFormat="false" ht="13.2" hidden="false" customHeight="false" outlineLevel="0" collapsed="false">
      <c r="G34" s="182"/>
    </row>
    <row r="35" customFormat="false" ht="13.2" hidden="false" customHeight="false" outlineLevel="0" collapsed="false">
      <c r="G35" s="182"/>
    </row>
    <row r="36" customFormat="false" ht="13.2" hidden="false" customHeight="false" outlineLevel="0" collapsed="false">
      <c r="G36" s="182"/>
    </row>
    <row r="37" customFormat="false" ht="13.2" hidden="false" customHeight="false" outlineLevel="0" collapsed="false">
      <c r="G37" s="182"/>
    </row>
    <row r="38" customFormat="false" ht="13.2" hidden="false" customHeight="false" outlineLevel="0" collapsed="false">
      <c r="G38" s="182"/>
    </row>
    <row r="39" customFormat="false" ht="13.2" hidden="false" customHeight="false" outlineLevel="0" collapsed="false">
      <c r="G39" s="182"/>
    </row>
    <row r="40" customFormat="false" ht="13.2" hidden="false" customHeight="false" outlineLevel="0" collapsed="false">
      <c r="G40" s="182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D6 J6 G6">
    <cfRule type="cellIs" priority="2" operator="greaterThanOrEqual" aboveAverage="0" equalAverage="0" bottom="0" percent="0" rank="0" text="" dxfId="55">
      <formula>150</formula>
    </cfRule>
  </conditionalFormatting>
  <conditionalFormatting sqref="B31:J31 H7:J30 B7:D30">
    <cfRule type="cellIs" priority="3" operator="greaterThanOrEqual" aboveAverage="0" equalAverage="0" bottom="0" percent="0" rank="0" text="" dxfId="56">
      <formula>150</formula>
    </cfRule>
  </conditionalFormatting>
  <conditionalFormatting sqref="E8:F10 E25:F25 E17 E12:F13 E11 E15:F15">
    <cfRule type="cellIs" priority="4" operator="greaterThanOrEqual" aboveAverage="0" equalAverage="0" bottom="0" percent="0" rank="0" text="" dxfId="57">
      <formula>150</formula>
    </cfRule>
  </conditionalFormatting>
  <conditionalFormatting sqref="G7:G30">
    <cfRule type="cellIs" priority="5" operator="greaterThanOrEqual" aboveAverage="0" equalAverage="0" bottom="0" percent="0" rank="0" text="" dxfId="58">
      <formula>150</formula>
    </cfRule>
  </conditionalFormatting>
  <conditionalFormatting sqref="E16:G16">
    <cfRule type="cellIs" priority="6" operator="greaterThanOrEqual" aboveAverage="0" equalAverage="0" bottom="0" percent="0" rank="0" text="" dxfId="59">
      <formula>150</formula>
    </cfRule>
  </conditionalFormatting>
  <conditionalFormatting sqref="F17:G24">
    <cfRule type="cellIs" priority="7" operator="greaterThanOrEqual" aboveAverage="0" equalAverage="0" bottom="0" percent="0" rank="0" text="" dxfId="60">
      <formula>150</formula>
    </cfRule>
  </conditionalFormatting>
  <conditionalFormatting sqref="E18:E24">
    <cfRule type="cellIs" priority="8" operator="greaterThanOrEqual" aboveAverage="0" equalAverage="0" bottom="0" percent="0" rank="0" text="" dxfId="61">
      <formula>150</formula>
    </cfRule>
  </conditionalFormatting>
  <conditionalFormatting sqref="E7:G7">
    <cfRule type="cellIs" priority="9" operator="greaterThanOrEqual" aboveAverage="0" equalAverage="0" bottom="0" percent="0" rank="0" text="" dxfId="62">
      <formula>150</formula>
    </cfRule>
  </conditionalFormatting>
  <conditionalFormatting sqref="F11:G11">
    <cfRule type="cellIs" priority="10" operator="greaterThanOrEqual" aboveAverage="0" equalAverage="0" bottom="0" percent="0" rank="0" text="" dxfId="63">
      <formula>150</formula>
    </cfRule>
  </conditionalFormatting>
  <conditionalFormatting sqref="E14:G14">
    <cfRule type="cellIs" priority="11" operator="greaterThanOrEqual" aboveAverage="0" equalAverage="0" bottom="0" percent="0" rank="0" text="" dxfId="64">
      <formula>150</formula>
    </cfRule>
  </conditionalFormatting>
  <conditionalFormatting sqref="E26:G30">
    <cfRule type="cellIs" priority="12" operator="greaterThanOrEqual" aboveAverage="0" equalAverage="0" bottom="0" percent="0" rank="0" text="" dxfId="6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72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I22" activeCellId="0" sqref="I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4.99"/>
    <col collapsed="false" customWidth="true" hidden="false" outlineLevel="0" max="7" min="2" style="123" width="11.77"/>
    <col collapsed="false" customWidth="true" hidden="false" outlineLevel="0" max="8" min="8" style="123" width="18.99"/>
    <col collapsed="false" customWidth="true" hidden="false" outlineLevel="0" max="9" min="9" style="123" width="19.99"/>
    <col collapsed="false" customWidth="false" hidden="false" outlineLevel="0" max="10" min="10" style="123" width="9.32"/>
    <col collapsed="false" customWidth="false" hidden="false" outlineLevel="0" max="25" min="11" style="183" width="9.32"/>
    <col collapsed="false" customWidth="false" hidden="false" outlineLevel="0" max="257" min="26" style="123" width="9.32"/>
  </cols>
  <sheetData>
    <row r="1" customFormat="false" ht="15.9" hidden="false" customHeight="true" outlineLevel="0" collapsed="false">
      <c r="A1" s="50" t="s">
        <v>185</v>
      </c>
      <c r="B1" s="50"/>
      <c r="C1" s="50"/>
      <c r="D1" s="50"/>
      <c r="E1" s="50"/>
      <c r="F1" s="50"/>
      <c r="G1" s="50"/>
      <c r="H1" s="50"/>
      <c r="I1" s="50"/>
    </row>
    <row r="2" s="183" customFormat="true" ht="15.6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3" s="184" customFormat="true" ht="13.2" hidden="false" customHeight="false" outlineLevel="0" collapsed="false"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</row>
    <row r="4" customFormat="false" ht="45.75" hidden="false" customHeight="true" outlineLevel="0" collapsed="false">
      <c r="A4" s="52"/>
      <c r="B4" s="52" t="s">
        <v>186</v>
      </c>
      <c r="C4" s="52"/>
      <c r="D4" s="52"/>
      <c r="E4" s="52" t="s">
        <v>187</v>
      </c>
      <c r="F4" s="52"/>
      <c r="G4" s="52"/>
      <c r="H4" s="52" t="s">
        <v>188</v>
      </c>
      <c r="I4" s="52"/>
      <c r="J4" s="185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</row>
    <row r="5" customFormat="false" ht="33.6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186"/>
    </row>
    <row r="6" customFormat="false" ht="15.6" hidden="false" customHeight="false" outlineLevel="0" collapsed="false">
      <c r="A6" s="54" t="s">
        <v>67</v>
      </c>
      <c r="B6" s="141" t="n">
        <f aca="false">SUM(B7:B30)</f>
        <v>338.4</v>
      </c>
      <c r="C6" s="141" t="n">
        <f aca="false">SUM(C7:C30)</f>
        <v>315.8</v>
      </c>
      <c r="D6" s="141" t="n">
        <f aca="false">C6/B6*100</f>
        <v>93.3215130023641</v>
      </c>
      <c r="E6" s="141" t="n">
        <f aca="false">SUM(E7:E30)</f>
        <v>248.1</v>
      </c>
      <c r="F6" s="141" t="n">
        <f aca="false">SUM(F7:F30)</f>
        <v>227.1</v>
      </c>
      <c r="G6" s="141" t="n">
        <f aca="false">F6/E6*100</f>
        <v>91.5356711003628</v>
      </c>
      <c r="H6" s="156" t="n">
        <v>45</v>
      </c>
      <c r="I6" s="156" t="n">
        <v>43</v>
      </c>
      <c r="J6" s="161"/>
    </row>
    <row r="7" customFormat="false" ht="15.6" hidden="false" customHeight="false" outlineLevel="0" collapsed="false">
      <c r="A7" s="121" t="s">
        <v>68</v>
      </c>
      <c r="B7" s="146" t="n">
        <v>22.3</v>
      </c>
      <c r="C7" s="146" t="n">
        <v>21.8</v>
      </c>
      <c r="D7" s="78" t="n">
        <f aca="false">ROUND((C7/B7)*100,1)</f>
        <v>97.8</v>
      </c>
      <c r="E7" s="146" t="n">
        <v>16</v>
      </c>
      <c r="F7" s="146" t="n">
        <v>15</v>
      </c>
      <c r="G7" s="78" t="n">
        <f aca="false">ROUND((F7/E7)*100,1)</f>
        <v>93.8</v>
      </c>
      <c r="H7" s="160" t="n">
        <v>45</v>
      </c>
      <c r="I7" s="160" t="n">
        <v>43</v>
      </c>
      <c r="J7" s="161"/>
    </row>
    <row r="8" customFormat="false" ht="15.6" hidden="false" customHeight="false" outlineLevel="0" collapsed="false">
      <c r="A8" s="121" t="s">
        <v>69</v>
      </c>
      <c r="B8" s="146" t="n">
        <v>13.8</v>
      </c>
      <c r="C8" s="146" t="n">
        <v>12.5</v>
      </c>
      <c r="D8" s="78" t="n">
        <f aca="false">ROUND((C8/B8)*100,1)</f>
        <v>90.6</v>
      </c>
      <c r="E8" s="146" t="n">
        <v>11.2</v>
      </c>
      <c r="F8" s="146" t="n">
        <v>10.1</v>
      </c>
      <c r="G8" s="78" t="n">
        <f aca="false">ROUND((F8/E8)*100,1)</f>
        <v>90.2</v>
      </c>
      <c r="H8" s="160" t="n">
        <v>41</v>
      </c>
      <c r="I8" s="160" t="n">
        <v>42</v>
      </c>
      <c r="J8" s="161"/>
    </row>
    <row r="9" customFormat="false" ht="15.6" hidden="false" customHeight="false" outlineLevel="0" collapsed="false">
      <c r="A9" s="121" t="s">
        <v>70</v>
      </c>
      <c r="B9" s="146" t="n">
        <v>8.8</v>
      </c>
      <c r="C9" s="146" t="n">
        <v>9.1</v>
      </c>
      <c r="D9" s="78" t="n">
        <f aca="false">ROUND((C9/B9)*100,1)</f>
        <v>103.4</v>
      </c>
      <c r="E9" s="146" t="n">
        <v>6.7</v>
      </c>
      <c r="F9" s="146" t="n">
        <v>6.3</v>
      </c>
      <c r="G9" s="78" t="n">
        <f aca="false">ROUND((F9/E9)*100,1)</f>
        <v>94</v>
      </c>
      <c r="H9" s="160" t="n">
        <v>43</v>
      </c>
      <c r="I9" s="160" t="n">
        <v>42</v>
      </c>
      <c r="J9" s="161"/>
    </row>
    <row r="10" customFormat="false" ht="15.6" hidden="false" customHeight="false" outlineLevel="0" collapsed="false">
      <c r="A10" s="121" t="s">
        <v>71</v>
      </c>
      <c r="B10" s="146" t="n">
        <v>14.3</v>
      </c>
      <c r="C10" s="146" t="n">
        <v>10.9</v>
      </c>
      <c r="D10" s="78" t="n">
        <f aca="false">ROUND((C10/B10)*100,1)</f>
        <v>76.2</v>
      </c>
      <c r="E10" s="146" t="n">
        <v>9.6</v>
      </c>
      <c r="F10" s="146" t="n">
        <v>7.1</v>
      </c>
      <c r="G10" s="78" t="n">
        <f aca="false">ROUND((F10/E10)*100,1)</f>
        <v>74</v>
      </c>
      <c r="H10" s="160" t="n">
        <v>39</v>
      </c>
      <c r="I10" s="160" t="n">
        <v>35</v>
      </c>
      <c r="J10" s="161"/>
    </row>
    <row r="11" customFormat="false" ht="15.6" hidden="false" customHeight="false" outlineLevel="0" collapsed="false">
      <c r="A11" s="121" t="s">
        <v>72</v>
      </c>
      <c r="B11" s="146" t="n">
        <v>16.9</v>
      </c>
      <c r="C11" s="146" t="n">
        <v>16</v>
      </c>
      <c r="D11" s="78" t="n">
        <f aca="false">ROUND((C11/B11)*100,1)</f>
        <v>94.7</v>
      </c>
      <c r="E11" s="146" t="n">
        <v>13.7</v>
      </c>
      <c r="F11" s="146" t="n">
        <v>12.1</v>
      </c>
      <c r="G11" s="78" t="n">
        <f aca="false">ROUND((F11/E11)*100,1)</f>
        <v>88.3</v>
      </c>
      <c r="H11" s="160" t="n">
        <v>45</v>
      </c>
      <c r="I11" s="160" t="n">
        <v>44</v>
      </c>
      <c r="J11" s="161"/>
    </row>
    <row r="12" customFormat="false" ht="15.6" hidden="false" customHeight="false" outlineLevel="0" collapsed="false">
      <c r="A12" s="121" t="s">
        <v>73</v>
      </c>
      <c r="B12" s="146" t="n">
        <v>0.7</v>
      </c>
      <c r="C12" s="146" t="n">
        <v>0.6</v>
      </c>
      <c r="D12" s="78" t="n">
        <f aca="false">ROUND((C12/B12)*100,1)</f>
        <v>85.7</v>
      </c>
      <c r="E12" s="146" t="n">
        <v>0.6</v>
      </c>
      <c r="F12" s="146" t="n">
        <v>0.4</v>
      </c>
      <c r="G12" s="78" t="n">
        <f aca="false">ROUND((F12/E12)*100,1)</f>
        <v>66.7</v>
      </c>
      <c r="H12" s="160" t="n">
        <v>34</v>
      </c>
      <c r="I12" s="160" t="n">
        <v>35</v>
      </c>
      <c r="J12" s="161"/>
    </row>
    <row r="13" customFormat="false" ht="15.6" hidden="false" customHeight="false" outlineLevel="0" collapsed="false">
      <c r="A13" s="121" t="s">
        <v>74</v>
      </c>
      <c r="B13" s="146" t="n">
        <v>6.3</v>
      </c>
      <c r="C13" s="146" t="n">
        <v>5.6</v>
      </c>
      <c r="D13" s="78" t="n">
        <f aca="false">ROUND((C13/B13)*100,1)</f>
        <v>88.9</v>
      </c>
      <c r="E13" s="146" t="n">
        <v>4.6</v>
      </c>
      <c r="F13" s="146" t="n">
        <v>4.1</v>
      </c>
      <c r="G13" s="78" t="n">
        <f aca="false">ROUND((F13/E13)*100,1)</f>
        <v>89.1</v>
      </c>
      <c r="H13" s="160" t="n">
        <v>53</v>
      </c>
      <c r="I13" s="160" t="n">
        <v>51</v>
      </c>
      <c r="J13" s="161"/>
    </row>
    <row r="14" customFormat="false" ht="15.6" hidden="false" customHeight="false" outlineLevel="0" collapsed="false">
      <c r="A14" s="121" t="s">
        <v>75</v>
      </c>
      <c r="B14" s="146" t="n">
        <v>2.1</v>
      </c>
      <c r="C14" s="146" t="n">
        <v>1.9</v>
      </c>
      <c r="D14" s="78" t="n">
        <f aca="false">ROUND((C14/B14)*100,1)</f>
        <v>90.5</v>
      </c>
      <c r="E14" s="146" t="n">
        <v>1.5</v>
      </c>
      <c r="F14" s="146" t="n">
        <v>1.4</v>
      </c>
      <c r="G14" s="78" t="n">
        <f aca="false">ROUND((F14/E14)*100,1)</f>
        <v>93.3</v>
      </c>
      <c r="H14" s="160" t="n">
        <v>44</v>
      </c>
      <c r="I14" s="160" t="n">
        <v>38</v>
      </c>
      <c r="J14" s="161"/>
    </row>
    <row r="15" customFormat="false" ht="15.6" hidden="false" customHeight="false" outlineLevel="0" collapsed="false">
      <c r="A15" s="121" t="s">
        <v>76</v>
      </c>
      <c r="B15" s="146" t="n">
        <v>20.7</v>
      </c>
      <c r="C15" s="146" t="n">
        <v>19.4</v>
      </c>
      <c r="D15" s="78" t="n">
        <f aca="false">ROUND((C15/B15)*100,1)</f>
        <v>93.7</v>
      </c>
      <c r="E15" s="146" t="n">
        <v>14.3</v>
      </c>
      <c r="F15" s="146" t="n">
        <v>13.6</v>
      </c>
      <c r="G15" s="78" t="n">
        <f aca="false">ROUND((F15/E15)*100,1)</f>
        <v>95.1</v>
      </c>
      <c r="H15" s="160" t="n">
        <v>38</v>
      </c>
      <c r="I15" s="160" t="n">
        <v>37</v>
      </c>
      <c r="J15" s="161"/>
    </row>
    <row r="16" customFormat="false" ht="15.6" hidden="false" customHeight="false" outlineLevel="0" collapsed="false">
      <c r="A16" s="121" t="s">
        <v>77</v>
      </c>
      <c r="B16" s="146" t="n">
        <v>7.1</v>
      </c>
      <c r="C16" s="146" t="n">
        <v>6.6</v>
      </c>
      <c r="D16" s="78" t="n">
        <f aca="false">ROUND((C16/B16)*100,1)</f>
        <v>93</v>
      </c>
      <c r="E16" s="146" t="n">
        <v>5</v>
      </c>
      <c r="F16" s="146" t="n">
        <v>4.5</v>
      </c>
      <c r="G16" s="78" t="n">
        <f aca="false">ROUND((F16/E16)*100,1)</f>
        <v>90</v>
      </c>
      <c r="H16" s="160" t="n">
        <v>46</v>
      </c>
      <c r="I16" s="160" t="n">
        <v>45</v>
      </c>
      <c r="J16" s="161"/>
    </row>
    <row r="17" customFormat="false" ht="15.6" hidden="false" customHeight="false" outlineLevel="0" collapsed="false">
      <c r="A17" s="121" t="s">
        <v>78</v>
      </c>
      <c r="B17" s="146" t="n">
        <v>9.5</v>
      </c>
      <c r="C17" s="146" t="n">
        <v>6.9</v>
      </c>
      <c r="D17" s="78" t="n">
        <f aca="false">ROUND((C17/B17)*100,1)</f>
        <v>72.6</v>
      </c>
      <c r="E17" s="146" t="n">
        <v>7.7</v>
      </c>
      <c r="F17" s="146" t="n">
        <v>5.2</v>
      </c>
      <c r="G17" s="78" t="n">
        <f aca="false">ROUND((F17/E17)*100,1)</f>
        <v>67.5</v>
      </c>
      <c r="H17" s="160" t="n">
        <v>53</v>
      </c>
      <c r="I17" s="160" t="n">
        <v>45</v>
      </c>
      <c r="J17" s="161"/>
    </row>
    <row r="18" customFormat="false" ht="15.6" hidden="false" customHeight="false" outlineLevel="0" collapsed="false">
      <c r="A18" s="121" t="s">
        <v>79</v>
      </c>
      <c r="B18" s="146" t="n">
        <v>4.6</v>
      </c>
      <c r="C18" s="146" t="n">
        <v>4.7</v>
      </c>
      <c r="D18" s="78" t="n">
        <f aca="false">ROUND((C18/B18)*100,1)</f>
        <v>102.2</v>
      </c>
      <c r="E18" s="146" t="n">
        <v>3.5</v>
      </c>
      <c r="F18" s="146" t="n">
        <v>3.5</v>
      </c>
      <c r="G18" s="78" t="n">
        <f aca="false">ROUND((F18/E18)*100,1)</f>
        <v>100</v>
      </c>
      <c r="H18" s="160" t="n">
        <v>40</v>
      </c>
      <c r="I18" s="160" t="n">
        <v>44</v>
      </c>
      <c r="J18" s="161"/>
    </row>
    <row r="19" customFormat="false" ht="15.6" hidden="false" customHeight="false" outlineLevel="0" collapsed="false">
      <c r="A19" s="121" t="s">
        <v>80</v>
      </c>
      <c r="B19" s="146" t="n">
        <v>5.1</v>
      </c>
      <c r="C19" s="146" t="n">
        <v>4.5</v>
      </c>
      <c r="D19" s="78" t="n">
        <f aca="false">ROUND((C19/B19)*100,1)</f>
        <v>88.2</v>
      </c>
      <c r="E19" s="146" t="n">
        <v>4.2</v>
      </c>
      <c r="F19" s="146" t="n">
        <v>3.6</v>
      </c>
      <c r="G19" s="78" t="n">
        <f aca="false">ROUND((F19/E19)*100,1)</f>
        <v>85.7</v>
      </c>
      <c r="H19" s="160" t="n">
        <v>50</v>
      </c>
      <c r="I19" s="160" t="n">
        <v>46</v>
      </c>
      <c r="J19" s="161"/>
    </row>
    <row r="20" customFormat="false" ht="15.6" hidden="false" customHeight="false" outlineLevel="0" collapsed="false">
      <c r="A20" s="121" t="s">
        <v>81</v>
      </c>
      <c r="B20" s="146" t="n">
        <v>7.6</v>
      </c>
      <c r="C20" s="146" t="n">
        <v>7.5</v>
      </c>
      <c r="D20" s="78" t="n">
        <f aca="false">ROUND((C20/B20)*100,1)</f>
        <v>98.7</v>
      </c>
      <c r="E20" s="146" t="n">
        <v>6</v>
      </c>
      <c r="F20" s="146" t="n">
        <v>6</v>
      </c>
      <c r="G20" s="78" t="n">
        <f aca="false">ROUND((F20/E20)*100,1)</f>
        <v>100</v>
      </c>
      <c r="H20" s="160" t="n">
        <v>48</v>
      </c>
      <c r="I20" s="160" t="n">
        <v>53</v>
      </c>
      <c r="J20" s="161"/>
    </row>
    <row r="21" customFormat="false" ht="15.6" hidden="false" customHeight="false" outlineLevel="0" collapsed="false">
      <c r="A21" s="121" t="s">
        <v>82</v>
      </c>
      <c r="B21" s="146" t="n">
        <v>43.7</v>
      </c>
      <c r="C21" s="146" t="n">
        <v>41.9</v>
      </c>
      <c r="D21" s="78" t="n">
        <f aca="false">ROUND((C21/B21)*100,1)</f>
        <v>95.9</v>
      </c>
      <c r="E21" s="146" t="n">
        <v>31.5</v>
      </c>
      <c r="F21" s="146" t="n">
        <v>29.1</v>
      </c>
      <c r="G21" s="78" t="n">
        <f aca="false">ROUND((F21/E21)*100,1)</f>
        <v>92.4</v>
      </c>
      <c r="H21" s="160" t="n">
        <v>46</v>
      </c>
      <c r="I21" s="160" t="n">
        <v>42</v>
      </c>
      <c r="J21" s="161"/>
    </row>
    <row r="22" customFormat="false" ht="15.6" hidden="false" customHeight="false" outlineLevel="0" collapsed="false">
      <c r="A22" s="121" t="s">
        <v>83</v>
      </c>
      <c r="B22" s="146" t="n">
        <v>8.8</v>
      </c>
      <c r="C22" s="146" t="n">
        <v>7.6</v>
      </c>
      <c r="D22" s="78" t="n">
        <f aca="false">ROUND((C22/B22)*100,1)</f>
        <v>86.4</v>
      </c>
      <c r="E22" s="146" t="n">
        <v>6.2</v>
      </c>
      <c r="F22" s="146" t="n">
        <v>5.6</v>
      </c>
      <c r="G22" s="78" t="n">
        <f aca="false">ROUND((F22/E22)*100,1)</f>
        <v>90.3</v>
      </c>
      <c r="H22" s="160" t="n">
        <v>40</v>
      </c>
      <c r="I22" s="160" t="n">
        <v>38</v>
      </c>
      <c r="J22" s="161"/>
    </row>
    <row r="23" customFormat="false" ht="15.6" hidden="false" customHeight="false" outlineLevel="0" collapsed="false">
      <c r="A23" s="121" t="s">
        <v>84</v>
      </c>
      <c r="B23" s="146" t="n">
        <v>21.3</v>
      </c>
      <c r="C23" s="146" t="n">
        <v>21.3</v>
      </c>
      <c r="D23" s="78" t="n">
        <f aca="false">ROUND((C23/B23)*100,1)</f>
        <v>100</v>
      </c>
      <c r="E23" s="146" t="n">
        <v>16.1</v>
      </c>
      <c r="F23" s="146" t="n">
        <v>15.4</v>
      </c>
      <c r="G23" s="78" t="n">
        <f aca="false">ROUND((F23/E23)*100,1)</f>
        <v>95.7</v>
      </c>
      <c r="H23" s="160" t="n">
        <v>41</v>
      </c>
      <c r="I23" s="160" t="n">
        <v>42</v>
      </c>
      <c r="J23" s="161"/>
    </row>
    <row r="24" customFormat="false" ht="15.6" hidden="false" customHeight="false" outlineLevel="0" collapsed="false">
      <c r="A24" s="121" t="s">
        <v>85</v>
      </c>
      <c r="B24" s="146" t="n">
        <v>6.6</v>
      </c>
      <c r="C24" s="146" t="n">
        <v>6</v>
      </c>
      <c r="D24" s="78" t="n">
        <f aca="false">ROUND((C24/B24)*100,1)</f>
        <v>90.9</v>
      </c>
      <c r="E24" s="146" t="n">
        <v>4.3</v>
      </c>
      <c r="F24" s="146" t="n">
        <v>4.3</v>
      </c>
      <c r="G24" s="78" t="n">
        <f aca="false">ROUND((F24/E24)*100,1)</f>
        <v>100</v>
      </c>
      <c r="H24" s="160" t="n">
        <v>44</v>
      </c>
      <c r="I24" s="160" t="n">
        <v>42</v>
      </c>
      <c r="J24" s="161"/>
    </row>
    <row r="25" customFormat="false" ht="15.6" hidden="false" customHeight="false" outlineLevel="0" collapsed="false">
      <c r="A25" s="121" t="s">
        <v>86</v>
      </c>
      <c r="B25" s="146" t="n">
        <v>28</v>
      </c>
      <c r="C25" s="146" t="n">
        <v>26</v>
      </c>
      <c r="D25" s="78" t="n">
        <f aca="false">ROUND((C25/B25)*100,1)</f>
        <v>92.9</v>
      </c>
      <c r="E25" s="146" t="n">
        <v>19.2</v>
      </c>
      <c r="F25" s="146" t="n">
        <v>18.3</v>
      </c>
      <c r="G25" s="78" t="n">
        <f aca="false">ROUND((F25/E25)*100,1)</f>
        <v>95.3</v>
      </c>
      <c r="H25" s="160" t="n">
        <v>49</v>
      </c>
      <c r="I25" s="160" t="n">
        <v>49</v>
      </c>
      <c r="J25" s="161"/>
    </row>
    <row r="26" customFormat="false" ht="15.6" hidden="false" customHeight="false" outlineLevel="0" collapsed="false">
      <c r="A26" s="121" t="s">
        <v>87</v>
      </c>
      <c r="B26" s="146" t="n">
        <v>3.9</v>
      </c>
      <c r="C26" s="146" t="n">
        <v>3.7</v>
      </c>
      <c r="D26" s="78" t="n">
        <f aca="false">ROUND((C26/B26)*100,1)</f>
        <v>94.9</v>
      </c>
      <c r="E26" s="146" t="n">
        <v>2.5</v>
      </c>
      <c r="F26" s="146" t="n">
        <v>2.5</v>
      </c>
      <c r="G26" s="78" t="n">
        <f aca="false">ROUND((F26/E26)*100,1)</f>
        <v>100</v>
      </c>
      <c r="H26" s="160" t="n">
        <v>40</v>
      </c>
      <c r="I26" s="160" t="n">
        <v>38</v>
      </c>
      <c r="J26" s="161"/>
    </row>
    <row r="27" customFormat="false" ht="15.6" hidden="false" customHeight="false" outlineLevel="0" collapsed="false">
      <c r="A27" s="121" t="s">
        <v>88</v>
      </c>
      <c r="B27" s="146" t="n">
        <v>17.8</v>
      </c>
      <c r="C27" s="146" t="n">
        <v>17.4</v>
      </c>
      <c r="D27" s="78" t="n">
        <f aca="false">ROUND((C27/B27)*100,1)</f>
        <v>97.8</v>
      </c>
      <c r="E27" s="146" t="n">
        <v>13.2</v>
      </c>
      <c r="F27" s="146" t="n">
        <v>12.5</v>
      </c>
      <c r="G27" s="78" t="n">
        <f aca="false">ROUND((F27/E27)*100,1)</f>
        <v>94.7</v>
      </c>
      <c r="H27" s="160" t="n">
        <v>47</v>
      </c>
      <c r="I27" s="160" t="n">
        <v>44</v>
      </c>
      <c r="J27" s="161"/>
    </row>
    <row r="28" customFormat="false" ht="15.6" hidden="false" customHeight="false" outlineLevel="0" collapsed="false">
      <c r="A28" s="121" t="s">
        <v>89</v>
      </c>
      <c r="B28" s="146" t="n">
        <v>29.9</v>
      </c>
      <c r="C28" s="146" t="n">
        <v>28.9</v>
      </c>
      <c r="D28" s="78" t="n">
        <f aca="false">ROUND((C28/B28)*100,1)</f>
        <v>96.7</v>
      </c>
      <c r="E28" s="146" t="n">
        <v>20.7</v>
      </c>
      <c r="F28" s="146" t="n">
        <v>19.7</v>
      </c>
      <c r="G28" s="78" t="n">
        <f aca="false">ROUND((F28/E28)*100,1)</f>
        <v>95.2</v>
      </c>
      <c r="H28" s="160" t="n">
        <v>43</v>
      </c>
      <c r="I28" s="160" t="n">
        <v>41</v>
      </c>
      <c r="J28" s="161"/>
    </row>
    <row r="29" customFormat="false" ht="15.6" hidden="false" customHeight="false" outlineLevel="0" collapsed="false">
      <c r="A29" s="121" t="s">
        <v>90</v>
      </c>
      <c r="B29" s="146" t="n">
        <v>2.8</v>
      </c>
      <c r="C29" s="146" t="n">
        <v>2.4</v>
      </c>
      <c r="D29" s="78" t="n">
        <f aca="false">ROUND((C29/B29)*100,1)</f>
        <v>85.7</v>
      </c>
      <c r="E29" s="146" t="n">
        <v>1.9</v>
      </c>
      <c r="F29" s="146" t="n">
        <v>1.8</v>
      </c>
      <c r="G29" s="78" t="n">
        <f aca="false">ROUND((F29/E29)*100,1)</f>
        <v>94.7</v>
      </c>
      <c r="H29" s="160" t="n">
        <v>44</v>
      </c>
      <c r="I29" s="160" t="n">
        <v>44</v>
      </c>
      <c r="J29" s="161"/>
    </row>
    <row r="30" customFormat="false" ht="15.6" hidden="false" customHeight="false" outlineLevel="0" collapsed="false">
      <c r="A30" s="121" t="s">
        <v>91</v>
      </c>
      <c r="B30" s="146" t="n">
        <v>35.8</v>
      </c>
      <c r="C30" s="146" t="n">
        <v>32.6</v>
      </c>
      <c r="D30" s="78" t="n">
        <f aca="false">ROUND((C30/B30)*100,1)</f>
        <v>91.1</v>
      </c>
      <c r="E30" s="146" t="n">
        <v>27.9</v>
      </c>
      <c r="F30" s="146" t="n">
        <v>25</v>
      </c>
      <c r="G30" s="78" t="n">
        <f aca="false">ROUND((F30/E30)*100,1)</f>
        <v>89.6</v>
      </c>
      <c r="H30" s="160" t="n">
        <v>49</v>
      </c>
      <c r="I30" s="160" t="n">
        <v>48</v>
      </c>
      <c r="J30" s="161"/>
    </row>
    <row r="31" customFormat="false" ht="15.6" hidden="false" customHeight="false" outlineLevel="0" collapsed="false">
      <c r="A31" s="121"/>
      <c r="B31" s="146"/>
      <c r="C31" s="146"/>
      <c r="D31" s="78"/>
      <c r="E31" s="146"/>
      <c r="F31" s="146"/>
      <c r="G31" s="78"/>
      <c r="H31" s="160"/>
      <c r="I31" s="160"/>
      <c r="J31" s="161"/>
    </row>
    <row r="32" customFormat="false" ht="15.6" hidden="false" customHeight="false" outlineLevel="0" collapsed="false">
      <c r="A32" s="121"/>
      <c r="B32" s="146"/>
      <c r="C32" s="146"/>
      <c r="D32" s="78"/>
      <c r="E32" s="146"/>
      <c r="F32" s="146"/>
      <c r="G32" s="78"/>
      <c r="H32" s="160"/>
      <c r="I32" s="160"/>
      <c r="J32" s="161"/>
    </row>
    <row r="33" customFormat="false" ht="15.6" hidden="false" customHeight="false" outlineLevel="0" collapsed="false">
      <c r="A33" s="121"/>
      <c r="B33" s="146"/>
      <c r="C33" s="146"/>
      <c r="D33" s="78"/>
      <c r="E33" s="146"/>
      <c r="F33" s="146"/>
      <c r="G33" s="78"/>
      <c r="H33" s="160"/>
      <c r="I33" s="160"/>
      <c r="J33" s="161"/>
    </row>
    <row r="34" customFormat="false" ht="15.6" hidden="false" customHeight="false" outlineLevel="0" collapsed="false">
      <c r="B34" s="85"/>
      <c r="C34" s="85"/>
      <c r="D34" s="182"/>
      <c r="E34" s="85"/>
      <c r="F34" s="85"/>
      <c r="G34" s="182"/>
      <c r="H34" s="85"/>
      <c r="I34" s="85"/>
    </row>
    <row r="35" customFormat="false" ht="15.6" hidden="false" customHeight="false" outlineLevel="0" collapsed="false">
      <c r="B35" s="89"/>
      <c r="C35" s="89"/>
      <c r="D35" s="187"/>
      <c r="E35" s="187"/>
      <c r="F35" s="187"/>
      <c r="G35" s="187"/>
      <c r="H35" s="89"/>
      <c r="I35" s="89"/>
    </row>
    <row r="36" customFormat="false" ht="15.6" hidden="false" customHeight="false" outlineLevel="0" collapsed="false">
      <c r="B36" s="89"/>
      <c r="C36" s="89"/>
      <c r="D36" s="187"/>
      <c r="E36" s="187"/>
      <c r="F36" s="187"/>
      <c r="G36" s="187"/>
      <c r="H36" s="89"/>
      <c r="I36" s="89"/>
    </row>
    <row r="37" customFormat="false" ht="13.2" hidden="false" customHeight="false" outlineLevel="0" collapsed="false">
      <c r="D37" s="182"/>
      <c r="G37" s="182"/>
    </row>
    <row r="38" customFormat="false" ht="13.2" hidden="false" customHeight="false" outlineLevel="0" collapsed="false">
      <c r="D38" s="182"/>
      <c r="G38" s="182"/>
    </row>
    <row r="39" customFormat="false" ht="12.75" hidden="false" customHeight="true" outlineLevel="0" collapsed="false">
      <c r="B39" s="188"/>
      <c r="C39" s="188"/>
      <c r="D39" s="188"/>
      <c r="E39" s="188"/>
      <c r="F39" s="188"/>
      <c r="G39" s="188"/>
      <c r="H39" s="188"/>
      <c r="I39" s="188"/>
    </row>
    <row r="40" customFormat="false" ht="13.2" hidden="false" customHeight="false" outlineLevel="0" collapsed="false">
      <c r="D40" s="182"/>
      <c r="G40" s="182"/>
    </row>
    <row r="41" customFormat="false" ht="13.2" hidden="false" customHeight="false" outlineLevel="0" collapsed="false">
      <c r="D41" s="182"/>
      <c r="G41" s="182"/>
    </row>
    <row r="42" customFormat="false" ht="13.2" hidden="false" customHeight="false" outlineLevel="0" collapsed="false">
      <c r="D42" s="182"/>
      <c r="G42" s="182"/>
    </row>
    <row r="43" customFormat="false" ht="13.2" hidden="false" customHeight="false" outlineLevel="0" collapsed="false">
      <c r="G43" s="182"/>
    </row>
    <row r="44" customFormat="false" ht="13.2" hidden="false" customHeight="false" outlineLevel="0" collapsed="false">
      <c r="G44" s="182"/>
    </row>
    <row r="45" customFormat="false" ht="13.2" hidden="false" customHeight="false" outlineLevel="0" collapsed="false">
      <c r="G45" s="182"/>
    </row>
    <row r="46" customFormat="false" ht="13.2" hidden="false" customHeight="false" outlineLevel="0" collapsed="false">
      <c r="G46" s="182"/>
    </row>
    <row r="47" customFormat="false" ht="13.2" hidden="false" customHeight="false" outlineLevel="0" collapsed="false">
      <c r="G47" s="182"/>
    </row>
    <row r="48" customFormat="false" ht="13.2" hidden="false" customHeight="false" outlineLevel="0" collapsed="false">
      <c r="G48" s="182"/>
    </row>
    <row r="49" customFormat="false" ht="13.2" hidden="false" customHeight="false" outlineLevel="0" collapsed="false">
      <c r="G49" s="182"/>
    </row>
    <row r="50" customFormat="false" ht="13.2" hidden="false" customHeight="false" outlineLevel="0" collapsed="false">
      <c r="G50" s="182"/>
    </row>
    <row r="51" customFormat="false" ht="13.2" hidden="false" customHeight="false" outlineLevel="0" collapsed="false">
      <c r="G51" s="182"/>
    </row>
    <row r="52" customFormat="false" ht="13.2" hidden="false" customHeight="false" outlineLevel="0" collapsed="false">
      <c r="G52" s="182"/>
    </row>
    <row r="53" customFormat="false" ht="13.2" hidden="false" customHeight="false" outlineLevel="0" collapsed="false">
      <c r="G53" s="182"/>
    </row>
    <row r="54" customFormat="false" ht="13.2" hidden="false" customHeight="false" outlineLevel="0" collapsed="false">
      <c r="G54" s="182"/>
    </row>
    <row r="55" customFormat="false" ht="13.2" hidden="false" customHeight="false" outlineLevel="0" collapsed="false">
      <c r="G55" s="182"/>
    </row>
    <row r="56" customFormat="false" ht="13.2" hidden="false" customHeight="false" outlineLevel="0" collapsed="false">
      <c r="G56" s="182"/>
    </row>
    <row r="57" customFormat="false" ht="13.2" hidden="false" customHeight="false" outlineLevel="0" collapsed="false">
      <c r="G57" s="182"/>
    </row>
    <row r="58" customFormat="false" ht="13.2" hidden="false" customHeight="false" outlineLevel="0" collapsed="false">
      <c r="G58" s="182"/>
    </row>
    <row r="59" customFormat="false" ht="13.2" hidden="false" customHeight="false" outlineLevel="0" collapsed="false">
      <c r="G59" s="182"/>
    </row>
    <row r="60" customFormat="false" ht="13.2" hidden="false" customHeight="false" outlineLevel="0" collapsed="false">
      <c r="G60" s="182"/>
    </row>
    <row r="61" customFormat="false" ht="13.2" hidden="false" customHeight="false" outlineLevel="0" collapsed="false">
      <c r="G61" s="182"/>
    </row>
    <row r="62" customFormat="false" ht="13.2" hidden="false" customHeight="false" outlineLevel="0" collapsed="false">
      <c r="G62" s="182"/>
    </row>
    <row r="63" customFormat="false" ht="13.2" hidden="false" customHeight="false" outlineLevel="0" collapsed="false">
      <c r="G63" s="182"/>
    </row>
    <row r="64" customFormat="false" ht="13.2" hidden="false" customHeight="false" outlineLevel="0" collapsed="false">
      <c r="G64" s="182"/>
    </row>
    <row r="65" customFormat="false" ht="13.2" hidden="false" customHeight="false" outlineLevel="0" collapsed="false">
      <c r="G65" s="182"/>
    </row>
    <row r="66" customFormat="false" ht="13.2" hidden="false" customHeight="false" outlineLevel="0" collapsed="false">
      <c r="G66" s="182"/>
    </row>
    <row r="67" customFormat="false" ht="13.2" hidden="false" customHeight="false" outlineLevel="0" collapsed="false">
      <c r="G67" s="182"/>
    </row>
    <row r="68" customFormat="false" ht="13.2" hidden="false" customHeight="false" outlineLevel="0" collapsed="false">
      <c r="G68" s="182"/>
    </row>
    <row r="69" customFormat="false" ht="13.2" hidden="false" customHeight="false" outlineLevel="0" collapsed="false">
      <c r="G69" s="182"/>
    </row>
    <row r="70" customFormat="false" ht="13.2" hidden="false" customHeight="false" outlineLevel="0" collapsed="false">
      <c r="G70" s="182"/>
    </row>
    <row r="71" customFormat="false" ht="13.2" hidden="false" customHeight="false" outlineLevel="0" collapsed="false">
      <c r="G71" s="182"/>
    </row>
    <row r="72" customFormat="false" ht="13.2" hidden="false" customHeight="false" outlineLevel="0" collapsed="false">
      <c r="G72" s="182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66">
      <formula>150</formula>
    </cfRule>
  </conditionalFormatting>
  <conditionalFormatting sqref="B7:J34">
    <cfRule type="cellIs" priority="3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I21" activeCellId="0" sqref="I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3.77"/>
    <col collapsed="false" customWidth="true" hidden="false" outlineLevel="0" max="3" min="2" style="123" width="10.77"/>
    <col collapsed="false" customWidth="true" hidden="false" outlineLevel="0" max="4" min="4" style="123" width="11.99"/>
    <col collapsed="false" customWidth="true" hidden="false" outlineLevel="0" max="6" min="5" style="123" width="10.77"/>
    <col collapsed="false" customWidth="true" hidden="false" outlineLevel="0" max="7" min="7" style="123" width="12.77"/>
    <col collapsed="false" customWidth="true" hidden="false" outlineLevel="0" max="9" min="8" style="123" width="20.77"/>
    <col collapsed="false" customWidth="false" hidden="false" outlineLevel="0" max="257" min="10" style="123" width="9.32"/>
  </cols>
  <sheetData>
    <row r="1" customFormat="false" ht="15.9" hidden="false" customHeight="true" outlineLevel="0" collapsed="false">
      <c r="A1" s="50" t="s">
        <v>189</v>
      </c>
      <c r="B1" s="50"/>
      <c r="C1" s="50"/>
      <c r="D1" s="50"/>
      <c r="E1" s="50"/>
      <c r="F1" s="50"/>
      <c r="G1" s="50"/>
      <c r="H1" s="50"/>
      <c r="I1" s="50"/>
    </row>
    <row r="2" customFormat="false" ht="15.9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4" customFormat="false" ht="45.75" hidden="false" customHeight="true" outlineLevel="0" collapsed="false">
      <c r="A4" s="52"/>
      <c r="B4" s="52" t="s">
        <v>186</v>
      </c>
      <c r="C4" s="52"/>
      <c r="D4" s="52"/>
      <c r="E4" s="52" t="s">
        <v>190</v>
      </c>
      <c r="F4" s="52"/>
      <c r="G4" s="52"/>
      <c r="H4" s="52" t="s">
        <v>191</v>
      </c>
      <c r="I4" s="52"/>
    </row>
    <row r="5" customFormat="false" ht="34.2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186"/>
    </row>
    <row r="6" customFormat="false" ht="15.9" hidden="false" customHeight="true" outlineLevel="0" collapsed="false">
      <c r="A6" s="54" t="s">
        <v>67</v>
      </c>
      <c r="B6" s="141" t="n">
        <f aca="false">SUM(B7:B30)</f>
        <v>3160.5</v>
      </c>
      <c r="C6" s="141" t="n">
        <f aca="false">SUM(C7:C30)</f>
        <v>3404.8</v>
      </c>
      <c r="D6" s="141" t="n">
        <f aca="false">C6/B6*100</f>
        <v>107.729789590255</v>
      </c>
      <c r="E6" s="141" t="n">
        <f aca="false">SUM(E7:E30)</f>
        <v>2458.8</v>
      </c>
      <c r="F6" s="141" t="n">
        <f aca="false">SUM(F7:F30)</f>
        <v>2612.2</v>
      </c>
      <c r="G6" s="141" t="n">
        <f aca="false">F6/E6*100</f>
        <v>106.238815682447</v>
      </c>
      <c r="H6" s="156" t="n">
        <v>996</v>
      </c>
      <c r="I6" s="156" t="n">
        <v>1009</v>
      </c>
      <c r="J6" s="142"/>
    </row>
    <row r="7" customFormat="false" ht="15.9" hidden="false" customHeight="true" outlineLevel="0" collapsed="false">
      <c r="A7" s="121" t="s">
        <v>68</v>
      </c>
      <c r="B7" s="146" t="n">
        <v>60.9</v>
      </c>
      <c r="C7" s="146" t="n">
        <v>61.1</v>
      </c>
      <c r="D7" s="78" t="n">
        <f aca="false">ROUND((C7/B7)*100,1)</f>
        <v>100.3</v>
      </c>
      <c r="E7" s="146" t="n">
        <v>53.3</v>
      </c>
      <c r="F7" s="146" t="n">
        <v>52.2</v>
      </c>
      <c r="G7" s="78" t="n">
        <f aca="false">ROUND((F7/E7)*100,1)</f>
        <v>97.9</v>
      </c>
      <c r="H7" s="160" t="n">
        <v>675</v>
      </c>
      <c r="I7" s="160" t="n">
        <v>694</v>
      </c>
      <c r="J7" s="142"/>
    </row>
    <row r="8" customFormat="false" ht="15.9" hidden="false" customHeight="true" outlineLevel="0" collapsed="false">
      <c r="A8" s="121" t="s">
        <v>69</v>
      </c>
      <c r="B8" s="146" t="n">
        <v>47.1</v>
      </c>
      <c r="C8" s="146" t="n">
        <v>51.9</v>
      </c>
      <c r="D8" s="78" t="n">
        <f aca="false">ROUND((C8/B8)*100,1)</f>
        <v>110.2</v>
      </c>
      <c r="E8" s="146" t="n">
        <v>37.3</v>
      </c>
      <c r="F8" s="146" t="n">
        <v>38.6</v>
      </c>
      <c r="G8" s="78" t="n">
        <f aca="false">ROUND((F8/E8)*100,1)</f>
        <v>103.5</v>
      </c>
      <c r="H8" s="160" t="n">
        <v>843</v>
      </c>
      <c r="I8" s="160" t="n">
        <v>786</v>
      </c>
      <c r="J8" s="142"/>
    </row>
    <row r="9" customFormat="false" ht="15.9" hidden="false" customHeight="true" outlineLevel="0" collapsed="false">
      <c r="A9" s="121" t="s">
        <v>70</v>
      </c>
      <c r="B9" s="146" t="n">
        <v>340.7</v>
      </c>
      <c r="C9" s="146" t="n">
        <v>298.9</v>
      </c>
      <c r="D9" s="78" t="n">
        <f aca="false">ROUND((C9/B9)*100,1)</f>
        <v>87.7</v>
      </c>
      <c r="E9" s="146" t="n">
        <v>255.3</v>
      </c>
      <c r="F9" s="146" t="n">
        <v>249.8</v>
      </c>
      <c r="G9" s="78" t="n">
        <f aca="false">ROUND((F9/E9)*100,1)</f>
        <v>97.8</v>
      </c>
      <c r="H9" s="160" t="n">
        <v>1081</v>
      </c>
      <c r="I9" s="160" t="n">
        <v>911</v>
      </c>
      <c r="J9" s="142"/>
    </row>
    <row r="10" customFormat="false" ht="15.9" hidden="false" customHeight="true" outlineLevel="0" collapsed="false">
      <c r="A10" s="121" t="s">
        <v>71</v>
      </c>
      <c r="B10" s="146" t="n">
        <v>491.8</v>
      </c>
      <c r="C10" s="146" t="n">
        <v>429.8</v>
      </c>
      <c r="D10" s="78" t="n">
        <f aca="false">ROUND((C10/B10)*100,1)</f>
        <v>87.4</v>
      </c>
      <c r="E10" s="146" t="n">
        <v>382.8</v>
      </c>
      <c r="F10" s="146" t="n">
        <v>334</v>
      </c>
      <c r="G10" s="78" t="n">
        <f aca="false">ROUND((F10/E10)*100,1)</f>
        <v>87.3</v>
      </c>
      <c r="H10" s="160" t="n">
        <v>1257</v>
      </c>
      <c r="I10" s="160" t="n">
        <v>1248</v>
      </c>
      <c r="J10" s="142"/>
    </row>
    <row r="11" customFormat="false" ht="15.9" hidden="false" customHeight="true" outlineLevel="0" collapsed="false">
      <c r="A11" s="121" t="s">
        <v>72</v>
      </c>
      <c r="B11" s="146" t="n">
        <v>34.5</v>
      </c>
      <c r="C11" s="146" t="n">
        <v>38.8</v>
      </c>
      <c r="D11" s="78" t="n">
        <f aca="false">ROUND((C11/B11)*100,1)</f>
        <v>112.5</v>
      </c>
      <c r="E11" s="146" t="n">
        <v>27.2</v>
      </c>
      <c r="F11" s="146" t="n">
        <v>27.8</v>
      </c>
      <c r="G11" s="78" t="n">
        <f aca="false">ROUND((F11/E11)*100,1)</f>
        <v>102.2</v>
      </c>
      <c r="H11" s="160" t="n">
        <v>959</v>
      </c>
      <c r="I11" s="160" t="n">
        <v>823</v>
      </c>
      <c r="J11" s="142"/>
    </row>
    <row r="12" customFormat="false" ht="15.9" hidden="false" customHeight="true" outlineLevel="0" collapsed="false">
      <c r="A12" s="121" t="s">
        <v>73</v>
      </c>
      <c r="B12" s="146" t="n">
        <v>21.4</v>
      </c>
      <c r="C12" s="146" t="n">
        <v>22.5</v>
      </c>
      <c r="D12" s="78" t="n">
        <f aca="false">ROUND((C12/B12)*100,1)</f>
        <v>105.1</v>
      </c>
      <c r="E12" s="146" t="n">
        <v>17.6</v>
      </c>
      <c r="F12" s="146" t="n">
        <v>20.4</v>
      </c>
      <c r="G12" s="78" t="n">
        <f aca="false">ROUND((F12/E12)*100,1)</f>
        <v>115.9</v>
      </c>
      <c r="H12" s="160" t="n">
        <v>925</v>
      </c>
      <c r="I12" s="160" t="n">
        <v>1175</v>
      </c>
      <c r="J12" s="142"/>
    </row>
    <row r="13" customFormat="false" ht="15.9" hidden="false" customHeight="true" outlineLevel="0" collapsed="false">
      <c r="A13" s="121" t="s">
        <v>74</v>
      </c>
      <c r="B13" s="146" t="n">
        <v>186.6</v>
      </c>
      <c r="C13" s="146" t="n">
        <v>187.6</v>
      </c>
      <c r="D13" s="78" t="n">
        <f aca="false">ROUND((C13/B13)*100,1)</f>
        <v>100.5</v>
      </c>
      <c r="E13" s="146" t="n">
        <v>145.9</v>
      </c>
      <c r="F13" s="146" t="n">
        <v>147.8</v>
      </c>
      <c r="G13" s="78" t="n">
        <f aca="false">ROUND((F13/E13)*100,1)</f>
        <v>101.3</v>
      </c>
      <c r="H13" s="160" t="n">
        <v>990</v>
      </c>
      <c r="I13" s="160" t="n">
        <v>1053</v>
      </c>
      <c r="J13" s="142"/>
    </row>
    <row r="14" customFormat="false" ht="15.9" hidden="false" customHeight="true" outlineLevel="0" collapsed="false">
      <c r="A14" s="121" t="s">
        <v>75</v>
      </c>
      <c r="B14" s="146" t="n">
        <v>223</v>
      </c>
      <c r="C14" s="146" t="n">
        <v>283.7</v>
      </c>
      <c r="D14" s="78" t="n">
        <f aca="false">ROUND((C14/B14)*100,1)</f>
        <v>127.2</v>
      </c>
      <c r="E14" s="146" t="n">
        <v>163.8</v>
      </c>
      <c r="F14" s="146" t="n">
        <v>201.5</v>
      </c>
      <c r="G14" s="78" t="n">
        <f aca="false">ROUND((F14/E14)*100,1)</f>
        <v>123</v>
      </c>
      <c r="H14" s="160" t="n">
        <v>1627</v>
      </c>
      <c r="I14" s="160" t="n">
        <v>1610</v>
      </c>
      <c r="J14" s="142"/>
    </row>
    <row r="15" customFormat="false" ht="15.9" hidden="false" customHeight="true" outlineLevel="0" collapsed="false">
      <c r="A15" s="121" t="s">
        <v>76</v>
      </c>
      <c r="B15" s="146" t="n">
        <v>314.9</v>
      </c>
      <c r="C15" s="146" t="n">
        <v>424.3</v>
      </c>
      <c r="D15" s="78" t="n">
        <f aca="false">ROUND((C15/B15)*100,1)</f>
        <v>134.7</v>
      </c>
      <c r="E15" s="146" t="n">
        <v>228.3</v>
      </c>
      <c r="F15" s="146" t="n">
        <v>307.2</v>
      </c>
      <c r="G15" s="78" t="n">
        <f aca="false">ROUND((F15/E15)*100,1)</f>
        <v>134.6</v>
      </c>
      <c r="H15" s="160" t="n">
        <v>1085</v>
      </c>
      <c r="I15" s="160" t="n">
        <v>1207</v>
      </c>
      <c r="J15" s="142"/>
    </row>
    <row r="16" customFormat="false" ht="15.9" hidden="false" customHeight="true" outlineLevel="0" collapsed="false">
      <c r="A16" s="121" t="s">
        <v>77</v>
      </c>
      <c r="B16" s="146" t="n">
        <v>95</v>
      </c>
      <c r="C16" s="146" t="n">
        <v>102.8</v>
      </c>
      <c r="D16" s="78" t="n">
        <f aca="false">ROUND((C16/B16)*100,1)</f>
        <v>108.2</v>
      </c>
      <c r="E16" s="146" t="n">
        <v>77.2</v>
      </c>
      <c r="F16" s="146" t="n">
        <v>84.4</v>
      </c>
      <c r="G16" s="78" t="n">
        <f aca="false">ROUND((F16/E16)*100,1)</f>
        <v>109.3</v>
      </c>
      <c r="H16" s="160" t="n">
        <v>838</v>
      </c>
      <c r="I16" s="160" t="n">
        <v>936</v>
      </c>
      <c r="J16" s="142"/>
    </row>
    <row r="17" customFormat="false" ht="15.9" hidden="false" customHeight="true" outlineLevel="0" collapsed="false">
      <c r="A17" s="121" t="s">
        <v>78</v>
      </c>
      <c r="B17" s="146" t="n">
        <v>26.1</v>
      </c>
      <c r="C17" s="146" t="n">
        <v>17.5</v>
      </c>
      <c r="D17" s="78" t="n">
        <f aca="false">ROUND((C17/B17)*100,1)</f>
        <v>67</v>
      </c>
      <c r="E17" s="146" t="n">
        <v>19.9</v>
      </c>
      <c r="F17" s="146" t="n">
        <v>14.2</v>
      </c>
      <c r="G17" s="78" t="n">
        <f aca="false">ROUND((F17/E17)*100,1)</f>
        <v>71.4</v>
      </c>
      <c r="H17" s="160" t="n">
        <v>630</v>
      </c>
      <c r="I17" s="160" t="n">
        <v>826</v>
      </c>
      <c r="J17" s="142"/>
    </row>
    <row r="18" customFormat="false" ht="15.9" hidden="false" customHeight="true" outlineLevel="0" collapsed="false">
      <c r="A18" s="121" t="s">
        <v>79</v>
      </c>
      <c r="B18" s="146" t="n">
        <v>159.8</v>
      </c>
      <c r="C18" s="146" t="n">
        <v>186.9</v>
      </c>
      <c r="D18" s="78" t="n">
        <f aca="false">ROUND((C18/B18)*100,1)</f>
        <v>117</v>
      </c>
      <c r="E18" s="146" t="n">
        <v>110.5</v>
      </c>
      <c r="F18" s="146" t="n">
        <v>100.5</v>
      </c>
      <c r="G18" s="78" t="n">
        <f aca="false">ROUND((F18/E18)*100,1)</f>
        <v>91</v>
      </c>
      <c r="H18" s="160" t="n">
        <v>1221</v>
      </c>
      <c r="I18" s="160" t="n">
        <v>841</v>
      </c>
      <c r="J18" s="142"/>
    </row>
    <row r="19" customFormat="false" ht="15.9" hidden="false" customHeight="true" outlineLevel="0" collapsed="false">
      <c r="A19" s="121" t="s">
        <v>80</v>
      </c>
      <c r="B19" s="146" t="n">
        <v>31.7</v>
      </c>
      <c r="C19" s="146" t="n">
        <v>32.5</v>
      </c>
      <c r="D19" s="78" t="n">
        <f aca="false">ROUND((C19/B19)*100,1)</f>
        <v>102.5</v>
      </c>
      <c r="E19" s="146" t="n">
        <v>22.8</v>
      </c>
      <c r="F19" s="146" t="n">
        <v>23.5</v>
      </c>
      <c r="G19" s="78" t="n">
        <f aca="false">ROUND((F19/E19)*100,1)</f>
        <v>103.1</v>
      </c>
      <c r="H19" s="160" t="n">
        <v>630</v>
      </c>
      <c r="I19" s="160" t="n">
        <v>672</v>
      </c>
      <c r="J19" s="142"/>
    </row>
    <row r="20" customFormat="false" ht="15.9" hidden="false" customHeight="true" outlineLevel="0" collapsed="false">
      <c r="A20" s="121" t="s">
        <v>81</v>
      </c>
      <c r="B20" s="146" t="n">
        <v>75.6</v>
      </c>
      <c r="C20" s="146" t="n">
        <v>78.6</v>
      </c>
      <c r="D20" s="78" t="n">
        <f aca="false">ROUND((C20/B20)*100,1)</f>
        <v>104</v>
      </c>
      <c r="E20" s="146" t="n">
        <v>62.9</v>
      </c>
      <c r="F20" s="146" t="n">
        <v>67</v>
      </c>
      <c r="G20" s="78" t="n">
        <f aca="false">ROUND((F20/E20)*100,1)</f>
        <v>106.5</v>
      </c>
      <c r="H20" s="160" t="n">
        <v>718</v>
      </c>
      <c r="I20" s="160" t="n">
        <v>783</v>
      </c>
      <c r="J20" s="142"/>
    </row>
    <row r="21" customFormat="false" ht="15.9" hidden="false" customHeight="true" outlineLevel="0" collapsed="false">
      <c r="A21" s="121" t="s">
        <v>82</v>
      </c>
      <c r="B21" s="146" t="n">
        <v>285.8</v>
      </c>
      <c r="C21" s="146" t="n">
        <v>295.8</v>
      </c>
      <c r="D21" s="78" t="n">
        <f aca="false">ROUND((C21/B21)*100,1)</f>
        <v>103.5</v>
      </c>
      <c r="E21" s="146" t="n">
        <v>240.8</v>
      </c>
      <c r="F21" s="146" t="n">
        <v>245.7</v>
      </c>
      <c r="G21" s="78" t="n">
        <f aca="false">ROUND((F21/E21)*100,1)</f>
        <v>102</v>
      </c>
      <c r="H21" s="160" t="n">
        <v>1127</v>
      </c>
      <c r="I21" s="160" t="n">
        <v>1068</v>
      </c>
      <c r="J21" s="142"/>
    </row>
    <row r="22" customFormat="false" ht="15.9" hidden="false" customHeight="true" outlineLevel="0" collapsed="false">
      <c r="A22" s="121" t="s">
        <v>83</v>
      </c>
      <c r="B22" s="146" t="n">
        <v>10.6</v>
      </c>
      <c r="C22" s="146" t="n">
        <v>11.5</v>
      </c>
      <c r="D22" s="78" t="n">
        <f aca="false">ROUND((C22/B22)*100,1)</f>
        <v>108.5</v>
      </c>
      <c r="E22" s="146" t="n">
        <v>10</v>
      </c>
      <c r="F22" s="146" t="n">
        <v>10.8</v>
      </c>
      <c r="G22" s="78" t="n">
        <f aca="false">ROUND((F22/E22)*100,1)</f>
        <v>108</v>
      </c>
      <c r="H22" s="160" t="n">
        <v>368</v>
      </c>
      <c r="I22" s="160" t="n">
        <v>626</v>
      </c>
      <c r="J22" s="142"/>
    </row>
    <row r="23" customFormat="false" ht="15.9" hidden="false" customHeight="true" outlineLevel="0" collapsed="false">
      <c r="A23" s="121" t="s">
        <v>84</v>
      </c>
      <c r="B23" s="146" t="n">
        <v>46.2</v>
      </c>
      <c r="C23" s="146" t="n">
        <v>51.7</v>
      </c>
      <c r="D23" s="78" t="n">
        <f aca="false">ROUND((C23/B23)*100,1)</f>
        <v>111.9</v>
      </c>
      <c r="E23" s="146" t="n">
        <v>34.2</v>
      </c>
      <c r="F23" s="146" t="n">
        <v>39.9</v>
      </c>
      <c r="G23" s="78" t="n">
        <f aca="false">ROUND((F23/E23)*100,1)</f>
        <v>116.7</v>
      </c>
      <c r="H23" s="160" t="n">
        <v>773</v>
      </c>
      <c r="I23" s="160" t="n">
        <v>822</v>
      </c>
      <c r="J23" s="142"/>
    </row>
    <row r="24" customFormat="false" ht="15.9" hidden="false" customHeight="true" outlineLevel="0" collapsed="false">
      <c r="A24" s="121" t="s">
        <v>85</v>
      </c>
      <c r="B24" s="146" t="n">
        <v>89.1</v>
      </c>
      <c r="C24" s="146" t="n">
        <v>141.8</v>
      </c>
      <c r="D24" s="78" t="n">
        <f aca="false">ROUND((C24/B24)*100,1)</f>
        <v>159.1</v>
      </c>
      <c r="E24" s="146" t="n">
        <v>81.1</v>
      </c>
      <c r="F24" s="146" t="n">
        <v>135.2</v>
      </c>
      <c r="G24" s="78" t="n">
        <f aca="false">ROUND((F24/E24)*100,1)</f>
        <v>166.7</v>
      </c>
      <c r="H24" s="160" t="n">
        <v>613</v>
      </c>
      <c r="I24" s="160" t="n">
        <v>719</v>
      </c>
      <c r="J24" s="142"/>
    </row>
    <row r="25" customFormat="false" ht="15.9" hidden="false" customHeight="true" outlineLevel="0" collapsed="false">
      <c r="A25" s="121" t="s">
        <v>86</v>
      </c>
      <c r="B25" s="146" t="n">
        <v>134.3</v>
      </c>
      <c r="C25" s="146" t="n">
        <v>196.7</v>
      </c>
      <c r="D25" s="78" t="n">
        <f aca="false">ROUND((C25/B25)*100,1)</f>
        <v>146.5</v>
      </c>
      <c r="E25" s="146" t="n">
        <v>94.6</v>
      </c>
      <c r="F25" s="146" t="n">
        <v>118.1</v>
      </c>
      <c r="G25" s="78" t="n">
        <f aca="false">ROUND((F25/E25)*100,1)</f>
        <v>124.8</v>
      </c>
      <c r="H25" s="160" t="n">
        <v>949</v>
      </c>
      <c r="I25" s="160" t="n">
        <v>1250</v>
      </c>
      <c r="J25" s="142"/>
    </row>
    <row r="26" customFormat="false" ht="15.6" hidden="false" customHeight="false" outlineLevel="0" collapsed="false">
      <c r="A26" s="121" t="s">
        <v>87</v>
      </c>
      <c r="B26" s="146" t="n">
        <v>72.1</v>
      </c>
      <c r="C26" s="146" t="n">
        <v>72.8</v>
      </c>
      <c r="D26" s="78" t="n">
        <f aca="false">ROUND((C26/B26)*100,1)</f>
        <v>101</v>
      </c>
      <c r="E26" s="146" t="n">
        <v>63.3</v>
      </c>
      <c r="F26" s="146" t="n">
        <v>65.3</v>
      </c>
      <c r="G26" s="78" t="n">
        <f aca="false">ROUND((F26/E26)*100,1)</f>
        <v>103.2</v>
      </c>
      <c r="H26" s="160" t="n">
        <v>864</v>
      </c>
      <c r="I26" s="160" t="n">
        <v>947</v>
      </c>
      <c r="J26" s="142"/>
    </row>
    <row r="27" customFormat="false" ht="15.6" hidden="false" customHeight="false" outlineLevel="0" collapsed="false">
      <c r="A27" s="121" t="s">
        <v>88</v>
      </c>
      <c r="B27" s="146" t="n">
        <v>109.2</v>
      </c>
      <c r="C27" s="146" t="n">
        <v>127.9</v>
      </c>
      <c r="D27" s="78" t="n">
        <f aca="false">ROUND((C27/B27)*100,1)</f>
        <v>117.1</v>
      </c>
      <c r="E27" s="146" t="n">
        <v>97.2</v>
      </c>
      <c r="F27" s="146" t="n">
        <v>105.1</v>
      </c>
      <c r="G27" s="78" t="n">
        <f aca="false">ROUND((F27/E27)*100,1)</f>
        <v>108.1</v>
      </c>
      <c r="H27" s="160" t="n">
        <v>1161</v>
      </c>
      <c r="I27" s="160" t="n">
        <v>1152</v>
      </c>
      <c r="J27" s="142"/>
    </row>
    <row r="28" customFormat="false" ht="15.6" hidden="false" customHeight="false" outlineLevel="0" collapsed="false">
      <c r="A28" s="121" t="s">
        <v>89</v>
      </c>
      <c r="B28" s="146" t="n">
        <v>188.7</v>
      </c>
      <c r="C28" s="146" t="n">
        <v>186.7</v>
      </c>
      <c r="D28" s="78" t="n">
        <f aca="false">ROUND((C28/B28)*100,1)</f>
        <v>98.9</v>
      </c>
      <c r="E28" s="146" t="n">
        <v>144.6</v>
      </c>
      <c r="F28" s="146" t="n">
        <v>139.6</v>
      </c>
      <c r="G28" s="78" t="n">
        <f aca="false">ROUND((F28/E28)*100,1)</f>
        <v>96.5</v>
      </c>
      <c r="H28" s="160" t="n">
        <v>803</v>
      </c>
      <c r="I28" s="160" t="n">
        <v>848</v>
      </c>
      <c r="J28" s="142"/>
    </row>
    <row r="29" customFormat="false" ht="15.6" hidden="false" customHeight="false" outlineLevel="0" collapsed="false">
      <c r="A29" s="121" t="s">
        <v>90</v>
      </c>
      <c r="B29" s="146" t="n">
        <v>51.5</v>
      </c>
      <c r="C29" s="146" t="n">
        <v>46.1</v>
      </c>
      <c r="D29" s="78" t="n">
        <f aca="false">ROUND((C29/B29)*100,1)</f>
        <v>89.5</v>
      </c>
      <c r="E29" s="146" t="n">
        <v>44.9</v>
      </c>
      <c r="F29" s="146" t="n">
        <v>40.7</v>
      </c>
      <c r="G29" s="78" t="n">
        <f aca="false">ROUND((F29/E29)*100,1)</f>
        <v>90.6</v>
      </c>
      <c r="H29" s="160" t="n">
        <v>947</v>
      </c>
      <c r="I29" s="160" t="n">
        <v>958</v>
      </c>
      <c r="J29" s="142"/>
    </row>
    <row r="30" customFormat="false" ht="15.6" hidden="false" customHeight="false" outlineLevel="0" collapsed="false">
      <c r="A30" s="121" t="s">
        <v>91</v>
      </c>
      <c r="B30" s="146" t="n">
        <v>63.9</v>
      </c>
      <c r="C30" s="146" t="n">
        <v>56.9</v>
      </c>
      <c r="D30" s="78" t="n">
        <f aca="false">ROUND((C30/B30)*100,1)</f>
        <v>89</v>
      </c>
      <c r="E30" s="146" t="n">
        <v>43.3</v>
      </c>
      <c r="F30" s="146" t="n">
        <v>42.9</v>
      </c>
      <c r="G30" s="78" t="n">
        <f aca="false">ROUND((F30/E30)*100,1)</f>
        <v>99.1</v>
      </c>
      <c r="H30" s="160" t="n">
        <v>722</v>
      </c>
      <c r="I30" s="160" t="n">
        <v>756</v>
      </c>
      <c r="J30" s="142"/>
    </row>
    <row r="31" customFormat="false" ht="15.6" hidden="false" customHeight="false" outlineLevel="0" collapsed="false">
      <c r="B31" s="85"/>
      <c r="C31" s="85"/>
      <c r="D31" s="182"/>
      <c r="E31" s="85"/>
      <c r="F31" s="85"/>
      <c r="G31" s="182"/>
      <c r="H31" s="85"/>
      <c r="I31" s="85"/>
    </row>
    <row r="32" customFormat="false" ht="15.6" hidden="false" customHeight="false" outlineLevel="0" collapsed="false">
      <c r="D32" s="182"/>
      <c r="E32" s="85"/>
      <c r="F32" s="85"/>
      <c r="G32" s="182"/>
      <c r="H32" s="85"/>
      <c r="I32" s="85"/>
    </row>
    <row r="33" customFormat="false" ht="13.8" hidden="false" customHeight="false" outlineLevel="0" collapsed="false">
      <c r="B33" s="189"/>
      <c r="C33" s="189"/>
      <c r="D33" s="189"/>
      <c r="E33" s="189"/>
      <c r="F33" s="189"/>
      <c r="G33" s="182"/>
    </row>
    <row r="34" customFormat="false" ht="13.2" hidden="false" customHeight="false" outlineLevel="0" collapsed="false">
      <c r="D34" s="182"/>
      <c r="G34" s="182"/>
    </row>
    <row r="35" customFormat="false" ht="13.2" hidden="false" customHeight="false" outlineLevel="0" collapsed="false">
      <c r="B35" s="188"/>
      <c r="C35" s="188"/>
      <c r="D35" s="188"/>
      <c r="E35" s="188"/>
      <c r="F35" s="188"/>
      <c r="G35" s="182"/>
    </row>
    <row r="36" customFormat="false" ht="13.2" hidden="false" customHeight="false" outlineLevel="0" collapsed="false">
      <c r="D36" s="182"/>
      <c r="G36" s="182"/>
    </row>
    <row r="37" customFormat="false" ht="13.2" hidden="false" customHeight="false" outlineLevel="0" collapsed="false">
      <c r="D37" s="182"/>
      <c r="G37" s="182"/>
    </row>
    <row r="38" customFormat="false" ht="13.2" hidden="false" customHeight="false" outlineLevel="0" collapsed="false">
      <c r="D38" s="182"/>
      <c r="G38" s="182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68">
      <formula>150</formula>
    </cfRule>
  </conditionalFormatting>
  <conditionalFormatting sqref="B7:J31">
    <cfRule type="cellIs" priority="3" operator="greaterThanOrEqual" aboveAverage="0" equalAverage="0" bottom="0" percent="0" rank="0" text="" dxfId="6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S33" activeCellId="0" sqref="S33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  <col collapsed="false" customWidth="true" hidden="false" outlineLevel="0" max="16" min="16" style="0" width="4.43"/>
  </cols>
  <sheetData>
    <row r="4" customFormat="false" ht="13.2" hidden="false" customHeight="false" outlineLevel="0" collapsed="false">
      <c r="A4" s="17"/>
    </row>
    <row r="5" customFormat="false" ht="13.2" hidden="false" customHeight="false" outlineLevel="0" collapsed="false">
      <c r="A5" s="17"/>
    </row>
    <row r="6" customFormat="false" ht="13.2" hidden="false" customHeight="false" outlineLevel="0" collapsed="false">
      <c r="A6" s="17"/>
    </row>
    <row r="7" customFormat="false" ht="13.2" hidden="false" customHeight="false" outlineLevel="0" collapsed="false">
      <c r="A7" s="17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D19" activeCellId="0" sqref="D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1.77"/>
    <col collapsed="false" customWidth="true" hidden="false" outlineLevel="0" max="2" min="2" style="123" width="11.65"/>
    <col collapsed="false" customWidth="true" hidden="false" outlineLevel="0" max="3" min="3" style="123" width="10.65"/>
    <col collapsed="false" customWidth="true" hidden="false" outlineLevel="0" max="4" min="4" style="123" width="11.77"/>
    <col collapsed="false" customWidth="true" hidden="false" outlineLevel="0" max="5" min="5" style="123" width="10.43"/>
    <col collapsed="false" customWidth="true" hidden="false" outlineLevel="0" max="6" min="6" style="123" width="10.99"/>
    <col collapsed="false" customWidth="true" hidden="false" outlineLevel="0" max="9" min="7" style="123" width="11.77"/>
    <col collapsed="false" customWidth="true" hidden="false" outlineLevel="0" max="10" min="10" style="123" width="10.32"/>
    <col collapsed="false" customWidth="true" hidden="false" outlineLevel="0" max="11" min="11" style="123" width="10.1"/>
    <col collapsed="false" customWidth="false" hidden="false" outlineLevel="0" max="12" min="12" style="123" width="9.32"/>
    <col collapsed="false" customWidth="true" hidden="false" outlineLevel="0" max="17" min="13" style="0" width="8.77"/>
    <col collapsed="false" customWidth="true" hidden="false" outlineLevel="0" max="18" min="18" style="0" width="31.77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77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11.77"/>
    <col collapsed="false" customWidth="true" hidden="false" outlineLevel="0" max="25" min="25" style="0" width="11.43"/>
    <col collapsed="false" customWidth="true" hidden="true" outlineLevel="0" max="26" min="26" style="0" width="11.77"/>
    <col collapsed="false" customWidth="true" hidden="false" outlineLevel="0" max="27" min="27" style="0" width="10.32"/>
    <col collapsed="false" customWidth="true" hidden="false" outlineLevel="0" max="28" min="28" style="0" width="10.1"/>
    <col collapsed="false" customWidth="true" hidden="false" outlineLevel="0" max="32" min="29" style="0" width="8.77"/>
    <col collapsed="false" customWidth="true" hidden="false" outlineLevel="0" max="33" min="33" style="0" width="31.77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77"/>
    <col collapsed="false" customWidth="true" hidden="false" outlineLevel="0" max="37" min="37" style="0" width="10.43"/>
    <col collapsed="false" customWidth="true" hidden="false" outlineLevel="0" max="38" min="38" style="0" width="10.99"/>
    <col collapsed="false" customWidth="true" hidden="false" outlineLevel="0" max="41" min="39" style="0" width="11.77"/>
    <col collapsed="false" customWidth="true" hidden="false" outlineLevel="0" max="42" min="42" style="0" width="10.32"/>
    <col collapsed="false" customWidth="true" hidden="false" outlineLevel="0" max="43" min="43" style="0" width="10.1"/>
    <col collapsed="false" customWidth="true" hidden="false" outlineLevel="0" max="152" min="44" style="0" width="8.77"/>
    <col collapsed="false" customWidth="false" hidden="false" outlineLevel="0" max="257" min="153" style="123" width="9.32"/>
  </cols>
  <sheetData>
    <row r="1" customFormat="false" ht="15.9" hidden="false" customHeight="true" outlineLevel="0" collapsed="false">
      <c r="A1" s="50" t="s">
        <v>192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.9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4" customFormat="false" ht="17.7" hidden="false" customHeight="true" outlineLevel="0" collapsed="false">
      <c r="A4" s="52"/>
      <c r="B4" s="52" t="s">
        <v>161</v>
      </c>
      <c r="C4" s="52"/>
      <c r="D4" s="52"/>
      <c r="E4" s="52"/>
      <c r="F4" s="52"/>
      <c r="G4" s="52" t="s">
        <v>162</v>
      </c>
      <c r="H4" s="52"/>
      <c r="I4" s="52"/>
      <c r="J4" s="52"/>
      <c r="K4" s="52"/>
    </row>
    <row r="5" customFormat="false" ht="24.75" hidden="false" customHeight="true" outlineLevel="0" collapsed="false">
      <c r="A5" s="52"/>
      <c r="B5" s="52" t="s">
        <v>193</v>
      </c>
      <c r="C5" s="52"/>
      <c r="D5" s="52"/>
      <c r="E5" s="52" t="s">
        <v>194</v>
      </c>
      <c r="F5" s="52"/>
      <c r="G5" s="52" t="s">
        <v>193</v>
      </c>
      <c r="H5" s="52"/>
      <c r="I5" s="52"/>
      <c r="J5" s="52" t="s">
        <v>194</v>
      </c>
      <c r="K5" s="52"/>
    </row>
    <row r="6" customFormat="false" ht="40.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3" t="n">
        <v>2014</v>
      </c>
      <c r="H6" s="53" t="n">
        <v>2015</v>
      </c>
      <c r="I6" s="52" t="s">
        <v>46</v>
      </c>
      <c r="J6" s="53" t="n">
        <v>2014</v>
      </c>
      <c r="K6" s="53" t="n">
        <v>2015</v>
      </c>
    </row>
    <row r="7" s="168" customFormat="true" ht="15.9" hidden="false" customHeight="true" outlineLevel="0" collapsed="false">
      <c r="A7" s="54" t="s">
        <v>67</v>
      </c>
      <c r="B7" s="141" t="n">
        <f aca="false">SUM(B8:B31)</f>
        <v>6.8</v>
      </c>
      <c r="C7" s="141" t="n">
        <f aca="false">SUM(C8:C31)</f>
        <v>4.9</v>
      </c>
      <c r="D7" s="141" t="n">
        <f aca="false">C7/B7*100</f>
        <v>72.0588235294118</v>
      </c>
      <c r="E7" s="141" t="n">
        <v>0.4</v>
      </c>
      <c r="F7" s="141" t="n">
        <v>0.3</v>
      </c>
      <c r="G7" s="141" t="n">
        <f aca="false">SUM(G8:G31)</f>
        <v>292.8</v>
      </c>
      <c r="H7" s="141" t="n">
        <f aca="false">SUM(H8:H31)</f>
        <v>372.3</v>
      </c>
      <c r="I7" s="141" t="n">
        <f aca="false">H7/G7*100</f>
        <v>127.151639344262</v>
      </c>
      <c r="J7" s="141" t="n">
        <v>3.8</v>
      </c>
      <c r="K7" s="141" t="n">
        <v>4.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6" hidden="false" customHeight="false" outlineLevel="0" collapsed="false">
      <c r="A8" s="121" t="s">
        <v>68</v>
      </c>
      <c r="B8" s="146" t="n">
        <v>0.3</v>
      </c>
      <c r="C8" s="146" t="n">
        <v>0.3</v>
      </c>
      <c r="D8" s="78" t="n">
        <f aca="false">ROUND((C8/B8)*100,1)</f>
        <v>100</v>
      </c>
      <c r="E8" s="146" t="n">
        <v>0.2</v>
      </c>
      <c r="F8" s="146" t="n">
        <v>0.2</v>
      </c>
      <c r="G8" s="78" t="n">
        <v>3.3</v>
      </c>
      <c r="H8" s="146" t="n">
        <v>3.3</v>
      </c>
      <c r="I8" s="146" t="n">
        <f aca="false">ROUND((H8/G8)*100,1)</f>
        <v>100</v>
      </c>
      <c r="J8" s="78" t="n">
        <v>1.9</v>
      </c>
      <c r="K8" s="146" t="n">
        <v>1.8</v>
      </c>
    </row>
    <row r="9" customFormat="false" ht="15.6" hidden="false" customHeight="false" outlineLevel="0" collapsed="false">
      <c r="A9" s="121" t="s">
        <v>69</v>
      </c>
      <c r="B9" s="146" t="n">
        <v>0.2</v>
      </c>
      <c r="C9" s="146" t="n">
        <v>0.1</v>
      </c>
      <c r="D9" s="78" t="n">
        <f aca="false">ROUND((C9/B9)*100,1)</f>
        <v>50</v>
      </c>
      <c r="E9" s="146" t="n">
        <v>0.3</v>
      </c>
      <c r="F9" s="146" t="n">
        <v>0.2</v>
      </c>
      <c r="G9" s="78" t="n">
        <v>0.7</v>
      </c>
      <c r="H9" s="146" t="n">
        <v>0.9</v>
      </c>
      <c r="I9" s="146" t="n">
        <f aca="false">ROUND((H9/G9)*100,1)</f>
        <v>128.6</v>
      </c>
      <c r="J9" s="78" t="n">
        <v>0.5</v>
      </c>
      <c r="K9" s="146" t="n">
        <v>0.6</v>
      </c>
    </row>
    <row r="10" customFormat="false" ht="15.6" hidden="false" customHeight="false" outlineLevel="0" collapsed="false">
      <c r="A10" s="121" t="s">
        <v>70</v>
      </c>
      <c r="B10" s="146" t="n">
        <v>0.3</v>
      </c>
      <c r="C10" s="146" t="n">
        <v>0.1</v>
      </c>
      <c r="D10" s="78" t="n">
        <f aca="false">ROUND((C10/B10)*100,1)</f>
        <v>33.3</v>
      </c>
      <c r="E10" s="146" t="n">
        <v>0.6</v>
      </c>
      <c r="F10" s="146" t="n">
        <v>0.3</v>
      </c>
      <c r="G10" s="78" t="n">
        <v>40.5</v>
      </c>
      <c r="H10" s="146" t="n">
        <v>43.3</v>
      </c>
      <c r="I10" s="146" t="n">
        <f aca="false">ROUND((H10/G10)*100,1)</f>
        <v>106.9</v>
      </c>
      <c r="J10" s="78" t="n">
        <v>4.9</v>
      </c>
      <c r="K10" s="146" t="n">
        <v>5.8</v>
      </c>
    </row>
    <row r="11" customFormat="false" ht="15.6" hidden="false" customHeight="false" outlineLevel="0" collapsed="false">
      <c r="A11" s="121" t="s">
        <v>71</v>
      </c>
      <c r="B11" s="146" t="n">
        <v>0.6</v>
      </c>
      <c r="C11" s="146" t="n">
        <v>0.5</v>
      </c>
      <c r="D11" s="78" t="n">
        <f aca="false">ROUND((C11/B11)*100,1)</f>
        <v>83.3</v>
      </c>
      <c r="E11" s="146" t="n">
        <v>0.8</v>
      </c>
      <c r="F11" s="146" t="n">
        <v>0.8</v>
      </c>
      <c r="G11" s="78" t="n">
        <v>46.8</v>
      </c>
      <c r="H11" s="146" t="n">
        <v>37.3</v>
      </c>
      <c r="I11" s="146" t="n">
        <f aca="false">ROUND((H11/G11)*100,1)</f>
        <v>79.7</v>
      </c>
      <c r="J11" s="78" t="n">
        <v>4.3</v>
      </c>
      <c r="K11" s="146" t="n">
        <v>4.1</v>
      </c>
    </row>
    <row r="12" customFormat="false" ht="15.6" hidden="false" customHeight="false" outlineLevel="0" collapsed="false">
      <c r="A12" s="121" t="s">
        <v>72</v>
      </c>
      <c r="B12" s="146" t="n">
        <v>0.2</v>
      </c>
      <c r="C12" s="146" t="n">
        <v>0.2</v>
      </c>
      <c r="D12" s="78" t="n">
        <f aca="false">ROUND((C12/B12)*100,1)</f>
        <v>100</v>
      </c>
      <c r="E12" s="146" t="n">
        <v>0.2</v>
      </c>
      <c r="F12" s="146" t="n">
        <v>0.3</v>
      </c>
      <c r="G12" s="78" t="n">
        <v>0.5</v>
      </c>
      <c r="H12" s="146" t="n">
        <v>0.3</v>
      </c>
      <c r="I12" s="146" t="n">
        <f aca="false">ROUND((H12/G12)*100,1)</f>
        <v>60</v>
      </c>
      <c r="J12" s="78" t="n">
        <v>0.6</v>
      </c>
      <c r="K12" s="146" t="n">
        <v>0.3</v>
      </c>
    </row>
    <row r="13" customFormat="false" ht="15.6" hidden="false" customHeight="false" outlineLevel="0" collapsed="false">
      <c r="A13" s="121" t="s">
        <v>73</v>
      </c>
      <c r="B13" s="146" t="n">
        <v>0</v>
      </c>
      <c r="C13" s="146" t="n">
        <v>0</v>
      </c>
      <c r="D13" s="78" t="s">
        <v>99</v>
      </c>
      <c r="E13" s="146" t="n">
        <v>0.2</v>
      </c>
      <c r="F13" s="146" t="n">
        <v>0.4</v>
      </c>
      <c r="G13" s="78" t="n">
        <v>1.2</v>
      </c>
      <c r="H13" s="146" t="n">
        <v>1.3</v>
      </c>
      <c r="I13" s="146" t="n">
        <f aca="false">ROUND((H13/G13)*100,1)</f>
        <v>108.3</v>
      </c>
      <c r="J13" s="78" t="n">
        <v>2.3</v>
      </c>
      <c r="K13" s="146" t="n">
        <v>2.5</v>
      </c>
    </row>
    <row r="14" customFormat="false" ht="15.6" hidden="false" customHeight="false" outlineLevel="0" collapsed="false">
      <c r="A14" s="121" t="s">
        <v>74</v>
      </c>
      <c r="B14" s="146" t="n">
        <v>0.2</v>
      </c>
      <c r="C14" s="146" t="n">
        <v>0.2</v>
      </c>
      <c r="D14" s="78" t="n">
        <f aca="false">ROUND((C14/B14)*100,1)</f>
        <v>100</v>
      </c>
      <c r="E14" s="146" t="n">
        <v>0.7</v>
      </c>
      <c r="F14" s="146" t="n">
        <v>0.8</v>
      </c>
      <c r="G14" s="78" t="n">
        <v>15.5</v>
      </c>
      <c r="H14" s="146" t="n">
        <v>19.3</v>
      </c>
      <c r="I14" s="146" t="n">
        <f aca="false">ROUND((H14/G14)*100,1)</f>
        <v>124.5</v>
      </c>
      <c r="J14" s="78" t="n">
        <v>3.5</v>
      </c>
      <c r="K14" s="146" t="n">
        <v>4.5</v>
      </c>
      <c r="L14" s="133"/>
    </row>
    <row r="15" customFormat="false" ht="15.6" hidden="false" customHeight="false" outlineLevel="0" collapsed="false">
      <c r="A15" s="121" t="s">
        <v>75</v>
      </c>
      <c r="B15" s="146" t="n">
        <v>0</v>
      </c>
      <c r="C15" s="146" t="n">
        <v>0</v>
      </c>
      <c r="D15" s="78" t="s">
        <v>99</v>
      </c>
      <c r="E15" s="146" t="n">
        <v>0.2</v>
      </c>
      <c r="F15" s="146" t="n">
        <v>0.2</v>
      </c>
      <c r="G15" s="78" t="n">
        <v>33</v>
      </c>
      <c r="H15" s="146" t="n">
        <v>42.1</v>
      </c>
      <c r="I15" s="146" t="n">
        <f aca="false">ROUND((H15/G15)*100,1)</f>
        <v>127.6</v>
      </c>
      <c r="J15" s="78" t="n">
        <v>7.3</v>
      </c>
      <c r="K15" s="146" t="n">
        <v>7.8</v>
      </c>
      <c r="L15" s="133"/>
    </row>
    <row r="16" customFormat="false" ht="15.6" hidden="false" customHeight="false" outlineLevel="0" collapsed="false">
      <c r="A16" s="121" t="s">
        <v>76</v>
      </c>
      <c r="B16" s="146" t="n">
        <v>0.5</v>
      </c>
      <c r="C16" s="146" t="n">
        <v>0.3</v>
      </c>
      <c r="D16" s="78" t="n">
        <f aca="false">ROUND((C16/B16)*100,1)</f>
        <v>60</v>
      </c>
      <c r="E16" s="146" t="n">
        <v>0.4</v>
      </c>
      <c r="F16" s="146" t="n">
        <v>0.3</v>
      </c>
      <c r="G16" s="78" t="n">
        <v>23.9</v>
      </c>
      <c r="H16" s="146" t="n">
        <v>75.1</v>
      </c>
      <c r="I16" s="146" t="n">
        <f aca="false">ROUND((H16/G16)*100,1)</f>
        <v>314.2</v>
      </c>
      <c r="J16" s="78" t="n">
        <v>3.3</v>
      </c>
      <c r="K16" s="146" t="n">
        <v>8.6</v>
      </c>
      <c r="L16" s="133"/>
    </row>
    <row r="17" customFormat="false" ht="15.6" hidden="false" customHeight="false" outlineLevel="0" collapsed="false">
      <c r="A17" s="121" t="s">
        <v>77</v>
      </c>
      <c r="B17" s="146" t="n">
        <v>0.4</v>
      </c>
      <c r="C17" s="146" t="n">
        <v>0.3</v>
      </c>
      <c r="D17" s="78" t="n">
        <f aca="false">ROUND((C17/B17)*100,1)</f>
        <v>75</v>
      </c>
      <c r="E17" s="146" t="n">
        <v>1</v>
      </c>
      <c r="F17" s="146" t="n">
        <v>0.9</v>
      </c>
      <c r="G17" s="78" t="n">
        <v>9.9</v>
      </c>
      <c r="H17" s="146" t="n">
        <v>9.6</v>
      </c>
      <c r="I17" s="146" t="n">
        <f aca="false">ROUND((H17/G17)*100,1)</f>
        <v>97</v>
      </c>
      <c r="J17" s="78" t="n">
        <v>4.5</v>
      </c>
      <c r="K17" s="146" t="n">
        <v>4.1</v>
      </c>
      <c r="L17" s="133"/>
    </row>
    <row r="18" customFormat="false" ht="15.6" hidden="false" customHeight="false" outlineLevel="0" collapsed="false">
      <c r="A18" s="121" t="s">
        <v>78</v>
      </c>
      <c r="B18" s="146" t="n">
        <v>0.3</v>
      </c>
      <c r="C18" s="146" t="n">
        <v>0.1</v>
      </c>
      <c r="D18" s="78" t="n">
        <f aca="false">ROUND((C18/B18)*100,1)</f>
        <v>33.3</v>
      </c>
      <c r="E18" s="146" t="n">
        <v>0.6</v>
      </c>
      <c r="F18" s="146" t="n">
        <v>0.6</v>
      </c>
      <c r="G18" s="78" t="n">
        <v>0.4</v>
      </c>
      <c r="H18" s="146" t="n">
        <v>0.8</v>
      </c>
      <c r="I18" s="146" t="n">
        <f aca="false">ROUND((H18/G18)*100,1)</f>
        <v>200</v>
      </c>
      <c r="J18" s="78" t="n">
        <v>0.6</v>
      </c>
      <c r="K18" s="146" t="n">
        <v>2</v>
      </c>
      <c r="L18" s="133"/>
    </row>
    <row r="19" customFormat="false" ht="15.6" hidden="false" customHeight="false" outlineLevel="0" collapsed="false">
      <c r="A19" s="121" t="s">
        <v>79</v>
      </c>
      <c r="B19" s="146" t="n">
        <v>0.1</v>
      </c>
      <c r="C19" s="146" t="n">
        <v>0</v>
      </c>
      <c r="D19" s="78" t="s">
        <v>99</v>
      </c>
      <c r="E19" s="146" t="n">
        <v>0.2</v>
      </c>
      <c r="F19" s="146" t="n">
        <v>0.1</v>
      </c>
      <c r="G19" s="78" t="n">
        <v>19.3</v>
      </c>
      <c r="H19" s="146" t="n">
        <v>21.8</v>
      </c>
      <c r="I19" s="146" t="n">
        <f aca="false">ROUND((H19/G19)*100,1)</f>
        <v>113</v>
      </c>
      <c r="J19" s="78" t="n">
        <v>5</v>
      </c>
      <c r="K19" s="146" t="n">
        <v>4.9</v>
      </c>
      <c r="L19" s="133"/>
    </row>
    <row r="20" customFormat="false" ht="15.6" hidden="false" customHeight="false" outlineLevel="0" collapsed="false">
      <c r="A20" s="121" t="s">
        <v>80</v>
      </c>
      <c r="B20" s="146" t="n">
        <v>0.1</v>
      </c>
      <c r="C20" s="146" t="n">
        <v>0.1</v>
      </c>
      <c r="D20" s="78" t="n">
        <f aca="false">ROUND((C20/B20)*100,1)</f>
        <v>100</v>
      </c>
      <c r="E20" s="146" t="n">
        <v>0.3</v>
      </c>
      <c r="F20" s="146" t="n">
        <v>0.4</v>
      </c>
      <c r="G20" s="78" t="n">
        <v>1.8</v>
      </c>
      <c r="H20" s="146" t="n">
        <v>1.9</v>
      </c>
      <c r="I20" s="146" t="n">
        <f aca="false">ROUND((H20/G20)*100,1)</f>
        <v>105.6</v>
      </c>
      <c r="J20" s="78" t="n">
        <v>2</v>
      </c>
      <c r="K20" s="146" t="n">
        <v>2.2</v>
      </c>
      <c r="L20" s="133"/>
    </row>
    <row r="21" customFormat="false" ht="15.6" hidden="false" customHeight="false" outlineLevel="0" collapsed="false">
      <c r="A21" s="121" t="s">
        <v>81</v>
      </c>
      <c r="B21" s="146" t="n">
        <v>0.1</v>
      </c>
      <c r="C21" s="146" t="n">
        <v>0.1</v>
      </c>
      <c r="D21" s="78" t="n">
        <f aca="false">ROUND((C21/B21)*100,1)</f>
        <v>100</v>
      </c>
      <c r="E21" s="146" t="n">
        <v>0.3</v>
      </c>
      <c r="F21" s="146" t="n">
        <v>0.3</v>
      </c>
      <c r="G21" s="78" t="n">
        <v>4.8</v>
      </c>
      <c r="H21" s="146" t="n">
        <v>5</v>
      </c>
      <c r="I21" s="146" t="n">
        <f aca="false">ROUND((H21/G21)*100,1)</f>
        <v>104.2</v>
      </c>
      <c r="J21" s="78" t="n">
        <v>2.4</v>
      </c>
      <c r="K21" s="146" t="n">
        <v>2.5</v>
      </c>
      <c r="L21" s="133"/>
    </row>
    <row r="22" customFormat="false" ht="15.6" hidden="false" customHeight="false" outlineLevel="0" collapsed="false">
      <c r="A22" s="121" t="s">
        <v>82</v>
      </c>
      <c r="B22" s="146" t="n">
        <v>0.6</v>
      </c>
      <c r="C22" s="146" t="n">
        <v>0.4</v>
      </c>
      <c r="D22" s="78" t="n">
        <f aca="false">ROUND((C22/B22)*100,1)</f>
        <v>66.7</v>
      </c>
      <c r="E22" s="146" t="n">
        <v>0.3</v>
      </c>
      <c r="F22" s="146" t="n">
        <v>0.2</v>
      </c>
      <c r="G22" s="78" t="n">
        <v>28</v>
      </c>
      <c r="H22" s="146" t="n">
        <v>29.9</v>
      </c>
      <c r="I22" s="146" t="n">
        <f aca="false">ROUND((H22/G22)*100,1)</f>
        <v>106.8</v>
      </c>
      <c r="J22" s="78" t="n">
        <v>3.7</v>
      </c>
      <c r="K22" s="146" t="n">
        <v>4.4</v>
      </c>
      <c r="L22" s="133"/>
    </row>
    <row r="23" customFormat="false" ht="15.6" hidden="false" customHeight="false" outlineLevel="0" collapsed="false">
      <c r="A23" s="121" t="s">
        <v>83</v>
      </c>
      <c r="B23" s="146" t="n">
        <v>0.1</v>
      </c>
      <c r="C23" s="146" t="n">
        <v>0.1</v>
      </c>
      <c r="D23" s="78" t="n">
        <f aca="false">ROUND((C23/B23)*100,1)</f>
        <v>100</v>
      </c>
      <c r="E23" s="146" t="n">
        <v>0.2</v>
      </c>
      <c r="F23" s="146" t="n">
        <v>0.2</v>
      </c>
      <c r="G23" s="78" t="n">
        <v>0.2</v>
      </c>
      <c r="H23" s="146" t="n">
        <v>0.2</v>
      </c>
      <c r="I23" s="146" t="n">
        <f aca="false">ROUND((H23/G23)*100,1)</f>
        <v>100</v>
      </c>
      <c r="J23" s="78" t="n">
        <v>0.4</v>
      </c>
      <c r="K23" s="146" t="n">
        <v>0.3</v>
      </c>
      <c r="L23" s="133"/>
    </row>
    <row r="24" customFormat="false" ht="15.6" hidden="false" customHeight="false" outlineLevel="0" collapsed="false">
      <c r="A24" s="121" t="s">
        <v>84</v>
      </c>
      <c r="B24" s="146" t="n">
        <v>0.4</v>
      </c>
      <c r="C24" s="146" t="n">
        <v>0.3</v>
      </c>
      <c r="D24" s="78" t="n">
        <f aca="false">ROUND((C24/B24)*100,1)</f>
        <v>75</v>
      </c>
      <c r="E24" s="146" t="n">
        <v>0.3</v>
      </c>
      <c r="F24" s="146" t="n">
        <v>0.3</v>
      </c>
      <c r="G24" s="78" t="n">
        <v>4</v>
      </c>
      <c r="H24" s="146" t="n">
        <v>3.5</v>
      </c>
      <c r="I24" s="146" t="n">
        <f aca="false">ROUND((H24/G24)*100,1)</f>
        <v>87.5</v>
      </c>
      <c r="J24" s="78" t="n">
        <v>3.5</v>
      </c>
      <c r="K24" s="146" t="n">
        <v>3</v>
      </c>
      <c r="L24" s="133"/>
    </row>
    <row r="25" customFormat="false" ht="15.6" hidden="false" customHeight="false" outlineLevel="0" collapsed="false">
      <c r="A25" s="121" t="s">
        <v>85</v>
      </c>
      <c r="B25" s="146" t="n">
        <v>0</v>
      </c>
      <c r="C25" s="146" t="n">
        <v>0</v>
      </c>
      <c r="D25" s="78" t="s">
        <v>99</v>
      </c>
      <c r="E25" s="146" t="n">
        <v>0.1</v>
      </c>
      <c r="F25" s="146" t="n">
        <v>0.1</v>
      </c>
      <c r="G25" s="78" t="n">
        <v>1.2</v>
      </c>
      <c r="H25" s="146" t="n">
        <v>1.4</v>
      </c>
      <c r="I25" s="146" t="n">
        <f aca="false">ROUND((H25/G25)*100,1)</f>
        <v>116.7</v>
      </c>
      <c r="J25" s="78" t="n">
        <v>0.5</v>
      </c>
      <c r="K25" s="146" t="n">
        <v>0.3</v>
      </c>
    </row>
    <row r="26" customFormat="false" ht="15.6" hidden="false" customHeight="false" outlineLevel="0" collapsed="false">
      <c r="A26" s="121" t="s">
        <v>86</v>
      </c>
      <c r="B26" s="146" t="n">
        <v>0.6</v>
      </c>
      <c r="C26" s="146" t="n">
        <v>0.4</v>
      </c>
      <c r="D26" s="78" t="n">
        <f aca="false">ROUND((C26/B26)*100,1)</f>
        <v>66.7</v>
      </c>
      <c r="E26" s="146" t="n">
        <v>0.5</v>
      </c>
      <c r="F26" s="146" t="n">
        <v>0.4</v>
      </c>
      <c r="G26" s="78" t="n">
        <v>18.3</v>
      </c>
      <c r="H26" s="146" t="n">
        <v>33.7</v>
      </c>
      <c r="I26" s="146" t="n">
        <f aca="false">ROUND((H26/G26)*100,1)</f>
        <v>184.2</v>
      </c>
      <c r="J26" s="78" t="n">
        <v>6.2</v>
      </c>
      <c r="K26" s="146" t="n">
        <v>8.9</v>
      </c>
    </row>
    <row r="27" customFormat="false" ht="15.6" hidden="false" customHeight="false" outlineLevel="0" collapsed="false">
      <c r="A27" s="121" t="s">
        <v>87</v>
      </c>
      <c r="B27" s="146" t="n">
        <v>0</v>
      </c>
      <c r="C27" s="146" t="n">
        <v>0</v>
      </c>
      <c r="D27" s="78" t="s">
        <v>99</v>
      </c>
      <c r="E27" s="146" t="n">
        <v>0</v>
      </c>
      <c r="F27" s="146" t="n">
        <v>0.1</v>
      </c>
      <c r="G27" s="78" t="n">
        <v>3.2</v>
      </c>
      <c r="H27" s="146" t="n">
        <v>2.9</v>
      </c>
      <c r="I27" s="146" t="n">
        <f aca="false">ROUND((H27/G27)*100,1)</f>
        <v>90.6</v>
      </c>
      <c r="J27" s="78" t="n">
        <v>1.7</v>
      </c>
      <c r="K27" s="146" t="n">
        <v>1.6</v>
      </c>
    </row>
    <row r="28" customFormat="false" ht="15.6" hidden="false" customHeight="false" outlineLevel="0" collapsed="false">
      <c r="A28" s="121" t="s">
        <v>88</v>
      </c>
      <c r="B28" s="146" t="n">
        <v>0.2</v>
      </c>
      <c r="C28" s="146" t="n">
        <v>0.1</v>
      </c>
      <c r="D28" s="78" t="n">
        <f aca="false">ROUND((C28/B28)*100,1)</f>
        <v>50</v>
      </c>
      <c r="E28" s="146" t="n">
        <v>0.2</v>
      </c>
      <c r="F28" s="146" t="n">
        <v>0.1</v>
      </c>
      <c r="G28" s="78" t="n">
        <v>4.6</v>
      </c>
      <c r="H28" s="146" t="n">
        <v>5.7</v>
      </c>
      <c r="I28" s="146" t="n">
        <f aca="false">ROUND((H28/G28)*100,1)</f>
        <v>123.9</v>
      </c>
      <c r="J28" s="78" t="n">
        <v>1.7</v>
      </c>
      <c r="K28" s="146" t="n">
        <v>1.9</v>
      </c>
    </row>
    <row r="29" customFormat="false" ht="15.6" hidden="false" customHeight="false" outlineLevel="0" collapsed="false">
      <c r="A29" s="121" t="s">
        <v>89</v>
      </c>
      <c r="B29" s="146" t="n">
        <v>0.9</v>
      </c>
      <c r="C29" s="146" t="n">
        <v>0.7</v>
      </c>
      <c r="D29" s="78" t="n">
        <f aca="false">ROUND((C29/B29)*100,1)</f>
        <v>77.8</v>
      </c>
      <c r="E29" s="146" t="n">
        <v>0.5</v>
      </c>
      <c r="F29" s="146" t="n">
        <v>0.4</v>
      </c>
      <c r="G29" s="78" t="n">
        <v>26.1</v>
      </c>
      <c r="H29" s="146" t="n">
        <v>27.8</v>
      </c>
      <c r="I29" s="146" t="n">
        <f aca="false">ROUND((H29/G29)*100,1)</f>
        <v>106.5</v>
      </c>
      <c r="J29" s="78" t="n">
        <v>5.4</v>
      </c>
      <c r="K29" s="146" t="n">
        <v>6.4</v>
      </c>
    </row>
    <row r="30" customFormat="false" ht="15.6" hidden="false" customHeight="false" outlineLevel="0" collapsed="false">
      <c r="A30" s="121" t="s">
        <v>90</v>
      </c>
      <c r="B30" s="146" t="n">
        <v>0</v>
      </c>
      <c r="C30" s="146" t="n">
        <v>0</v>
      </c>
      <c r="D30" s="78" t="s">
        <v>99</v>
      </c>
      <c r="E30" s="146" t="n">
        <v>0.1</v>
      </c>
      <c r="F30" s="146" t="n">
        <v>0.1</v>
      </c>
      <c r="G30" s="78" t="n">
        <v>2.8</v>
      </c>
      <c r="H30" s="146" t="n">
        <v>1.9</v>
      </c>
      <c r="I30" s="146" t="n">
        <f aca="false">ROUND((H30/G30)*100,1)</f>
        <v>67.9</v>
      </c>
      <c r="J30" s="78" t="n">
        <v>2</v>
      </c>
      <c r="K30" s="146" t="n">
        <v>1.5</v>
      </c>
    </row>
    <row r="31" customFormat="false" ht="15.6" hidden="false" customHeight="false" outlineLevel="0" collapsed="false">
      <c r="A31" s="121" t="s">
        <v>91</v>
      </c>
      <c r="B31" s="146" t="n">
        <v>0.7</v>
      </c>
      <c r="C31" s="146" t="n">
        <v>0.6</v>
      </c>
      <c r="D31" s="78" t="n">
        <f aca="false">ROUND((C31/B31)*100,1)</f>
        <v>85.7</v>
      </c>
      <c r="E31" s="146" t="n">
        <v>0.4</v>
      </c>
      <c r="F31" s="146" t="n">
        <v>0.4</v>
      </c>
      <c r="G31" s="78" t="n">
        <v>2.8</v>
      </c>
      <c r="H31" s="146" t="n">
        <v>3.3</v>
      </c>
      <c r="I31" s="146" t="n">
        <f aca="false">ROUND((H31/G31)*100,1)</f>
        <v>117.9</v>
      </c>
      <c r="J31" s="78" t="n">
        <v>1.5</v>
      </c>
      <c r="K31" s="146" t="n">
        <v>2.1</v>
      </c>
    </row>
    <row r="32" customFormat="false" ht="15.6" hidden="false" customHeight="false" outlineLevel="0" collapsed="false">
      <c r="B32" s="85"/>
      <c r="C32" s="85"/>
      <c r="E32" s="85"/>
      <c r="F32" s="85"/>
      <c r="G32" s="85"/>
      <c r="H32" s="85"/>
      <c r="I32" s="182"/>
      <c r="J32" s="190"/>
      <c r="K32" s="190"/>
    </row>
    <row r="33" customFormat="false" ht="15.6" hidden="false" customHeight="false" outlineLevel="0" collapsed="false">
      <c r="B33" s="89"/>
      <c r="C33" s="89"/>
      <c r="D33" s="191"/>
      <c r="E33" s="85"/>
      <c r="F33" s="85"/>
      <c r="G33" s="85"/>
      <c r="H33" s="85"/>
      <c r="I33" s="182"/>
      <c r="J33" s="190"/>
      <c r="K33" s="190"/>
    </row>
    <row r="34" customFormat="false" ht="15.6" hidden="false" customHeight="false" outlineLevel="0" collapsed="false">
      <c r="B34" s="89"/>
      <c r="C34" s="89"/>
      <c r="I34" s="182"/>
    </row>
    <row r="35" customFormat="false" ht="13.2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5.6" hidden="false" customHeight="false" outlineLevel="0" collapsed="false">
      <c r="B36" s="89"/>
      <c r="C36" s="89"/>
      <c r="I36" s="182"/>
    </row>
    <row r="37" customFormat="false" ht="13.2" hidden="false" customHeight="false" outlineLevel="0" collapsed="false">
      <c r="I37" s="182"/>
    </row>
    <row r="38" customFormat="false" ht="13.2" hidden="false" customHeight="false" outlineLevel="0" collapsed="false">
      <c r="I38" s="182"/>
    </row>
    <row r="39" customFormat="false" ht="13.2" hidden="false" customHeight="false" outlineLevel="0" collapsed="false">
      <c r="I39" s="182"/>
    </row>
    <row r="40" customFormat="false" ht="13.2" hidden="false" customHeight="false" outlineLevel="0" collapsed="false">
      <c r="I40" s="182"/>
    </row>
    <row r="41" customFormat="false" ht="13.2" hidden="false" customHeight="false" outlineLevel="0" collapsed="false">
      <c r="I41" s="182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B8:K31">
    <cfRule type="cellIs" priority="2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7" activeCellId="0" sqref="H7:I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32"/>
    <col collapsed="false" customWidth="true" hidden="false" outlineLevel="0" max="10" min="2" style="123" width="11.77"/>
    <col collapsed="false" customWidth="false" hidden="false" outlineLevel="0" max="11" min="11" style="123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77"/>
    <col collapsed="false" customWidth="true" hidden="false" outlineLevel="0" max="17" min="17" style="0" width="30.43"/>
    <col collapsed="false" customWidth="true" hidden="false" outlineLevel="0" max="23" min="18" style="0" width="13.77"/>
    <col collapsed="false" customWidth="true" hidden="false" outlineLevel="0" max="27" min="24" style="0" width="8.77"/>
    <col collapsed="false" customWidth="true" hidden="false" outlineLevel="0" max="28" min="28" style="0" width="31.43"/>
    <col collapsed="false" customWidth="true" hidden="false" outlineLevel="0" max="34" min="29" style="0" width="13.77"/>
    <col collapsed="false" customWidth="true" hidden="false" outlineLevel="0" max="107" min="35" style="0" width="8.77"/>
    <col collapsed="false" customWidth="false" hidden="false" outlineLevel="0" max="257" min="108" style="123" width="9.32"/>
  </cols>
  <sheetData>
    <row r="1" customFormat="false" ht="15.9" hidden="false" customHeight="true" outlineLevel="0" collapsed="false">
      <c r="A1" s="50" t="s">
        <v>195</v>
      </c>
      <c r="B1" s="50"/>
      <c r="C1" s="50"/>
      <c r="D1" s="50"/>
      <c r="E1" s="50"/>
      <c r="F1" s="50"/>
      <c r="G1" s="50"/>
      <c r="H1" s="50"/>
      <c r="I1" s="50"/>
    </row>
    <row r="2" customFormat="false" ht="15.9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3" customFormat="false" ht="15.9" hidden="false" customHeight="true" outlineLevel="0" collapsed="false">
      <c r="I3" s="140" t="s">
        <v>102</v>
      </c>
      <c r="J3" s="140"/>
    </row>
    <row r="4" customFormat="false" ht="24" hidden="false" customHeight="true" outlineLevel="0" collapsed="false">
      <c r="A4" s="52"/>
      <c r="B4" s="52" t="s">
        <v>161</v>
      </c>
      <c r="C4" s="52"/>
      <c r="D4" s="52"/>
      <c r="E4" s="52" t="s">
        <v>162</v>
      </c>
      <c r="F4" s="52"/>
      <c r="G4" s="52"/>
      <c r="H4" s="192" t="s">
        <v>155</v>
      </c>
      <c r="I4" s="192"/>
      <c r="J4" s="192"/>
    </row>
    <row r="5" customFormat="false" ht="38.25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52" t="s">
        <v>46</v>
      </c>
    </row>
    <row r="6" customFormat="false" ht="15.9" hidden="false" customHeight="true" outlineLevel="0" collapsed="false">
      <c r="A6" s="54" t="s">
        <v>67</v>
      </c>
      <c r="B6" s="141" t="n">
        <f aca="false">SUM(B7:B30)</f>
        <v>110.2</v>
      </c>
      <c r="C6" s="141" t="n">
        <f aca="false">SUM(C7:C30)</f>
        <v>98.4</v>
      </c>
      <c r="D6" s="141" t="n">
        <f aca="false">ROUND(C6/B6*100,1)</f>
        <v>89.3</v>
      </c>
      <c r="E6" s="141" t="n">
        <f aca="false">SUM(E7:E30)</f>
        <v>475.4</v>
      </c>
      <c r="F6" s="141" t="n">
        <f aca="false">SUM(F7:F30)</f>
        <v>370.8</v>
      </c>
      <c r="G6" s="141" t="n">
        <f aca="false">ROUND(F6/E6*100,1)</f>
        <v>78</v>
      </c>
      <c r="H6" s="141" t="n">
        <f aca="false">SUM(H7:H30)</f>
        <v>34145.6</v>
      </c>
      <c r="I6" s="141" t="n">
        <f aca="false">SUM(I7:I30)</f>
        <v>23275.8</v>
      </c>
      <c r="J6" s="141" t="n">
        <f aca="false">ROUND(I6/H6*100,1)</f>
        <v>68.2</v>
      </c>
      <c r="K6" s="191"/>
    </row>
    <row r="7" customFormat="false" ht="15.15" hidden="false" customHeight="true" outlineLevel="0" collapsed="false">
      <c r="A7" s="145" t="s">
        <v>68</v>
      </c>
      <c r="B7" s="166" t="n">
        <v>7.6</v>
      </c>
      <c r="C7" s="166" t="n">
        <v>7.5</v>
      </c>
      <c r="D7" s="78" t="n">
        <f aca="false">ROUND((C7/B7)*100,1)</f>
        <v>98.7</v>
      </c>
      <c r="E7" s="166" t="n">
        <v>19.5</v>
      </c>
      <c r="F7" s="166" t="n">
        <v>16.8</v>
      </c>
      <c r="G7" s="78" t="n">
        <f aca="false">ROUND((F7/E7)*100,1)</f>
        <v>86.2</v>
      </c>
      <c r="H7" s="166" t="n">
        <v>1855.4</v>
      </c>
      <c r="I7" s="166" t="n">
        <v>1582.3</v>
      </c>
      <c r="J7" s="78" t="n">
        <f aca="false">ROUND((I7/H7)*100,1)</f>
        <v>85.3</v>
      </c>
      <c r="K7" s="191"/>
    </row>
    <row r="8" customFormat="false" ht="15.15" hidden="false" customHeight="true" outlineLevel="0" collapsed="false">
      <c r="A8" s="145" t="s">
        <v>69</v>
      </c>
      <c r="B8" s="166" t="n">
        <v>3.8</v>
      </c>
      <c r="C8" s="166" t="n">
        <v>3.6</v>
      </c>
      <c r="D8" s="78" t="n">
        <f aca="false">ROUND((C8/B8)*100,1)</f>
        <v>94.7</v>
      </c>
      <c r="E8" s="166" t="n">
        <v>4.8</v>
      </c>
      <c r="F8" s="166" t="n">
        <v>5.7</v>
      </c>
      <c r="G8" s="78" t="n">
        <f aca="false">ROUND((F8/E8)*100,1)</f>
        <v>118.8</v>
      </c>
      <c r="H8" s="166" t="n">
        <v>682.4</v>
      </c>
      <c r="I8" s="166" t="n">
        <v>562.4</v>
      </c>
      <c r="J8" s="78" t="n">
        <f aca="false">ROUND((I8/H8)*100,1)</f>
        <v>82.4</v>
      </c>
      <c r="K8" s="191"/>
    </row>
    <row r="9" customFormat="false" ht="15.15" hidden="false" customHeight="true" outlineLevel="0" collapsed="false">
      <c r="A9" s="145" t="s">
        <v>70</v>
      </c>
      <c r="B9" s="166" t="n">
        <v>2.7</v>
      </c>
      <c r="C9" s="166" t="n">
        <v>2.1</v>
      </c>
      <c r="D9" s="78" t="n">
        <f aca="false">ROUND((C9/B9)*100,1)</f>
        <v>77.8</v>
      </c>
      <c r="E9" s="166" t="n">
        <v>27.3</v>
      </c>
      <c r="F9" s="166" t="n">
        <v>21.8</v>
      </c>
      <c r="G9" s="78" t="n">
        <f aca="false">ROUND((F9/E9)*100,1)</f>
        <v>79.9</v>
      </c>
      <c r="H9" s="166" t="n">
        <v>1335.4</v>
      </c>
      <c r="I9" s="166" t="n">
        <v>1849.3</v>
      </c>
      <c r="J9" s="78" t="n">
        <f aca="false">ROUND((I9/H9)*100,1)</f>
        <v>138.5</v>
      </c>
      <c r="K9" s="191"/>
    </row>
    <row r="10" customFormat="false" ht="15.15" hidden="false" customHeight="true" outlineLevel="0" collapsed="false">
      <c r="A10" s="145" t="s">
        <v>71</v>
      </c>
      <c r="B10" s="166" t="n">
        <v>7.7</v>
      </c>
      <c r="C10" s="166" t="n">
        <v>4.5</v>
      </c>
      <c r="D10" s="78" t="n">
        <f aca="false">ROUND((C10/B10)*100,1)</f>
        <v>58.4</v>
      </c>
      <c r="E10" s="166" t="n">
        <v>10.7</v>
      </c>
      <c r="F10" s="166" t="n">
        <v>6.8</v>
      </c>
      <c r="G10" s="78" t="n">
        <f aca="false">ROUND((F10/E10)*100,1)</f>
        <v>63.6</v>
      </c>
      <c r="H10" s="166" t="n">
        <v>4210.3</v>
      </c>
      <c r="I10" s="166" t="n">
        <v>367.7</v>
      </c>
      <c r="J10" s="78" t="n">
        <f aca="false">ROUND((I10/H10)*100,1)</f>
        <v>8.7</v>
      </c>
      <c r="K10" s="191"/>
    </row>
    <row r="11" customFormat="false" ht="15.15" hidden="false" customHeight="true" outlineLevel="0" collapsed="false">
      <c r="A11" s="145" t="s">
        <v>72</v>
      </c>
      <c r="B11" s="166" t="n">
        <v>7</v>
      </c>
      <c r="C11" s="166" t="n">
        <v>6.3</v>
      </c>
      <c r="D11" s="78" t="n">
        <f aca="false">ROUND((C11/B11)*100,1)</f>
        <v>90</v>
      </c>
      <c r="E11" s="166" t="n">
        <v>11.2</v>
      </c>
      <c r="F11" s="166" t="n">
        <v>6.1</v>
      </c>
      <c r="G11" s="78" t="n">
        <f aca="false">ROUND((F11/E11)*100,1)</f>
        <v>54.5</v>
      </c>
      <c r="H11" s="78" t="n">
        <v>32.5</v>
      </c>
      <c r="I11" s="166" t="n">
        <v>18.7</v>
      </c>
      <c r="J11" s="78" t="n">
        <f aca="false">ROUND((I11/H11)*100,1)</f>
        <v>57.5</v>
      </c>
      <c r="K11" s="191"/>
    </row>
    <row r="12" customFormat="false" ht="15.15" hidden="false" customHeight="true" outlineLevel="0" collapsed="false">
      <c r="A12" s="145" t="s">
        <v>73</v>
      </c>
      <c r="B12" s="166" t="n">
        <v>0.2</v>
      </c>
      <c r="C12" s="166" t="n">
        <v>0.3</v>
      </c>
      <c r="D12" s="78" t="n">
        <f aca="false">ROUND((C12/B12)*100,1)</f>
        <v>150</v>
      </c>
      <c r="E12" s="166" t="n">
        <v>9.3</v>
      </c>
      <c r="F12" s="166" t="n">
        <v>11.5</v>
      </c>
      <c r="G12" s="78" t="n">
        <f aca="false">ROUND((F12/E12)*100,1)</f>
        <v>123.7</v>
      </c>
      <c r="H12" s="166" t="n">
        <v>170.5</v>
      </c>
      <c r="I12" s="166" t="n">
        <v>114.2</v>
      </c>
      <c r="J12" s="78" t="n">
        <f aca="false">ROUND((I12/H12)*100,1)</f>
        <v>67</v>
      </c>
      <c r="K12" s="191"/>
    </row>
    <row r="13" customFormat="false" ht="15.15" hidden="false" customHeight="true" outlineLevel="0" collapsed="false">
      <c r="A13" s="145" t="s">
        <v>74</v>
      </c>
      <c r="B13" s="166" t="n">
        <v>1.8</v>
      </c>
      <c r="C13" s="166" t="n">
        <v>1.9</v>
      </c>
      <c r="D13" s="78" t="n">
        <f aca="false">ROUND((C13/B13)*100,1)</f>
        <v>105.6</v>
      </c>
      <c r="E13" s="166" t="n">
        <v>24.7</v>
      </c>
      <c r="F13" s="166" t="n">
        <v>24.7</v>
      </c>
      <c r="G13" s="78" t="n">
        <f aca="false">ROUND((F13/E13)*100,1)</f>
        <v>100</v>
      </c>
      <c r="H13" s="166" t="n">
        <v>1690.2</v>
      </c>
      <c r="I13" s="166" t="n">
        <v>1240.9</v>
      </c>
      <c r="J13" s="78" t="n">
        <f aca="false">ROUND((I13/H13)*100,1)</f>
        <v>73.4</v>
      </c>
      <c r="K13" s="191"/>
    </row>
    <row r="14" customFormat="false" ht="15.15" hidden="false" customHeight="true" outlineLevel="0" collapsed="false">
      <c r="A14" s="145" t="s">
        <v>75</v>
      </c>
      <c r="B14" s="166" t="n">
        <v>0.6</v>
      </c>
      <c r="C14" s="166" t="n">
        <v>0.6</v>
      </c>
      <c r="D14" s="78" t="n">
        <f aca="false">ROUND((C14/B14)*100,1)</f>
        <v>100</v>
      </c>
      <c r="E14" s="166" t="n">
        <v>24</v>
      </c>
      <c r="F14" s="166" t="n">
        <v>1.2</v>
      </c>
      <c r="G14" s="78" t="n">
        <f aca="false">ROUND((F14/E14)*100,1)</f>
        <v>5</v>
      </c>
      <c r="H14" s="166" t="n">
        <v>656.6</v>
      </c>
      <c r="I14" s="166" t="n">
        <v>397.6</v>
      </c>
      <c r="J14" s="78" t="n">
        <f aca="false">ROUND((I14/H14)*100,1)</f>
        <v>60.6</v>
      </c>
      <c r="K14" s="191"/>
    </row>
    <row r="15" customFormat="false" ht="15.15" hidden="false" customHeight="true" outlineLevel="0" collapsed="false">
      <c r="A15" s="145" t="s">
        <v>76</v>
      </c>
      <c r="B15" s="166" t="n">
        <v>4.4</v>
      </c>
      <c r="C15" s="166" t="n">
        <v>3.6</v>
      </c>
      <c r="D15" s="78" t="n">
        <f aca="false">ROUND((C15/B15)*100,1)</f>
        <v>81.8</v>
      </c>
      <c r="E15" s="166" t="n">
        <v>66.3</v>
      </c>
      <c r="F15" s="166" t="n">
        <v>46.5</v>
      </c>
      <c r="G15" s="78" t="n">
        <f aca="false">ROUND((F15/E15)*100,1)</f>
        <v>70.1</v>
      </c>
      <c r="H15" s="166" t="n">
        <v>6179.2</v>
      </c>
      <c r="I15" s="166" t="n">
        <v>3736.8</v>
      </c>
      <c r="J15" s="78" t="n">
        <f aca="false">ROUND((I15/H15)*100,1)</f>
        <v>60.5</v>
      </c>
      <c r="K15" s="191"/>
    </row>
    <row r="16" customFormat="false" ht="15.15" hidden="false" customHeight="true" outlineLevel="0" collapsed="false">
      <c r="A16" s="145" t="s">
        <v>77</v>
      </c>
      <c r="B16" s="166" t="n">
        <v>1.8</v>
      </c>
      <c r="C16" s="166" t="n">
        <v>1.4</v>
      </c>
      <c r="D16" s="78" t="n">
        <f aca="false">ROUND((C16/B16)*100,1)</f>
        <v>77.8</v>
      </c>
      <c r="E16" s="166" t="n">
        <v>8.3</v>
      </c>
      <c r="F16" s="166" t="n">
        <v>7.1</v>
      </c>
      <c r="G16" s="78" t="n">
        <f aca="false">ROUND((F16/E16)*100,1)</f>
        <v>85.5</v>
      </c>
      <c r="H16" s="166" t="n">
        <v>350.2</v>
      </c>
      <c r="I16" s="166" t="n">
        <v>314.2</v>
      </c>
      <c r="J16" s="78" t="n">
        <f aca="false">ROUND((I16/H16)*100,1)</f>
        <v>89.7</v>
      </c>
      <c r="K16" s="191"/>
    </row>
    <row r="17" customFormat="false" ht="15.15" hidden="false" customHeight="true" outlineLevel="0" collapsed="false">
      <c r="A17" s="145" t="s">
        <v>78</v>
      </c>
      <c r="B17" s="166" t="n">
        <v>5.1</v>
      </c>
      <c r="C17" s="166" t="n">
        <v>4</v>
      </c>
      <c r="D17" s="78" t="n">
        <f aca="false">ROUND((C17/B17)*100,1)</f>
        <v>78.4</v>
      </c>
      <c r="E17" s="166" t="n">
        <v>7.1</v>
      </c>
      <c r="F17" s="166" t="n">
        <v>7.7</v>
      </c>
      <c r="G17" s="78" t="n">
        <f aca="false">ROUND((F17/E17)*100,1)</f>
        <v>108.5</v>
      </c>
      <c r="H17" s="166" t="n">
        <v>345.9</v>
      </c>
      <c r="I17" s="166" t="n">
        <v>19.6</v>
      </c>
      <c r="J17" s="78" t="n">
        <f aca="false">ROUND((I17/H17)*100,1)</f>
        <v>5.7</v>
      </c>
      <c r="K17" s="191"/>
    </row>
    <row r="18" customFormat="false" ht="15.15" hidden="false" customHeight="true" outlineLevel="0" collapsed="false">
      <c r="A18" s="145" t="s">
        <v>79</v>
      </c>
      <c r="B18" s="166" t="n">
        <v>1.4</v>
      </c>
      <c r="C18" s="166" t="n">
        <v>1.3</v>
      </c>
      <c r="D18" s="78" t="n">
        <f aca="false">ROUND((C18/B18)*100,1)</f>
        <v>92.9</v>
      </c>
      <c r="E18" s="166" t="n">
        <v>6.2</v>
      </c>
      <c r="F18" s="166" t="n">
        <v>5.2</v>
      </c>
      <c r="G18" s="78" t="n">
        <f aca="false">ROUND((F18/E18)*100,1)</f>
        <v>83.9</v>
      </c>
      <c r="H18" s="166" t="n">
        <v>963.4</v>
      </c>
      <c r="I18" s="166" t="n">
        <v>786.7</v>
      </c>
      <c r="J18" s="78" t="n">
        <f aca="false">ROUND((I18/H18)*100,1)</f>
        <v>81.7</v>
      </c>
      <c r="K18" s="191"/>
    </row>
    <row r="19" customFormat="false" ht="15.15" hidden="false" customHeight="true" outlineLevel="0" collapsed="false">
      <c r="A19" s="145" t="s">
        <v>80</v>
      </c>
      <c r="B19" s="166" t="n">
        <v>1.3</v>
      </c>
      <c r="C19" s="166" t="n">
        <v>1.3</v>
      </c>
      <c r="D19" s="78" t="n">
        <f aca="false">ROUND((C19/B19)*100,1)</f>
        <v>100</v>
      </c>
      <c r="E19" s="166" t="n">
        <v>16.5</v>
      </c>
      <c r="F19" s="166" t="n">
        <v>11.2</v>
      </c>
      <c r="G19" s="78" t="n">
        <f aca="false">ROUND((F19/E19)*100,1)</f>
        <v>67.9</v>
      </c>
      <c r="H19" s="166" t="n">
        <v>3815.6</v>
      </c>
      <c r="I19" s="166" t="n">
        <v>2646.8</v>
      </c>
      <c r="J19" s="78" t="n">
        <f aca="false">ROUND((I19/H19)*100,1)</f>
        <v>69.4</v>
      </c>
      <c r="K19" s="191"/>
    </row>
    <row r="20" customFormat="false" ht="15.15" hidden="false" customHeight="true" outlineLevel="0" collapsed="false">
      <c r="A20" s="145" t="s">
        <v>81</v>
      </c>
      <c r="B20" s="166" t="n">
        <v>2.9</v>
      </c>
      <c r="C20" s="166" t="n">
        <v>2.9</v>
      </c>
      <c r="D20" s="78" t="n">
        <f aca="false">ROUND((C20/B20)*100,1)</f>
        <v>100</v>
      </c>
      <c r="E20" s="166" t="n">
        <v>34</v>
      </c>
      <c r="F20" s="166" t="n">
        <v>32</v>
      </c>
      <c r="G20" s="78" t="n">
        <f aca="false">ROUND((F20/E20)*100,1)</f>
        <v>94.1</v>
      </c>
      <c r="H20" s="166" t="n">
        <v>443.1</v>
      </c>
      <c r="I20" s="166" t="n">
        <v>303.7</v>
      </c>
      <c r="J20" s="78" t="n">
        <f aca="false">ROUND((I20/H20)*100,1)</f>
        <v>68.5</v>
      </c>
      <c r="K20" s="191"/>
    </row>
    <row r="21" customFormat="false" ht="15.15" hidden="false" customHeight="true" outlineLevel="0" collapsed="false">
      <c r="A21" s="145" t="s">
        <v>82</v>
      </c>
      <c r="B21" s="166" t="n">
        <v>13.3</v>
      </c>
      <c r="C21" s="166" t="n">
        <v>12.7</v>
      </c>
      <c r="D21" s="78" t="n">
        <f aca="false">ROUND((C21/B21)*100,1)</f>
        <v>95.5</v>
      </c>
      <c r="E21" s="166" t="n">
        <v>28.6</v>
      </c>
      <c r="F21" s="166" t="n">
        <v>20.8</v>
      </c>
      <c r="G21" s="78" t="n">
        <f aca="false">ROUND((F21/E21)*100,1)</f>
        <v>72.7</v>
      </c>
      <c r="H21" s="166" t="n">
        <v>2636.8</v>
      </c>
      <c r="I21" s="166" t="n">
        <v>2339.1</v>
      </c>
      <c r="J21" s="78" t="n">
        <f aca="false">ROUND((I21/H21)*100,1)</f>
        <v>88.7</v>
      </c>
      <c r="K21" s="191"/>
    </row>
    <row r="22" customFormat="false" ht="15.15" hidden="false" customHeight="true" outlineLevel="0" collapsed="false">
      <c r="A22" s="145" t="s">
        <v>83</v>
      </c>
      <c r="B22" s="166" t="n">
        <v>1.3</v>
      </c>
      <c r="C22" s="166" t="n">
        <v>2.2</v>
      </c>
      <c r="D22" s="78" t="n">
        <f aca="false">ROUND((C22/B22)*100,1)</f>
        <v>169.2</v>
      </c>
      <c r="E22" s="166" t="n">
        <v>9.4</v>
      </c>
      <c r="F22" s="166" t="n">
        <v>2.1</v>
      </c>
      <c r="G22" s="78" t="n">
        <f aca="false">ROUND((F22/E22)*100,1)</f>
        <v>22.3</v>
      </c>
      <c r="H22" s="166" t="n">
        <v>553.3</v>
      </c>
      <c r="I22" s="166" t="n">
        <v>811.7</v>
      </c>
      <c r="J22" s="78" t="n">
        <f aca="false">ROUND((I22/H22)*100,1)</f>
        <v>146.7</v>
      </c>
      <c r="K22" s="191"/>
    </row>
    <row r="23" customFormat="false" ht="15.15" hidden="false" customHeight="true" outlineLevel="0" collapsed="false">
      <c r="A23" s="145" t="s">
        <v>84</v>
      </c>
      <c r="B23" s="166" t="n">
        <v>5.6</v>
      </c>
      <c r="C23" s="166" t="n">
        <v>5.8</v>
      </c>
      <c r="D23" s="78" t="n">
        <f aca="false">ROUND((C23/B23)*100,1)</f>
        <v>103.6</v>
      </c>
      <c r="E23" s="166" t="n">
        <v>9.8</v>
      </c>
      <c r="F23" s="166" t="n">
        <v>10.8</v>
      </c>
      <c r="G23" s="78" t="n">
        <f aca="false">ROUND((F23/E23)*100,1)</f>
        <v>110.2</v>
      </c>
      <c r="H23" s="166" t="n">
        <v>621.1</v>
      </c>
      <c r="I23" s="166" t="n">
        <v>679</v>
      </c>
      <c r="J23" s="78" t="n">
        <f aca="false">ROUND((I23/H23)*100,1)</f>
        <v>109.3</v>
      </c>
      <c r="K23" s="191"/>
    </row>
    <row r="24" customFormat="false" ht="15.15" hidden="false" customHeight="true" outlineLevel="0" collapsed="false">
      <c r="A24" s="145" t="s">
        <v>85</v>
      </c>
      <c r="B24" s="166" t="n">
        <v>1.3</v>
      </c>
      <c r="C24" s="166" t="n">
        <v>1.2</v>
      </c>
      <c r="D24" s="78" t="n">
        <f aca="false">ROUND((C24/B24)*100,1)</f>
        <v>92.3</v>
      </c>
      <c r="E24" s="166" t="n">
        <v>9.2</v>
      </c>
      <c r="F24" s="166" t="n">
        <v>10.3</v>
      </c>
      <c r="G24" s="78" t="n">
        <f aca="false">ROUND((F24/E24)*100,1)</f>
        <v>112</v>
      </c>
      <c r="H24" s="166" t="n">
        <v>249.5</v>
      </c>
      <c r="I24" s="166" t="n">
        <v>507.3</v>
      </c>
      <c r="J24" s="78" t="n">
        <f aca="false">ROUND((I24/H24)*100,1)</f>
        <v>203.3</v>
      </c>
      <c r="K24" s="191"/>
    </row>
    <row r="25" customFormat="false" ht="15.15" hidden="false" customHeight="true" outlineLevel="0" collapsed="false">
      <c r="A25" s="145" t="s">
        <v>86</v>
      </c>
      <c r="B25" s="166" t="n">
        <v>13</v>
      </c>
      <c r="C25" s="166" t="n">
        <v>10.8</v>
      </c>
      <c r="D25" s="78" t="n">
        <f aca="false">ROUND((C25/B25)*100,1)</f>
        <v>83.1</v>
      </c>
      <c r="E25" s="166" t="n">
        <v>16.8</v>
      </c>
      <c r="F25" s="166" t="n">
        <v>14.5</v>
      </c>
      <c r="G25" s="78" t="n">
        <f aca="false">ROUND((F25/E25)*100,1)</f>
        <v>86.3</v>
      </c>
      <c r="H25" s="166" t="n">
        <v>1312.3</v>
      </c>
      <c r="I25" s="166" t="n">
        <v>908.2</v>
      </c>
      <c r="J25" s="78" t="n">
        <f aca="false">ROUND((I25/H25)*100,1)</f>
        <v>69.2</v>
      </c>
      <c r="K25" s="191"/>
    </row>
    <row r="26" customFormat="false" ht="15.15" hidden="false" customHeight="true" outlineLevel="0" collapsed="false">
      <c r="A26" s="145" t="s">
        <v>87</v>
      </c>
      <c r="B26" s="166" t="n">
        <v>1.2</v>
      </c>
      <c r="C26" s="166" t="n">
        <v>1.1</v>
      </c>
      <c r="D26" s="78" t="n">
        <f aca="false">ROUND((C26/B26)*100,1)</f>
        <v>91.7</v>
      </c>
      <c r="E26" s="166" t="n">
        <v>29.8</v>
      </c>
      <c r="F26" s="166" t="n">
        <v>22.4</v>
      </c>
      <c r="G26" s="78" t="n">
        <f aca="false">ROUND((F26/E26)*100,1)</f>
        <v>75.2</v>
      </c>
      <c r="H26" s="166" t="n">
        <v>431.7</v>
      </c>
      <c r="I26" s="166" t="n">
        <v>258.3</v>
      </c>
      <c r="J26" s="78" t="n">
        <f aca="false">ROUND((I26/H26)*100,1)</f>
        <v>59.8</v>
      </c>
      <c r="K26" s="191"/>
    </row>
    <row r="27" customFormat="false" ht="15.15" hidden="false" customHeight="true" outlineLevel="0" collapsed="false">
      <c r="A27" s="145" t="s">
        <v>88</v>
      </c>
      <c r="B27" s="166" t="n">
        <v>6.6</v>
      </c>
      <c r="C27" s="166" t="n">
        <v>6.4</v>
      </c>
      <c r="D27" s="78" t="n">
        <f aca="false">ROUND((C27/B27)*100,1)</f>
        <v>97</v>
      </c>
      <c r="E27" s="166" t="n">
        <v>25.9</v>
      </c>
      <c r="F27" s="166" t="n">
        <v>22.8</v>
      </c>
      <c r="G27" s="78" t="n">
        <f aca="false">ROUND((F27/E27)*100,1)</f>
        <v>88</v>
      </c>
      <c r="H27" s="166" t="n">
        <v>137.8</v>
      </c>
      <c r="I27" s="166" t="n">
        <v>119</v>
      </c>
      <c r="J27" s="78" t="n">
        <f aca="false">ROUND((I27/H27)*100,1)</f>
        <v>86.4</v>
      </c>
      <c r="K27" s="191"/>
    </row>
    <row r="28" customFormat="false" ht="15.15" hidden="false" customHeight="true" outlineLevel="0" collapsed="false">
      <c r="A28" s="145" t="s">
        <v>89</v>
      </c>
      <c r="B28" s="166" t="n">
        <v>6.3</v>
      </c>
      <c r="C28" s="166" t="n">
        <v>7.1</v>
      </c>
      <c r="D28" s="78" t="n">
        <f aca="false">ROUND((C28/B28)*100,1)</f>
        <v>112.7</v>
      </c>
      <c r="E28" s="166" t="n">
        <v>38.5</v>
      </c>
      <c r="F28" s="166" t="n">
        <v>28.1</v>
      </c>
      <c r="G28" s="78" t="n">
        <f aca="false">ROUND((F28/E28)*100,1)</f>
        <v>73</v>
      </c>
      <c r="H28" s="166" t="n">
        <v>4797</v>
      </c>
      <c r="I28" s="166" t="n">
        <v>3398</v>
      </c>
      <c r="J28" s="78" t="n">
        <f aca="false">ROUND((I28/H28)*100,1)</f>
        <v>70.8</v>
      </c>
      <c r="K28" s="191"/>
    </row>
    <row r="29" customFormat="false" ht="15.15" hidden="false" customHeight="true" outlineLevel="0" collapsed="false">
      <c r="A29" s="145" t="s">
        <v>90</v>
      </c>
      <c r="B29" s="166" t="n">
        <v>0.8</v>
      </c>
      <c r="C29" s="166" t="n">
        <v>0.6</v>
      </c>
      <c r="D29" s="78" t="n">
        <f aca="false">ROUND((C29/B29)*100,1)</f>
        <v>75</v>
      </c>
      <c r="E29" s="166" t="n">
        <v>10.7</v>
      </c>
      <c r="F29" s="166" t="n">
        <v>18.1</v>
      </c>
      <c r="G29" s="78" t="n">
        <f aca="false">ROUND((F29/E29)*100,1)</f>
        <v>169.2</v>
      </c>
      <c r="H29" s="166" t="n">
        <v>212</v>
      </c>
      <c r="I29" s="166" t="n">
        <v>201.1</v>
      </c>
      <c r="J29" s="78" t="n">
        <f aca="false">ROUND((I29/H29)*100,1)</f>
        <v>94.9</v>
      </c>
      <c r="K29" s="191"/>
    </row>
    <row r="30" customFormat="false" ht="15.15" hidden="false" customHeight="true" outlineLevel="0" collapsed="false">
      <c r="A30" s="145" t="s">
        <v>91</v>
      </c>
      <c r="B30" s="166" t="n">
        <v>12.5</v>
      </c>
      <c r="C30" s="166" t="n">
        <v>9.2</v>
      </c>
      <c r="D30" s="78" t="n">
        <f aca="false">ROUND((C30/B30)*100,1)</f>
        <v>73.6</v>
      </c>
      <c r="E30" s="166" t="n">
        <v>26.8</v>
      </c>
      <c r="F30" s="166" t="n">
        <v>16.6</v>
      </c>
      <c r="G30" s="78" t="n">
        <f aca="false">ROUND((F30/E30)*100,1)</f>
        <v>61.9</v>
      </c>
      <c r="H30" s="166" t="n">
        <v>463.4</v>
      </c>
      <c r="I30" s="166" t="n">
        <v>113.2</v>
      </c>
      <c r="J30" s="78" t="n">
        <f aca="false">ROUND((I30/H30)*100,1)</f>
        <v>24.4</v>
      </c>
      <c r="K30" s="191"/>
    </row>
    <row r="31" customFormat="false" ht="13.2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5.6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</row>
    <row r="33" customFormat="false" ht="13.2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</row>
    <row r="34" customFormat="false" ht="13.2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</row>
    <row r="35" customFormat="false" ht="13.2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  <c r="J35" s="188"/>
    </row>
    <row r="36" customFormat="false" ht="13.2" hidden="false" customHeight="false" outlineLevel="0" collapsed="false">
      <c r="B36" s="151"/>
      <c r="C36" s="151"/>
      <c r="D36" s="151"/>
      <c r="E36" s="151"/>
      <c r="F36" s="151"/>
      <c r="G36" s="151"/>
      <c r="H36" s="151"/>
      <c r="I36" s="151"/>
    </row>
    <row r="37" customFormat="false" ht="13.2" hidden="fals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9 B14:J31 B11:G11 I11 B12:I13 B10:I10 J10:J13">
    <cfRule type="cellIs" priority="2" operator="greaterThanOrEqual" aboveAverage="0" equalAverage="0" bottom="0" percent="0" rank="0" text="" dxfId="71">
      <formula>150</formula>
    </cfRule>
  </conditionalFormatting>
  <conditionalFormatting sqref="H11">
    <cfRule type="cellIs" priority="3" operator="greaterThanOrEqual" aboveAverage="0" equalAverage="0" bottom="0" percent="0" rank="0" text="" dxfId="7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H6" activeCellId="0" sqref="H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3" min="2" style="123" width="10.77"/>
    <col collapsed="false" customWidth="true" hidden="false" outlineLevel="0" max="4" min="4" style="123" width="11.43"/>
    <col collapsed="false" customWidth="true" hidden="false" outlineLevel="0" max="6" min="5" style="123" width="10.77"/>
    <col collapsed="false" customWidth="true" hidden="false" outlineLevel="0" max="7" min="7" style="123" width="11.43"/>
    <col collapsed="false" customWidth="true" hidden="false" outlineLevel="0" max="9" min="8" style="123" width="19.1"/>
    <col collapsed="false" customWidth="false" hidden="false" outlineLevel="0" max="257" min="10" style="123" width="9.32"/>
  </cols>
  <sheetData>
    <row r="1" customFormat="false" ht="20.1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</row>
    <row r="2" customFormat="false" ht="15.9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  <c r="I2" s="50"/>
    </row>
    <row r="4" customFormat="false" ht="59.25" hidden="false" customHeight="true" outlineLevel="0" collapsed="false">
      <c r="A4" s="52"/>
      <c r="B4" s="52" t="s">
        <v>197</v>
      </c>
      <c r="C4" s="52"/>
      <c r="D4" s="52"/>
      <c r="E4" s="52" t="s">
        <v>198</v>
      </c>
      <c r="F4" s="52"/>
      <c r="G4" s="52"/>
      <c r="H4" s="52" t="s">
        <v>199</v>
      </c>
      <c r="I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</row>
    <row r="6" customFormat="false" ht="15.9" hidden="false" customHeight="true" outlineLevel="0" collapsed="false">
      <c r="A6" s="54" t="s">
        <v>67</v>
      </c>
      <c r="B6" s="141" t="n">
        <f aca="false">SUM(B7:B30)</f>
        <v>16364.5</v>
      </c>
      <c r="C6" s="141" t="n">
        <f aca="false">SUM(C7:C30)</f>
        <v>15006.3</v>
      </c>
      <c r="D6" s="179" t="n">
        <f aca="false">C6/B6*100</f>
        <v>91.70032692719</v>
      </c>
      <c r="E6" s="193" t="n">
        <v>3.4</v>
      </c>
      <c r="F6" s="193" t="n">
        <v>3.3</v>
      </c>
      <c r="G6" s="141" t="n">
        <f aca="false">F6/E6*100</f>
        <v>97.0588235294118</v>
      </c>
      <c r="H6" s="141" t="n">
        <f aca="false">SUM(H7:H30)</f>
        <v>4843.2</v>
      </c>
      <c r="I6" s="141" t="n">
        <f aca="false">SUM(I7:I30)</f>
        <v>4518.8</v>
      </c>
      <c r="J6" s="141"/>
      <c r="K6" s="141"/>
      <c r="L6" s="141"/>
    </row>
    <row r="7" customFormat="false" ht="15.15" hidden="false" customHeight="true" outlineLevel="0" collapsed="false">
      <c r="A7" s="145" t="s">
        <v>68</v>
      </c>
      <c r="B7" s="166" t="n">
        <v>1140.3</v>
      </c>
      <c r="C7" s="166" t="n">
        <v>1100</v>
      </c>
      <c r="D7" s="78" t="n">
        <f aca="false">ROUND((C7/B7)*100,1)</f>
        <v>96.5</v>
      </c>
      <c r="E7" s="166" t="n">
        <v>2.7</v>
      </c>
      <c r="F7" s="166" t="n">
        <v>2.2</v>
      </c>
      <c r="G7" s="78" t="n">
        <f aca="false">ROUND((F7/E7)*100,1)</f>
        <v>81.5</v>
      </c>
      <c r="H7" s="166" t="n">
        <v>418.8</v>
      </c>
      <c r="I7" s="166" t="n">
        <v>503.9</v>
      </c>
      <c r="L7" s="142"/>
      <c r="N7" s="142"/>
    </row>
    <row r="8" customFormat="false" ht="15.15" hidden="false" customHeight="true" outlineLevel="0" collapsed="false">
      <c r="A8" s="145" t="s">
        <v>69</v>
      </c>
      <c r="B8" s="166" t="n">
        <v>557.1</v>
      </c>
      <c r="C8" s="166" t="n">
        <v>557.3</v>
      </c>
      <c r="D8" s="78" t="n">
        <f aca="false">ROUND((C8/B8)*100,1)</f>
        <v>100</v>
      </c>
      <c r="E8" s="166" t="n">
        <v>3.6</v>
      </c>
      <c r="F8" s="166" t="n">
        <v>3.5</v>
      </c>
      <c r="G8" s="78" t="n">
        <f aca="false">ROUND((F8/E8)*100,1)</f>
        <v>97.2</v>
      </c>
      <c r="H8" s="166" t="n">
        <v>153.5</v>
      </c>
      <c r="I8" s="166" t="n">
        <v>158.9</v>
      </c>
      <c r="L8" s="142"/>
      <c r="N8" s="142"/>
    </row>
    <row r="9" customFormat="false" ht="15.15" hidden="false" customHeight="true" outlineLevel="0" collapsed="false">
      <c r="A9" s="145" t="s">
        <v>70</v>
      </c>
      <c r="B9" s="166" t="n">
        <v>1787.1</v>
      </c>
      <c r="C9" s="166" t="n">
        <v>737.9</v>
      </c>
      <c r="D9" s="78" t="n">
        <f aca="false">ROUND((C9/B9)*100,1)</f>
        <v>41.3</v>
      </c>
      <c r="E9" s="166" t="n">
        <v>4.6</v>
      </c>
      <c r="F9" s="166" t="n">
        <v>1.9</v>
      </c>
      <c r="G9" s="78" t="n">
        <f aca="false">ROUND((F9/E9)*100,1)</f>
        <v>41.3</v>
      </c>
      <c r="H9" s="166" t="n">
        <v>391.9</v>
      </c>
      <c r="I9" s="166" t="n">
        <v>378.5</v>
      </c>
      <c r="L9" s="142"/>
      <c r="N9" s="142"/>
    </row>
    <row r="10" customFormat="false" ht="15.15" hidden="false" customHeight="true" outlineLevel="0" collapsed="false">
      <c r="A10" s="145" t="s">
        <v>71</v>
      </c>
      <c r="B10" s="166" t="n">
        <v>731.6</v>
      </c>
      <c r="C10" s="166" t="n">
        <v>559</v>
      </c>
      <c r="D10" s="78" t="n">
        <f aca="false">ROUND((C10/B10)*100,1)</f>
        <v>76.4</v>
      </c>
      <c r="E10" s="166" t="n">
        <v>2</v>
      </c>
      <c r="F10" s="166" t="n">
        <v>2.9</v>
      </c>
      <c r="G10" s="78" t="n">
        <f aca="false">ROUND((F10/E10)*100,1)</f>
        <v>145</v>
      </c>
      <c r="H10" s="166" t="n">
        <v>358.6</v>
      </c>
      <c r="I10" s="166" t="n">
        <v>192.6</v>
      </c>
      <c r="L10" s="142"/>
      <c r="N10" s="142"/>
    </row>
    <row r="11" customFormat="false" ht="15.15" hidden="false" customHeight="true" outlineLevel="0" collapsed="false">
      <c r="A11" s="145" t="s">
        <v>72</v>
      </c>
      <c r="B11" s="166" t="n">
        <v>523.2</v>
      </c>
      <c r="C11" s="166" t="n">
        <v>571.1</v>
      </c>
      <c r="D11" s="78" t="n">
        <f aca="false">ROUND((C11/B11)*100,1)</f>
        <v>109.2</v>
      </c>
      <c r="E11" s="166" t="n">
        <v>6.6</v>
      </c>
      <c r="F11" s="166" t="n">
        <v>7.5</v>
      </c>
      <c r="G11" s="78" t="n">
        <f aca="false">ROUND((F11/E11)*100,1)</f>
        <v>113.6</v>
      </c>
      <c r="H11" s="166" t="n">
        <v>79.5</v>
      </c>
      <c r="I11" s="166" t="n">
        <v>75.7</v>
      </c>
      <c r="L11" s="142"/>
      <c r="N11" s="142"/>
    </row>
    <row r="12" customFormat="false" ht="15.15" hidden="false" customHeight="true" outlineLevel="0" collapsed="false">
      <c r="A12" s="145" t="s">
        <v>73</v>
      </c>
      <c r="B12" s="166" t="n">
        <v>49.6</v>
      </c>
      <c r="C12" s="166" t="n">
        <v>28.1</v>
      </c>
      <c r="D12" s="78" t="n">
        <f aca="false">ROUND((C12/B12)*100,1)</f>
        <v>56.7</v>
      </c>
      <c r="E12" s="166" t="n">
        <v>4.1</v>
      </c>
      <c r="F12" s="166" t="n">
        <v>2.3</v>
      </c>
      <c r="G12" s="78" t="n">
        <f aca="false">ROUND((F12/E12)*100,1)</f>
        <v>56.1</v>
      </c>
      <c r="H12" s="166" t="n">
        <v>12.1</v>
      </c>
      <c r="I12" s="166" t="n">
        <v>12.3</v>
      </c>
      <c r="J12" s="142"/>
      <c r="K12" s="142"/>
      <c r="L12" s="142"/>
      <c r="N12" s="142"/>
    </row>
    <row r="13" customFormat="false" ht="15.15" hidden="false" customHeight="true" outlineLevel="0" collapsed="false">
      <c r="A13" s="145" t="s">
        <v>74</v>
      </c>
      <c r="B13" s="166" t="n">
        <v>407.1</v>
      </c>
      <c r="C13" s="166" t="n">
        <v>304</v>
      </c>
      <c r="D13" s="78" t="n">
        <f aca="false">ROUND((C13/B13)*100,1)</f>
        <v>74.7</v>
      </c>
      <c r="E13" s="166" t="n">
        <v>2.8</v>
      </c>
      <c r="F13" s="166" t="n">
        <v>2.1</v>
      </c>
      <c r="G13" s="78" t="n">
        <f aca="false">ROUND((F13/E13)*100,1)</f>
        <v>75</v>
      </c>
      <c r="H13" s="166" t="n">
        <v>147.8</v>
      </c>
      <c r="I13" s="166" t="n">
        <v>144</v>
      </c>
      <c r="L13" s="142"/>
      <c r="N13" s="142"/>
    </row>
    <row r="14" customFormat="false" ht="15.15" hidden="false" customHeight="true" outlineLevel="0" collapsed="false">
      <c r="A14" s="145" t="s">
        <v>75</v>
      </c>
      <c r="B14" s="166" t="n">
        <v>182.2</v>
      </c>
      <c r="C14" s="166" t="n">
        <v>227.5</v>
      </c>
      <c r="D14" s="78" t="n">
        <f aca="false">ROUND((C14/B14)*100,1)</f>
        <v>124.9</v>
      </c>
      <c r="E14" s="166" t="n">
        <v>1.5</v>
      </c>
      <c r="F14" s="166" t="n">
        <v>2</v>
      </c>
      <c r="G14" s="78" t="n">
        <f aca="false">ROUND((F14/E14)*100,1)</f>
        <v>133.3</v>
      </c>
      <c r="H14" s="166" t="n">
        <v>125.1</v>
      </c>
      <c r="I14" s="166" t="n">
        <v>113.6</v>
      </c>
      <c r="L14" s="142"/>
      <c r="N14" s="142"/>
    </row>
    <row r="15" customFormat="false" ht="15.15" hidden="false" customHeight="true" outlineLevel="0" collapsed="false">
      <c r="A15" s="145" t="s">
        <v>76</v>
      </c>
      <c r="B15" s="166" t="n">
        <v>988.1</v>
      </c>
      <c r="C15" s="166" t="n">
        <v>1071.9</v>
      </c>
      <c r="D15" s="78" t="n">
        <f aca="false">ROUND((C15/B15)*100,1)</f>
        <v>108.5</v>
      </c>
      <c r="E15" s="166" t="n">
        <v>1.7</v>
      </c>
      <c r="F15" s="166" t="n">
        <v>1.8</v>
      </c>
      <c r="G15" s="78" t="n">
        <f aca="false">ROUND((F15/E15)*100,1)</f>
        <v>105.9</v>
      </c>
      <c r="H15" s="166" t="n">
        <v>594.7</v>
      </c>
      <c r="I15" s="166" t="n">
        <v>603.2</v>
      </c>
      <c r="L15" s="142"/>
      <c r="N15" s="142"/>
    </row>
    <row r="16" customFormat="false" ht="15.15" hidden="false" customHeight="true" outlineLevel="0" collapsed="false">
      <c r="A16" s="145" t="s">
        <v>77</v>
      </c>
      <c r="B16" s="166" t="n">
        <v>331.6</v>
      </c>
      <c r="C16" s="166" t="n">
        <v>300.5</v>
      </c>
      <c r="D16" s="78" t="n">
        <f aca="false">ROUND((C16/B16)*100,1)</f>
        <v>90.6</v>
      </c>
      <c r="E16" s="166" t="n">
        <v>4.4</v>
      </c>
      <c r="F16" s="166" t="n">
        <v>4</v>
      </c>
      <c r="G16" s="78" t="n">
        <f aca="false">ROUND((F16/E16)*100,1)</f>
        <v>90.9</v>
      </c>
      <c r="H16" s="166" t="n">
        <v>74.8</v>
      </c>
      <c r="I16" s="166" t="n">
        <v>75</v>
      </c>
      <c r="L16" s="142"/>
      <c r="N16" s="142"/>
    </row>
    <row r="17" customFormat="false" ht="15.15" hidden="false" customHeight="true" outlineLevel="0" collapsed="false">
      <c r="A17" s="145" t="s">
        <v>78</v>
      </c>
      <c r="B17" s="166" t="n">
        <v>279.7</v>
      </c>
      <c r="C17" s="166" t="n">
        <v>222.3</v>
      </c>
      <c r="D17" s="78" t="n">
        <f aca="false">ROUND((C17/B17)*100,1)</f>
        <v>79.5</v>
      </c>
      <c r="E17" s="166" t="n">
        <v>2.3</v>
      </c>
      <c r="F17" s="166" t="n">
        <v>6.9</v>
      </c>
      <c r="G17" s="78" t="n">
        <f aca="false">ROUND((F17/E17)*100,1)</f>
        <v>300</v>
      </c>
      <c r="H17" s="166" t="n">
        <v>119.2</v>
      </c>
      <c r="I17" s="166" t="n">
        <v>32.2</v>
      </c>
      <c r="L17" s="142"/>
      <c r="N17" s="142"/>
    </row>
    <row r="18" customFormat="false" ht="15.15" hidden="false" customHeight="true" outlineLevel="0" collapsed="false">
      <c r="A18" s="145" t="s">
        <v>79</v>
      </c>
      <c r="B18" s="166" t="n">
        <v>176.4</v>
      </c>
      <c r="C18" s="166" t="n">
        <v>199.3</v>
      </c>
      <c r="D18" s="78" t="n">
        <f aca="false">ROUND((C18/B18)*100,1)</f>
        <v>113</v>
      </c>
      <c r="E18" s="166" t="n">
        <v>1.2</v>
      </c>
      <c r="F18" s="166" t="n">
        <v>1.5</v>
      </c>
      <c r="G18" s="78" t="n">
        <f aca="false">ROUND((F18/E18)*100,1)</f>
        <v>125</v>
      </c>
      <c r="H18" s="166" t="n">
        <v>142.3</v>
      </c>
      <c r="I18" s="166" t="n">
        <v>136.9</v>
      </c>
      <c r="L18" s="142"/>
      <c r="N18" s="142"/>
    </row>
    <row r="19" customFormat="false" ht="15.15" hidden="false" customHeight="true" outlineLevel="0" collapsed="false">
      <c r="A19" s="145" t="s">
        <v>80</v>
      </c>
      <c r="B19" s="166" t="n">
        <v>352.3</v>
      </c>
      <c r="C19" s="166" t="n">
        <v>294.6</v>
      </c>
      <c r="D19" s="78" t="n">
        <f aca="false">ROUND((C19/B19)*100,1)</f>
        <v>83.6</v>
      </c>
      <c r="E19" s="166" t="n">
        <v>5.1</v>
      </c>
      <c r="F19" s="166" t="n">
        <v>5.9</v>
      </c>
      <c r="G19" s="78" t="n">
        <f aca="false">ROUND((F19/E19)*100,1)</f>
        <v>115.7</v>
      </c>
      <c r="H19" s="166" t="n">
        <v>68.4</v>
      </c>
      <c r="I19" s="166" t="n">
        <v>49.7</v>
      </c>
      <c r="L19" s="142"/>
      <c r="N19" s="142"/>
    </row>
    <row r="20" customFormat="false" ht="15.15" hidden="false" customHeight="true" outlineLevel="0" collapsed="false">
      <c r="A20" s="145" t="s">
        <v>81</v>
      </c>
      <c r="B20" s="166" t="n">
        <v>510.9</v>
      </c>
      <c r="C20" s="166" t="n">
        <v>418</v>
      </c>
      <c r="D20" s="78" t="n">
        <f aca="false">ROUND((C20/B20)*100,1)</f>
        <v>81.8</v>
      </c>
      <c r="E20" s="166" t="n">
        <v>7.1</v>
      </c>
      <c r="F20" s="166" t="n">
        <v>6.1</v>
      </c>
      <c r="G20" s="78" t="n">
        <f aca="false">ROUND((F20/E20)*100,1)</f>
        <v>85.9</v>
      </c>
      <c r="H20" s="166" t="n">
        <v>71.8</v>
      </c>
      <c r="I20" s="166" t="n">
        <v>68.3</v>
      </c>
      <c r="L20" s="142"/>
      <c r="N20" s="142"/>
    </row>
    <row r="21" customFormat="false" ht="15.15" hidden="false" customHeight="true" outlineLevel="0" collapsed="false">
      <c r="A21" s="145" t="s">
        <v>82</v>
      </c>
      <c r="B21" s="166" t="n">
        <v>2142.8</v>
      </c>
      <c r="C21" s="166" t="n">
        <v>2003.5</v>
      </c>
      <c r="D21" s="78" t="n">
        <f aca="false">ROUND((C21/B21)*100,1)</f>
        <v>93.5</v>
      </c>
      <c r="E21" s="166" t="n">
        <v>8.4</v>
      </c>
      <c r="F21" s="166" t="n">
        <v>7.7</v>
      </c>
      <c r="G21" s="78" t="n">
        <f aca="false">ROUND((F21/E21)*100,1)</f>
        <v>91.7</v>
      </c>
      <c r="H21" s="166" t="n">
        <v>255.6</v>
      </c>
      <c r="I21" s="166" t="n">
        <v>260.2</v>
      </c>
      <c r="L21" s="142"/>
      <c r="N21" s="142"/>
    </row>
    <row r="22" customFormat="false" ht="15.15" hidden="false" customHeight="true" outlineLevel="0" collapsed="false">
      <c r="A22" s="145" t="s">
        <v>83</v>
      </c>
      <c r="B22" s="166" t="n">
        <v>245.5</v>
      </c>
      <c r="C22" s="166" t="n">
        <v>348.5</v>
      </c>
      <c r="D22" s="78" t="n">
        <f aca="false">ROUND((C22/B22)*100,1)</f>
        <v>142</v>
      </c>
      <c r="E22" s="166" t="n">
        <v>3.8</v>
      </c>
      <c r="F22" s="166" t="n">
        <v>5.4</v>
      </c>
      <c r="G22" s="78" t="n">
        <f aca="false">ROUND((F22/E22)*100,1)</f>
        <v>142.1</v>
      </c>
      <c r="H22" s="166" t="n">
        <v>64.8</v>
      </c>
      <c r="I22" s="166" t="n">
        <v>64.8</v>
      </c>
      <c r="L22" s="142"/>
      <c r="N22" s="142"/>
    </row>
    <row r="23" customFormat="false" ht="15.15" hidden="false" customHeight="true" outlineLevel="0" collapsed="false">
      <c r="A23" s="145" t="s">
        <v>84</v>
      </c>
      <c r="B23" s="166" t="n">
        <v>894.2</v>
      </c>
      <c r="C23" s="166" t="n">
        <v>816.3</v>
      </c>
      <c r="D23" s="78" t="n">
        <f aca="false">ROUND((C23/B23)*100,1)</f>
        <v>91.3</v>
      </c>
      <c r="E23" s="166" t="n">
        <v>7.8</v>
      </c>
      <c r="F23" s="166" t="n">
        <v>7.2</v>
      </c>
      <c r="G23" s="78" t="n">
        <f aca="false">ROUND((F23/E23)*100,1)</f>
        <v>92.3</v>
      </c>
      <c r="H23" s="166" t="n">
        <v>115</v>
      </c>
      <c r="I23" s="166" t="n">
        <v>113.3</v>
      </c>
      <c r="L23" s="142"/>
      <c r="N23" s="142"/>
    </row>
    <row r="24" customFormat="false" ht="15.15" hidden="false" customHeight="true" outlineLevel="0" collapsed="false">
      <c r="A24" s="145" t="s">
        <v>85</v>
      </c>
      <c r="B24" s="166" t="n">
        <v>314.4</v>
      </c>
      <c r="C24" s="166" t="n">
        <v>353.4</v>
      </c>
      <c r="D24" s="78" t="n">
        <f aca="false">ROUND((C24/B24)*100,1)</f>
        <v>112.4</v>
      </c>
      <c r="E24" s="166" t="n">
        <v>3.3</v>
      </c>
      <c r="F24" s="166" t="n">
        <v>3.4</v>
      </c>
      <c r="G24" s="78" t="n">
        <f aca="false">ROUND((F24/E24)*100,1)</f>
        <v>103</v>
      </c>
      <c r="H24" s="166" t="n">
        <v>94.3</v>
      </c>
      <c r="I24" s="166" t="n">
        <v>102.9</v>
      </c>
      <c r="L24" s="142"/>
      <c r="N24" s="142"/>
    </row>
    <row r="25" customFormat="false" ht="15.15" hidden="false" customHeight="true" outlineLevel="0" collapsed="false">
      <c r="A25" s="145" t="s">
        <v>86</v>
      </c>
      <c r="B25" s="166" t="n">
        <v>1299.9</v>
      </c>
      <c r="C25" s="166" t="n">
        <v>1427.3</v>
      </c>
      <c r="D25" s="78" t="n">
        <f aca="false">ROUND((C25/B25)*100,1)</f>
        <v>109.8</v>
      </c>
      <c r="E25" s="166" t="n">
        <v>5.8</v>
      </c>
      <c r="F25" s="166" t="n">
        <v>7.4</v>
      </c>
      <c r="G25" s="78" t="n">
        <f aca="false">ROUND((F25/E25)*100,1)</f>
        <v>127.6</v>
      </c>
      <c r="H25" s="166" t="n">
        <v>222.2</v>
      </c>
      <c r="I25" s="166" t="n">
        <v>192.7</v>
      </c>
      <c r="L25" s="142"/>
      <c r="N25" s="142"/>
    </row>
    <row r="26" customFormat="false" ht="15.15" hidden="false" customHeight="true" outlineLevel="0" collapsed="false">
      <c r="A26" s="145" t="s">
        <v>87</v>
      </c>
      <c r="B26" s="166" t="n">
        <v>247</v>
      </c>
      <c r="C26" s="166" t="n">
        <v>222.7</v>
      </c>
      <c r="D26" s="78" t="n">
        <f aca="false">ROUND((C26/B26)*100,1)</f>
        <v>90.2</v>
      </c>
      <c r="E26" s="166" t="n">
        <v>1</v>
      </c>
      <c r="F26" s="166" t="n">
        <v>0.9</v>
      </c>
      <c r="G26" s="78" t="n">
        <f aca="false">ROUND((F26/E26)*100,1)</f>
        <v>90</v>
      </c>
      <c r="H26" s="166" t="n">
        <v>249.5</v>
      </c>
      <c r="I26" s="166" t="n">
        <v>237.9</v>
      </c>
      <c r="L26" s="142"/>
      <c r="N26" s="142"/>
    </row>
    <row r="27" customFormat="false" ht="15.15" hidden="false" customHeight="true" outlineLevel="0" collapsed="false">
      <c r="A27" s="145" t="s">
        <v>88</v>
      </c>
      <c r="B27" s="166" t="n">
        <v>750.8</v>
      </c>
      <c r="C27" s="166" t="n">
        <v>882.2</v>
      </c>
      <c r="D27" s="78" t="n">
        <f aca="false">ROUND((C27/B27)*100,1)</f>
        <v>117.5</v>
      </c>
      <c r="E27" s="166" t="n">
        <v>2.3</v>
      </c>
      <c r="F27" s="166" t="n">
        <v>3.1</v>
      </c>
      <c r="G27" s="78" t="n">
        <f aca="false">ROUND((F27/E27)*100,1)</f>
        <v>134.8</v>
      </c>
      <c r="H27" s="166" t="n">
        <v>328.4</v>
      </c>
      <c r="I27" s="166" t="n">
        <v>282.7</v>
      </c>
      <c r="L27" s="142"/>
      <c r="N27" s="142"/>
    </row>
    <row r="28" customFormat="false" ht="15.15" hidden="false" customHeight="true" outlineLevel="0" collapsed="false">
      <c r="A28" s="145" t="s">
        <v>89</v>
      </c>
      <c r="B28" s="166" t="n">
        <v>1312</v>
      </c>
      <c r="C28" s="166" t="n">
        <v>1229.1</v>
      </c>
      <c r="D28" s="78" t="n">
        <f aca="false">ROUND((C28/B28)*100,1)</f>
        <v>93.7</v>
      </c>
      <c r="E28" s="166" t="n">
        <v>2.4</v>
      </c>
      <c r="F28" s="166" t="n">
        <v>2.3</v>
      </c>
      <c r="G28" s="78" t="n">
        <f aca="false">ROUND((F28/E28)*100,1)</f>
        <v>95.8</v>
      </c>
      <c r="H28" s="166" t="n">
        <v>557.8</v>
      </c>
      <c r="I28" s="166" t="n">
        <v>541.8</v>
      </c>
      <c r="L28" s="142"/>
      <c r="N28" s="142"/>
    </row>
    <row r="29" customFormat="false" ht="15.15" hidden="false" customHeight="true" outlineLevel="0" collapsed="false">
      <c r="A29" s="145" t="s">
        <v>90</v>
      </c>
      <c r="B29" s="166" t="n">
        <v>137.5</v>
      </c>
      <c r="C29" s="166" t="n">
        <v>112.5</v>
      </c>
      <c r="D29" s="78" t="n">
        <f aca="false">ROUND((C29/B29)*100,1)</f>
        <v>81.8</v>
      </c>
      <c r="E29" s="166" t="n">
        <v>3</v>
      </c>
      <c r="F29" s="166" t="n">
        <v>2.6</v>
      </c>
      <c r="G29" s="78" t="n">
        <f aca="false">ROUND((F29/E29)*100,1)</f>
        <v>86.7</v>
      </c>
      <c r="H29" s="166" t="n">
        <v>45.6</v>
      </c>
      <c r="I29" s="166" t="n">
        <v>43.3</v>
      </c>
      <c r="L29" s="142"/>
      <c r="N29" s="142"/>
    </row>
    <row r="30" customFormat="false" ht="15.15" hidden="false" customHeight="true" outlineLevel="0" collapsed="false">
      <c r="A30" s="145" t="s">
        <v>91</v>
      </c>
      <c r="B30" s="166" t="n">
        <v>1003.2</v>
      </c>
      <c r="C30" s="166" t="n">
        <v>1019.3</v>
      </c>
      <c r="D30" s="78" t="n">
        <f aca="false">ROUND((C30/B30)*100,1)</f>
        <v>101.6</v>
      </c>
      <c r="E30" s="166" t="n">
        <v>6.6</v>
      </c>
      <c r="F30" s="166" t="n">
        <v>7.6</v>
      </c>
      <c r="G30" s="78" t="n">
        <f aca="false">ROUND((F30/E30)*100,1)</f>
        <v>115.2</v>
      </c>
      <c r="H30" s="166" t="n">
        <v>151.5</v>
      </c>
      <c r="I30" s="166" t="n">
        <v>134.4</v>
      </c>
      <c r="L30" s="142"/>
      <c r="N30" s="142"/>
    </row>
    <row r="31" customFormat="false" ht="15.6" hidden="false" customHeight="false" outlineLevel="0" collapsed="false">
      <c r="B31" s="85"/>
      <c r="C31" s="85"/>
      <c r="D31" s="142"/>
      <c r="E31" s="85"/>
      <c r="F31" s="85"/>
      <c r="G31" s="142"/>
      <c r="H31" s="85"/>
      <c r="I31" s="85"/>
    </row>
    <row r="32" customFormat="false" ht="15.6" hidden="false" customHeight="false" outlineLevel="0" collapsed="false">
      <c r="A32" s="194"/>
      <c r="B32" s="194"/>
      <c r="C32" s="194"/>
      <c r="D32" s="142"/>
      <c r="E32" s="85"/>
      <c r="F32" s="85"/>
      <c r="G32" s="195"/>
      <c r="H32" s="195"/>
      <c r="I32" s="85"/>
    </row>
    <row r="33" customFormat="false" ht="15.6" hidden="false" customHeight="false" outlineLevel="0" collapsed="false">
      <c r="B33" s="85"/>
      <c r="C33" s="85"/>
      <c r="D33" s="142"/>
      <c r="E33" s="142"/>
      <c r="F33" s="142"/>
      <c r="G33" s="142"/>
      <c r="H33" s="85"/>
      <c r="I33" s="85"/>
    </row>
    <row r="34" customFormat="false" ht="15.6" hidden="false" customHeight="false" outlineLevel="0" collapsed="false">
      <c r="B34" s="149"/>
      <c r="C34" s="149"/>
      <c r="D34" s="142"/>
      <c r="E34" s="149"/>
      <c r="F34" s="149"/>
      <c r="G34" s="142"/>
      <c r="H34" s="149"/>
      <c r="I34" s="149"/>
    </row>
    <row r="35" customFormat="false" ht="13.2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</row>
    <row r="36" customFormat="false" ht="15.6" hidden="false" customHeight="false" outlineLevel="0" collapsed="false">
      <c r="B36" s="142"/>
      <c r="C36" s="142"/>
      <c r="D36" s="142"/>
      <c r="E36" s="142"/>
      <c r="F36" s="142"/>
      <c r="G36" s="142"/>
      <c r="H36" s="85"/>
      <c r="I36" s="85"/>
    </row>
    <row r="37" customFormat="false" ht="15.6" hidden="false" customHeight="false" outlineLevel="0" collapsed="false">
      <c r="B37" s="142"/>
      <c r="C37" s="142"/>
      <c r="D37" s="142"/>
      <c r="E37" s="142"/>
      <c r="F37" s="142"/>
      <c r="G37" s="142"/>
      <c r="H37" s="85"/>
      <c r="I37" s="85"/>
    </row>
  </sheetData>
  <mergeCells count="6">
    <mergeCell ref="A1:I1"/>
    <mergeCell ref="A2:I2"/>
    <mergeCell ref="A4:A5"/>
    <mergeCell ref="B4:D4"/>
    <mergeCell ref="E4:G4"/>
    <mergeCell ref="H4:I4"/>
  </mergeCells>
  <conditionalFormatting sqref="D6 G6">
    <cfRule type="cellIs" priority="2" operator="greaterThanOrEqual" aboveAverage="0" equalAverage="0" bottom="0" percent="0" rank="0" text="" dxfId="73">
      <formula>150</formula>
    </cfRule>
  </conditionalFormatting>
  <conditionalFormatting sqref="B7:J31">
    <cfRule type="cellIs" priority="3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6" activeCellId="0" sqref="E6:F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3" width="35.77"/>
    <col collapsed="false" customWidth="true" hidden="false" outlineLevel="0" max="7" min="2" style="123" width="15.77"/>
    <col collapsed="false" customWidth="false" hidden="false" outlineLevel="0" max="257" min="8" style="123" width="9.32"/>
  </cols>
  <sheetData>
    <row r="1" customFormat="false" ht="20.1" hidden="false" customHeight="true" outlineLevel="0" collapsed="false">
      <c r="A1" s="50" t="s">
        <v>200</v>
      </c>
      <c r="B1" s="50"/>
      <c r="C1" s="50"/>
      <c r="D1" s="50"/>
      <c r="E1" s="50"/>
      <c r="F1" s="50"/>
      <c r="G1" s="50"/>
    </row>
    <row r="2" customFormat="false" ht="15.9" hidden="false" customHeight="true" outlineLevel="0" collapsed="false">
      <c r="A2" s="150" t="s">
        <v>101</v>
      </c>
      <c r="B2" s="150"/>
      <c r="C2" s="150"/>
      <c r="D2" s="150"/>
      <c r="E2" s="150"/>
      <c r="F2" s="150"/>
      <c r="G2" s="150"/>
    </row>
    <row r="4" customFormat="false" ht="40.5" hidden="false" customHeight="true" outlineLevel="0" collapsed="false">
      <c r="A4" s="52"/>
      <c r="B4" s="52" t="s">
        <v>197</v>
      </c>
      <c r="C4" s="52"/>
      <c r="D4" s="52"/>
      <c r="E4" s="52" t="s">
        <v>198</v>
      </c>
      <c r="F4" s="52"/>
      <c r="G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</row>
    <row r="6" customFormat="false" ht="15.9" hidden="false" customHeight="true" outlineLevel="0" collapsed="false">
      <c r="A6" s="54" t="s">
        <v>67</v>
      </c>
      <c r="B6" s="141" t="n">
        <f aca="false">SUM(B7:B30)</f>
        <v>4997.8</v>
      </c>
      <c r="C6" s="141" t="n">
        <f aca="false">SUM(C7:C30)</f>
        <v>4956.8</v>
      </c>
      <c r="D6" s="179" t="n">
        <f aca="false">C6/B6*100</f>
        <v>99.1796390411781</v>
      </c>
      <c r="E6" s="196" t="n">
        <v>1</v>
      </c>
      <c r="F6" s="196" t="n">
        <v>1.1</v>
      </c>
      <c r="G6" s="179" t="n">
        <f aca="false">F6/E6*100</f>
        <v>110</v>
      </c>
    </row>
    <row r="7" customFormat="false" ht="15.9" hidden="false" customHeight="true" outlineLevel="0" collapsed="false">
      <c r="A7" s="145" t="s">
        <v>68</v>
      </c>
      <c r="B7" s="166" t="n">
        <v>262.9</v>
      </c>
      <c r="C7" s="166" t="n">
        <v>275</v>
      </c>
      <c r="D7" s="78" t="n">
        <f aca="false">ROUND((C7/B7)*100,1)</f>
        <v>104.6</v>
      </c>
      <c r="E7" s="146" t="n">
        <v>0.6</v>
      </c>
      <c r="F7" s="146" t="n">
        <v>0.5</v>
      </c>
      <c r="G7" s="78" t="n">
        <f aca="false">ROUND((F7/E7)*100,1)</f>
        <v>83.3</v>
      </c>
    </row>
    <row r="8" customFormat="false" ht="15.9" hidden="false" customHeight="true" outlineLevel="0" collapsed="false">
      <c r="A8" s="145" t="s">
        <v>69</v>
      </c>
      <c r="B8" s="166" t="n">
        <v>205.7</v>
      </c>
      <c r="C8" s="166" t="n">
        <v>240</v>
      </c>
      <c r="D8" s="78" t="n">
        <f aca="false">ROUND((C8/B8)*100,1)</f>
        <v>116.7</v>
      </c>
      <c r="E8" s="146" t="n">
        <v>1.3</v>
      </c>
      <c r="F8" s="146" t="n">
        <v>1.5</v>
      </c>
      <c r="G8" s="78" t="n">
        <f aca="false">ROUND((F8/E8)*100,1)</f>
        <v>115.4</v>
      </c>
    </row>
    <row r="9" customFormat="false" ht="15.9" hidden="false" customHeight="true" outlineLevel="0" collapsed="false">
      <c r="A9" s="145" t="s">
        <v>70</v>
      </c>
      <c r="B9" s="166" t="n">
        <v>557.2</v>
      </c>
      <c r="C9" s="166" t="n">
        <v>479.5</v>
      </c>
      <c r="D9" s="78" t="n">
        <f aca="false">ROUND((C9/B9)*100,1)</f>
        <v>86.1</v>
      </c>
      <c r="E9" s="146" t="n">
        <v>1.4</v>
      </c>
      <c r="F9" s="146" t="n">
        <v>1.3</v>
      </c>
      <c r="G9" s="78" t="n">
        <f aca="false">ROUND((F9/E9)*100,1)</f>
        <v>92.9</v>
      </c>
    </row>
    <row r="10" customFormat="false" ht="15.9" hidden="false" customHeight="true" outlineLevel="0" collapsed="false">
      <c r="A10" s="145" t="s">
        <v>71</v>
      </c>
      <c r="B10" s="166" t="n">
        <v>194.8</v>
      </c>
      <c r="C10" s="166" t="n">
        <v>187.3</v>
      </c>
      <c r="D10" s="78" t="n">
        <f aca="false">ROUND((C10/B10)*100,1)</f>
        <v>96.1</v>
      </c>
      <c r="E10" s="146" t="n">
        <v>0.5</v>
      </c>
      <c r="F10" s="146" t="n">
        <v>1</v>
      </c>
      <c r="G10" s="78" t="n">
        <f aca="false">ROUND((F10/E10)*100,1)</f>
        <v>200</v>
      </c>
    </row>
    <row r="11" customFormat="false" ht="15.9" hidden="false" customHeight="true" outlineLevel="0" collapsed="false">
      <c r="A11" s="145" t="s">
        <v>72</v>
      </c>
      <c r="B11" s="166" t="n">
        <v>135.1</v>
      </c>
      <c r="C11" s="166" t="n">
        <v>122.5</v>
      </c>
      <c r="D11" s="78" t="n">
        <f aca="false">ROUND((C11/B11)*100,1)</f>
        <v>90.7</v>
      </c>
      <c r="E11" s="146" t="n">
        <v>1.7</v>
      </c>
      <c r="F11" s="146" t="n">
        <v>1.6</v>
      </c>
      <c r="G11" s="78" t="n">
        <f aca="false">ROUND((F11/E11)*100,1)</f>
        <v>94.1</v>
      </c>
    </row>
    <row r="12" customFormat="false" ht="15.9" hidden="false" customHeight="true" outlineLevel="0" collapsed="false">
      <c r="A12" s="145" t="s">
        <v>73</v>
      </c>
      <c r="B12" s="166" t="n">
        <v>28</v>
      </c>
      <c r="C12" s="166" t="n">
        <v>21.8</v>
      </c>
      <c r="D12" s="78" t="n">
        <f aca="false">ROUND((C12/B12)*100,1)</f>
        <v>77.9</v>
      </c>
      <c r="E12" s="146" t="n">
        <v>2.3</v>
      </c>
      <c r="F12" s="146" t="n">
        <v>1.8</v>
      </c>
      <c r="G12" s="78" t="n">
        <f aca="false">ROUND((F12/E12)*100,1)</f>
        <v>78.3</v>
      </c>
    </row>
    <row r="13" customFormat="false" ht="15.9" hidden="false" customHeight="true" outlineLevel="0" collapsed="false">
      <c r="A13" s="145" t="s">
        <v>74</v>
      </c>
      <c r="B13" s="166" t="n">
        <v>237.2</v>
      </c>
      <c r="C13" s="166" t="n">
        <v>175.6</v>
      </c>
      <c r="D13" s="78" t="n">
        <f aca="false">ROUND((C13/B13)*100,1)</f>
        <v>74</v>
      </c>
      <c r="E13" s="146" t="n">
        <v>1.6</v>
      </c>
      <c r="F13" s="146" t="n">
        <v>1.2</v>
      </c>
      <c r="G13" s="78" t="n">
        <f aca="false">ROUND((F13/E13)*100,1)</f>
        <v>75</v>
      </c>
    </row>
    <row r="14" customFormat="false" ht="15.9" hidden="false" customHeight="true" outlineLevel="0" collapsed="false">
      <c r="A14" s="145" t="s">
        <v>75</v>
      </c>
      <c r="B14" s="166" t="n">
        <v>115.9</v>
      </c>
      <c r="C14" s="166" t="n">
        <v>149.9</v>
      </c>
      <c r="D14" s="78" t="n">
        <f aca="false">ROUND((C14/B14)*100,1)</f>
        <v>129.3</v>
      </c>
      <c r="E14" s="146" t="n">
        <v>0.9</v>
      </c>
      <c r="F14" s="146" t="n">
        <v>1.3</v>
      </c>
      <c r="G14" s="78" t="n">
        <f aca="false">ROUND((F14/E14)*100,1)</f>
        <v>144.4</v>
      </c>
    </row>
    <row r="15" customFormat="false" ht="15.9" hidden="false" customHeight="true" outlineLevel="0" collapsed="false">
      <c r="A15" s="145" t="s">
        <v>76</v>
      </c>
      <c r="B15" s="166" t="n">
        <v>353.4</v>
      </c>
      <c r="C15" s="166" t="n">
        <v>369.3</v>
      </c>
      <c r="D15" s="78" t="n">
        <f aca="false">ROUND((C15/B15)*100,1)</f>
        <v>104.5</v>
      </c>
      <c r="E15" s="146" t="n">
        <v>0.6</v>
      </c>
      <c r="F15" s="146" t="n">
        <v>0.6</v>
      </c>
      <c r="G15" s="78" t="n">
        <f aca="false">ROUND((F15/E15)*100,1)</f>
        <v>100</v>
      </c>
    </row>
    <row r="16" customFormat="false" ht="15.9" hidden="false" customHeight="true" outlineLevel="0" collapsed="false">
      <c r="A16" s="145" t="s">
        <v>77</v>
      </c>
      <c r="B16" s="166" t="n">
        <v>120.4</v>
      </c>
      <c r="C16" s="166" t="n">
        <v>107.5</v>
      </c>
      <c r="D16" s="78" t="n">
        <f aca="false">ROUND((C16/B16)*100,1)</f>
        <v>89.3</v>
      </c>
      <c r="E16" s="146" t="n">
        <v>1.6</v>
      </c>
      <c r="F16" s="146" t="n">
        <v>1.4</v>
      </c>
      <c r="G16" s="78" t="n">
        <f aca="false">ROUND((F16/E16)*100,1)</f>
        <v>87.5</v>
      </c>
    </row>
    <row r="17" customFormat="false" ht="15.9" hidden="false" customHeight="true" outlineLevel="0" collapsed="false">
      <c r="A17" s="145" t="s">
        <v>78</v>
      </c>
      <c r="B17" s="166" t="n">
        <v>107</v>
      </c>
      <c r="C17" s="166" t="n">
        <v>62.1</v>
      </c>
      <c r="D17" s="78" t="n">
        <f aca="false">ROUND((C17/B17)*100,1)</f>
        <v>58</v>
      </c>
      <c r="E17" s="146" t="n">
        <v>0.9</v>
      </c>
      <c r="F17" s="146" t="n">
        <v>1.9</v>
      </c>
      <c r="G17" s="78" t="n">
        <f aca="false">ROUND((F17/E17)*100,1)</f>
        <v>211.1</v>
      </c>
    </row>
    <row r="18" customFormat="false" ht="15.9" hidden="false" customHeight="true" outlineLevel="0" collapsed="false">
      <c r="A18" s="145" t="s">
        <v>79</v>
      </c>
      <c r="B18" s="166" t="n">
        <v>85.4</v>
      </c>
      <c r="C18" s="166" t="n">
        <v>97.3</v>
      </c>
      <c r="D18" s="78" t="n">
        <f aca="false">ROUND((C18/B18)*100,1)</f>
        <v>113.9</v>
      </c>
      <c r="E18" s="146" t="n">
        <v>0.6</v>
      </c>
      <c r="F18" s="146" t="n">
        <v>0.7</v>
      </c>
      <c r="G18" s="78" t="n">
        <f aca="false">ROUND((F18/E18)*100,1)</f>
        <v>116.7</v>
      </c>
    </row>
    <row r="19" customFormat="false" ht="15.9" hidden="false" customHeight="true" outlineLevel="0" collapsed="false">
      <c r="A19" s="145" t="s">
        <v>80</v>
      </c>
      <c r="B19" s="166" t="n">
        <v>175</v>
      </c>
      <c r="C19" s="166" t="n">
        <v>151.7</v>
      </c>
      <c r="D19" s="78" t="n">
        <f aca="false">ROUND((C19/B19)*100,1)</f>
        <v>86.7</v>
      </c>
      <c r="E19" s="146" t="n">
        <v>2.6</v>
      </c>
      <c r="F19" s="146" t="n">
        <v>3.1</v>
      </c>
      <c r="G19" s="78" t="n">
        <f aca="false">ROUND((F19/E19)*100,1)</f>
        <v>119.2</v>
      </c>
    </row>
    <row r="20" customFormat="false" ht="15.9" hidden="false" customHeight="true" outlineLevel="0" collapsed="false">
      <c r="A20" s="145" t="s">
        <v>81</v>
      </c>
      <c r="B20" s="166" t="n">
        <v>265.1</v>
      </c>
      <c r="C20" s="166" t="n">
        <v>192.4</v>
      </c>
      <c r="D20" s="78" t="n">
        <f aca="false">ROUND((C20/B20)*100,1)</f>
        <v>72.6</v>
      </c>
      <c r="E20" s="146" t="n">
        <v>3.7</v>
      </c>
      <c r="F20" s="146" t="n">
        <v>2.8</v>
      </c>
      <c r="G20" s="78" t="n">
        <f aca="false">ROUND((F20/E20)*100,1)</f>
        <v>75.7</v>
      </c>
    </row>
    <row r="21" customFormat="false" ht="15.9" hidden="false" customHeight="true" outlineLevel="0" collapsed="false">
      <c r="A21" s="145" t="s">
        <v>82</v>
      </c>
      <c r="B21" s="166" t="n">
        <v>433.3</v>
      </c>
      <c r="C21" s="166" t="n">
        <v>529.2</v>
      </c>
      <c r="D21" s="78" t="n">
        <f aca="false">ROUND((C21/B21)*100,1)</f>
        <v>122.1</v>
      </c>
      <c r="E21" s="146" t="n">
        <v>1.7</v>
      </c>
      <c r="F21" s="146" t="n">
        <v>2</v>
      </c>
      <c r="G21" s="78" t="n">
        <f aca="false">ROUND((F21/E21)*100,1)</f>
        <v>117.6</v>
      </c>
    </row>
    <row r="22" customFormat="false" ht="15.9" hidden="false" customHeight="true" outlineLevel="0" collapsed="false">
      <c r="A22" s="145" t="s">
        <v>83</v>
      </c>
      <c r="B22" s="166" t="n">
        <v>87.7</v>
      </c>
      <c r="C22" s="166" t="n">
        <v>130.8</v>
      </c>
      <c r="D22" s="78" t="n">
        <f aca="false">ROUND((C22/B22)*100,1)</f>
        <v>149.1</v>
      </c>
      <c r="E22" s="146" t="n">
        <v>1.4</v>
      </c>
      <c r="F22" s="146" t="n">
        <v>2</v>
      </c>
      <c r="G22" s="78" t="n">
        <f aca="false">ROUND((F22/E22)*100,1)</f>
        <v>142.9</v>
      </c>
    </row>
    <row r="23" customFormat="false" ht="15.9" hidden="false" customHeight="true" outlineLevel="0" collapsed="false">
      <c r="A23" s="145" t="s">
        <v>84</v>
      </c>
      <c r="B23" s="166" t="n">
        <v>212.2</v>
      </c>
      <c r="C23" s="166" t="n">
        <v>203.7</v>
      </c>
      <c r="D23" s="78" t="n">
        <f aca="false">ROUND((C23/B23)*100,1)</f>
        <v>96</v>
      </c>
      <c r="E23" s="146" t="n">
        <v>1.8</v>
      </c>
      <c r="F23" s="146" t="n">
        <v>1.8</v>
      </c>
      <c r="G23" s="78" t="n">
        <f aca="false">ROUND((F23/E23)*100,1)</f>
        <v>100</v>
      </c>
    </row>
    <row r="24" customFormat="false" ht="15.9" hidden="false" customHeight="true" outlineLevel="0" collapsed="false">
      <c r="A24" s="145" t="s">
        <v>85</v>
      </c>
      <c r="B24" s="166" t="n">
        <v>140</v>
      </c>
      <c r="C24" s="166" t="n">
        <v>185.4</v>
      </c>
      <c r="D24" s="78" t="n">
        <f aca="false">ROUND((C24/B24)*100,1)</f>
        <v>132.4</v>
      </c>
      <c r="E24" s="146" t="n">
        <v>1.5</v>
      </c>
      <c r="F24" s="146" t="n">
        <v>1.8</v>
      </c>
      <c r="G24" s="78" t="n">
        <f aca="false">ROUND((F24/E24)*100,1)</f>
        <v>120</v>
      </c>
    </row>
    <row r="25" customFormat="false" ht="15.9" hidden="false" customHeight="true" outlineLevel="0" collapsed="false">
      <c r="A25" s="145" t="s">
        <v>86</v>
      </c>
      <c r="B25" s="166" t="n">
        <v>293.4</v>
      </c>
      <c r="C25" s="166" t="n">
        <v>336.5</v>
      </c>
      <c r="D25" s="78" t="n">
        <f aca="false">ROUND((C25/B25)*100,1)</f>
        <v>114.7</v>
      </c>
      <c r="E25" s="146" t="n">
        <v>1.3</v>
      </c>
      <c r="F25" s="146" t="n">
        <v>1.7</v>
      </c>
      <c r="G25" s="78" t="n">
        <f aca="false">ROUND((F25/E25)*100,1)</f>
        <v>130.8</v>
      </c>
    </row>
    <row r="26" customFormat="false" ht="15.9" hidden="false" customHeight="true" outlineLevel="0" collapsed="false">
      <c r="A26" s="145" t="s">
        <v>87</v>
      </c>
      <c r="B26" s="166" t="n">
        <v>89.8</v>
      </c>
      <c r="C26" s="166" t="n">
        <v>76.4</v>
      </c>
      <c r="D26" s="78" t="n">
        <f aca="false">ROUND((C26/B26)*100,1)</f>
        <v>85.1</v>
      </c>
      <c r="E26" s="146" t="n">
        <v>0.4</v>
      </c>
      <c r="F26" s="146" t="n">
        <v>0.3</v>
      </c>
      <c r="G26" s="78" t="n">
        <f aca="false">ROUND((F26/E26)*100,1)</f>
        <v>75</v>
      </c>
    </row>
    <row r="27" customFormat="false" ht="15.9" hidden="false" customHeight="true" outlineLevel="0" collapsed="false">
      <c r="A27" s="145" t="s">
        <v>88</v>
      </c>
      <c r="B27" s="166" t="n">
        <v>204.6</v>
      </c>
      <c r="C27" s="166" t="n">
        <v>164.6</v>
      </c>
      <c r="D27" s="78" t="n">
        <f aca="false">ROUND((C27/B27)*100,1)</f>
        <v>80.4</v>
      </c>
      <c r="E27" s="146" t="n">
        <v>0.6</v>
      </c>
      <c r="F27" s="146" t="n">
        <v>0.6</v>
      </c>
      <c r="G27" s="78" t="n">
        <f aca="false">ROUND((F27/E27)*100,1)</f>
        <v>100</v>
      </c>
    </row>
    <row r="28" customFormat="false" ht="15.9" hidden="false" customHeight="true" outlineLevel="0" collapsed="false">
      <c r="A28" s="145" t="s">
        <v>89</v>
      </c>
      <c r="B28" s="166" t="n">
        <v>390.4</v>
      </c>
      <c r="C28" s="166" t="n">
        <v>391.3</v>
      </c>
      <c r="D28" s="78" t="n">
        <f aca="false">ROUND((C28/B28)*100,1)</f>
        <v>100.2</v>
      </c>
      <c r="E28" s="146" t="n">
        <v>0.7</v>
      </c>
      <c r="F28" s="146" t="n">
        <v>0.7</v>
      </c>
      <c r="G28" s="78" t="n">
        <f aca="false">ROUND((F28/E28)*100,1)</f>
        <v>100</v>
      </c>
    </row>
    <row r="29" customFormat="false" ht="17.4" hidden="false" customHeight="true" outlineLevel="0" collapsed="false">
      <c r="A29" s="145" t="s">
        <v>90</v>
      </c>
      <c r="B29" s="166" t="n">
        <v>59</v>
      </c>
      <c r="C29" s="166" t="n">
        <v>56.3</v>
      </c>
      <c r="D29" s="78" t="n">
        <f aca="false">ROUND((C29/B29)*100,1)</f>
        <v>95.4</v>
      </c>
      <c r="E29" s="146" t="n">
        <v>1.3</v>
      </c>
      <c r="F29" s="146" t="n">
        <v>1.3</v>
      </c>
      <c r="G29" s="78" t="n">
        <f aca="false">ROUND((F29/E29)*100,1)</f>
        <v>100</v>
      </c>
    </row>
    <row r="30" customFormat="false" ht="15.9" hidden="false" customHeight="true" outlineLevel="0" collapsed="false">
      <c r="A30" s="145" t="s">
        <v>91</v>
      </c>
      <c r="B30" s="166" t="n">
        <v>244.3</v>
      </c>
      <c r="C30" s="166" t="n">
        <v>250.7</v>
      </c>
      <c r="D30" s="78" t="n">
        <f aca="false">ROUND((C30/B30)*100,1)</f>
        <v>102.6</v>
      </c>
      <c r="E30" s="146" t="n">
        <v>1.6</v>
      </c>
      <c r="F30" s="146" t="n">
        <v>1.9</v>
      </c>
      <c r="G30" s="78" t="n">
        <f aca="false">ROUND((F30/E30)*100,1)</f>
        <v>118.8</v>
      </c>
    </row>
    <row r="31" customFormat="false" ht="15.6" hidden="false" customHeight="false" outlineLevel="0" collapsed="false">
      <c r="A31" s="163"/>
      <c r="B31" s="85"/>
      <c r="C31" s="85"/>
      <c r="D31" s="163"/>
      <c r="E31" s="89"/>
      <c r="F31" s="89"/>
      <c r="G31" s="163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5">
      <formula>150</formula>
    </cfRule>
  </conditionalFormatting>
  <conditionalFormatting sqref="B7:J31">
    <cfRule type="cellIs" priority="3" operator="greaterThanOrEqual" aboveAverage="0" equalAverage="0" bottom="0" percent="0" rank="0" text="" dxfId="7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39" activeCellId="0" sqref="E3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8" width="11.77"/>
    <col collapsed="false" customWidth="true" hidden="false" outlineLevel="0" max="2" min="2" style="18" width="11.32"/>
    <col collapsed="false" customWidth="false" hidden="false" outlineLevel="0" max="4" min="3" style="18" width="10.65"/>
    <col collapsed="false" customWidth="true" hidden="false" outlineLevel="0" max="5" min="5" style="18" width="11.77"/>
    <col collapsed="false" customWidth="true" hidden="false" outlineLevel="0" max="7" min="6" style="18" width="13.32"/>
    <col collapsed="false" customWidth="true" hidden="false" outlineLevel="0" max="8" min="8" style="18" width="9.77"/>
    <col collapsed="false" customWidth="true" hidden="false" outlineLevel="0" max="9" min="9" style="18" width="13.32"/>
    <col collapsed="false" customWidth="true" hidden="false" outlineLevel="0" max="10" min="10" style="18" width="8.99"/>
    <col collapsed="false" customWidth="true" hidden="false" outlineLevel="0" max="12" min="11" style="18" width="13.32"/>
    <col collapsed="false" customWidth="false" hidden="false" outlineLevel="0" max="257" min="13" style="19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</v>
      </c>
    </row>
    <row r="4" customFormat="false" ht="11.1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6" hidden="false" customHeight="false" outlineLevel="0" collapsed="false">
      <c r="A5" s="23" t="s">
        <v>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4" t="n">
        <v>2</v>
      </c>
    </row>
    <row r="6" customFormat="false" ht="9" hidden="false" customHeight="true" outlineLevel="0" collapsed="false">
      <c r="L6" s="23"/>
    </row>
    <row r="7" customFormat="false" ht="15.6" hidden="false" customHeight="false" outlineLevel="0" collapsed="false">
      <c r="B7" s="25" t="s">
        <v>9</v>
      </c>
      <c r="C7" s="26"/>
      <c r="D7" s="26"/>
      <c r="E7" s="26"/>
      <c r="F7" s="26"/>
      <c r="G7" s="27"/>
      <c r="H7" s="27"/>
      <c r="I7" s="27"/>
      <c r="J7" s="27"/>
      <c r="K7" s="27"/>
      <c r="L7" s="28"/>
    </row>
    <row r="8" customFormat="false" ht="15.6" hidden="false" customHeight="false" outlineLevel="0" collapsed="false">
      <c r="A8" s="29"/>
      <c r="B8" s="25" t="s">
        <v>10</v>
      </c>
      <c r="C8" s="25"/>
      <c r="D8" s="25"/>
      <c r="E8" s="30"/>
      <c r="F8" s="21"/>
      <c r="G8" s="21"/>
      <c r="H8" s="29"/>
      <c r="I8" s="29"/>
      <c r="J8" s="29"/>
      <c r="K8" s="29"/>
      <c r="L8" s="31"/>
    </row>
    <row r="9" customFormat="false" ht="9" hidden="false" customHeight="true" outlineLevel="0" collapsed="false">
      <c r="A9" s="29"/>
      <c r="B9" s="25"/>
      <c r="C9" s="25"/>
      <c r="D9" s="25"/>
      <c r="E9" s="30"/>
      <c r="F9" s="21"/>
      <c r="G9" s="21"/>
      <c r="H9" s="29"/>
      <c r="I9" s="29"/>
      <c r="J9" s="29"/>
      <c r="K9" s="29"/>
      <c r="L9" s="31"/>
    </row>
    <row r="10" customFormat="false" ht="15.6" hidden="false" customHeight="false" outlineLevel="0" collapsed="false">
      <c r="A10" s="32" t="s">
        <v>11</v>
      </c>
      <c r="B10" s="32"/>
      <c r="C10" s="32"/>
      <c r="D10" s="32"/>
      <c r="E10" s="32"/>
      <c r="F10" s="33"/>
      <c r="G10" s="33"/>
      <c r="H10" s="22"/>
      <c r="I10" s="22"/>
      <c r="J10" s="22"/>
      <c r="K10" s="22"/>
      <c r="L10" s="24" t="n">
        <v>6</v>
      </c>
    </row>
    <row r="11" customFormat="false" ht="15.6" hidden="false" customHeight="false" outlineLevel="0" collapsed="false">
      <c r="A11" s="34" t="s">
        <v>12</v>
      </c>
      <c r="B11" s="34"/>
      <c r="C11" s="34"/>
      <c r="D11" s="34"/>
      <c r="E11" s="34"/>
      <c r="F11" s="23"/>
      <c r="G11" s="23"/>
      <c r="H11" s="23"/>
      <c r="I11" s="23"/>
      <c r="J11" s="23"/>
      <c r="K11" s="23"/>
      <c r="L11" s="24" t="n">
        <v>7</v>
      </c>
    </row>
    <row r="12" customFormat="false" ht="14.25" hidden="false" customHeight="true" outlineLevel="0" collapsed="false">
      <c r="A12" s="34" t="s">
        <v>13</v>
      </c>
      <c r="B12" s="34"/>
      <c r="C12" s="34"/>
      <c r="D12" s="34"/>
      <c r="E12" s="34"/>
      <c r="F12" s="23"/>
      <c r="G12" s="23"/>
      <c r="H12" s="23"/>
      <c r="I12" s="23"/>
      <c r="J12" s="23"/>
      <c r="K12" s="23"/>
      <c r="L12" s="24" t="n">
        <v>8</v>
      </c>
    </row>
    <row r="13" customFormat="false" ht="15.6" hidden="false" customHeight="false" outlineLevel="0" collapsed="false">
      <c r="A13" s="34" t="s">
        <v>14</v>
      </c>
      <c r="B13" s="34"/>
      <c r="C13" s="34"/>
      <c r="D13" s="34"/>
      <c r="E13" s="34"/>
      <c r="F13" s="23"/>
      <c r="G13" s="23"/>
      <c r="H13" s="23"/>
      <c r="I13" s="23"/>
      <c r="J13" s="23"/>
      <c r="K13" s="23"/>
      <c r="L13" s="35" t="n">
        <v>9</v>
      </c>
    </row>
    <row r="14" customFormat="false" ht="15.6" hidden="false" customHeight="false" outlineLevel="0" collapsed="false">
      <c r="A14" s="34" t="s">
        <v>15</v>
      </c>
      <c r="B14" s="34"/>
      <c r="C14" s="34"/>
      <c r="D14" s="34"/>
      <c r="E14" s="34"/>
      <c r="F14" s="23"/>
      <c r="G14" s="23"/>
      <c r="H14" s="23"/>
      <c r="I14" s="23"/>
      <c r="J14" s="23"/>
      <c r="K14" s="23"/>
      <c r="L14" s="21" t="n">
        <v>10</v>
      </c>
    </row>
    <row r="15" customFormat="false" ht="15.6" hidden="false" customHeight="false" outlineLevel="0" collapsed="false">
      <c r="A15" s="34" t="s">
        <v>16</v>
      </c>
      <c r="B15" s="34"/>
      <c r="C15" s="34"/>
      <c r="D15" s="34"/>
      <c r="E15" s="34"/>
      <c r="F15" s="23"/>
      <c r="G15" s="23"/>
      <c r="H15" s="23"/>
      <c r="I15" s="23"/>
      <c r="J15" s="23"/>
      <c r="K15" s="23"/>
      <c r="L15" s="35" t="n">
        <v>11</v>
      </c>
    </row>
    <row r="16" customFormat="false" ht="15.6" hidden="false" customHeight="false" outlineLevel="0" collapsed="false">
      <c r="A16" s="34" t="s">
        <v>17</v>
      </c>
      <c r="B16" s="34"/>
      <c r="C16" s="34"/>
      <c r="D16" s="34"/>
      <c r="E16" s="34"/>
      <c r="F16" s="23"/>
      <c r="G16" s="23"/>
      <c r="H16" s="23"/>
      <c r="I16" s="23" t="s">
        <v>3</v>
      </c>
      <c r="J16" s="23"/>
      <c r="K16" s="23"/>
      <c r="L16" s="35" t="n">
        <v>12</v>
      </c>
    </row>
    <row r="17" customFormat="false" ht="15.6" hidden="false" customHeight="false" outlineLevel="0" collapsed="false">
      <c r="A17" s="34" t="s">
        <v>18</v>
      </c>
      <c r="B17" s="34"/>
      <c r="C17" s="34"/>
      <c r="D17" s="34"/>
      <c r="E17" s="34"/>
      <c r="F17" s="23"/>
      <c r="G17" s="23"/>
      <c r="H17" s="23"/>
      <c r="I17" s="23"/>
      <c r="J17" s="23"/>
      <c r="K17" s="23"/>
      <c r="L17" s="35" t="n">
        <v>13</v>
      </c>
    </row>
    <row r="18" customFormat="false" ht="14.25" hidden="false" customHeight="true" outlineLevel="0" collapsed="false">
      <c r="A18" s="34" t="s">
        <v>19</v>
      </c>
      <c r="B18" s="34"/>
      <c r="C18" s="34"/>
      <c r="D18" s="34"/>
      <c r="E18" s="34"/>
      <c r="F18" s="23"/>
      <c r="G18" s="23"/>
      <c r="H18" s="23"/>
      <c r="I18" s="23"/>
      <c r="J18" s="23"/>
      <c r="K18" s="23"/>
      <c r="L18" s="35" t="n">
        <v>14</v>
      </c>
    </row>
    <row r="19" customFormat="false" ht="15.6" hidden="false" customHeight="false" outlineLevel="0" collapsed="false">
      <c r="A19" s="34" t="s">
        <v>20</v>
      </c>
      <c r="B19" s="34"/>
      <c r="C19" s="34"/>
      <c r="D19" s="34"/>
      <c r="E19" s="34"/>
      <c r="L19" s="22" t="n">
        <v>15</v>
      </c>
    </row>
    <row r="20" customFormat="false" ht="15.6" hidden="false" customHeight="false" outlineLevel="0" collapsed="false">
      <c r="B20" s="26"/>
      <c r="D20" s="26"/>
      <c r="E20" s="26"/>
      <c r="F20" s="26"/>
      <c r="G20" s="26"/>
      <c r="H20" s="26"/>
      <c r="I20" s="26"/>
      <c r="J20" s="27"/>
      <c r="K20" s="27"/>
      <c r="L20" s="22"/>
    </row>
    <row r="21" customFormat="false" ht="12.75" hidden="false" customHeight="true" outlineLevel="0" collapsed="false">
      <c r="B21" s="26" t="s">
        <v>21</v>
      </c>
      <c r="D21" s="26"/>
      <c r="E21" s="26"/>
      <c r="F21" s="26"/>
      <c r="G21" s="26"/>
      <c r="H21" s="26"/>
      <c r="I21" s="26"/>
      <c r="J21" s="27"/>
      <c r="K21" s="21"/>
      <c r="L21" s="28"/>
    </row>
    <row r="22" customFormat="false" ht="15.6" hidden="false" customHeight="false" outlineLevel="0" collapsed="false">
      <c r="B22" s="26" t="s">
        <v>22</v>
      </c>
      <c r="D22" s="26"/>
      <c r="E22" s="26"/>
      <c r="F22" s="26"/>
      <c r="G22" s="26"/>
      <c r="H22" s="26"/>
      <c r="I22" s="26"/>
      <c r="J22" s="27"/>
      <c r="K22" s="21"/>
      <c r="L22" s="28"/>
    </row>
    <row r="23" customFormat="false" ht="13.8" hidden="false" customHeight="false" outlineLevel="0" collapsed="false">
      <c r="A23" s="33"/>
      <c r="B23" s="23"/>
      <c r="C23" s="23"/>
      <c r="D23" s="23"/>
      <c r="E23" s="36"/>
      <c r="F23" s="36"/>
      <c r="G23" s="36"/>
      <c r="H23" s="36"/>
      <c r="I23" s="36"/>
      <c r="J23" s="37"/>
      <c r="K23" s="22"/>
      <c r="L23" s="38"/>
    </row>
    <row r="24" customFormat="false" ht="15.6" hidden="false" customHeight="false" outlineLevel="0" collapsed="false">
      <c r="A24" s="34" t="s">
        <v>2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9" t="n">
        <v>17</v>
      </c>
    </row>
    <row r="25" customFormat="false" ht="15.6" hidden="false" customHeight="false" outlineLevel="0" collapsed="false">
      <c r="A25" s="34" t="s">
        <v>2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9" t="s">
        <v>25</v>
      </c>
    </row>
    <row r="26" customFormat="false" ht="15.6" hidden="false" customHeight="fals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40" t="s">
        <v>27</v>
      </c>
    </row>
    <row r="27" customFormat="false" ht="15.6" hidden="false" customHeight="false" outlineLevel="0" collapsed="false">
      <c r="A27" s="34" t="s">
        <v>2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40" t="n">
        <v>22</v>
      </c>
    </row>
    <row r="28" customFormat="false" ht="15.6" hidden="false" customHeight="false" outlineLevel="0" collapsed="false">
      <c r="A28" s="34" t="s">
        <v>2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40" t="n">
        <v>23</v>
      </c>
    </row>
    <row r="29" customFormat="false" ht="15.6" hidden="false" customHeight="fals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9" t="n">
        <v>24</v>
      </c>
    </row>
    <row r="30" s="34" customFormat="true" ht="15.6" hidden="false" customHeight="false" outlineLevel="0" collapsed="false">
      <c r="A30" s="34" t="s">
        <v>31</v>
      </c>
      <c r="L30" s="39" t="n">
        <v>25</v>
      </c>
    </row>
    <row r="31" s="41" customFormat="true" ht="15.6" hidden="false" customHeight="false" outlineLevel="0" collapsed="false">
      <c r="A31" s="34" t="s">
        <v>3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9" t="n">
        <v>26</v>
      </c>
    </row>
    <row r="32" customFormat="false" ht="15.6" hidden="false" customHeight="false" outlineLevel="0" collapsed="false">
      <c r="A32" s="34" t="s">
        <v>3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21" t="n">
        <v>27</v>
      </c>
    </row>
    <row r="33" customFormat="false" ht="15.6" hidden="false" customHeight="fals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40" t="s">
        <v>35</v>
      </c>
    </row>
    <row r="34" customFormat="false" ht="15.6" hidden="false" customHeight="false" outlineLevel="0" collapsed="false">
      <c r="A34" s="34" t="s">
        <v>3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40" t="n">
        <v>30</v>
      </c>
    </row>
    <row r="35" customFormat="false" ht="15.6" hidden="false" customHeight="false" outlineLevel="0" collapsed="false">
      <c r="A35" s="34" t="s">
        <v>3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40" t="n">
        <v>31</v>
      </c>
    </row>
    <row r="36" customFormat="false" ht="15.6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9" t="s">
        <v>39</v>
      </c>
    </row>
    <row r="39" customFormat="false" ht="13.8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8"/>
    </row>
    <row r="42" customFormat="false" ht="13.8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35"/>
    </row>
    <row r="43" customFormat="false" ht="15.6" hidden="false" customHeight="false" outlineLevel="0" collapsed="false">
      <c r="L43" s="22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3"/>
    <col collapsed="false" customWidth="false" hidden="false" outlineLevel="0" max="5" min="5" style="1" width="13.32"/>
    <col collapsed="false" customWidth="true" hidden="false" outlineLevel="0" max="6" min="6" style="1" width="13.77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G4" s="1" t="s">
        <v>40</v>
      </c>
    </row>
    <row r="6" customFormat="false" ht="1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</row>
    <row r="7" customFormat="false" ht="15" hidden="false" customHeight="false" outlineLevel="0" collapsed="false"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17.4" hidden="false" customHeight="false" outlineLevel="0" collapsed="false">
      <c r="A8" s="4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7.4" hidden="false" customHeight="false" outlineLevel="0" collapsed="false">
      <c r="A9" s="45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7.4" hidden="false" customHeight="false" outlineLevel="0" collapsed="false">
      <c r="A10" s="1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47" customFormat="true" ht="21" hidden="false" customHeight="false" outlineLevel="0" collapsed="false">
      <c r="A11" s="46" t="s">
        <v>41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1" hidden="false" customHeight="false" outlineLevel="0" collapsed="false">
      <c r="A12" s="46" t="s">
        <v>42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34" customFormat="false" ht="15" hidden="false" customHeight="false" outlineLevel="0" collapsed="false">
      <c r="G34" s="48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1" activeCellId="0" sqref="C31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49" width="20.1"/>
    <col collapsed="false" customWidth="true" hidden="false" outlineLevel="0" max="3" min="3" style="49" width="23.65"/>
    <col collapsed="false" customWidth="true" hidden="false" outlineLevel="0" max="4" min="4" style="49" width="22.43"/>
    <col collapsed="false" customWidth="true" hidden="false" outlineLevel="0" max="5" min="5" style="49" width="20.65"/>
    <col collapsed="false" customWidth="true" hidden="false" outlineLevel="0" max="6" min="6" style="49" width="11.99"/>
    <col collapsed="false" customWidth="false" hidden="false" outlineLevel="0" max="257" min="7" style="49" width="9.32"/>
  </cols>
  <sheetData>
    <row r="1" customFormat="false" ht="19.5" hidden="false" customHeight="true" outlineLevel="0" collapsed="false">
      <c r="A1" s="50" t="s">
        <v>43</v>
      </c>
      <c r="B1" s="50"/>
      <c r="C1" s="50"/>
      <c r="D1" s="50"/>
      <c r="E1" s="50"/>
    </row>
    <row r="2" customFormat="false" ht="15.9" hidden="false" customHeight="true" outlineLevel="0" collapsed="false">
      <c r="A2" s="51" t="s">
        <v>44</v>
      </c>
      <c r="B2" s="51"/>
      <c r="C2" s="51"/>
      <c r="D2" s="51"/>
      <c r="E2" s="51"/>
    </row>
    <row r="3" customFormat="false" ht="9" hidden="false" customHeight="true" outlineLevel="0" collapsed="false"/>
    <row r="4" customFormat="false" ht="32.1" hidden="false" customHeight="true" outlineLevel="0" collapsed="false">
      <c r="A4" s="52"/>
      <c r="B4" s="52" t="s">
        <v>45</v>
      </c>
      <c r="C4" s="53" t="n">
        <v>2014</v>
      </c>
      <c r="D4" s="53" t="n">
        <v>2015</v>
      </c>
      <c r="E4" s="52" t="s">
        <v>46</v>
      </c>
    </row>
    <row r="5" customFormat="false" ht="15.9" hidden="false" customHeight="true" outlineLevel="0" collapsed="false">
      <c r="A5" s="54" t="s">
        <v>47</v>
      </c>
      <c r="B5" s="55"/>
      <c r="C5" s="56"/>
      <c r="D5" s="56"/>
      <c r="E5" s="56"/>
    </row>
    <row r="6" customFormat="false" ht="15.9" hidden="false" customHeight="true" outlineLevel="0" collapsed="false">
      <c r="A6" s="57" t="s">
        <v>48</v>
      </c>
      <c r="B6" s="55" t="s">
        <v>49</v>
      </c>
      <c r="C6" s="58" t="n">
        <f aca="false">'7'!B7</f>
        <v>1584.6</v>
      </c>
      <c r="D6" s="58" t="n">
        <f aca="false">'7'!C7</f>
        <v>1547.9</v>
      </c>
      <c r="E6" s="59" t="n">
        <f aca="false">D6/C6*100</f>
        <v>97.6839580966806</v>
      </c>
      <c r="F6" s="60"/>
      <c r="G6" s="60"/>
      <c r="H6" s="60"/>
      <c r="I6" s="60"/>
    </row>
    <row r="7" customFormat="false" ht="15.9" hidden="false" customHeight="true" outlineLevel="0" collapsed="false">
      <c r="A7" s="57" t="s">
        <v>50</v>
      </c>
      <c r="B7" s="55" t="s">
        <v>49</v>
      </c>
      <c r="C7" s="61" t="n">
        <f aca="false">'8'!B7</f>
        <v>5439.2</v>
      </c>
      <c r="D7" s="61" t="n">
        <f aca="false">'8'!C7</f>
        <v>5195.5</v>
      </c>
      <c r="E7" s="59" t="n">
        <f aca="false">D7/C7*100</f>
        <v>95.5195617002501</v>
      </c>
      <c r="F7" s="60"/>
      <c r="G7" s="60"/>
      <c r="H7" s="60"/>
      <c r="I7" s="60"/>
    </row>
    <row r="8" customFormat="false" ht="15.9" hidden="false" customHeight="true" outlineLevel="0" collapsed="false">
      <c r="A8" s="57" t="s">
        <v>51</v>
      </c>
      <c r="B8" s="55" t="s">
        <v>52</v>
      </c>
      <c r="C8" s="61" t="n">
        <f aca="false">'9'!B7</f>
        <v>10601.2</v>
      </c>
      <c r="D8" s="61" t="n">
        <f aca="false">'9'!C7</f>
        <v>9168.04416</v>
      </c>
      <c r="E8" s="59" t="n">
        <f aca="false">D8/C8*100</f>
        <v>86.4811923178508</v>
      </c>
      <c r="F8" s="60"/>
      <c r="G8" s="60"/>
      <c r="H8" s="60"/>
      <c r="I8" s="60"/>
    </row>
    <row r="9" customFormat="false" ht="15.9" hidden="false" customHeight="true" outlineLevel="0" collapsed="false">
      <c r="A9" s="34" t="s">
        <v>53</v>
      </c>
      <c r="B9" s="55" t="s">
        <v>54</v>
      </c>
      <c r="C9" s="62" t="n">
        <f aca="false">'10'!B7</f>
        <v>1752</v>
      </c>
      <c r="D9" s="62" t="n">
        <f aca="false">'10'!C7</f>
        <v>1503</v>
      </c>
      <c r="E9" s="59" t="n">
        <f aca="false">D9/C9*100</f>
        <v>85.7876712328767</v>
      </c>
      <c r="F9" s="60"/>
      <c r="G9" s="60"/>
      <c r="H9" s="60"/>
      <c r="I9" s="60"/>
    </row>
    <row r="10" customFormat="false" ht="15.9" hidden="false" customHeight="true" outlineLevel="0" collapsed="false">
      <c r="A10" s="57" t="s">
        <v>55</v>
      </c>
      <c r="B10" s="55"/>
      <c r="C10" s="60"/>
      <c r="D10" s="60"/>
      <c r="E10" s="59"/>
      <c r="F10" s="60"/>
      <c r="G10" s="60"/>
      <c r="H10" s="60"/>
      <c r="I10" s="60"/>
    </row>
    <row r="11" customFormat="false" ht="15.9" hidden="false" customHeight="true" outlineLevel="0" collapsed="false">
      <c r="A11" s="57" t="s">
        <v>56</v>
      </c>
      <c r="B11" s="55" t="s">
        <v>57</v>
      </c>
      <c r="C11" s="61" t="n">
        <f aca="false">' 11 '!B7</f>
        <v>4788.9</v>
      </c>
      <c r="D11" s="61" t="n">
        <f aca="false">' 11 '!C7</f>
        <v>4428</v>
      </c>
      <c r="E11" s="59" t="n">
        <f aca="false">D11/C11*100</f>
        <v>92.4638225897388</v>
      </c>
      <c r="F11" s="60"/>
      <c r="G11" s="60"/>
      <c r="H11" s="60"/>
      <c r="I11" s="60"/>
    </row>
    <row r="12" customFormat="false" ht="15.9" hidden="false" customHeight="true" outlineLevel="0" collapsed="false">
      <c r="A12" s="57" t="s">
        <v>58</v>
      </c>
      <c r="B12" s="55" t="s">
        <v>59</v>
      </c>
      <c r="C12" s="61" t="n">
        <f aca="false">'12 '!B7</f>
        <v>2426.9</v>
      </c>
      <c r="D12" s="61" t="n">
        <f aca="false">'12 '!C7</f>
        <v>2271.9</v>
      </c>
      <c r="E12" s="59" t="n">
        <f aca="false">D12/C12*100</f>
        <v>93.6132514730727</v>
      </c>
      <c r="F12" s="60"/>
      <c r="G12" s="60"/>
      <c r="H12" s="60"/>
      <c r="I12" s="60"/>
    </row>
    <row r="13" customFormat="false" ht="15.9" hidden="false" customHeight="true" outlineLevel="0" collapsed="false">
      <c r="A13" s="57" t="s">
        <v>60</v>
      </c>
      <c r="B13" s="55" t="s">
        <v>59</v>
      </c>
      <c r="C13" s="61" t="n">
        <f aca="false">' 13'!B7</f>
        <v>7955.1</v>
      </c>
      <c r="D13" s="61" t="n">
        <f aca="false">' 13'!C7</f>
        <v>7724.5</v>
      </c>
      <c r="E13" s="59" t="n">
        <f aca="false">D13/C13*100</f>
        <v>97.1012306570628</v>
      </c>
      <c r="F13" s="60"/>
      <c r="G13" s="60"/>
      <c r="H13" s="60"/>
      <c r="I13" s="60"/>
    </row>
    <row r="14" customFormat="false" ht="15.9" hidden="false" customHeight="true" outlineLevel="0" collapsed="false">
      <c r="A14" s="57" t="s">
        <v>61</v>
      </c>
      <c r="B14" s="55" t="s">
        <v>59</v>
      </c>
      <c r="C14" s="61" t="n">
        <f aca="false">' 14'!B7</f>
        <v>1886.4</v>
      </c>
      <c r="D14" s="61" t="n">
        <f aca="false">' 14'!C7</f>
        <v>1764.8</v>
      </c>
      <c r="E14" s="59" t="n">
        <f aca="false">D14/C14*100</f>
        <v>93.5538592027142</v>
      </c>
      <c r="F14" s="60"/>
      <c r="G14" s="60"/>
      <c r="H14" s="60"/>
      <c r="I14" s="60"/>
    </row>
    <row r="15" customFormat="false" ht="15.9" hidden="false" customHeight="true" outlineLevel="0" collapsed="false">
      <c r="A15" s="57" t="s">
        <v>62</v>
      </c>
      <c r="B15" s="55" t="s">
        <v>59</v>
      </c>
      <c r="C15" s="61" t="n">
        <f aca="false">' 15'!B7</f>
        <v>261376.1</v>
      </c>
      <c r="D15" s="61" t="n">
        <f aca="false">' 15'!C7</f>
        <v>245541.5</v>
      </c>
      <c r="E15" s="59" t="n">
        <f aca="false">D15/C15*100</f>
        <v>93.9418332433608</v>
      </c>
      <c r="F15" s="60"/>
      <c r="G15" s="60"/>
      <c r="H15" s="60"/>
      <c r="I15" s="60"/>
    </row>
    <row r="16" customFormat="false" ht="15.9" hidden="false" customHeight="true" outlineLevel="0" collapsed="false">
      <c r="A16" s="54" t="s">
        <v>63</v>
      </c>
      <c r="B16" s="55"/>
      <c r="C16" s="59"/>
      <c r="D16" s="59"/>
      <c r="E16" s="59"/>
      <c r="F16" s="60"/>
      <c r="G16" s="60"/>
      <c r="H16" s="60"/>
      <c r="I16" s="60"/>
    </row>
    <row r="17" customFormat="false" ht="15.9" hidden="false" customHeight="true" outlineLevel="0" collapsed="false">
      <c r="A17" s="57" t="s">
        <v>48</v>
      </c>
      <c r="B17" s="55" t="s">
        <v>49</v>
      </c>
      <c r="C17" s="58" t="n">
        <f aca="false">'7'!E7</f>
        <v>981.5</v>
      </c>
      <c r="D17" s="58" t="n">
        <f aca="false">'7'!F7</f>
        <v>963.7</v>
      </c>
      <c r="E17" s="59" t="n">
        <f aca="false">D17/C17*100</f>
        <v>98.1864493122771</v>
      </c>
      <c r="F17" s="60"/>
      <c r="G17" s="60"/>
      <c r="H17" s="60"/>
      <c r="I17" s="60"/>
    </row>
    <row r="18" customFormat="false" ht="15.9" hidden="false" customHeight="true" outlineLevel="0" collapsed="false">
      <c r="A18" s="57" t="s">
        <v>50</v>
      </c>
      <c r="B18" s="55" t="s">
        <v>49</v>
      </c>
      <c r="C18" s="61" t="n">
        <f aca="false">'8'!E7</f>
        <v>1346</v>
      </c>
      <c r="D18" s="61" t="n">
        <f aca="false">'8'!F7</f>
        <v>1349.9</v>
      </c>
      <c r="E18" s="59" t="n">
        <f aca="false">D18/C18*100</f>
        <v>100.289747399703</v>
      </c>
      <c r="F18" s="60"/>
      <c r="G18" s="60"/>
      <c r="H18" s="60"/>
      <c r="I18" s="60"/>
    </row>
    <row r="19" customFormat="false" ht="15.9" hidden="false" customHeight="true" outlineLevel="0" collapsed="false">
      <c r="A19" s="57" t="s">
        <v>51</v>
      </c>
      <c r="B19" s="55" t="s">
        <v>52</v>
      </c>
      <c r="C19" s="61" t="n">
        <f aca="false">'9'!E7</f>
        <v>6759.5</v>
      </c>
      <c r="D19" s="61" t="n">
        <f aca="false">'9'!F7</f>
        <v>5306.5</v>
      </c>
      <c r="E19" s="59" t="n">
        <f aca="false">D19/C19*100</f>
        <v>78.5043272431393</v>
      </c>
      <c r="F19" s="60"/>
      <c r="G19" s="60"/>
      <c r="H19" s="60"/>
      <c r="I19" s="60"/>
    </row>
    <row r="20" customFormat="false" ht="15.9" hidden="false" customHeight="true" outlineLevel="0" collapsed="false">
      <c r="A20" s="34" t="s">
        <v>53</v>
      </c>
      <c r="B20" s="55" t="s">
        <v>54</v>
      </c>
      <c r="C20" s="62" t="n">
        <f aca="false">'10'!E7</f>
        <v>290</v>
      </c>
      <c r="D20" s="62" t="n">
        <f aca="false">'10'!F7</f>
        <v>225</v>
      </c>
      <c r="E20" s="59" t="n">
        <f aca="false">D20/C20*100</f>
        <v>77.5862068965517</v>
      </c>
      <c r="F20" s="60"/>
      <c r="G20" s="60"/>
      <c r="H20" s="60"/>
      <c r="I20" s="60"/>
    </row>
    <row r="21" customFormat="false" ht="15.9" hidden="false" customHeight="true" outlineLevel="0" collapsed="false">
      <c r="A21" s="57" t="s">
        <v>55</v>
      </c>
      <c r="B21" s="55"/>
      <c r="C21" s="59"/>
      <c r="D21" s="59"/>
      <c r="E21" s="59"/>
      <c r="F21" s="60"/>
      <c r="G21" s="60"/>
      <c r="H21" s="60"/>
      <c r="I21" s="60"/>
    </row>
    <row r="22" customFormat="false" ht="15.9" hidden="false" customHeight="true" outlineLevel="0" collapsed="false">
      <c r="A22" s="57" t="s">
        <v>56</v>
      </c>
      <c r="B22" s="55" t="s">
        <v>57</v>
      </c>
      <c r="C22" s="63" t="n">
        <f aca="false">' 11 '!E7</f>
        <v>1408.5</v>
      </c>
      <c r="D22" s="63" t="n">
        <f aca="false">' 11 '!F7</f>
        <v>1331.2</v>
      </c>
      <c r="E22" s="59" t="n">
        <f aca="false">D22/C22*100</f>
        <v>94.5118920837771</v>
      </c>
      <c r="F22" s="60"/>
      <c r="G22" s="60"/>
      <c r="H22" s="60"/>
      <c r="I22" s="60"/>
    </row>
    <row r="23" customFormat="false" ht="15.9" hidden="false" customHeight="true" outlineLevel="0" collapsed="false">
      <c r="A23" s="57" t="s">
        <v>58</v>
      </c>
      <c r="B23" s="55" t="s">
        <v>59</v>
      </c>
      <c r="C23" s="63" t="n">
        <f aca="false">'12 '!E7</f>
        <v>550.2</v>
      </c>
      <c r="D23" s="63" t="n">
        <f aca="false">'12 '!F7</f>
        <v>524.7</v>
      </c>
      <c r="E23" s="59" t="n">
        <f aca="false">D23/C23*100</f>
        <v>95.3653217011996</v>
      </c>
      <c r="F23" s="60"/>
      <c r="G23" s="60"/>
      <c r="H23" s="60"/>
      <c r="I23" s="60"/>
    </row>
    <row r="24" customFormat="false" ht="15.9" hidden="false" customHeight="true" outlineLevel="0" collapsed="false">
      <c r="A24" s="57" t="s">
        <v>60</v>
      </c>
      <c r="B24" s="55" t="s">
        <v>59</v>
      </c>
      <c r="C24" s="63" t="n">
        <f aca="false">' 13'!E7</f>
        <v>3776.6</v>
      </c>
      <c r="D24" s="63" t="n">
        <f aca="false">' 13'!F7</f>
        <v>3821.6</v>
      </c>
      <c r="E24" s="59" t="n">
        <f aca="false">D24/C24*100</f>
        <v>101.191547953185</v>
      </c>
      <c r="F24" s="60"/>
      <c r="G24" s="60"/>
      <c r="H24" s="60"/>
      <c r="I24" s="60"/>
    </row>
    <row r="25" customFormat="false" ht="15.9" hidden="false" customHeight="true" outlineLevel="0" collapsed="false">
      <c r="A25" s="57" t="s">
        <v>61</v>
      </c>
      <c r="B25" s="55" t="s">
        <v>59</v>
      </c>
      <c r="C25" s="63" t="n">
        <f aca="false">' 14'!E7</f>
        <v>252.5</v>
      </c>
      <c r="D25" s="63" t="n">
        <f aca="false">' 14'!F7</f>
        <v>214.9</v>
      </c>
      <c r="E25" s="59" t="n">
        <f aca="false">D25/C25*100</f>
        <v>85.1089108910891</v>
      </c>
      <c r="F25" s="60"/>
      <c r="G25" s="60"/>
      <c r="H25" s="60"/>
      <c r="I25" s="60"/>
    </row>
    <row r="26" customFormat="false" ht="15.9" hidden="false" customHeight="true" outlineLevel="0" collapsed="false">
      <c r="A26" s="57" t="s">
        <v>62</v>
      </c>
      <c r="B26" s="55" t="s">
        <v>59</v>
      </c>
      <c r="C26" s="63" t="n">
        <f aca="false">' 15'!E7</f>
        <v>131229.6</v>
      </c>
      <c r="D26" s="63" t="n">
        <f aca="false">' 15'!F7</f>
        <v>117065</v>
      </c>
      <c r="E26" s="59" t="n">
        <f aca="false">D26/C26*100</f>
        <v>89.2062461517828</v>
      </c>
      <c r="F26" s="60"/>
      <c r="G26" s="60"/>
      <c r="H26" s="60"/>
      <c r="I26" s="60"/>
    </row>
    <row r="27" customFormat="false" ht="15.9" hidden="false" customHeight="true" outlineLevel="0" collapsed="false">
      <c r="A27" s="54" t="s">
        <v>64</v>
      </c>
      <c r="B27" s="55"/>
      <c r="C27" s="59"/>
      <c r="D27" s="59"/>
      <c r="E27" s="59"/>
      <c r="F27" s="60"/>
      <c r="G27" s="60"/>
      <c r="H27" s="60"/>
      <c r="I27" s="60"/>
    </row>
    <row r="28" customFormat="false" ht="15.9" hidden="false" customHeight="true" outlineLevel="0" collapsed="false">
      <c r="A28" s="57" t="s">
        <v>48</v>
      </c>
      <c r="B28" s="55" t="s">
        <v>49</v>
      </c>
      <c r="C28" s="63" t="n">
        <f aca="false">'7'!H7</f>
        <v>603.1</v>
      </c>
      <c r="D28" s="63" t="n">
        <f aca="false">'7'!I7</f>
        <v>584.2</v>
      </c>
      <c r="E28" s="59" t="n">
        <f aca="false">D28/C28*100</f>
        <v>96.866191344719</v>
      </c>
      <c r="F28" s="60"/>
      <c r="G28" s="60"/>
      <c r="H28" s="60"/>
      <c r="I28" s="60"/>
    </row>
    <row r="29" customFormat="false" ht="15.9" hidden="false" customHeight="true" outlineLevel="0" collapsed="false">
      <c r="A29" s="57" t="s">
        <v>50</v>
      </c>
      <c r="B29" s="55" t="s">
        <v>49</v>
      </c>
      <c r="C29" s="64" t="n">
        <f aca="false">'8'!H7</f>
        <v>4093.2</v>
      </c>
      <c r="D29" s="64" t="n">
        <f aca="false">'8'!I7</f>
        <v>3845.6</v>
      </c>
      <c r="E29" s="59" t="n">
        <f aca="false">D29/C29*100</f>
        <v>93.9509430274602</v>
      </c>
      <c r="F29" s="60"/>
      <c r="G29" s="60"/>
      <c r="H29" s="60"/>
      <c r="I29" s="60"/>
    </row>
    <row r="30" customFormat="false" ht="15.9" hidden="false" customHeight="true" outlineLevel="0" collapsed="false">
      <c r="A30" s="57" t="s">
        <v>51</v>
      </c>
      <c r="B30" s="55" t="s">
        <v>52</v>
      </c>
      <c r="C30" s="64" t="n">
        <f aca="false">'9'!H7</f>
        <v>3841.7</v>
      </c>
      <c r="D30" s="64" t="n">
        <f aca="false">'9'!I7</f>
        <v>3861.54416</v>
      </c>
      <c r="E30" s="59" t="n">
        <f aca="false">D30/C30*100</f>
        <v>100.516546320639</v>
      </c>
      <c r="F30" s="60"/>
      <c r="G30" s="60"/>
      <c r="H30" s="60"/>
      <c r="I30" s="60"/>
    </row>
    <row r="31" customFormat="false" ht="15.9" hidden="false" customHeight="true" outlineLevel="0" collapsed="false">
      <c r="A31" s="34" t="s">
        <v>53</v>
      </c>
      <c r="B31" s="55" t="s">
        <v>54</v>
      </c>
      <c r="C31" s="62" t="n">
        <f aca="false">'10'!H7</f>
        <v>1462</v>
      </c>
      <c r="D31" s="62" t="n">
        <f aca="false">'10'!I7</f>
        <v>1278</v>
      </c>
      <c r="E31" s="59" t="n">
        <f aca="false">D31/C31*100</f>
        <v>87.4145006839945</v>
      </c>
      <c r="F31" s="60"/>
      <c r="G31" s="60"/>
      <c r="H31" s="60"/>
      <c r="I31" s="60"/>
    </row>
    <row r="32" customFormat="false" ht="15.9" hidden="false" customHeight="true" outlineLevel="0" collapsed="false">
      <c r="A32" s="57" t="s">
        <v>55</v>
      </c>
      <c r="B32" s="55"/>
      <c r="C32" s="59"/>
      <c r="D32" s="59"/>
      <c r="E32" s="59"/>
      <c r="F32" s="60"/>
      <c r="G32" s="60"/>
      <c r="H32" s="60"/>
      <c r="I32" s="60"/>
    </row>
    <row r="33" customFormat="false" ht="15.9" hidden="false" customHeight="true" outlineLevel="0" collapsed="false">
      <c r="A33" s="57" t="s">
        <v>56</v>
      </c>
      <c r="B33" s="55" t="s">
        <v>57</v>
      </c>
      <c r="C33" s="61" t="n">
        <f aca="false">' 11 '!H7</f>
        <v>3380.4</v>
      </c>
      <c r="D33" s="61" t="n">
        <f aca="false">' 11 '!I7</f>
        <v>3096.8</v>
      </c>
      <c r="E33" s="59" t="n">
        <f aca="false">D33/C33*100</f>
        <v>91.6104603005562</v>
      </c>
      <c r="F33" s="60"/>
      <c r="G33" s="60"/>
      <c r="H33" s="60"/>
      <c r="I33" s="60"/>
    </row>
    <row r="34" customFormat="false" ht="15.9" hidden="false" customHeight="true" outlineLevel="0" collapsed="false">
      <c r="A34" s="57" t="s">
        <v>58</v>
      </c>
      <c r="B34" s="55" t="s">
        <v>59</v>
      </c>
      <c r="C34" s="61" t="n">
        <f aca="false">'12 '!H7</f>
        <v>1876.7</v>
      </c>
      <c r="D34" s="61" t="n">
        <f aca="false">'12 '!I7</f>
        <v>1747.2</v>
      </c>
      <c r="E34" s="59" t="n">
        <f aca="false">D34/C34*100</f>
        <v>93.0995897053338</v>
      </c>
      <c r="F34" s="60"/>
      <c r="G34" s="60"/>
      <c r="H34" s="60"/>
      <c r="I34" s="60"/>
    </row>
    <row r="35" customFormat="false" ht="15.9" hidden="false" customHeight="true" outlineLevel="0" collapsed="false">
      <c r="A35" s="57" t="s">
        <v>60</v>
      </c>
      <c r="B35" s="55" t="s">
        <v>59</v>
      </c>
      <c r="C35" s="61" t="n">
        <f aca="false">' 13'!H7</f>
        <v>4178.5</v>
      </c>
      <c r="D35" s="61" t="n">
        <f aca="false">' 13'!I7</f>
        <v>3902.9</v>
      </c>
      <c r="E35" s="59" t="n">
        <f aca="false">D35/C35*100</f>
        <v>93.4043316979778</v>
      </c>
      <c r="F35" s="60"/>
      <c r="G35" s="60"/>
      <c r="H35" s="60"/>
      <c r="I35" s="60"/>
    </row>
    <row r="36" customFormat="false" ht="15.9" hidden="false" customHeight="true" outlineLevel="0" collapsed="false">
      <c r="A36" s="57" t="s">
        <v>61</v>
      </c>
      <c r="B36" s="55" t="s">
        <v>59</v>
      </c>
      <c r="C36" s="61" t="n">
        <f aca="false">' 14'!H7</f>
        <v>1633.9</v>
      </c>
      <c r="D36" s="61" t="n">
        <f aca="false">' 14'!I7</f>
        <v>1549.9</v>
      </c>
      <c r="E36" s="59" t="n">
        <f aca="false">D36/C36*100</f>
        <v>94.8589264948895</v>
      </c>
      <c r="F36" s="60"/>
      <c r="G36" s="60"/>
      <c r="H36" s="60"/>
      <c r="I36" s="60"/>
    </row>
    <row r="37" customFormat="false" ht="15.9" hidden="false" customHeight="true" outlineLevel="0" collapsed="false">
      <c r="A37" s="65" t="s">
        <v>62</v>
      </c>
      <c r="B37" s="55" t="s">
        <v>59</v>
      </c>
      <c r="C37" s="61" t="n">
        <f aca="false">' 15'!H7</f>
        <v>130146.5</v>
      </c>
      <c r="D37" s="61" t="n">
        <f aca="false">' 15'!I7</f>
        <v>128476.5</v>
      </c>
      <c r="E37" s="59" t="n">
        <f aca="false">D37/C37*100</f>
        <v>98.7168306485384</v>
      </c>
      <c r="F37" s="60"/>
      <c r="G37" s="60"/>
      <c r="H37" s="66"/>
      <c r="I37" s="60"/>
    </row>
    <row r="38" customFormat="false" ht="24.75" hidden="false" customHeight="true" outlineLevel="0" collapsed="false">
      <c r="A38" s="67"/>
      <c r="B38" s="67"/>
      <c r="C38" s="67"/>
      <c r="D38" s="67"/>
      <c r="E38" s="67"/>
    </row>
    <row r="41" customFormat="false" ht="15.6" hidden="false" customHeight="false" outlineLevel="0" collapsed="false">
      <c r="A41" s="57"/>
      <c r="C41" s="60"/>
      <c r="D41" s="60"/>
    </row>
    <row r="42" customFormat="false" ht="15.6" hidden="false" customHeight="false" outlineLevel="0" collapsed="false">
      <c r="A42" s="57"/>
      <c r="C42" s="60"/>
      <c r="D42" s="60"/>
    </row>
    <row r="43" customFormat="false" ht="15.6" hidden="false" customHeight="false" outlineLevel="0" collapsed="false">
      <c r="A43" s="57"/>
      <c r="C43" s="60"/>
      <c r="D43" s="60"/>
    </row>
    <row r="44" customFormat="false" ht="15.6" hidden="false" customHeight="false" outlineLevel="0" collapsed="false">
      <c r="A44" s="57"/>
      <c r="C44" s="60"/>
      <c r="D44" s="60"/>
    </row>
    <row r="45" customFormat="false" ht="15.6" hidden="false" customHeight="false" outlineLevel="0" collapsed="false">
      <c r="A45" s="57"/>
      <c r="C45" s="60"/>
      <c r="D45" s="60"/>
    </row>
    <row r="46" customFormat="false" ht="15.6" hidden="false" customHeight="false" outlineLevel="0" collapsed="false">
      <c r="A46" s="57"/>
      <c r="C46" s="60"/>
      <c r="D46" s="60"/>
    </row>
    <row r="47" customFormat="false" ht="15.6" hidden="false" customHeight="false" outlineLevel="0" collapsed="false">
      <c r="A47" s="57"/>
      <c r="C47" s="60"/>
      <c r="D47" s="60"/>
    </row>
    <row r="48" customFormat="false" ht="15.6" hidden="false" customHeight="false" outlineLevel="0" collapsed="false">
      <c r="A48" s="57"/>
      <c r="C48" s="60"/>
      <c r="D48" s="60"/>
    </row>
    <row r="49" customFormat="false" ht="15.6" hidden="false" customHeight="false" outlineLevel="0" collapsed="false">
      <c r="A49" s="57"/>
      <c r="C49" s="60"/>
      <c r="D49" s="60"/>
    </row>
    <row r="50" customFormat="false" ht="15.6" hidden="false" customHeight="false" outlineLevel="0" collapsed="false">
      <c r="A50" s="57"/>
      <c r="C50" s="60"/>
      <c r="D50" s="60"/>
    </row>
    <row r="51" customFormat="false" ht="15.6" hidden="false" customHeight="false" outlineLevel="0" collapsed="false">
      <c r="C51" s="60"/>
      <c r="D51" s="60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7" activeCellId="0" sqref="J7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77"/>
    <col collapsed="false" customWidth="true" hidden="false" outlineLevel="0" max="12" min="12" style="68" width="11.77"/>
    <col collapsed="false" customWidth="true" hidden="false" outlineLevel="0" max="15" min="13" style="68" width="9.99"/>
    <col collapsed="false" customWidth="true" hidden="false" outlineLevel="0" max="16" min="16" style="68" width="3.77"/>
    <col collapsed="false" customWidth="false" hidden="false" outlineLevel="0" max="103" min="17" style="69" width="9.32"/>
    <col collapsed="false" customWidth="false" hidden="false" outlineLevel="0" max="257" min="104" style="68" width="9.32"/>
  </cols>
  <sheetData>
    <row r="1" customFormat="false" ht="20.1" hidden="false" customHeight="true" outlineLevel="0" collapsed="false">
      <c r="A1" s="51" t="s">
        <v>65</v>
      </c>
      <c r="B1" s="51"/>
      <c r="C1" s="51"/>
      <c r="D1" s="51"/>
      <c r="E1" s="51"/>
      <c r="F1" s="51"/>
      <c r="G1" s="51"/>
      <c r="H1" s="51"/>
      <c r="I1" s="51"/>
      <c r="J1" s="51"/>
      <c r="K1" s="70"/>
      <c r="L1" s="70"/>
    </row>
    <row r="2" customFormat="false" ht="12.9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70"/>
      <c r="L2" s="70"/>
    </row>
    <row r="3" customFormat="false" ht="5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H4" s="71" t="s">
        <v>66</v>
      </c>
      <c r="I4" s="71"/>
      <c r="J4" s="71"/>
      <c r="K4" s="72"/>
      <c r="L4" s="72"/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  <c r="K5" s="74"/>
      <c r="L5" s="74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75"/>
      <c r="L6" s="75"/>
    </row>
    <row r="7" customFormat="false" ht="15.9" hidden="false" customHeight="true" outlineLevel="0" collapsed="false">
      <c r="A7" s="76" t="s">
        <v>67</v>
      </c>
      <c r="B7" s="77" t="n">
        <f aca="false">SUM(B8:B31)</f>
        <v>1584.6</v>
      </c>
      <c r="C7" s="77" t="n">
        <f aca="false">SUM(C8:C31)</f>
        <v>1547.9</v>
      </c>
      <c r="D7" s="77" t="n">
        <f aca="false">ROUND((C7/B7)*100,1)</f>
        <v>97.7</v>
      </c>
      <c r="E7" s="77" t="n">
        <f aca="false">SUM(E8:E31)</f>
        <v>981.5</v>
      </c>
      <c r="F7" s="77" t="n">
        <f aca="false">SUM(F8:F31)</f>
        <v>963.7</v>
      </c>
      <c r="G7" s="77" t="n">
        <f aca="false">ROUND((F7/E7)*100,1)</f>
        <v>98.2</v>
      </c>
      <c r="H7" s="77" t="n">
        <f aca="false">SUM(H8:H31)</f>
        <v>603.1</v>
      </c>
      <c r="I7" s="77" t="n">
        <f aca="false">SUM(I8:I31)</f>
        <v>584.2</v>
      </c>
      <c r="J7" s="77" t="n">
        <f aca="false">ROUND((I7/H7)*100,1)</f>
        <v>96.9</v>
      </c>
      <c r="K7" s="77"/>
      <c r="L7" s="78"/>
      <c r="M7" s="78"/>
      <c r="N7" s="79"/>
      <c r="O7" s="79"/>
      <c r="P7" s="78"/>
    </row>
    <row r="8" customFormat="false" ht="15.9" hidden="false" customHeight="true" outlineLevel="0" collapsed="false">
      <c r="A8" s="57" t="s">
        <v>68</v>
      </c>
      <c r="B8" s="58" t="n">
        <f aca="false">E8+H8</f>
        <v>173.1</v>
      </c>
      <c r="C8" s="58" t="n">
        <f aca="false">F8+I8</f>
        <v>208.5</v>
      </c>
      <c r="D8" s="78" t="n">
        <f aca="false">ROUND((C8/B8)*100,1)</f>
        <v>120.5</v>
      </c>
      <c r="E8" s="80" t="n">
        <v>145.5</v>
      </c>
      <c r="F8" s="81" t="n">
        <v>181</v>
      </c>
      <c r="G8" s="78" t="n">
        <f aca="false">ROUND((F8/E8)*100,1)</f>
        <v>124.4</v>
      </c>
      <c r="H8" s="80" t="n">
        <v>27.6</v>
      </c>
      <c r="I8" s="81" t="n">
        <v>27.5</v>
      </c>
      <c r="J8" s="78" t="n">
        <f aca="false">ROUND((I8/H8)*100,1)</f>
        <v>99.6</v>
      </c>
      <c r="K8" s="78"/>
      <c r="L8" s="78"/>
      <c r="M8" s="78"/>
      <c r="N8" s="79"/>
      <c r="O8" s="79"/>
      <c r="P8" s="78"/>
    </row>
    <row r="9" customFormat="false" ht="15.9" hidden="false" customHeight="true" outlineLevel="0" collapsed="false">
      <c r="A9" s="57" t="s">
        <v>69</v>
      </c>
      <c r="B9" s="58" t="n">
        <f aca="false">E9+H9</f>
        <v>78.9</v>
      </c>
      <c r="C9" s="58" t="n">
        <f aca="false">F9+I9</f>
        <v>76.2</v>
      </c>
      <c r="D9" s="78" t="n">
        <f aca="false">ROUND((C9/B9)*100,1)</f>
        <v>96.6</v>
      </c>
      <c r="E9" s="80" t="n">
        <v>48</v>
      </c>
      <c r="F9" s="82" t="n">
        <v>47.5</v>
      </c>
      <c r="G9" s="78" t="n">
        <f aca="false">ROUND((F9/E9)*100,1)</f>
        <v>99</v>
      </c>
      <c r="H9" s="80" t="n">
        <v>30.9</v>
      </c>
      <c r="I9" s="82" t="n">
        <v>28.7</v>
      </c>
      <c r="J9" s="78" t="n">
        <f aca="false">ROUND((I9/H9)*100,1)</f>
        <v>92.9</v>
      </c>
      <c r="K9" s="78"/>
      <c r="L9" s="78"/>
      <c r="M9" s="78"/>
      <c r="N9" s="79"/>
      <c r="O9" s="79"/>
      <c r="P9" s="78"/>
    </row>
    <row r="10" customFormat="false" ht="15.9" hidden="false" customHeight="true" outlineLevel="0" collapsed="false">
      <c r="A10" s="57" t="s">
        <v>70</v>
      </c>
      <c r="B10" s="58" t="n">
        <f aca="false">E10+H10</f>
        <v>144.4</v>
      </c>
      <c r="C10" s="58" t="n">
        <f aca="false">F10+I10</f>
        <v>144.9</v>
      </c>
      <c r="D10" s="78" t="n">
        <f aca="false">ROUND((C10/B10)*100,1)</f>
        <v>100.3</v>
      </c>
      <c r="E10" s="80" t="n">
        <v>126.2</v>
      </c>
      <c r="F10" s="82" t="n">
        <v>127.4</v>
      </c>
      <c r="G10" s="78" t="n">
        <f aca="false">ROUND((F10/E10)*100,1)</f>
        <v>101</v>
      </c>
      <c r="H10" s="80" t="n">
        <v>18.2</v>
      </c>
      <c r="I10" s="82" t="n">
        <v>17.5</v>
      </c>
      <c r="J10" s="78" t="n">
        <f aca="false">ROUND((I10/H10)*100,1)</f>
        <v>96.2</v>
      </c>
      <c r="K10" s="78"/>
      <c r="L10" s="78"/>
      <c r="M10" s="78"/>
      <c r="N10" s="79"/>
      <c r="O10" s="79"/>
      <c r="P10" s="78"/>
    </row>
    <row r="11" customFormat="false" ht="15.9" hidden="false" customHeight="true" outlineLevel="0" collapsed="false">
      <c r="A11" s="57" t="s">
        <v>71</v>
      </c>
      <c r="B11" s="58" t="n">
        <f aca="false">E11+H11</f>
        <v>78.2</v>
      </c>
      <c r="C11" s="58" t="n">
        <f aca="false">F11+I11</f>
        <v>62.7</v>
      </c>
      <c r="D11" s="78" t="n">
        <f aca="false">ROUND((C11/B11)*100,1)</f>
        <v>80.2</v>
      </c>
      <c r="E11" s="80" t="n">
        <v>56.2</v>
      </c>
      <c r="F11" s="82" t="n">
        <v>43.7</v>
      </c>
      <c r="G11" s="78" t="n">
        <f aca="false">ROUND((F11/E11)*100,1)</f>
        <v>77.8</v>
      </c>
      <c r="H11" s="80" t="n">
        <v>22</v>
      </c>
      <c r="I11" s="82" t="n">
        <v>19</v>
      </c>
      <c r="J11" s="78" t="n">
        <f aca="false">ROUND((I11/H11)*100,1)</f>
        <v>86.4</v>
      </c>
      <c r="K11" s="78"/>
      <c r="L11" s="78"/>
      <c r="M11" s="78"/>
      <c r="N11" s="79"/>
      <c r="O11" s="79"/>
      <c r="P11" s="78"/>
    </row>
    <row r="12" customFormat="false" ht="15.9" hidden="false" customHeight="true" outlineLevel="0" collapsed="false">
      <c r="A12" s="57" t="s">
        <v>72</v>
      </c>
      <c r="B12" s="58" t="n">
        <f aca="false">E12+H12</f>
        <v>35.8</v>
      </c>
      <c r="C12" s="58" t="n">
        <f aca="false">F12+I12</f>
        <v>36.6</v>
      </c>
      <c r="D12" s="78" t="n">
        <f aca="false">ROUND((C12/B12)*100,1)</f>
        <v>102.2</v>
      </c>
      <c r="E12" s="80" t="n">
        <v>7.3</v>
      </c>
      <c r="F12" s="82" t="n">
        <v>8</v>
      </c>
      <c r="G12" s="78" t="n">
        <f aca="false">ROUND((F12/E12)*100,1)</f>
        <v>109.6</v>
      </c>
      <c r="H12" s="80" t="n">
        <v>28.5</v>
      </c>
      <c r="I12" s="82" t="n">
        <v>28.6</v>
      </c>
      <c r="J12" s="78" t="n">
        <f aca="false">ROUND((I12/H12)*100,1)</f>
        <v>100.4</v>
      </c>
      <c r="K12" s="78"/>
      <c r="L12" s="78"/>
      <c r="M12" s="78"/>
      <c r="N12" s="79"/>
      <c r="O12" s="79"/>
      <c r="P12" s="78"/>
    </row>
    <row r="13" customFormat="false" ht="15.9" hidden="false" customHeight="true" outlineLevel="0" collapsed="false">
      <c r="A13" s="57" t="s">
        <v>73</v>
      </c>
      <c r="B13" s="58" t="n">
        <f aca="false">E13+H13</f>
        <v>34.3</v>
      </c>
      <c r="C13" s="58" t="n">
        <f aca="false">F13+I13</f>
        <v>34</v>
      </c>
      <c r="D13" s="78" t="n">
        <f aca="false">ROUND((C13/B13)*100,1)</f>
        <v>99.1</v>
      </c>
      <c r="E13" s="80" t="n">
        <v>2.3</v>
      </c>
      <c r="F13" s="82" t="n">
        <v>2</v>
      </c>
      <c r="G13" s="78" t="n">
        <f aca="false">ROUND((F13/E13)*100,1)</f>
        <v>87</v>
      </c>
      <c r="H13" s="80" t="n">
        <v>32</v>
      </c>
      <c r="I13" s="82" t="n">
        <v>32</v>
      </c>
      <c r="J13" s="78" t="n">
        <f aca="false">ROUND((I13/H13)*100,1)</f>
        <v>100</v>
      </c>
      <c r="K13" s="78"/>
      <c r="L13" s="78"/>
      <c r="M13" s="78"/>
      <c r="N13" s="79"/>
      <c r="O13" s="79"/>
      <c r="P13" s="78"/>
    </row>
    <row r="14" customFormat="false" ht="15.9" hidden="false" customHeight="true" outlineLevel="0" collapsed="false">
      <c r="A14" s="57" t="s">
        <v>74</v>
      </c>
      <c r="B14" s="58" t="n">
        <f aca="false">E14+H14</f>
        <v>45.6</v>
      </c>
      <c r="C14" s="58" t="n">
        <f aca="false">F14+I14</f>
        <v>42.5</v>
      </c>
      <c r="D14" s="78" t="n">
        <f aca="false">ROUND((C14/B14)*100,1)</f>
        <v>93.2</v>
      </c>
      <c r="E14" s="80" t="n">
        <v>22.8</v>
      </c>
      <c r="F14" s="82" t="n">
        <v>21.1</v>
      </c>
      <c r="G14" s="78" t="n">
        <f aca="false">ROUND((F14/E14)*100,1)</f>
        <v>92.5</v>
      </c>
      <c r="H14" s="80" t="n">
        <v>22.8</v>
      </c>
      <c r="I14" s="82" t="n">
        <v>21.4</v>
      </c>
      <c r="J14" s="78" t="n">
        <f aca="false">ROUND((I14/H14)*100,1)</f>
        <v>93.9</v>
      </c>
      <c r="K14" s="78"/>
      <c r="L14" s="78"/>
      <c r="M14" s="78"/>
      <c r="N14" s="79"/>
      <c r="O14" s="79"/>
      <c r="P14" s="78"/>
    </row>
    <row r="15" customFormat="false" ht="15.9" hidden="false" customHeight="true" outlineLevel="0" collapsed="false">
      <c r="A15" s="57" t="s">
        <v>75</v>
      </c>
      <c r="B15" s="58" t="n">
        <f aca="false">E15+H15</f>
        <v>51.8</v>
      </c>
      <c r="C15" s="58" t="n">
        <f aca="false">F15+I15</f>
        <v>56</v>
      </c>
      <c r="D15" s="78" t="n">
        <f aca="false">ROUND((C15/B15)*100,1)</f>
        <v>108.1</v>
      </c>
      <c r="E15" s="80" t="n">
        <v>24.8</v>
      </c>
      <c r="F15" s="82" t="n">
        <v>30.2</v>
      </c>
      <c r="G15" s="78" t="n">
        <f aca="false">ROUND((F15/E15)*100,1)</f>
        <v>121.8</v>
      </c>
      <c r="H15" s="80" t="n">
        <v>27</v>
      </c>
      <c r="I15" s="82" t="n">
        <v>25.8</v>
      </c>
      <c r="J15" s="78" t="n">
        <f aca="false">ROUND((I15/H15)*100,1)</f>
        <v>95.6</v>
      </c>
      <c r="K15" s="78"/>
      <c r="L15" s="78"/>
      <c r="M15" s="78"/>
      <c r="N15" s="79"/>
      <c r="O15" s="79"/>
      <c r="P15" s="78"/>
    </row>
    <row r="16" customFormat="false" ht="15.9" hidden="false" customHeight="true" outlineLevel="0" collapsed="false">
      <c r="A16" s="57" t="s">
        <v>76</v>
      </c>
      <c r="B16" s="58" t="n">
        <f aca="false">E16+H16</f>
        <v>159.3</v>
      </c>
      <c r="C16" s="58" t="n">
        <f aca="false">F16+I16</f>
        <v>153.9</v>
      </c>
      <c r="D16" s="78" t="n">
        <f aca="false">ROUND((C16/B16)*100,1)</f>
        <v>96.6</v>
      </c>
      <c r="E16" s="80" t="n">
        <v>117.7</v>
      </c>
      <c r="F16" s="82" t="n">
        <v>112.7</v>
      </c>
      <c r="G16" s="78" t="n">
        <f aca="false">ROUND((F16/E16)*100,1)</f>
        <v>95.8</v>
      </c>
      <c r="H16" s="80" t="n">
        <v>41.6</v>
      </c>
      <c r="I16" s="82" t="n">
        <v>41.2</v>
      </c>
      <c r="J16" s="78" t="n">
        <f aca="false">ROUND((I16/H16)*100,1)</f>
        <v>99</v>
      </c>
      <c r="K16" s="78"/>
      <c r="L16" s="78"/>
      <c r="M16" s="78"/>
      <c r="N16" s="79"/>
      <c r="O16" s="79"/>
      <c r="P16" s="78"/>
    </row>
    <row r="17" customFormat="false" ht="15.9" hidden="false" customHeight="true" outlineLevel="0" collapsed="false">
      <c r="A17" s="57" t="s">
        <v>77</v>
      </c>
      <c r="B17" s="58" t="n">
        <f aca="false">E17+H17</f>
        <v>38.5</v>
      </c>
      <c r="C17" s="58" t="n">
        <f aca="false">F17+I17</f>
        <v>37.7</v>
      </c>
      <c r="D17" s="78" t="n">
        <f aca="false">ROUND((C17/B17)*100,1)</f>
        <v>97.9</v>
      </c>
      <c r="E17" s="80" t="n">
        <v>10.5</v>
      </c>
      <c r="F17" s="82" t="n">
        <v>9.5</v>
      </c>
      <c r="G17" s="78" t="n">
        <f aca="false">ROUND((F17/E17)*100,1)</f>
        <v>90.5</v>
      </c>
      <c r="H17" s="80" t="n">
        <v>28</v>
      </c>
      <c r="I17" s="82" t="n">
        <v>28.2</v>
      </c>
      <c r="J17" s="78" t="n">
        <f aca="false">ROUND((I17/H17)*100,1)</f>
        <v>100.7</v>
      </c>
      <c r="K17" s="78"/>
      <c r="L17" s="78"/>
      <c r="M17" s="78"/>
      <c r="N17" s="79"/>
      <c r="O17" s="79"/>
      <c r="P17" s="78"/>
    </row>
    <row r="18" customFormat="false" ht="15.9" hidden="false" customHeight="true" outlineLevel="0" collapsed="false">
      <c r="A18" s="57" t="s">
        <v>78</v>
      </c>
      <c r="B18" s="58" t="n">
        <f aca="false">E18+H18</f>
        <v>29.4</v>
      </c>
      <c r="C18" s="58" t="n">
        <f aca="false">F18+I18</f>
        <v>13.7</v>
      </c>
      <c r="D18" s="78" t="n">
        <f aca="false">ROUND((C18/B18)*100,1)</f>
        <v>46.6</v>
      </c>
      <c r="E18" s="80" t="n">
        <v>17.5</v>
      </c>
      <c r="F18" s="82" t="n">
        <v>2.2</v>
      </c>
      <c r="G18" s="78" t="n">
        <f aca="false">ROUND((F18/E18)*100,1)</f>
        <v>12.6</v>
      </c>
      <c r="H18" s="80" t="n">
        <v>11.9</v>
      </c>
      <c r="I18" s="82" t="n">
        <v>11.5</v>
      </c>
      <c r="J18" s="78" t="n">
        <f aca="false">ROUND((I18/H18)*100,1)</f>
        <v>96.6</v>
      </c>
      <c r="K18" s="78"/>
      <c r="L18" s="78"/>
      <c r="M18" s="78"/>
      <c r="N18" s="79"/>
      <c r="O18" s="79"/>
      <c r="P18" s="78"/>
    </row>
    <row r="19" customFormat="false" ht="15.9" hidden="false" customHeight="true" outlineLevel="0" collapsed="false">
      <c r="A19" s="57" t="s">
        <v>79</v>
      </c>
      <c r="B19" s="58" t="n">
        <f aca="false">E19+H19</f>
        <v>79.1</v>
      </c>
      <c r="C19" s="58" t="n">
        <f aca="false">F19+I19</f>
        <v>76.6</v>
      </c>
      <c r="D19" s="78" t="n">
        <f aca="false">ROUND((C19/B19)*100,1)</f>
        <v>96.8</v>
      </c>
      <c r="E19" s="80" t="n">
        <v>38.2</v>
      </c>
      <c r="F19" s="82" t="n">
        <v>37.6</v>
      </c>
      <c r="G19" s="78" t="n">
        <f aca="false">ROUND((F19/E19)*100,1)</f>
        <v>98.4</v>
      </c>
      <c r="H19" s="80" t="n">
        <v>40.9</v>
      </c>
      <c r="I19" s="82" t="n">
        <v>39</v>
      </c>
      <c r="J19" s="78" t="n">
        <f aca="false">ROUND((I19/H19)*100,1)</f>
        <v>95.4</v>
      </c>
      <c r="K19" s="78"/>
      <c r="L19" s="78"/>
      <c r="M19" s="78"/>
      <c r="N19" s="79"/>
      <c r="O19" s="79"/>
      <c r="P19" s="78"/>
    </row>
    <row r="20" customFormat="false" ht="15.9" hidden="false" customHeight="true" outlineLevel="0" collapsed="false">
      <c r="A20" s="57" t="s">
        <v>80</v>
      </c>
      <c r="B20" s="58" t="n">
        <f aca="false">E20+H20</f>
        <v>18.3</v>
      </c>
      <c r="C20" s="58" t="n">
        <f aca="false">F20+I20</f>
        <v>16.5</v>
      </c>
      <c r="D20" s="78" t="n">
        <f aca="false">ROUND((C20/B20)*100,1)</f>
        <v>90.2</v>
      </c>
      <c r="E20" s="80" t="n">
        <v>3.6</v>
      </c>
      <c r="F20" s="82" t="n">
        <v>3.3</v>
      </c>
      <c r="G20" s="78" t="n">
        <f aca="false">ROUND((F20/E20)*100,1)</f>
        <v>91.7</v>
      </c>
      <c r="H20" s="80" t="n">
        <v>14.7</v>
      </c>
      <c r="I20" s="82" t="n">
        <v>13.2</v>
      </c>
      <c r="J20" s="78" t="n">
        <f aca="false">ROUND((I20/H20)*100,1)</f>
        <v>89.8</v>
      </c>
      <c r="K20" s="78"/>
      <c r="L20" s="78"/>
      <c r="M20" s="78"/>
      <c r="N20" s="79"/>
      <c r="O20" s="79"/>
      <c r="P20" s="78"/>
    </row>
    <row r="21" customFormat="false" ht="15.9" hidden="false" customHeight="true" outlineLevel="0" collapsed="false">
      <c r="A21" s="57" t="s">
        <v>81</v>
      </c>
      <c r="B21" s="58" t="n">
        <f aca="false">E21+H21</f>
        <v>32.4</v>
      </c>
      <c r="C21" s="58" t="n">
        <f aca="false">F21+I21</f>
        <v>33.3</v>
      </c>
      <c r="D21" s="78" t="n">
        <f aca="false">ROUND((C21/B21)*100,1)</f>
        <v>102.8</v>
      </c>
      <c r="E21" s="80" t="n">
        <v>5.9</v>
      </c>
      <c r="F21" s="82" t="n">
        <v>5.7</v>
      </c>
      <c r="G21" s="78" t="n">
        <f aca="false">ROUND((F21/E21)*100,1)</f>
        <v>96.6</v>
      </c>
      <c r="H21" s="80" t="n">
        <v>26.5</v>
      </c>
      <c r="I21" s="82" t="n">
        <v>27.6</v>
      </c>
      <c r="J21" s="78" t="n">
        <f aca="false">ROUND((I21/H21)*100,1)</f>
        <v>104.2</v>
      </c>
      <c r="K21" s="78"/>
      <c r="L21" s="78"/>
      <c r="M21" s="78"/>
      <c r="N21" s="79"/>
      <c r="O21" s="79"/>
      <c r="P21" s="78"/>
    </row>
    <row r="22" customFormat="false" ht="15.9" hidden="false" customHeight="true" outlineLevel="0" collapsed="false">
      <c r="A22" s="57" t="s">
        <v>82</v>
      </c>
      <c r="B22" s="58" t="n">
        <f aca="false">E22+H22</f>
        <v>53.5</v>
      </c>
      <c r="C22" s="58" t="n">
        <f aca="false">F22+I22</f>
        <v>50.2</v>
      </c>
      <c r="D22" s="78" t="n">
        <f aca="false">ROUND((C22/B22)*100,1)</f>
        <v>93.8</v>
      </c>
      <c r="E22" s="80" t="n">
        <v>36.5</v>
      </c>
      <c r="F22" s="82" t="n">
        <v>33.6</v>
      </c>
      <c r="G22" s="78" t="n">
        <f aca="false">ROUND((F22/E22)*100,1)</f>
        <v>92.1</v>
      </c>
      <c r="H22" s="80" t="n">
        <v>17</v>
      </c>
      <c r="I22" s="82" t="n">
        <v>16.6</v>
      </c>
      <c r="J22" s="78" t="n">
        <f aca="false">ROUND((I22/H22)*100,1)</f>
        <v>97.6</v>
      </c>
      <c r="K22" s="78"/>
      <c r="L22" s="78"/>
      <c r="M22" s="78"/>
      <c r="N22" s="79"/>
      <c r="O22" s="79"/>
      <c r="P22" s="78"/>
    </row>
    <row r="23" customFormat="false" ht="15.9" hidden="false" customHeight="true" outlineLevel="0" collapsed="false">
      <c r="A23" s="57" t="s">
        <v>83</v>
      </c>
      <c r="B23" s="58" t="n">
        <f aca="false">E23+H23</f>
        <v>45.1</v>
      </c>
      <c r="C23" s="58" t="n">
        <f aca="false">F23+I23</f>
        <v>40.2</v>
      </c>
      <c r="D23" s="78" t="n">
        <f aca="false">ROUND((C23/B23)*100,1)</f>
        <v>89.1</v>
      </c>
      <c r="E23" s="80" t="n">
        <v>12.2</v>
      </c>
      <c r="F23" s="82" t="n">
        <v>10.4</v>
      </c>
      <c r="G23" s="78" t="n">
        <f aca="false">ROUND((F23/E23)*100,1)</f>
        <v>85.2</v>
      </c>
      <c r="H23" s="80" t="n">
        <v>32.9</v>
      </c>
      <c r="I23" s="82" t="n">
        <v>29.8</v>
      </c>
      <c r="J23" s="78" t="n">
        <f aca="false">ROUND((I23/H23)*100,1)</f>
        <v>90.6</v>
      </c>
      <c r="K23" s="78"/>
      <c r="L23" s="78"/>
      <c r="M23" s="78"/>
      <c r="N23" s="79"/>
      <c r="O23" s="79"/>
      <c r="P23" s="78"/>
    </row>
    <row r="24" customFormat="false" ht="15.9" hidden="false" customHeight="true" outlineLevel="0" collapsed="false">
      <c r="A24" s="57" t="s">
        <v>84</v>
      </c>
      <c r="B24" s="58" t="n">
        <f aca="false">E24+H24</f>
        <v>32</v>
      </c>
      <c r="C24" s="58" t="n">
        <f aca="false">F24+I24</f>
        <v>29.9</v>
      </c>
      <c r="D24" s="78" t="n">
        <f aca="false">ROUND((C24/B24)*100,1)</f>
        <v>93.4</v>
      </c>
      <c r="E24" s="80" t="n">
        <v>12.9</v>
      </c>
      <c r="F24" s="82" t="n">
        <v>11.3</v>
      </c>
      <c r="G24" s="78" t="n">
        <f aca="false">ROUND((F24/E24)*100,1)</f>
        <v>87.6</v>
      </c>
      <c r="H24" s="80" t="n">
        <v>19.1</v>
      </c>
      <c r="I24" s="82" t="n">
        <v>18.6</v>
      </c>
      <c r="J24" s="78" t="n">
        <f aca="false">ROUND((I24/H24)*100,1)</f>
        <v>97.4</v>
      </c>
      <c r="K24" s="78"/>
      <c r="L24" s="78"/>
      <c r="M24" s="78"/>
      <c r="N24" s="79"/>
      <c r="O24" s="79"/>
      <c r="P24" s="78"/>
    </row>
    <row r="25" customFormat="false" ht="15.9" hidden="false" customHeight="true" outlineLevel="0" collapsed="false">
      <c r="A25" s="57" t="s">
        <v>85</v>
      </c>
      <c r="B25" s="58" t="n">
        <f aca="false">E25+H25</f>
        <v>36.3</v>
      </c>
      <c r="C25" s="58" t="n">
        <f aca="false">F25+I25</f>
        <v>39.5</v>
      </c>
      <c r="D25" s="78" t="n">
        <f aca="false">ROUND((C25/B25)*100,1)</f>
        <v>108.8</v>
      </c>
      <c r="E25" s="80" t="n">
        <v>14.1</v>
      </c>
      <c r="F25" s="82" t="n">
        <v>17.5</v>
      </c>
      <c r="G25" s="78" t="n">
        <f aca="false">ROUND((F25/E25)*100,1)</f>
        <v>124.1</v>
      </c>
      <c r="H25" s="80" t="n">
        <v>22.2</v>
      </c>
      <c r="I25" s="82" t="n">
        <v>22</v>
      </c>
      <c r="J25" s="78" t="n">
        <f aca="false">ROUND((I25/H25)*100,1)</f>
        <v>99.1</v>
      </c>
      <c r="K25" s="78"/>
      <c r="L25" s="78"/>
      <c r="M25" s="78"/>
      <c r="N25" s="79"/>
      <c r="O25" s="79"/>
      <c r="P25" s="78"/>
    </row>
    <row r="26" customFormat="false" ht="15.9" hidden="false" customHeight="true" outlineLevel="0" collapsed="false">
      <c r="A26" s="57" t="s">
        <v>86</v>
      </c>
      <c r="B26" s="58" t="n">
        <f aca="false">E26+H26</f>
        <v>63.9</v>
      </c>
      <c r="C26" s="58" t="n">
        <f aca="false">F26+I26</f>
        <v>56.5</v>
      </c>
      <c r="D26" s="78" t="n">
        <f aca="false">ROUND((C26/B26)*100,1)</f>
        <v>88.4</v>
      </c>
      <c r="E26" s="80" t="n">
        <v>29.9</v>
      </c>
      <c r="F26" s="82" t="n">
        <v>22.5</v>
      </c>
      <c r="G26" s="78" t="n">
        <f aca="false">ROUND((F26/E26)*100,1)</f>
        <v>75.3</v>
      </c>
      <c r="H26" s="80" t="n">
        <v>34</v>
      </c>
      <c r="I26" s="82" t="n">
        <v>34</v>
      </c>
      <c r="J26" s="78" t="n">
        <f aca="false">ROUND((I26/H26)*100,1)</f>
        <v>100</v>
      </c>
      <c r="K26" s="78"/>
      <c r="L26" s="78"/>
      <c r="M26" s="78"/>
      <c r="N26" s="79"/>
      <c r="O26" s="79"/>
      <c r="P26" s="78"/>
    </row>
    <row r="27" customFormat="false" ht="15.9" hidden="false" customHeight="true" outlineLevel="0" collapsed="false">
      <c r="A27" s="57" t="s">
        <v>87</v>
      </c>
      <c r="B27" s="58" t="n">
        <f aca="false">E27+H27</f>
        <v>36</v>
      </c>
      <c r="C27" s="58" t="n">
        <f aca="false">F27+I27</f>
        <v>40.9</v>
      </c>
      <c r="D27" s="78" t="n">
        <f aca="false">ROUND((C27/B27)*100,1)</f>
        <v>113.6</v>
      </c>
      <c r="E27" s="80" t="n">
        <v>6.6</v>
      </c>
      <c r="F27" s="82" t="n">
        <v>10.6</v>
      </c>
      <c r="G27" s="78" t="n">
        <f aca="false">ROUND((F27/E27)*100,1)</f>
        <v>160.6</v>
      </c>
      <c r="H27" s="80" t="n">
        <v>29.4</v>
      </c>
      <c r="I27" s="82" t="n">
        <v>30.3</v>
      </c>
      <c r="J27" s="78" t="n">
        <f aca="false">ROUND((I27/H27)*100,1)</f>
        <v>103.1</v>
      </c>
      <c r="K27" s="78"/>
      <c r="L27" s="78"/>
      <c r="M27" s="78"/>
      <c r="N27" s="79"/>
      <c r="O27" s="79"/>
      <c r="P27" s="78"/>
    </row>
    <row r="28" customFormat="false" ht="15.9" hidden="false" customHeight="true" outlineLevel="0" collapsed="false">
      <c r="A28" s="57" t="s">
        <v>88</v>
      </c>
      <c r="B28" s="58" t="n">
        <f aca="false">E28+H28</f>
        <v>45.8</v>
      </c>
      <c r="C28" s="58" t="n">
        <f aca="false">F28+I28</f>
        <v>43.6</v>
      </c>
      <c r="D28" s="78" t="n">
        <f aca="false">ROUND((C28/B28)*100,1)</f>
        <v>95.2</v>
      </c>
      <c r="E28" s="80" t="n">
        <v>20.2</v>
      </c>
      <c r="F28" s="81" t="n">
        <v>20.2</v>
      </c>
      <c r="G28" s="78" t="n">
        <f aca="false">ROUND((F28/E28)*100,1)</f>
        <v>100</v>
      </c>
      <c r="H28" s="80" t="n">
        <v>25.6</v>
      </c>
      <c r="I28" s="81" t="n">
        <v>23.4</v>
      </c>
      <c r="J28" s="78" t="n">
        <f aca="false">ROUND((I28/H28)*100,1)</f>
        <v>91.4</v>
      </c>
      <c r="K28" s="78"/>
      <c r="L28" s="78"/>
      <c r="M28" s="78"/>
      <c r="N28" s="79"/>
      <c r="O28" s="79"/>
      <c r="P28" s="78"/>
    </row>
    <row r="29" customFormat="false" ht="15.9" hidden="false" customHeight="true" outlineLevel="0" collapsed="false">
      <c r="A29" s="57" t="s">
        <v>89</v>
      </c>
      <c r="B29" s="58" t="n">
        <f aca="false">E29+H29</f>
        <v>213</v>
      </c>
      <c r="C29" s="58" t="n">
        <f aca="false">F29+I29</f>
        <v>200.3</v>
      </c>
      <c r="D29" s="78" t="n">
        <f aca="false">ROUND((C29/B29)*100,1)</f>
        <v>94</v>
      </c>
      <c r="E29" s="80" t="n">
        <v>193.8</v>
      </c>
      <c r="F29" s="81" t="n">
        <v>181.4</v>
      </c>
      <c r="G29" s="78" t="n">
        <f aca="false">ROUND((F29/E29)*100,1)</f>
        <v>93.6</v>
      </c>
      <c r="H29" s="80" t="n">
        <v>19.2</v>
      </c>
      <c r="I29" s="81" t="n">
        <v>18.9</v>
      </c>
      <c r="J29" s="78" t="n">
        <f aca="false">ROUND((I29/H29)*100,1)</f>
        <v>98.4</v>
      </c>
      <c r="K29" s="78"/>
      <c r="L29" s="78"/>
      <c r="M29" s="78"/>
      <c r="N29" s="79"/>
      <c r="O29" s="79"/>
      <c r="P29" s="78"/>
    </row>
    <row r="30" customFormat="false" ht="15.9" hidden="false" customHeight="true" outlineLevel="0" collapsed="false">
      <c r="A30" s="57" t="s">
        <v>90</v>
      </c>
      <c r="B30" s="58" t="n">
        <f aca="false">E30+H30</f>
        <v>27.9</v>
      </c>
      <c r="C30" s="58" t="n">
        <f aca="false">F30+I30</f>
        <v>26.3</v>
      </c>
      <c r="D30" s="78" t="n">
        <f aca="false">ROUND((C30/B30)*100,1)</f>
        <v>94.3</v>
      </c>
      <c r="E30" s="80" t="n">
        <v>11.2</v>
      </c>
      <c r="F30" s="81" t="n">
        <v>10.4</v>
      </c>
      <c r="G30" s="78" t="n">
        <f aca="false">ROUND((F30/E30)*100,1)</f>
        <v>92.9</v>
      </c>
      <c r="H30" s="80" t="n">
        <v>16.7</v>
      </c>
      <c r="I30" s="81" t="n">
        <v>15.9</v>
      </c>
      <c r="J30" s="78" t="n">
        <f aca="false">ROUND((I30/H30)*100,1)</f>
        <v>95.2</v>
      </c>
      <c r="K30" s="78"/>
      <c r="L30" s="78"/>
      <c r="M30" s="78"/>
      <c r="N30" s="79"/>
      <c r="O30" s="79"/>
      <c r="P30" s="78"/>
    </row>
    <row r="31" customFormat="false" ht="15.9" hidden="false" customHeight="true" outlineLevel="0" collapsed="false">
      <c r="A31" s="83" t="s">
        <v>91</v>
      </c>
      <c r="B31" s="58" t="n">
        <f aca="false">E31+H31</f>
        <v>32</v>
      </c>
      <c r="C31" s="58" t="n">
        <f aca="false">F31+I31</f>
        <v>27.4</v>
      </c>
      <c r="D31" s="78" t="n">
        <f aca="false">ROUND((C31/B31)*100,1)</f>
        <v>85.6</v>
      </c>
      <c r="E31" s="80" t="n">
        <v>17.6</v>
      </c>
      <c r="F31" s="81" t="n">
        <v>13.9</v>
      </c>
      <c r="G31" s="78" t="n">
        <f aca="false">ROUND((F31/E31)*100,1)</f>
        <v>79</v>
      </c>
      <c r="H31" s="80" t="n">
        <v>14.4</v>
      </c>
      <c r="I31" s="81" t="n">
        <v>13.5</v>
      </c>
      <c r="J31" s="78" t="n">
        <f aca="false">ROUND((I31/H31)*100,1)</f>
        <v>93.8</v>
      </c>
      <c r="K31" s="78"/>
      <c r="L31" s="78"/>
      <c r="M31" s="78"/>
      <c r="N31" s="79"/>
      <c r="O31" s="79"/>
      <c r="P31" s="78"/>
    </row>
    <row r="32" customFormat="false" ht="15" hidden="false" customHeight="true" outlineLevel="0" collapsed="false">
      <c r="A32" s="84" t="s">
        <v>92</v>
      </c>
      <c r="B32" s="84"/>
      <c r="C32" s="84"/>
      <c r="D32" s="84"/>
      <c r="E32" s="84"/>
      <c r="F32" s="84"/>
      <c r="G32" s="84"/>
      <c r="H32" s="84"/>
      <c r="I32" s="84"/>
      <c r="J32" s="84"/>
      <c r="K32" s="58"/>
      <c r="L32" s="58"/>
    </row>
    <row r="33" customFormat="false" ht="15" hidden="false" customHeight="true" outlineLevel="0" collapsed="false">
      <c r="A33" s="57"/>
      <c r="B33" s="80"/>
      <c r="C33" s="85"/>
      <c r="D33" s="58"/>
      <c r="E33" s="80"/>
      <c r="F33" s="85"/>
      <c r="G33" s="58"/>
      <c r="H33" s="80"/>
      <c r="I33" s="85"/>
      <c r="J33" s="58"/>
      <c r="K33" s="58"/>
      <c r="L33" s="58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L34" s="58"/>
    </row>
    <row r="35" customFormat="false" ht="15.6" hidden="false" customHeight="false" outlineLevel="0" collapsed="false">
      <c r="D35" s="86"/>
      <c r="G35" s="86"/>
      <c r="J35" s="86"/>
      <c r="K35" s="86"/>
      <c r="L35" s="86"/>
    </row>
    <row r="36" customFormat="false" ht="15.6" hidden="false" customHeight="false" outlineLevel="0" collapsed="false">
      <c r="D36" s="86"/>
      <c r="G36" s="86"/>
      <c r="J36" s="86"/>
      <c r="K36" s="86"/>
      <c r="L36" s="86"/>
    </row>
    <row r="37" customFormat="false" ht="15.6" hidden="false" customHeight="false" outlineLevel="0" collapsed="false">
      <c r="G37" s="86"/>
      <c r="J37" s="86"/>
      <c r="K37" s="86"/>
      <c r="L37" s="86"/>
    </row>
    <row r="38" customFormat="false" ht="15.6" hidden="false" customHeight="false" outlineLevel="0" collapsed="false">
      <c r="G38" s="86"/>
    </row>
    <row r="39" customFormat="false" ht="15.6" hidden="false" customHeight="false" outlineLevel="0" collapsed="false">
      <c r="G39" s="86"/>
    </row>
    <row r="40" customFormat="false" ht="15.6" hidden="false" customHeight="false" outlineLevel="0" collapsed="false">
      <c r="G40" s="86"/>
    </row>
    <row r="41" customFormat="false" ht="15.6" hidden="false" customHeight="false" outlineLevel="0" collapsed="false">
      <c r="G41" s="86"/>
    </row>
    <row r="42" customFormat="false" ht="15.6" hidden="false" customHeight="false" outlineLevel="0" collapsed="false">
      <c r="G42" s="86"/>
    </row>
    <row r="43" customFormat="false" ht="15.6" hidden="false" customHeight="false" outlineLevel="0" collapsed="false">
      <c r="G43" s="86"/>
    </row>
    <row r="44" customFormat="false" ht="15.6" hidden="false" customHeight="false" outlineLevel="0" collapsed="false">
      <c r="G44" s="86"/>
    </row>
    <row r="45" customFormat="false" ht="15.6" hidden="false" customHeight="false" outlineLevel="0" collapsed="false">
      <c r="G45" s="86"/>
    </row>
    <row r="46" customFormat="false" ht="15.6" hidden="false" customHeight="false" outlineLevel="0" collapsed="false">
      <c r="G46" s="86"/>
    </row>
    <row r="47" customFormat="false" ht="15.6" hidden="false" customHeight="false" outlineLevel="0" collapsed="false">
      <c r="G47" s="86"/>
    </row>
    <row r="48" customFormat="false" ht="15.6" hidden="false" customHeight="false" outlineLevel="0" collapsed="false">
      <c r="G48" s="86"/>
    </row>
    <row r="49" customFormat="false" ht="15.6" hidden="false" customHeight="false" outlineLevel="0" collapsed="false">
      <c r="G49" s="86"/>
    </row>
    <row r="50" customFormat="false" ht="15.6" hidden="false" customHeight="false" outlineLevel="0" collapsed="false">
      <c r="G50" s="86"/>
    </row>
    <row r="51" customFormat="false" ht="15.6" hidden="false" customHeight="false" outlineLevel="0" collapsed="false">
      <c r="G51" s="86"/>
    </row>
    <row r="52" customFormat="false" ht="15.6" hidden="false" customHeight="false" outlineLevel="0" collapsed="false">
      <c r="G52" s="86"/>
    </row>
    <row r="53" customFormat="false" ht="15.6" hidden="false" customHeight="false" outlineLevel="0" collapsed="false">
      <c r="G53" s="86"/>
    </row>
    <row r="54" customFormat="false" ht="15.6" hidden="false" customHeight="false" outlineLevel="0" collapsed="false">
      <c r="G54" s="86"/>
    </row>
    <row r="55" customFormat="false" ht="15.6" hidden="false" customHeight="false" outlineLevel="0" collapsed="false">
      <c r="G55" s="86"/>
    </row>
    <row r="56" customFormat="false" ht="15.6" hidden="false" customHeight="false" outlineLevel="0" collapsed="false">
      <c r="G56" s="86"/>
    </row>
    <row r="57" customFormat="false" ht="15.6" hidden="false" customHeight="false" outlineLevel="0" collapsed="false">
      <c r="G57" s="86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J7 G7 K7:P31">
    <cfRule type="cellIs" priority="2" operator="greaterThanOrEqual" aboveAverage="0" equalAverage="0" bottom="0" percent="0" rank="0" text="" dxfId="0">
      <formula>150</formula>
    </cfRule>
  </conditionalFormatting>
  <conditionalFormatting sqref="B8:J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0" min="2" style="68" width="11.77"/>
    <col collapsed="false" customWidth="true" hidden="false" outlineLevel="0" max="11" min="11" style="68" width="9.99"/>
    <col collapsed="false" customWidth="false" hidden="false" outlineLevel="0" max="139" min="12" style="69" width="9.32"/>
    <col collapsed="false" customWidth="false" hidden="false" outlineLevel="0" max="257" min="140" style="68" width="9.32"/>
  </cols>
  <sheetData>
    <row r="1" customFormat="false" ht="20.1" hidden="false" customHeight="true" outlineLevel="0" collapsed="false">
      <c r="A1" s="51" t="s">
        <v>9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true" outlineLevel="0" collapsed="false">
      <c r="J4" s="87" t="s">
        <v>94</v>
      </c>
    </row>
    <row r="5" customFormat="false" ht="39.9" hidden="false" customHeight="true" outlineLevel="0" collapsed="false">
      <c r="A5" s="73"/>
      <c r="B5" s="73" t="s">
        <v>47</v>
      </c>
      <c r="C5" s="73"/>
      <c r="D5" s="73"/>
      <c r="E5" s="73" t="s">
        <v>63</v>
      </c>
      <c r="F5" s="73"/>
      <c r="G5" s="73"/>
      <c r="H5" s="73" t="s">
        <v>64</v>
      </c>
      <c r="I5" s="73"/>
      <c r="J5" s="73"/>
    </row>
    <row r="6" customFormat="false" ht="45" hidden="false" customHeight="true" outlineLevel="0" collapsed="false">
      <c r="A6" s="73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" hidden="false" customHeight="true" outlineLevel="0" collapsed="false">
      <c r="A7" s="76" t="s">
        <v>67</v>
      </c>
      <c r="B7" s="77" t="n">
        <f aca="false">SUM(B8:B31)</f>
        <v>5439.2</v>
      </c>
      <c r="C7" s="77" t="n">
        <f aca="false">SUM(C8:C31)</f>
        <v>5195.5</v>
      </c>
      <c r="D7" s="77" t="n">
        <f aca="false">ROUND((C7/B7)*100,1)</f>
        <v>95.5</v>
      </c>
      <c r="E7" s="77" t="n">
        <f aca="false">SUM(E8:E31)</f>
        <v>1346</v>
      </c>
      <c r="F7" s="77" t="n">
        <f aca="false">SUM(F8:F31)</f>
        <v>1349.9</v>
      </c>
      <c r="G7" s="77" t="n">
        <f aca="false">ROUND((F7/E7)*100,1)</f>
        <v>100.3</v>
      </c>
      <c r="H7" s="77" t="n">
        <f aca="false">SUM(H8:H31)</f>
        <v>4093.2</v>
      </c>
      <c r="I7" s="77" t="n">
        <f aca="false">SUM(I8:I31)</f>
        <v>3845.6</v>
      </c>
      <c r="J7" s="77" t="n">
        <f aca="false">ROUND((I7/H7)*100,1)</f>
        <v>94</v>
      </c>
      <c r="K7" s="66"/>
      <c r="L7" s="88"/>
    </row>
    <row r="8" customFormat="false" ht="15.9" hidden="false" customHeight="true" outlineLevel="0" collapsed="false">
      <c r="A8" s="57" t="s">
        <v>68</v>
      </c>
      <c r="B8" s="58" t="n">
        <f aca="false">E8+H8</f>
        <v>414.8</v>
      </c>
      <c r="C8" s="58" t="n">
        <f aca="false">F8+I8</f>
        <v>410.4</v>
      </c>
      <c r="D8" s="78" t="n">
        <f aca="false">ROUND((C8/B8)*100,1)</f>
        <v>98.9</v>
      </c>
      <c r="E8" s="58" t="n">
        <v>87.7</v>
      </c>
      <c r="F8" s="81" t="n">
        <v>97.6</v>
      </c>
      <c r="G8" s="78" t="n">
        <f aca="false">ROUND((F8/E8)*100,1)</f>
        <v>111.3</v>
      </c>
      <c r="H8" s="58" t="n">
        <v>327.1</v>
      </c>
      <c r="I8" s="81" t="n">
        <v>312.8</v>
      </c>
      <c r="J8" s="78" t="n">
        <f aca="false">ROUND((I8/H8)*100,1)</f>
        <v>95.6</v>
      </c>
      <c r="K8" s="66"/>
    </row>
    <row r="9" customFormat="false" ht="15.9" hidden="false" customHeight="true" outlineLevel="0" collapsed="false">
      <c r="A9" s="57" t="s">
        <v>69</v>
      </c>
      <c r="B9" s="58" t="n">
        <f aca="false">E9+H9</f>
        <v>234.9</v>
      </c>
      <c r="C9" s="58" t="n">
        <f aca="false">F9+I9</f>
        <v>217.8</v>
      </c>
      <c r="D9" s="78" t="n">
        <f aca="false">ROUND((C9/B9)*100,1)</f>
        <v>92.7</v>
      </c>
      <c r="E9" s="58" t="n">
        <v>39.5</v>
      </c>
      <c r="F9" s="82" t="n">
        <v>38.6</v>
      </c>
      <c r="G9" s="78" t="n">
        <f aca="false">ROUND((F9/E9)*100,1)</f>
        <v>97.7</v>
      </c>
      <c r="H9" s="58" t="n">
        <v>195.4</v>
      </c>
      <c r="I9" s="82" t="n">
        <v>179.2</v>
      </c>
      <c r="J9" s="78" t="n">
        <f aca="false">ROUND((I9/H9)*100,1)</f>
        <v>91.7</v>
      </c>
      <c r="K9" s="66"/>
    </row>
    <row r="10" customFormat="false" ht="15.9" hidden="false" customHeight="true" outlineLevel="0" collapsed="false">
      <c r="A10" s="57" t="s">
        <v>70</v>
      </c>
      <c r="B10" s="58" t="n">
        <f aca="false">E10+H10</f>
        <v>166.2</v>
      </c>
      <c r="C10" s="58" t="n">
        <f aca="false">F10+I10</f>
        <v>159.8</v>
      </c>
      <c r="D10" s="78" t="n">
        <f aca="false">ROUND((C10/B10)*100,1)</f>
        <v>96.1</v>
      </c>
      <c r="E10" s="58" t="n">
        <v>43</v>
      </c>
      <c r="F10" s="82" t="n">
        <v>41.9</v>
      </c>
      <c r="G10" s="78" t="n">
        <f aca="false">ROUND((F10/E10)*100,1)</f>
        <v>97.4</v>
      </c>
      <c r="H10" s="58" t="n">
        <v>123.2</v>
      </c>
      <c r="I10" s="82" t="n">
        <v>117.9</v>
      </c>
      <c r="J10" s="78" t="n">
        <f aca="false">ROUND((I10/H10)*100,1)</f>
        <v>95.7</v>
      </c>
      <c r="K10" s="66"/>
    </row>
    <row r="11" customFormat="false" ht="15.9" hidden="false" customHeight="true" outlineLevel="0" collapsed="false">
      <c r="A11" s="57" t="s">
        <v>71</v>
      </c>
      <c r="B11" s="58" t="n">
        <f aca="false">E11+H11</f>
        <v>153.9</v>
      </c>
      <c r="C11" s="58" t="n">
        <f aca="false">F11+I11</f>
        <v>118</v>
      </c>
      <c r="D11" s="78" t="n">
        <f aca="false">ROUND((C11/B11)*100,1)</f>
        <v>76.7</v>
      </c>
      <c r="E11" s="58" t="n">
        <v>61.2</v>
      </c>
      <c r="F11" s="82" t="n">
        <v>45.3</v>
      </c>
      <c r="G11" s="78" t="n">
        <f aca="false">ROUND((F11/E11)*100,1)</f>
        <v>74</v>
      </c>
      <c r="H11" s="58" t="n">
        <v>92.7</v>
      </c>
      <c r="I11" s="82" t="n">
        <v>72.7</v>
      </c>
      <c r="J11" s="78" t="n">
        <f aca="false">ROUND((I11/H11)*100,1)</f>
        <v>78.4</v>
      </c>
      <c r="K11" s="66"/>
    </row>
    <row r="12" customFormat="false" ht="15.9" hidden="false" customHeight="true" outlineLevel="0" collapsed="false">
      <c r="A12" s="57" t="s">
        <v>72</v>
      </c>
      <c r="B12" s="58" t="n">
        <f aca="false">E12+H12</f>
        <v>298.4</v>
      </c>
      <c r="C12" s="58" t="n">
        <f aca="false">F12+I12</f>
        <v>289.2</v>
      </c>
      <c r="D12" s="78" t="n">
        <f aca="false">ROUND((C12/B12)*100,1)</f>
        <v>96.9</v>
      </c>
      <c r="E12" s="58" t="n">
        <v>52.2</v>
      </c>
      <c r="F12" s="82" t="n">
        <v>51.2</v>
      </c>
      <c r="G12" s="78" t="n">
        <f aca="false">ROUND((F12/E12)*100,1)</f>
        <v>98.1</v>
      </c>
      <c r="H12" s="58" t="n">
        <v>246.2</v>
      </c>
      <c r="I12" s="82" t="n">
        <v>238</v>
      </c>
      <c r="J12" s="78" t="n">
        <f aca="false">ROUND((I12/H12)*100,1)</f>
        <v>96.7</v>
      </c>
      <c r="K12" s="66"/>
    </row>
    <row r="13" customFormat="false" ht="15.9" hidden="false" customHeight="true" outlineLevel="0" collapsed="false">
      <c r="A13" s="57" t="s">
        <v>73</v>
      </c>
      <c r="B13" s="58" t="n">
        <f aca="false">E13+H13</f>
        <v>189.7</v>
      </c>
      <c r="C13" s="58" t="n">
        <f aca="false">F13+I13</f>
        <v>169.8</v>
      </c>
      <c r="D13" s="78" t="n">
        <f aca="false">ROUND((C13/B13)*100,1)</f>
        <v>89.5</v>
      </c>
      <c r="E13" s="58" t="n">
        <v>2.6</v>
      </c>
      <c r="F13" s="82" t="n">
        <v>1.9</v>
      </c>
      <c r="G13" s="78" t="n">
        <f aca="false">ROUND((F13/E13)*100,1)</f>
        <v>73.1</v>
      </c>
      <c r="H13" s="58" t="n">
        <v>187.1</v>
      </c>
      <c r="I13" s="82" t="n">
        <v>167.9</v>
      </c>
      <c r="J13" s="78" t="n">
        <f aca="false">ROUND((I13/H13)*100,1)</f>
        <v>89.7</v>
      </c>
      <c r="K13" s="66"/>
    </row>
    <row r="14" customFormat="false" ht="15.9" hidden="false" customHeight="true" outlineLevel="0" collapsed="false">
      <c r="A14" s="57" t="s">
        <v>74</v>
      </c>
      <c r="B14" s="58" t="n">
        <f aca="false">E14+H14</f>
        <v>135.4</v>
      </c>
      <c r="C14" s="58" t="n">
        <f aca="false">F14+I14</f>
        <v>130.5</v>
      </c>
      <c r="D14" s="78" t="n">
        <f aca="false">ROUND((C14/B14)*100,1)</f>
        <v>96.4</v>
      </c>
      <c r="E14" s="58" t="n">
        <v>18</v>
      </c>
      <c r="F14" s="82" t="n">
        <v>16.6</v>
      </c>
      <c r="G14" s="78" t="n">
        <f aca="false">ROUND((F14/E14)*100,1)</f>
        <v>92.2</v>
      </c>
      <c r="H14" s="58" t="n">
        <v>117.4</v>
      </c>
      <c r="I14" s="82" t="n">
        <v>113.9</v>
      </c>
      <c r="J14" s="78" t="n">
        <f aca="false">ROUND((I14/H14)*100,1)</f>
        <v>97</v>
      </c>
      <c r="K14" s="66"/>
    </row>
    <row r="15" customFormat="false" ht="15.9" hidden="false" customHeight="true" outlineLevel="0" collapsed="false">
      <c r="A15" s="57" t="s">
        <v>75</v>
      </c>
      <c r="B15" s="58" t="n">
        <f aca="false">E15+H15</f>
        <v>218</v>
      </c>
      <c r="C15" s="58" t="n">
        <f aca="false">F15+I15</f>
        <v>216.8</v>
      </c>
      <c r="D15" s="78" t="n">
        <f aca="false">ROUND((C15/B15)*100,1)</f>
        <v>99.4</v>
      </c>
      <c r="E15" s="58" t="n">
        <v>7.3</v>
      </c>
      <c r="F15" s="82" t="n">
        <v>8.6</v>
      </c>
      <c r="G15" s="78" t="n">
        <f aca="false">ROUND((F15/E15)*100,1)</f>
        <v>117.8</v>
      </c>
      <c r="H15" s="58" t="n">
        <v>210.7</v>
      </c>
      <c r="I15" s="82" t="n">
        <v>208.2</v>
      </c>
      <c r="J15" s="78" t="n">
        <f aca="false">ROUND((I15/H15)*100,1)</f>
        <v>98.8</v>
      </c>
      <c r="K15" s="66"/>
    </row>
    <row r="16" customFormat="false" ht="15.9" hidden="false" customHeight="true" outlineLevel="0" collapsed="false">
      <c r="A16" s="57" t="s">
        <v>76</v>
      </c>
      <c r="B16" s="58" t="n">
        <f aca="false">E16+H16</f>
        <v>233.8</v>
      </c>
      <c r="C16" s="58" t="n">
        <f aca="false">F16+I16</f>
        <v>220.4</v>
      </c>
      <c r="D16" s="78" t="n">
        <f aca="false">ROUND((C16/B16)*100,1)</f>
        <v>94.3</v>
      </c>
      <c r="E16" s="58" t="n">
        <v>110.3</v>
      </c>
      <c r="F16" s="82" t="n">
        <v>106.5</v>
      </c>
      <c r="G16" s="78" t="n">
        <f aca="false">ROUND((F16/E16)*100,1)</f>
        <v>96.6</v>
      </c>
      <c r="H16" s="58" t="n">
        <v>123.5</v>
      </c>
      <c r="I16" s="82" t="n">
        <v>113.9</v>
      </c>
      <c r="J16" s="78" t="n">
        <f aca="false">ROUND((I16/H16)*100,1)</f>
        <v>92.2</v>
      </c>
      <c r="K16" s="66"/>
    </row>
    <row r="17" customFormat="false" ht="15.9" hidden="false" customHeight="true" outlineLevel="0" collapsed="false">
      <c r="A17" s="57" t="s">
        <v>77</v>
      </c>
      <c r="B17" s="58" t="n">
        <f aca="false">E17+H17</f>
        <v>162.7</v>
      </c>
      <c r="C17" s="58" t="n">
        <f aca="false">F17+I17</f>
        <v>155.3</v>
      </c>
      <c r="D17" s="78" t="n">
        <f aca="false">ROUND((C17/B17)*100,1)</f>
        <v>95.5</v>
      </c>
      <c r="E17" s="58" t="n">
        <v>27.2</v>
      </c>
      <c r="F17" s="82" t="n">
        <v>24.8</v>
      </c>
      <c r="G17" s="78" t="n">
        <f aca="false">ROUND((F17/E17)*100,1)</f>
        <v>91.2</v>
      </c>
      <c r="H17" s="58" t="n">
        <v>135.5</v>
      </c>
      <c r="I17" s="82" t="n">
        <v>130.5</v>
      </c>
      <c r="J17" s="78" t="n">
        <f aca="false">ROUND((I17/H17)*100,1)</f>
        <v>96.3</v>
      </c>
      <c r="K17" s="66"/>
    </row>
    <row r="18" customFormat="false" ht="15.9" hidden="false" customHeight="true" outlineLevel="0" collapsed="false">
      <c r="A18" s="57" t="s">
        <v>78</v>
      </c>
      <c r="B18" s="58" t="n">
        <f aca="false">E18+H18</f>
        <v>131.8</v>
      </c>
      <c r="C18" s="58" t="n">
        <f aca="false">F18+I18</f>
        <v>89.5</v>
      </c>
      <c r="D18" s="78" t="n">
        <f aca="false">ROUND((C18/B18)*100,1)</f>
        <v>67.9</v>
      </c>
      <c r="E18" s="58" t="n">
        <v>27.5</v>
      </c>
      <c r="F18" s="82" t="n">
        <v>22.4</v>
      </c>
      <c r="G18" s="78" t="n">
        <f aca="false">ROUND((F18/E18)*100,1)</f>
        <v>81.5</v>
      </c>
      <c r="H18" s="58" t="n">
        <v>104.3</v>
      </c>
      <c r="I18" s="82" t="n">
        <v>67.1</v>
      </c>
      <c r="J18" s="78" t="n">
        <f aca="false">ROUND((I18/H18)*100,1)</f>
        <v>64.3</v>
      </c>
      <c r="K18" s="66"/>
    </row>
    <row r="19" customFormat="false" ht="15.9" hidden="false" customHeight="true" outlineLevel="0" collapsed="false">
      <c r="A19" s="57" t="s">
        <v>79</v>
      </c>
      <c r="B19" s="58" t="n">
        <f aca="false">E19+H19</f>
        <v>305.5</v>
      </c>
      <c r="C19" s="58" t="n">
        <f aca="false">F19+I19</f>
        <v>291.1</v>
      </c>
      <c r="D19" s="78" t="n">
        <f aca="false">ROUND((C19/B19)*100,1)</f>
        <v>95.3</v>
      </c>
      <c r="E19" s="58" t="n">
        <v>12.8</v>
      </c>
      <c r="F19" s="82" t="n">
        <v>13.2</v>
      </c>
      <c r="G19" s="78" t="n">
        <f aca="false">ROUND((F19/E19)*100,1)</f>
        <v>103.1</v>
      </c>
      <c r="H19" s="58" t="n">
        <v>292.7</v>
      </c>
      <c r="I19" s="82" t="n">
        <v>277.9</v>
      </c>
      <c r="J19" s="78" t="n">
        <f aca="false">ROUND((I19/H19)*100,1)</f>
        <v>94.9</v>
      </c>
      <c r="K19" s="66"/>
    </row>
    <row r="20" customFormat="false" ht="15.9" hidden="false" customHeight="true" outlineLevel="0" collapsed="false">
      <c r="A20" s="57" t="s">
        <v>80</v>
      </c>
      <c r="B20" s="58" t="n">
        <f aca="false">E20+H20</f>
        <v>186.1</v>
      </c>
      <c r="C20" s="58" t="n">
        <f aca="false">F20+I20</f>
        <v>170</v>
      </c>
      <c r="D20" s="78" t="n">
        <f aca="false">ROUND((C20/B20)*100,1)</f>
        <v>91.3</v>
      </c>
      <c r="E20" s="58" t="n">
        <v>20</v>
      </c>
      <c r="F20" s="82" t="n">
        <v>19.2</v>
      </c>
      <c r="G20" s="78" t="n">
        <f aca="false">ROUND((F20/E20)*100,1)</f>
        <v>96</v>
      </c>
      <c r="H20" s="58" t="n">
        <v>166.1</v>
      </c>
      <c r="I20" s="82" t="n">
        <v>150.8</v>
      </c>
      <c r="J20" s="78" t="n">
        <f aca="false">ROUND((I20/H20)*100,1)</f>
        <v>90.8</v>
      </c>
      <c r="K20" s="66"/>
    </row>
    <row r="21" customFormat="false" ht="15.9" hidden="false" customHeight="true" outlineLevel="0" collapsed="false">
      <c r="A21" s="57" t="s">
        <v>81</v>
      </c>
      <c r="B21" s="58" t="n">
        <f aca="false">E21+H21</f>
        <v>194.8</v>
      </c>
      <c r="C21" s="58" t="n">
        <f aca="false">F21+I21</f>
        <v>188.7</v>
      </c>
      <c r="D21" s="78" t="n">
        <f aca="false">ROUND((C21/B21)*100,1)</f>
        <v>96.9</v>
      </c>
      <c r="E21" s="58" t="n">
        <v>20.7</v>
      </c>
      <c r="F21" s="82" t="n">
        <v>19.3</v>
      </c>
      <c r="G21" s="78" t="n">
        <f aca="false">ROUND((F21/E21)*100,1)</f>
        <v>93.2</v>
      </c>
      <c r="H21" s="58" t="n">
        <v>174.1</v>
      </c>
      <c r="I21" s="82" t="n">
        <v>169.4</v>
      </c>
      <c r="J21" s="78" t="n">
        <f aca="false">ROUND((I21/H21)*100,1)</f>
        <v>97.3</v>
      </c>
      <c r="K21" s="66"/>
    </row>
    <row r="22" customFormat="false" ht="15.9" hidden="false" customHeight="true" outlineLevel="0" collapsed="false">
      <c r="A22" s="57" t="s">
        <v>82</v>
      </c>
      <c r="B22" s="58" t="n">
        <f aca="false">E22+H22</f>
        <v>384</v>
      </c>
      <c r="C22" s="58" t="n">
        <f aca="false">F22+I22</f>
        <v>377.1</v>
      </c>
      <c r="D22" s="78" t="n">
        <f aca="false">ROUND((C22/B22)*100,1)</f>
        <v>98.2</v>
      </c>
      <c r="E22" s="58" t="n">
        <v>208</v>
      </c>
      <c r="F22" s="82" t="n">
        <v>212.2</v>
      </c>
      <c r="G22" s="78" t="n">
        <f aca="false">ROUND((F22/E22)*100,1)</f>
        <v>102</v>
      </c>
      <c r="H22" s="58" t="n">
        <v>176</v>
      </c>
      <c r="I22" s="82" t="n">
        <v>164.9</v>
      </c>
      <c r="J22" s="78" t="n">
        <f aca="false">ROUND((I22/H22)*100,1)</f>
        <v>93.7</v>
      </c>
      <c r="K22" s="66"/>
    </row>
    <row r="23" customFormat="false" ht="15.9" hidden="false" customHeight="true" outlineLevel="0" collapsed="false">
      <c r="A23" s="57" t="s">
        <v>83</v>
      </c>
      <c r="B23" s="58" t="n">
        <f aca="false">E23+H23</f>
        <v>219.4</v>
      </c>
      <c r="C23" s="58" t="n">
        <f aca="false">F23+I23</f>
        <v>215.5</v>
      </c>
      <c r="D23" s="78" t="n">
        <f aca="false">ROUND((C23/B23)*100,1)</f>
        <v>98.2</v>
      </c>
      <c r="E23" s="58" t="n">
        <v>29.5</v>
      </c>
      <c r="F23" s="82" t="n">
        <v>32.2</v>
      </c>
      <c r="G23" s="78" t="n">
        <f aca="false">ROUND((F23/E23)*100,1)</f>
        <v>109.2</v>
      </c>
      <c r="H23" s="58" t="n">
        <v>189.9</v>
      </c>
      <c r="I23" s="82" t="n">
        <v>183.3</v>
      </c>
      <c r="J23" s="78" t="n">
        <f aca="false">ROUND((I23/H23)*100,1)</f>
        <v>96.5</v>
      </c>
      <c r="K23" s="66"/>
    </row>
    <row r="24" customFormat="false" ht="15.9" hidden="false" customHeight="true" outlineLevel="0" collapsed="false">
      <c r="A24" s="57" t="s">
        <v>84</v>
      </c>
      <c r="B24" s="58" t="n">
        <f aca="false">E24+H24</f>
        <v>210.6</v>
      </c>
      <c r="C24" s="58" t="n">
        <f aca="false">F24+I24</f>
        <v>205.5</v>
      </c>
      <c r="D24" s="78" t="n">
        <f aca="false">ROUND((C24/B24)*100,1)</f>
        <v>97.6</v>
      </c>
      <c r="E24" s="58" t="n">
        <v>83.7</v>
      </c>
      <c r="F24" s="82" t="n">
        <v>87.6</v>
      </c>
      <c r="G24" s="78" t="n">
        <f aca="false">ROUND((F24/E24)*100,1)</f>
        <v>104.7</v>
      </c>
      <c r="H24" s="58" t="n">
        <v>126.9</v>
      </c>
      <c r="I24" s="82" t="n">
        <v>117.9</v>
      </c>
      <c r="J24" s="78" t="n">
        <f aca="false">ROUND((I24/H24)*100,1)</f>
        <v>92.9</v>
      </c>
      <c r="K24" s="66"/>
    </row>
    <row r="25" customFormat="false" ht="15.9" hidden="false" customHeight="true" outlineLevel="0" collapsed="false">
      <c r="A25" s="57" t="s">
        <v>85</v>
      </c>
      <c r="B25" s="58" t="n">
        <f aca="false">E25+H25</f>
        <v>210.9</v>
      </c>
      <c r="C25" s="58" t="n">
        <f aca="false">F25+I25</f>
        <v>201.4</v>
      </c>
      <c r="D25" s="78" t="n">
        <f aca="false">ROUND((C25/B25)*100,1)</f>
        <v>95.5</v>
      </c>
      <c r="E25" s="58" t="n">
        <v>25.7</v>
      </c>
      <c r="F25" s="82" t="n">
        <v>28.6</v>
      </c>
      <c r="G25" s="78" t="n">
        <f aca="false">ROUND((F25/E25)*100,1)</f>
        <v>111.3</v>
      </c>
      <c r="H25" s="58" t="n">
        <v>185.2</v>
      </c>
      <c r="I25" s="82" t="n">
        <v>172.8</v>
      </c>
      <c r="J25" s="78" t="n">
        <f aca="false">ROUND((I25/H25)*100,1)</f>
        <v>93.3</v>
      </c>
      <c r="K25" s="66"/>
    </row>
    <row r="26" customFormat="false" ht="15.9" hidden="false" customHeight="true" outlineLevel="0" collapsed="false">
      <c r="A26" s="57" t="s">
        <v>86</v>
      </c>
      <c r="B26" s="58" t="n">
        <f aca="false">E26+H26</f>
        <v>254.6</v>
      </c>
      <c r="C26" s="58" t="n">
        <f aca="false">F26+I26</f>
        <v>253.5</v>
      </c>
      <c r="D26" s="78" t="n">
        <f aca="false">ROUND((C26/B26)*100,1)</f>
        <v>99.6</v>
      </c>
      <c r="E26" s="58" t="n">
        <v>117.4</v>
      </c>
      <c r="F26" s="82" t="n">
        <v>116.5</v>
      </c>
      <c r="G26" s="78" t="n">
        <f aca="false">ROUND((F26/E26)*100,1)</f>
        <v>99.2</v>
      </c>
      <c r="H26" s="58" t="n">
        <v>137.2</v>
      </c>
      <c r="I26" s="82" t="n">
        <v>137</v>
      </c>
      <c r="J26" s="78" t="n">
        <f aca="false">ROUND((I26/H26)*100,1)</f>
        <v>99.9</v>
      </c>
      <c r="K26" s="66"/>
    </row>
    <row r="27" customFormat="false" ht="15.9" hidden="false" customHeight="true" outlineLevel="0" collapsed="false">
      <c r="A27" s="57" t="s">
        <v>87</v>
      </c>
      <c r="B27" s="58" t="n">
        <f aca="false">E27+H27</f>
        <v>151</v>
      </c>
      <c r="C27" s="58" t="n">
        <f aca="false">F27+I27</f>
        <v>151.3</v>
      </c>
      <c r="D27" s="78" t="n">
        <f aca="false">ROUND((C27/B27)*100,1)</f>
        <v>100.2</v>
      </c>
      <c r="E27" s="58" t="n">
        <v>19.8</v>
      </c>
      <c r="F27" s="82" t="n">
        <v>20.4</v>
      </c>
      <c r="G27" s="78" t="n">
        <f aca="false">ROUND((F27/E27)*100,1)</f>
        <v>103</v>
      </c>
      <c r="H27" s="58" t="n">
        <v>131.2</v>
      </c>
      <c r="I27" s="82" t="n">
        <v>130.9</v>
      </c>
      <c r="J27" s="78" t="n">
        <f aca="false">ROUND((I27/H27)*100,1)</f>
        <v>99.8</v>
      </c>
      <c r="K27" s="66"/>
    </row>
    <row r="28" customFormat="false" ht="15.9" hidden="false" customHeight="true" outlineLevel="0" collapsed="false">
      <c r="A28" s="57" t="s">
        <v>88</v>
      </c>
      <c r="B28" s="58" t="n">
        <f aca="false">E28+H28</f>
        <v>299.4</v>
      </c>
      <c r="C28" s="58" t="n">
        <f aca="false">F28+I28</f>
        <v>289.4</v>
      </c>
      <c r="D28" s="78" t="n">
        <f aca="false">ROUND((C28/B28)*100,1)</f>
        <v>96.7</v>
      </c>
      <c r="E28" s="58" t="n">
        <v>70.7</v>
      </c>
      <c r="F28" s="81" t="n">
        <v>77.4</v>
      </c>
      <c r="G28" s="78" t="n">
        <f aca="false">ROUND((F28/E28)*100,1)</f>
        <v>109.5</v>
      </c>
      <c r="H28" s="58" t="n">
        <v>228.7</v>
      </c>
      <c r="I28" s="81" t="n">
        <v>212</v>
      </c>
      <c r="J28" s="78" t="n">
        <f aca="false">ROUND((I28/H28)*100,1)</f>
        <v>92.7</v>
      </c>
      <c r="K28" s="66"/>
    </row>
    <row r="29" customFormat="false" ht="15.9" hidden="false" customHeight="true" outlineLevel="0" collapsed="false">
      <c r="A29" s="57" t="s">
        <v>89</v>
      </c>
      <c r="B29" s="58" t="n">
        <f aca="false">E29+H29</f>
        <v>265.3</v>
      </c>
      <c r="C29" s="58" t="n">
        <f aca="false">F29+I29</f>
        <v>269.1</v>
      </c>
      <c r="D29" s="78" t="n">
        <f aca="false">ROUND((C29/B29)*100,1)</f>
        <v>101.4</v>
      </c>
      <c r="E29" s="58" t="n">
        <v>140.2</v>
      </c>
      <c r="F29" s="81" t="n">
        <v>147.6</v>
      </c>
      <c r="G29" s="78" t="n">
        <f aca="false">ROUND((F29/E29)*100,1)</f>
        <v>105.3</v>
      </c>
      <c r="H29" s="58" t="n">
        <v>125.1</v>
      </c>
      <c r="I29" s="81" t="n">
        <v>121.5</v>
      </c>
      <c r="J29" s="78" t="n">
        <f aca="false">ROUND((I29/H29)*100,1)</f>
        <v>97.1</v>
      </c>
      <c r="K29" s="66"/>
    </row>
    <row r="30" customFormat="false" ht="15.9" hidden="false" customHeight="true" outlineLevel="0" collapsed="false">
      <c r="A30" s="57" t="s">
        <v>90</v>
      </c>
      <c r="B30" s="58" t="n">
        <f aca="false">E30+H30</f>
        <v>133.4</v>
      </c>
      <c r="C30" s="58" t="n">
        <f aca="false">F30+I30</f>
        <v>131.6</v>
      </c>
      <c r="D30" s="78" t="n">
        <f aca="false">ROUND((C30/B30)*100,1)</f>
        <v>98.7</v>
      </c>
      <c r="E30" s="58" t="n">
        <v>9</v>
      </c>
      <c r="F30" s="81" t="n">
        <v>9.1</v>
      </c>
      <c r="G30" s="78" t="n">
        <f aca="false">ROUND((F30/E30)*100,1)</f>
        <v>101.1</v>
      </c>
      <c r="H30" s="58" t="n">
        <v>124.4</v>
      </c>
      <c r="I30" s="81" t="n">
        <v>122.5</v>
      </c>
      <c r="J30" s="78" t="n">
        <f aca="false">ROUND((I30/H30)*100,1)</f>
        <v>98.5</v>
      </c>
      <c r="K30" s="66"/>
    </row>
    <row r="31" customFormat="false" ht="15.9" hidden="false" customHeight="true" outlineLevel="0" collapsed="false">
      <c r="A31" s="57" t="s">
        <v>91</v>
      </c>
      <c r="B31" s="58" t="n">
        <f aca="false">E31+H31</f>
        <v>284.6</v>
      </c>
      <c r="C31" s="58" t="n">
        <f aca="false">F31+I31</f>
        <v>273.8</v>
      </c>
      <c r="D31" s="78" t="n">
        <f aca="false">ROUND((C31/B31)*100,1)</f>
        <v>96.2</v>
      </c>
      <c r="E31" s="58" t="n">
        <v>112</v>
      </c>
      <c r="F31" s="81" t="n">
        <v>111.2</v>
      </c>
      <c r="G31" s="78" t="n">
        <f aca="false">ROUND((F31/E31)*100,1)</f>
        <v>99.3</v>
      </c>
      <c r="H31" s="58" t="n">
        <v>172.6</v>
      </c>
      <c r="I31" s="81" t="n">
        <v>162.6</v>
      </c>
      <c r="J31" s="78" t="n">
        <f aca="false">ROUND((I31/H31)*100,1)</f>
        <v>94.2</v>
      </c>
      <c r="K31" s="66"/>
    </row>
    <row r="32" customFormat="false" ht="15" hidden="false" customHeight="true" outlineLevel="0" collapsed="false">
      <c r="A32" s="57"/>
      <c r="B32" s="61"/>
      <c r="C32" s="85"/>
      <c r="D32" s="61"/>
      <c r="E32" s="61"/>
      <c r="F32" s="89"/>
      <c r="G32" s="61"/>
      <c r="H32" s="61"/>
      <c r="I32" s="85"/>
      <c r="J32" s="61"/>
      <c r="K32" s="66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89"/>
      <c r="J33" s="58"/>
      <c r="K33" s="66"/>
    </row>
    <row r="34" customFormat="fals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5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</row>
    <row r="35" customFormat="false" ht="15.6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5.6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5.6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5.6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5.6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5.6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5.6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5.6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6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6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6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6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6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6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6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5.6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5.6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5.6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5.6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5.6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5.6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6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6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6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6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5.6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5.6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5.6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5.6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5.6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5.6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5.6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5.6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5.6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5.6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5.6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5.6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5.6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5.6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5.6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5.6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5.6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5.6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5.6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5.6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5.6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5.6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5.6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5.6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5.6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5.6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5.6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5.6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5.6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5.6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5.6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5.6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</sheetData>
  <mergeCells count="6">
    <mergeCell ref="A1:J1"/>
    <mergeCell ref="A2:J2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2">
      <formula>150</formula>
    </cfRule>
  </conditionalFormatting>
  <conditionalFormatting sqref="B8:J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6" activeCellId="0" sqref="B6:D6"/>
    </sheetView>
  </sheetViews>
  <sheetFormatPr defaultColWidth="9.32421875" defaultRowHeight="15.6" zeroHeight="false" outlineLevelRow="0" outlineLevelCol="0"/>
  <cols>
    <col collapsed="false" customWidth="true" hidden="false" outlineLevel="0" max="1" min="1" style="68" width="35.77"/>
    <col collapsed="false" customWidth="true" hidden="false" outlineLevel="0" max="11" min="2" style="68" width="11.77"/>
    <col collapsed="false" customWidth="false" hidden="false" outlineLevel="0" max="23" min="12" style="69" width="9.32"/>
    <col collapsed="false" customWidth="false" hidden="false" outlineLevel="0" max="257" min="24" style="68" width="9.32"/>
  </cols>
  <sheetData>
    <row r="1" customFormat="false" ht="20.1" hidden="false" customHeight="true" outlineLevel="0" collapsed="false">
      <c r="A1" s="90" t="s">
        <v>95</v>
      </c>
      <c r="B1" s="90"/>
      <c r="C1" s="90"/>
      <c r="D1" s="90"/>
      <c r="E1" s="90"/>
      <c r="F1" s="90"/>
      <c r="G1" s="90"/>
      <c r="H1" s="90"/>
      <c r="I1" s="90"/>
      <c r="J1" s="90"/>
      <c r="K1" s="91"/>
    </row>
    <row r="2" customFormat="false" ht="12.9" hidden="false" customHeight="true" outlineLevel="0" collapsed="false">
      <c r="A2" s="92" t="s">
        <v>44</v>
      </c>
      <c r="B2" s="92"/>
      <c r="C2" s="92"/>
      <c r="D2" s="92"/>
      <c r="E2" s="92"/>
      <c r="F2" s="92"/>
      <c r="G2" s="92"/>
      <c r="H2" s="92"/>
      <c r="I2" s="92"/>
      <c r="J2" s="92"/>
      <c r="K2" s="70"/>
    </row>
    <row r="3" customFormat="false" ht="5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15" hidden="false" customHeight="true" outlineLevel="0" collapsed="false">
      <c r="I4" s="93" t="s">
        <v>96</v>
      </c>
      <c r="J4" s="93"/>
      <c r="K4" s="94"/>
    </row>
    <row r="5" customFormat="false" ht="39.9" hidden="false" customHeight="true" outlineLevel="0" collapsed="false">
      <c r="A5" s="95"/>
      <c r="B5" s="95" t="s">
        <v>47</v>
      </c>
      <c r="C5" s="95"/>
      <c r="D5" s="95"/>
      <c r="E5" s="95" t="s">
        <v>63</v>
      </c>
      <c r="F5" s="95"/>
      <c r="G5" s="95"/>
      <c r="H5" s="95" t="s">
        <v>64</v>
      </c>
      <c r="I5" s="95"/>
      <c r="J5" s="95"/>
      <c r="K5" s="96"/>
    </row>
    <row r="6" customFormat="false" ht="45" hidden="false" customHeight="true" outlineLevel="0" collapsed="false">
      <c r="A6" s="95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75"/>
    </row>
    <row r="7" customFormat="false" ht="15.9" hidden="false" customHeight="true" outlineLevel="0" collapsed="false">
      <c r="A7" s="97" t="s">
        <v>67</v>
      </c>
      <c r="B7" s="77" t="n">
        <f aca="false">SUM(B8:B31)</f>
        <v>10601.2</v>
      </c>
      <c r="C7" s="77" t="n">
        <f aca="false">SUM(C8:C31)</f>
        <v>9168.04416</v>
      </c>
      <c r="D7" s="77" t="n">
        <f aca="false">ROUND((C7/B7)*100,1)</f>
        <v>86.5</v>
      </c>
      <c r="E7" s="77" t="n">
        <f aca="false">SUM(E8:E31)</f>
        <v>6759.5</v>
      </c>
      <c r="F7" s="77" t="n">
        <f aca="false">SUM(F8:F31)</f>
        <v>5306.5</v>
      </c>
      <c r="G7" s="77" t="n">
        <f aca="false">ROUND((F7/E7)*100,1)</f>
        <v>78.5</v>
      </c>
      <c r="H7" s="77" t="n">
        <f aca="false">SUM(H8:H31)</f>
        <v>3841.7</v>
      </c>
      <c r="I7" s="77" t="n">
        <f aca="false">SUM(I8:I31)</f>
        <v>3861.54416</v>
      </c>
      <c r="J7" s="77" t="n">
        <f aca="false">ROUND((I7/H7)*100,1)</f>
        <v>100.5</v>
      </c>
      <c r="K7" s="77"/>
      <c r="L7" s="88"/>
    </row>
    <row r="8" customFormat="false" ht="15.9" hidden="false" customHeight="true" outlineLevel="0" collapsed="false">
      <c r="A8" s="98" t="s">
        <v>68</v>
      </c>
      <c r="B8" s="58" t="n">
        <f aca="false">E8+H8</f>
        <v>419.2</v>
      </c>
      <c r="C8" s="58" t="n">
        <f aca="false">F8+I8</f>
        <v>441.4</v>
      </c>
      <c r="D8" s="78" t="n">
        <f aca="false">ROUND((C8/B8)*100,1)</f>
        <v>105.3</v>
      </c>
      <c r="E8" s="58" t="n">
        <v>132.1</v>
      </c>
      <c r="F8" s="99" t="n">
        <v>147.2</v>
      </c>
      <c r="G8" s="78" t="n">
        <f aca="false">ROUND((F8/E8)*100,1)</f>
        <v>111.4</v>
      </c>
      <c r="H8" s="58" t="n">
        <v>287.1</v>
      </c>
      <c r="I8" s="81" t="n">
        <v>294.2</v>
      </c>
      <c r="J8" s="78" t="n">
        <f aca="false">ROUND((I8/H8)*100,1)</f>
        <v>102.5</v>
      </c>
      <c r="K8" s="78"/>
    </row>
    <row r="9" customFormat="false" ht="15.9" hidden="false" customHeight="true" outlineLevel="0" collapsed="false">
      <c r="A9" s="98" t="s">
        <v>69</v>
      </c>
      <c r="B9" s="58" t="n">
        <f aca="false">E9+H9</f>
        <v>122.7</v>
      </c>
      <c r="C9" s="58" t="n">
        <f aca="false">F9+I9</f>
        <v>125</v>
      </c>
      <c r="D9" s="78" t="n">
        <f aca="false">ROUND((C9/B9)*100,1)</f>
        <v>101.9</v>
      </c>
      <c r="E9" s="58" t="n">
        <v>11.1</v>
      </c>
      <c r="F9" s="78" t="n">
        <v>11.9</v>
      </c>
      <c r="G9" s="78" t="n">
        <f aca="false">ROUND((F9/E9)*100,1)</f>
        <v>107.2</v>
      </c>
      <c r="H9" s="58" t="n">
        <v>111.6</v>
      </c>
      <c r="I9" s="82" t="n">
        <v>113.1</v>
      </c>
      <c r="J9" s="78" t="n">
        <f aca="false">ROUND((I9/H9)*100,1)</f>
        <v>101.3</v>
      </c>
      <c r="K9" s="78"/>
    </row>
    <row r="10" customFormat="false" ht="15.9" hidden="false" customHeight="true" outlineLevel="0" collapsed="false">
      <c r="A10" s="98" t="s">
        <v>70</v>
      </c>
      <c r="B10" s="58" t="n">
        <f aca="false">E10+H10</f>
        <v>520.3</v>
      </c>
      <c r="C10" s="58" t="n">
        <f aca="false">F10+I10</f>
        <v>503.4</v>
      </c>
      <c r="D10" s="78" t="n">
        <f aca="false">ROUND((C10/B10)*100,1)</f>
        <v>96.8</v>
      </c>
      <c r="E10" s="58" t="n">
        <v>380.4</v>
      </c>
      <c r="F10" s="78" t="n">
        <v>359.9</v>
      </c>
      <c r="G10" s="78" t="n">
        <f aca="false">ROUND((F10/E10)*100,1)</f>
        <v>94.6</v>
      </c>
      <c r="H10" s="58" t="n">
        <v>139.9</v>
      </c>
      <c r="I10" s="82" t="n">
        <v>143.5</v>
      </c>
      <c r="J10" s="78" t="n">
        <f aca="false">ROUND((I10/H10)*100,1)</f>
        <v>102.6</v>
      </c>
      <c r="K10" s="78"/>
    </row>
    <row r="11" customFormat="false" ht="15.9" hidden="false" customHeight="true" outlineLevel="0" collapsed="false">
      <c r="A11" s="98" t="s">
        <v>71</v>
      </c>
      <c r="B11" s="58" t="n">
        <f aca="false">E11+H11</f>
        <v>1037.2</v>
      </c>
      <c r="C11" s="58" t="n">
        <f aca="false">F11+I11</f>
        <v>337.64416</v>
      </c>
      <c r="D11" s="78" t="n">
        <f aca="false">ROUND((C11/B11)*100,1)</f>
        <v>32.6</v>
      </c>
      <c r="E11" s="58" t="n">
        <v>824.3</v>
      </c>
      <c r="F11" s="78" t="n">
        <v>146.8</v>
      </c>
      <c r="G11" s="78" t="n">
        <f aca="false">ROUND((F11/E11)*100,1)</f>
        <v>17.8</v>
      </c>
      <c r="H11" s="58" t="n">
        <v>212.9</v>
      </c>
      <c r="I11" s="82" t="n">
        <v>190.84416</v>
      </c>
      <c r="J11" s="78" t="n">
        <f aca="false">ROUND((I11/H11)*100,1)</f>
        <v>89.6</v>
      </c>
      <c r="K11" s="78"/>
    </row>
    <row r="12" customFormat="false" ht="15.9" hidden="false" customHeight="true" outlineLevel="0" collapsed="false">
      <c r="A12" s="98" t="s">
        <v>72</v>
      </c>
      <c r="B12" s="58" t="n">
        <f aca="false">E12+H12</f>
        <v>304</v>
      </c>
      <c r="C12" s="58" t="n">
        <f aca="false">F12+I12</f>
        <v>304</v>
      </c>
      <c r="D12" s="78" t="n">
        <f aca="false">ROUND((C12/B12)*100,1)</f>
        <v>100</v>
      </c>
      <c r="E12" s="58" t="n">
        <v>42.3</v>
      </c>
      <c r="F12" s="78" t="n">
        <v>28.5</v>
      </c>
      <c r="G12" s="78" t="n">
        <f aca="false">ROUND((F12/E12)*100,1)</f>
        <v>67.4</v>
      </c>
      <c r="H12" s="58" t="n">
        <v>261.7</v>
      </c>
      <c r="I12" s="82" t="n">
        <v>275.5</v>
      </c>
      <c r="J12" s="78" t="n">
        <f aca="false">ROUND((I12/H12)*100,1)</f>
        <v>105.3</v>
      </c>
      <c r="K12" s="78"/>
    </row>
    <row r="13" customFormat="false" ht="15.9" hidden="false" customHeight="true" outlineLevel="0" collapsed="false">
      <c r="A13" s="98" t="s">
        <v>73</v>
      </c>
      <c r="B13" s="58" t="n">
        <f aca="false">E13+H13</f>
        <v>188.2</v>
      </c>
      <c r="C13" s="58" t="n">
        <f aca="false">F13+I13</f>
        <v>188.2</v>
      </c>
      <c r="D13" s="78" t="n">
        <f aca="false">ROUND((C13/B13)*100,1)</f>
        <v>100</v>
      </c>
      <c r="E13" s="58" t="n">
        <v>0.7</v>
      </c>
      <c r="F13" s="78" t="n">
        <v>0.6</v>
      </c>
      <c r="G13" s="78" t="n">
        <f aca="false">ROUND((F13/E13)*100,1)</f>
        <v>85.7</v>
      </c>
      <c r="H13" s="58" t="n">
        <v>187.5</v>
      </c>
      <c r="I13" s="82" t="n">
        <v>187.6</v>
      </c>
      <c r="J13" s="78" t="n">
        <f aca="false">ROUND((I13/H13)*100,1)</f>
        <v>100.1</v>
      </c>
      <c r="K13" s="78"/>
    </row>
    <row r="14" customFormat="false" ht="15.9" hidden="false" customHeight="true" outlineLevel="0" collapsed="false">
      <c r="A14" s="98" t="s">
        <v>74</v>
      </c>
      <c r="B14" s="58" t="n">
        <f aca="false">E14+H14</f>
        <v>360</v>
      </c>
      <c r="C14" s="58" t="n">
        <f aca="false">F14+I14</f>
        <v>372.6</v>
      </c>
      <c r="D14" s="78" t="n">
        <f aca="false">ROUND((C14/B14)*100,1)</f>
        <v>103.5</v>
      </c>
      <c r="E14" s="58" t="n">
        <v>252.1</v>
      </c>
      <c r="F14" s="78" t="n">
        <v>264.9</v>
      </c>
      <c r="G14" s="78" t="n">
        <f aca="false">ROUND((F14/E14)*100,1)</f>
        <v>105.1</v>
      </c>
      <c r="H14" s="58" t="n">
        <v>107.9</v>
      </c>
      <c r="I14" s="82" t="n">
        <v>107.7</v>
      </c>
      <c r="J14" s="78" t="n">
        <f aca="false">ROUND((I14/H14)*100,1)</f>
        <v>99.8</v>
      </c>
      <c r="K14" s="78"/>
    </row>
    <row r="15" customFormat="false" ht="15.9" hidden="false" customHeight="true" outlineLevel="0" collapsed="false">
      <c r="A15" s="98" t="s">
        <v>75</v>
      </c>
      <c r="B15" s="58" t="n">
        <f aca="false">E15+H15</f>
        <v>466.3</v>
      </c>
      <c r="C15" s="58" t="n">
        <f aca="false">F15+I15</f>
        <v>376.8</v>
      </c>
      <c r="D15" s="78" t="n">
        <f aca="false">ROUND((C15/B15)*100,1)</f>
        <v>80.8</v>
      </c>
      <c r="E15" s="58" t="n">
        <v>337.1</v>
      </c>
      <c r="F15" s="78" t="n">
        <v>248.1</v>
      </c>
      <c r="G15" s="78" t="n">
        <f aca="false">ROUND((F15/E15)*100,1)</f>
        <v>73.6</v>
      </c>
      <c r="H15" s="58" t="n">
        <v>129.2</v>
      </c>
      <c r="I15" s="82" t="n">
        <v>128.7</v>
      </c>
      <c r="J15" s="78" t="n">
        <f aca="false">ROUND((I15/H15)*100,1)</f>
        <v>99.6</v>
      </c>
      <c r="K15" s="78"/>
    </row>
    <row r="16" customFormat="false" ht="15.9" hidden="false" customHeight="true" outlineLevel="0" collapsed="false">
      <c r="A16" s="98" t="s">
        <v>76</v>
      </c>
      <c r="B16" s="58" t="n">
        <f aca="false">E16+H16</f>
        <v>1317.8</v>
      </c>
      <c r="C16" s="58" t="n">
        <f aca="false">F16+I16</f>
        <v>1399.7</v>
      </c>
      <c r="D16" s="78" t="n">
        <f aca="false">ROUND((C16/B16)*100,1)</f>
        <v>106.2</v>
      </c>
      <c r="E16" s="58" t="n">
        <v>1123.2</v>
      </c>
      <c r="F16" s="78" t="n">
        <v>1192.4</v>
      </c>
      <c r="G16" s="78" t="n">
        <f aca="false">ROUND((F16/E16)*100,1)</f>
        <v>106.2</v>
      </c>
      <c r="H16" s="58" t="n">
        <v>194.6</v>
      </c>
      <c r="I16" s="82" t="n">
        <v>207.3</v>
      </c>
      <c r="J16" s="78" t="n">
        <f aca="false">ROUND((I16/H16)*100,1)</f>
        <v>106.5</v>
      </c>
      <c r="K16" s="78"/>
    </row>
    <row r="17" customFormat="false" ht="15.9" hidden="false" customHeight="true" outlineLevel="0" collapsed="false">
      <c r="A17" s="98" t="s">
        <v>77</v>
      </c>
      <c r="B17" s="58" t="n">
        <f aca="false">E17+H17</f>
        <v>273.6</v>
      </c>
      <c r="C17" s="58" t="n">
        <f aca="false">F17+I17</f>
        <v>272.8</v>
      </c>
      <c r="D17" s="78" t="n">
        <f aca="false">ROUND((C17/B17)*100,1)</f>
        <v>99.7</v>
      </c>
      <c r="E17" s="58" t="n">
        <v>64.6</v>
      </c>
      <c r="F17" s="78" t="n">
        <v>52.8</v>
      </c>
      <c r="G17" s="78" t="n">
        <f aca="false">ROUND((F17/E17)*100,1)</f>
        <v>81.7</v>
      </c>
      <c r="H17" s="58" t="n">
        <v>209</v>
      </c>
      <c r="I17" s="82" t="n">
        <v>220</v>
      </c>
      <c r="J17" s="78" t="n">
        <f aca="false">ROUND((I17/H17)*100,1)</f>
        <v>105.3</v>
      </c>
      <c r="K17" s="78"/>
    </row>
    <row r="18" customFormat="false" ht="15.9" hidden="false" customHeight="true" outlineLevel="0" collapsed="false">
      <c r="A18" s="98" t="s">
        <v>78</v>
      </c>
      <c r="B18" s="58" t="n">
        <f aca="false">E18+H18</f>
        <v>429</v>
      </c>
      <c r="C18" s="58" t="n">
        <f aca="false">F18+I18</f>
        <v>66.9</v>
      </c>
      <c r="D18" s="78" t="n">
        <f aca="false">ROUND((C18/B18)*100,1)</f>
        <v>15.6</v>
      </c>
      <c r="E18" s="58" t="n">
        <v>356.5</v>
      </c>
      <c r="F18" s="78" t="n">
        <v>1.9</v>
      </c>
      <c r="G18" s="78" t="n">
        <f aca="false">ROUND((F18/E18)*100,1)</f>
        <v>0.5</v>
      </c>
      <c r="H18" s="58" t="n">
        <v>72.5</v>
      </c>
      <c r="I18" s="82" t="n">
        <v>65</v>
      </c>
      <c r="J18" s="78" t="n">
        <f aca="false">ROUND((I18/H18)*100,1)</f>
        <v>89.7</v>
      </c>
      <c r="K18" s="78"/>
    </row>
    <row r="19" customFormat="false" ht="15.9" hidden="false" customHeight="true" outlineLevel="0" collapsed="false">
      <c r="A19" s="98" t="s">
        <v>79</v>
      </c>
      <c r="B19" s="58" t="n">
        <f aca="false">E19+H19</f>
        <v>288.9</v>
      </c>
      <c r="C19" s="58" t="n">
        <f aca="false">F19+I19</f>
        <v>295.4</v>
      </c>
      <c r="D19" s="78" t="n">
        <f aca="false">ROUND((C19/B19)*100,1)</f>
        <v>102.2</v>
      </c>
      <c r="E19" s="58" t="n">
        <v>26.6</v>
      </c>
      <c r="F19" s="78" t="n">
        <v>27.9</v>
      </c>
      <c r="G19" s="78" t="n">
        <f aca="false">ROUND((F19/E19)*100,1)</f>
        <v>104.9</v>
      </c>
      <c r="H19" s="58" t="n">
        <v>262.3</v>
      </c>
      <c r="I19" s="82" t="n">
        <v>267.5</v>
      </c>
      <c r="J19" s="78" t="n">
        <f aca="false">ROUND((I19/H19)*100,1)</f>
        <v>102</v>
      </c>
      <c r="K19" s="78"/>
    </row>
    <row r="20" customFormat="false" ht="15.9" hidden="false" customHeight="true" outlineLevel="0" collapsed="false">
      <c r="A20" s="98" t="s">
        <v>80</v>
      </c>
      <c r="B20" s="58" t="n">
        <f aca="false">E20+H20</f>
        <v>281.3</v>
      </c>
      <c r="C20" s="58" t="n">
        <f aca="false">F20+I20</f>
        <v>152.5</v>
      </c>
      <c r="D20" s="78" t="n">
        <f aca="false">ROUND((C20/B20)*100,1)</f>
        <v>54.2</v>
      </c>
      <c r="E20" s="58" t="n">
        <v>207.9</v>
      </c>
      <c r="F20" s="78" t="n">
        <v>78.4</v>
      </c>
      <c r="G20" s="78" t="n">
        <f aca="false">ROUND((F20/E20)*100,1)</f>
        <v>37.7</v>
      </c>
      <c r="H20" s="58" t="n">
        <v>73.4</v>
      </c>
      <c r="I20" s="82" t="n">
        <v>74.1</v>
      </c>
      <c r="J20" s="78" t="n">
        <f aca="false">ROUND((I20/H20)*100,1)</f>
        <v>101</v>
      </c>
      <c r="K20" s="78"/>
    </row>
    <row r="21" customFormat="false" ht="15.9" hidden="false" customHeight="true" outlineLevel="0" collapsed="false">
      <c r="A21" s="98" t="s">
        <v>81</v>
      </c>
      <c r="B21" s="58" t="n">
        <f aca="false">E21+H21</f>
        <v>207.8</v>
      </c>
      <c r="C21" s="58" t="n">
        <f aca="false">F21+I21</f>
        <v>208.4</v>
      </c>
      <c r="D21" s="78" t="n">
        <f aca="false">ROUND((C21/B21)*100,1)</f>
        <v>100.3</v>
      </c>
      <c r="E21" s="58" t="n">
        <v>4.3</v>
      </c>
      <c r="F21" s="78" t="n">
        <v>5.9</v>
      </c>
      <c r="G21" s="78" t="n">
        <f aca="false">ROUND((F21/E21)*100,1)</f>
        <v>137.2</v>
      </c>
      <c r="H21" s="58" t="n">
        <v>203.5</v>
      </c>
      <c r="I21" s="82" t="n">
        <v>202.5</v>
      </c>
      <c r="J21" s="78" t="n">
        <f aca="false">ROUND((I21/H21)*100,1)</f>
        <v>99.5</v>
      </c>
      <c r="K21" s="78"/>
    </row>
    <row r="22" customFormat="false" ht="15.9" hidden="false" customHeight="true" outlineLevel="0" collapsed="false">
      <c r="A22" s="98" t="s">
        <v>82</v>
      </c>
      <c r="B22" s="58" t="n">
        <f aca="false">E22+H22</f>
        <v>314.5</v>
      </c>
      <c r="C22" s="58" t="n">
        <f aca="false">F22+I22</f>
        <v>330.3</v>
      </c>
      <c r="D22" s="78" t="n">
        <f aca="false">ROUND((C22/B22)*100,1)</f>
        <v>105</v>
      </c>
      <c r="E22" s="58" t="n">
        <v>205</v>
      </c>
      <c r="F22" s="78" t="n">
        <v>222</v>
      </c>
      <c r="G22" s="78" t="n">
        <f aca="false">ROUND((F22/E22)*100,1)</f>
        <v>108.3</v>
      </c>
      <c r="H22" s="58" t="n">
        <v>109.5</v>
      </c>
      <c r="I22" s="82" t="n">
        <v>108.3</v>
      </c>
      <c r="J22" s="78" t="n">
        <f aca="false">ROUND((I22/H22)*100,1)</f>
        <v>98.9</v>
      </c>
      <c r="K22" s="78"/>
    </row>
    <row r="23" customFormat="false" ht="15.9" hidden="false" customHeight="true" outlineLevel="0" collapsed="false">
      <c r="A23" s="98" t="s">
        <v>83</v>
      </c>
      <c r="B23" s="58" t="n">
        <f aca="false">E23+H23</f>
        <v>269.9</v>
      </c>
      <c r="C23" s="58" t="n">
        <f aca="false">F23+I23</f>
        <v>294.1</v>
      </c>
      <c r="D23" s="78" t="n">
        <f aca="false">ROUND((C23/B23)*100,1)</f>
        <v>109</v>
      </c>
      <c r="E23" s="58" t="n">
        <v>80.5</v>
      </c>
      <c r="F23" s="78" t="n">
        <v>102</v>
      </c>
      <c r="G23" s="78" t="n">
        <f aca="false">ROUND((F23/E23)*100,1)</f>
        <v>126.7</v>
      </c>
      <c r="H23" s="58" t="n">
        <v>189.4</v>
      </c>
      <c r="I23" s="82" t="n">
        <v>192.1</v>
      </c>
      <c r="J23" s="78" t="n">
        <f aca="false">ROUND((I23/H23)*100,1)</f>
        <v>101.4</v>
      </c>
      <c r="K23" s="78"/>
    </row>
    <row r="24" customFormat="false" ht="15.9" hidden="false" customHeight="true" outlineLevel="0" collapsed="false">
      <c r="A24" s="98" t="s">
        <v>84</v>
      </c>
      <c r="B24" s="58" t="n">
        <f aca="false">E24+H24</f>
        <v>225.8</v>
      </c>
      <c r="C24" s="58" t="n">
        <f aca="false">F24+I24</f>
        <v>209.5</v>
      </c>
      <c r="D24" s="78" t="n">
        <f aca="false">ROUND((C24/B24)*100,1)</f>
        <v>92.8</v>
      </c>
      <c r="E24" s="58" t="n">
        <v>98</v>
      </c>
      <c r="F24" s="78" t="n">
        <v>82.9</v>
      </c>
      <c r="G24" s="78" t="n">
        <f aca="false">ROUND((F24/E24)*100,1)</f>
        <v>84.6</v>
      </c>
      <c r="H24" s="58" t="n">
        <v>127.8</v>
      </c>
      <c r="I24" s="82" t="n">
        <v>126.6</v>
      </c>
      <c r="J24" s="78" t="n">
        <f aca="false">ROUND((I24/H24)*100,1)</f>
        <v>99.1</v>
      </c>
      <c r="K24" s="78"/>
    </row>
    <row r="25" customFormat="false" ht="15.9" hidden="false" customHeight="true" outlineLevel="0" collapsed="false">
      <c r="A25" s="98" t="s">
        <v>85</v>
      </c>
      <c r="B25" s="58" t="n">
        <f aca="false">E25+H25</f>
        <v>244.3</v>
      </c>
      <c r="C25" s="58" t="n">
        <f aca="false">F25+I25</f>
        <v>276</v>
      </c>
      <c r="D25" s="78" t="n">
        <f aca="false">ROUND((C25/B25)*100,1)</f>
        <v>113</v>
      </c>
      <c r="E25" s="58" t="n">
        <v>86.3</v>
      </c>
      <c r="F25" s="78" t="n">
        <v>120.2</v>
      </c>
      <c r="G25" s="78" t="n">
        <f aca="false">ROUND((F25/E25)*100,1)</f>
        <v>139.3</v>
      </c>
      <c r="H25" s="58" t="n">
        <v>158</v>
      </c>
      <c r="I25" s="82" t="n">
        <v>155.8</v>
      </c>
      <c r="J25" s="78" t="n">
        <f aca="false">ROUND((I25/H25)*100,1)</f>
        <v>98.6</v>
      </c>
      <c r="K25" s="78"/>
    </row>
    <row r="26" customFormat="false" ht="15.9" hidden="false" customHeight="true" outlineLevel="0" collapsed="false">
      <c r="A26" s="98" t="s">
        <v>86</v>
      </c>
      <c r="B26" s="58" t="n">
        <f aca="false">E26+H26</f>
        <v>624</v>
      </c>
      <c r="C26" s="58" t="n">
        <f aca="false">F26+I26</f>
        <v>421.9</v>
      </c>
      <c r="D26" s="78" t="n">
        <f aca="false">ROUND((C26/B26)*100,1)</f>
        <v>67.6</v>
      </c>
      <c r="E26" s="58" t="n">
        <v>451.2</v>
      </c>
      <c r="F26" s="78" t="n">
        <v>246.7</v>
      </c>
      <c r="G26" s="78" t="n">
        <f aca="false">ROUND((F26/E26)*100,1)</f>
        <v>54.7</v>
      </c>
      <c r="H26" s="58" t="n">
        <v>172.8</v>
      </c>
      <c r="I26" s="82" t="n">
        <v>175.2</v>
      </c>
      <c r="J26" s="78" t="n">
        <f aca="false">ROUND((I26/H26)*100,1)</f>
        <v>101.4</v>
      </c>
      <c r="K26" s="78"/>
    </row>
    <row r="27" customFormat="false" ht="15.9" hidden="false" customHeight="true" outlineLevel="0" collapsed="false">
      <c r="A27" s="98" t="s">
        <v>87</v>
      </c>
      <c r="B27" s="58" t="n">
        <f aca="false">E27+H27</f>
        <v>885.8</v>
      </c>
      <c r="C27" s="58" t="n">
        <f aca="false">F27+I27</f>
        <v>918.7</v>
      </c>
      <c r="D27" s="78" t="n">
        <f aca="false">ROUND((C27/B27)*100,1)</f>
        <v>103.7</v>
      </c>
      <c r="E27" s="58" t="n">
        <v>749.7</v>
      </c>
      <c r="F27" s="78" t="n">
        <v>784.8</v>
      </c>
      <c r="G27" s="78" t="n">
        <f aca="false">ROUND((F27/E27)*100,1)</f>
        <v>104.7</v>
      </c>
      <c r="H27" s="58" t="n">
        <v>136.1</v>
      </c>
      <c r="I27" s="82" t="n">
        <v>133.9</v>
      </c>
      <c r="J27" s="78" t="n">
        <f aca="false">ROUND((I27/H27)*100,1)</f>
        <v>98.4</v>
      </c>
      <c r="K27" s="78"/>
    </row>
    <row r="28" customFormat="false" ht="15.9" hidden="false" customHeight="true" outlineLevel="0" collapsed="false">
      <c r="A28" s="98" t="s">
        <v>88</v>
      </c>
      <c r="B28" s="58" t="n">
        <f aca="false">E28+H28</f>
        <v>1009.3</v>
      </c>
      <c r="C28" s="58" t="n">
        <f aca="false">F28+I28</f>
        <v>890</v>
      </c>
      <c r="D28" s="78" t="n">
        <f aca="false">ROUND((C28/B28)*100,1)</f>
        <v>88.2</v>
      </c>
      <c r="E28" s="58" t="n">
        <v>928.5</v>
      </c>
      <c r="F28" s="99" t="n">
        <v>814.1</v>
      </c>
      <c r="G28" s="78" t="n">
        <f aca="false">ROUND((F28/E28)*100,1)</f>
        <v>87.7</v>
      </c>
      <c r="H28" s="58" t="n">
        <v>80.8</v>
      </c>
      <c r="I28" s="81" t="n">
        <v>75.9</v>
      </c>
      <c r="J28" s="78" t="n">
        <f aca="false">ROUND((I28/H28)*100,1)</f>
        <v>93.9</v>
      </c>
      <c r="K28" s="78"/>
    </row>
    <row r="29" customFormat="false" ht="15.9" hidden="false" customHeight="true" outlineLevel="0" collapsed="false">
      <c r="A29" s="98" t="s">
        <v>89</v>
      </c>
      <c r="B29" s="58" t="n">
        <f aca="false">E29+H29</f>
        <v>448.6</v>
      </c>
      <c r="C29" s="58" t="n">
        <f aca="false">F29+I29</f>
        <v>414.9</v>
      </c>
      <c r="D29" s="78" t="n">
        <f aca="false">ROUND((C29/B29)*100,1)</f>
        <v>92.5</v>
      </c>
      <c r="E29" s="58" t="n">
        <v>300</v>
      </c>
      <c r="F29" s="99" t="n">
        <v>263.9</v>
      </c>
      <c r="G29" s="78" t="n">
        <f aca="false">ROUND((F29/E29)*100,1)</f>
        <v>88</v>
      </c>
      <c r="H29" s="58" t="n">
        <v>148.6</v>
      </c>
      <c r="I29" s="81" t="n">
        <v>151</v>
      </c>
      <c r="J29" s="78" t="n">
        <f aca="false">ROUND((I29/H29)*100,1)</f>
        <v>101.6</v>
      </c>
      <c r="K29" s="78"/>
    </row>
    <row r="30" customFormat="false" ht="15.9" hidden="false" customHeight="true" outlineLevel="0" collapsed="false">
      <c r="A30" s="98" t="s">
        <v>90</v>
      </c>
      <c r="B30" s="58" t="n">
        <f aca="false">E30+H30</f>
        <v>197.4</v>
      </c>
      <c r="C30" s="58" t="n">
        <f aca="false">F30+I30</f>
        <v>202.5</v>
      </c>
      <c r="D30" s="78" t="n">
        <f aca="false">ROUND((C30/B30)*100,1)</f>
        <v>102.6</v>
      </c>
      <c r="E30" s="58" t="n">
        <v>68.5</v>
      </c>
      <c r="F30" s="99" t="n">
        <v>72.6</v>
      </c>
      <c r="G30" s="78" t="n">
        <f aca="false">ROUND((F30/E30)*100,1)</f>
        <v>106</v>
      </c>
      <c r="H30" s="58" t="n">
        <v>128.9</v>
      </c>
      <c r="I30" s="81" t="n">
        <v>129.9</v>
      </c>
      <c r="J30" s="78" t="n">
        <f aca="false">ROUND((I30/H30)*100,1)</f>
        <v>100.8</v>
      </c>
      <c r="K30" s="78"/>
    </row>
    <row r="31" customFormat="false" ht="15.9" hidden="false" customHeight="true" outlineLevel="0" collapsed="false">
      <c r="A31" s="98" t="s">
        <v>91</v>
      </c>
      <c r="B31" s="58" t="n">
        <f aca="false">E31+H31</f>
        <v>165.3</v>
      </c>
      <c r="C31" s="58" t="n">
        <f aca="false">F31+I31</f>
        <v>165.4</v>
      </c>
      <c r="D31" s="78" t="n">
        <f aca="false">ROUND((C31/B31)*100,1)</f>
        <v>100.1</v>
      </c>
      <c r="E31" s="58" t="n">
        <v>28.6</v>
      </c>
      <c r="F31" s="99" t="n">
        <v>30.1</v>
      </c>
      <c r="G31" s="78" t="n">
        <f aca="false">ROUND((F31/E31)*100,1)</f>
        <v>105.2</v>
      </c>
      <c r="H31" s="58" t="n">
        <v>136.7</v>
      </c>
      <c r="I31" s="81" t="n">
        <v>135.3</v>
      </c>
      <c r="J31" s="78" t="n">
        <f aca="false">ROUND((I31/H31)*100,1)</f>
        <v>99</v>
      </c>
      <c r="K31" s="78"/>
    </row>
    <row r="32" customFormat="false" ht="15" hidden="false" customHeight="true" outlineLevel="0" collapsed="false">
      <c r="A32" s="98"/>
      <c r="B32" s="66"/>
      <c r="C32" s="66"/>
      <c r="D32" s="66"/>
      <c r="E32" s="66"/>
      <c r="F32" s="100"/>
      <c r="G32" s="66"/>
      <c r="H32" s="66"/>
      <c r="I32" s="85"/>
      <c r="J32" s="66"/>
      <c r="K32" s="66"/>
    </row>
    <row r="33" customFormat="false" ht="15" hidden="false" customHeight="true" outlineLevel="0" collapsed="false">
      <c r="A33" s="98"/>
      <c r="B33" s="101"/>
      <c r="C33" s="101"/>
      <c r="D33" s="101"/>
      <c r="E33" s="101"/>
      <c r="F33" s="101"/>
      <c r="G33" s="101"/>
      <c r="H33" s="101"/>
      <c r="I33" s="101"/>
      <c r="J33" s="101"/>
      <c r="K33" s="101"/>
    </row>
    <row r="34" s="68" customFormat="true" ht="15" hidden="false" customHeight="true" outlineLevel="0" collapsed="false">
      <c r="A34" s="57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</row>
    <row r="35" customFormat="false" ht="15.6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5.6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5.6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5.6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5.6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5.6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5.6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5.6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6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6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6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6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6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6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6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5.6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5.6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5.6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5.6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5.6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5.6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6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6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6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6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5.6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5.6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5.6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5.6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5.6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5.6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5.6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5.6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5.6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5.6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5.6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5.6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5.6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5.6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5.6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5.6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5.6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5.6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5.6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5.6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5.6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5.6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5.6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5.6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5.6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5.6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5.6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5.6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5.6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5.6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5.6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5.6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5.6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5.6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5.6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5.6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5.6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5.6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5.6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K7">
    <cfRule type="cellIs" priority="2" operator="greaterThanOrEqual" aboveAverage="0" equalAverage="0" bottom="0" percent="0" rank="0" text="" dxfId="4">
      <formula>150</formula>
    </cfRule>
  </conditionalFormatting>
  <conditionalFormatting sqref="B8:K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5-07-09T12:02:13Z</cp:lastPrinted>
  <dcterms:modified xsi:type="dcterms:W3CDTF">2015-07-10T08:28:15Z</dcterms:modified>
  <cp:revision>0</cp:revision>
  <dc:subject/>
  <dc:title/>
</cp:coreProperties>
</file>