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22"/>
  </bookViews>
  <sheets>
    <sheet name="Титулка" sheetId="1" state="visible" r:id="rId2"/>
    <sheet name="Лист3" sheetId="2" state="visible" r:id="rId3"/>
    <sheet name="Зміст" sheetId="3" state="visible" r:id="rId4"/>
    <sheet name="Передмова" sheetId="4" state="visible" r:id="rId5"/>
    <sheet name="Окремі забр.речовини" sheetId="5" state="visible" r:id="rId6"/>
    <sheet name="Забрудн.реч. за регіонами" sheetId="6" state="visible" r:id="rId7"/>
    <sheet name="Метали" sheetId="7" state="visible" r:id="rId8"/>
    <sheet name="Тверді частинки" sheetId="8" state="visible" r:id="rId9"/>
    <sheet name="Оксид азоту" sheetId="9" state="visible" r:id="rId10"/>
    <sheet name="Діоксид азоту" sheetId="10" state="visible" r:id="rId11"/>
    <sheet name="Аміак" sheetId="11" state="visible" r:id="rId12"/>
    <sheet name="Діоксид сірки" sheetId="12" state="visible" r:id="rId13"/>
    <sheet name="Оксид вуглецю" sheetId="13" state="visible" r:id="rId14"/>
    <sheet name="НМЛОС" sheetId="14" state="visible" r:id="rId15"/>
    <sheet name="Метан" sheetId="15" state="visible" r:id="rId16"/>
    <sheet name="СОЗ" sheetId="16" state="visible" r:id="rId17"/>
    <sheet name="Діоксид вуглецю" sheetId="17" state="visible" r:id="rId18"/>
    <sheet name="Види ек.діяльності всього" sheetId="18" state="visible" r:id="rId19"/>
    <sheet name="15_Види ек.діяльності_7000" sheetId="19" state="visible" r:id="rId20"/>
    <sheet name="16_Насел_пункти_2" sheetId="20" state="visible" r:id="rId21"/>
    <sheet name="Процеси" sheetId="21" state="visible" r:id="rId22"/>
    <sheet name="Повітроохоронні заходи" sheetId="22" state="visible" r:id="rId23"/>
    <sheet name="19_Заходи" sheetId="23" state="visible" r:id="rId24"/>
  </sheets>
  <definedNames>
    <definedName function="false" hidden="false" localSheetId="20" name="_xlnm.Print_Area" vbProcedure="false">Процеси!$A$1:$G$357</definedName>
    <definedName function="false" hidden="false" localSheetId="3" name="OLE_LINK5" vbProcedure="false">Передмова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59">
  <si>
    <t xml:space="preserve">1. Викиди окремих забруднюючих речовин та парникових газів </t>
  </si>
  <si>
    <t xml:space="preserve">у атмосферу в 2014р.</t>
  </si>
  <si>
    <t xml:space="preserve">Всього, т</t>
  </si>
  <si>
    <r>
      <rPr>
        <sz val="12"/>
        <rFont val="Times New Roman Cyr"/>
        <family val="1"/>
        <charset val="204"/>
      </rPr>
      <t xml:space="preserve">Кількість підприємств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Обсяги викидів</t>
  </si>
  <si>
    <t xml:space="preserve">Роз- поділ за щіль- ністю вики- дів</t>
  </si>
  <si>
    <t xml:space="preserve">тис.т</t>
  </si>
  <si>
    <t xml:space="preserve">2003р.тис.т</t>
  </si>
  <si>
    <t xml:space="preserve">Збільшення/ змен- шення(-) проти 2003р.</t>
  </si>
  <si>
    <t xml:space="preserve">у % до 2013р.</t>
  </si>
  <si>
    <t xml:space="preserve">    у %                   до підсумку</t>
  </si>
  <si>
    <t xml:space="preserve">Всього забруднюючих речовин та парникових газів</t>
  </si>
  <si>
    <t xml:space="preserve">             у тому числі</t>
  </si>
  <si>
    <t xml:space="preserve">метали та їх сполуки</t>
  </si>
  <si>
    <t xml:space="preserve">з них:</t>
  </si>
  <si>
    <t xml:space="preserve">залізо та його сполуки</t>
  </si>
  <si>
    <t xml:space="preserve">свинець та його сполуки</t>
  </si>
  <si>
    <t xml:space="preserve">хром та його сполуки</t>
  </si>
  <si>
    <t xml:space="preserve">цинк та його сполуки</t>
  </si>
  <si>
    <t xml:space="preserve">оксид алюмінію</t>
  </si>
  <si>
    <t xml:space="preserve">    </t>
  </si>
  <si>
    <t xml:space="preserve">речовини у вигляді суспендованих твердих частинок </t>
  </si>
  <si>
    <t xml:space="preserve">      </t>
  </si>
  <si>
    <t xml:space="preserve">  сполуки азоту</t>
  </si>
  <si>
    <t xml:space="preserve">оксид азоту</t>
  </si>
  <si>
    <t xml:space="preserve">діоксид азоту</t>
  </si>
  <si>
    <t xml:space="preserve">аміак</t>
  </si>
  <si>
    <t xml:space="preserve">діоксид та інші сполуки сірки</t>
  </si>
  <si>
    <t xml:space="preserve">діоксид сірки </t>
  </si>
  <si>
    <t xml:space="preserve">оксид вуглецю</t>
  </si>
  <si>
    <t xml:space="preserve">озон</t>
  </si>
  <si>
    <t xml:space="preserve">фосфористий водень</t>
  </si>
  <si>
    <t xml:space="preserve">органічні аміни</t>
  </si>
  <si>
    <t xml:space="preserve">неметанові леткі органічні сполуки </t>
  </si>
  <si>
    <t xml:space="preserve">метан</t>
  </si>
  <si>
    <t xml:space="preserve">стійкі органічні забруднювачі (СОЗ)</t>
  </si>
  <si>
    <t xml:space="preserve">поліароматичні вуглеводні</t>
  </si>
  <si>
    <t xml:space="preserve">бром та його сполуки</t>
  </si>
  <si>
    <t xml:space="preserve">хлор та його сполуки</t>
  </si>
  <si>
    <t xml:space="preserve">фтор та його сполуки</t>
  </si>
  <si>
    <t xml:space="preserve">ціаніди</t>
  </si>
  <si>
    <t xml:space="preserve">фреони</t>
  </si>
  <si>
    <t xml:space="preserve">Крім того, діоксид  вуглецю</t>
  </si>
  <si>
    <t xml:space="preserve">––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Тут  і  далі підприємства, які перебувають на державному  обліку за  обсягами потенційних</t>
    </r>
  </si>
  <si>
    <t xml:space="preserve"> викидів забруднюючих речовин у атмосферу.</t>
  </si>
  <si>
    <t xml:space="preserve">2. Викиди забруднюючих речовин у атмосферу  за регіонами у 2014р.</t>
  </si>
  <si>
    <t xml:space="preserve">Кількість підприємств</t>
  </si>
  <si>
    <t xml:space="preserve">Щільність викидів у розрахунку на 1 кв.км, кг</t>
  </si>
  <si>
    <t xml:space="preserve">Обсяги викидів у розрахунку на 1 особу,           кг</t>
  </si>
  <si>
    <t xml:space="preserve">Україна</t>
  </si>
  <si>
    <t xml:space="preserve">Вінницька </t>
  </si>
  <si>
    <t xml:space="preserve">Волинська </t>
  </si>
  <si>
    <t xml:space="preserve">Дніпропетровська 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 1</t>
    </r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 1</t>
    </r>
    <r>
      <rPr>
        <sz val="12"/>
        <rFont val="Times New Roman Cyr"/>
        <family val="1"/>
        <charset val="204"/>
      </rPr>
      <t xml:space="preserve"> </t>
    </r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ані по Донецькій і Луганській областях можуть бути уточнені.</t>
    </r>
  </si>
  <si>
    <t xml:space="preserve">3. Викиди  металів та їх сполук у атмосферу  за регіонами у 2014р.</t>
  </si>
  <si>
    <t xml:space="preserve">Щільність викидів у розрахунку на 1 кв.км,          кг</t>
  </si>
  <si>
    <t xml:space="preserve">Обсяги викидів у розрахунку на 1 особу,         кг</t>
  </si>
  <si>
    <t xml:space="preserve">т</t>
  </si>
  <si>
    <t xml:space="preserve">    у % до підсумку</t>
  </si>
  <si>
    <t xml:space="preserve">4. Викиди  речовин у вигляді суспендованих твердих частинок </t>
  </si>
  <si>
    <t xml:space="preserve">у атмосферу  за регіонами у 2014р.</t>
  </si>
  <si>
    <t xml:space="preserve">Щільність викидів у розрахунку     на 1 кв.км,          кг</t>
  </si>
  <si>
    <t xml:space="preserve">Обсяги викидів у розрахунку     на 1 особу,        кг</t>
  </si>
  <si>
    <t xml:space="preserve">5. Викиди  оксиду азоту у атмосферу  за регіонами у 2014р.</t>
  </si>
  <si>
    <t xml:space="preserve">Щільність викидів у розрахунку    на 1 кв.км,   кг  </t>
  </si>
  <si>
    <t xml:space="preserve">Обсяги викидів у розрахунку      на 1 особу,    кг</t>
  </si>
  <si>
    <t xml:space="preserve">    у %  до підсумку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1"/>
        <charset val="204"/>
      </rPr>
      <t xml:space="preserve"> 1</t>
    </r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1"/>
        <charset val="204"/>
      </rPr>
      <t xml:space="preserve"> 1</t>
    </r>
    <r>
      <rPr>
        <sz val="12"/>
        <rFont val="Times New Roman Cyr"/>
        <family val="1"/>
        <charset val="204"/>
      </rPr>
      <t xml:space="preserve"> </t>
    </r>
  </si>
  <si>
    <t xml:space="preserve">6. Викиди  діоксиду азоту у атмосферу  за регіонами у 2014р.</t>
  </si>
  <si>
    <t xml:space="preserve">7. Викиди  аміаку  в атмосферу  за регіонами у 2014р.</t>
  </si>
  <si>
    <t xml:space="preserve">Обсяги викидів у розрахунку  на 1 особу,   кг</t>
  </si>
  <si>
    <t xml:space="preserve">-</t>
  </si>
  <si>
    <t xml:space="preserve">8. Викиди  діоксиду  сірки у атмосферу  за регіонами у 2014р.</t>
  </si>
  <si>
    <t xml:space="preserve">Щільність викидів у розрахунку                                 на 1 кв.км,           кг</t>
  </si>
  <si>
    <t xml:space="preserve">Обсяги викидів у розрахунку                                        на 1 особу,           кг</t>
  </si>
  <si>
    <t xml:space="preserve"> </t>
  </si>
  <si>
    <t xml:space="preserve">9. Викиди  оксиду вуглецю у атмосферу за регіонами у 2014р.</t>
  </si>
  <si>
    <t xml:space="preserve">Щільність викидів у розрахунку              на 1 кв.км,                          кг</t>
  </si>
  <si>
    <t xml:space="preserve">Обсяги викидів у розрахунку                                    на 1 особу,                 кг</t>
  </si>
  <si>
    <t xml:space="preserve"> 10. Викиди неметанових летких органічних сполук (НМЛОС) </t>
  </si>
  <si>
    <t xml:space="preserve">у атмосферу  за регіонами  у 2014р.</t>
  </si>
  <si>
    <t xml:space="preserve">Щільність викидів у розрахунку  на 1 кв.км,   кг</t>
  </si>
  <si>
    <t xml:space="preserve">Обсяги викидів у розрахунку   на 1 особу,  кг</t>
  </si>
  <si>
    <t xml:space="preserve">    у %   до підсумку</t>
  </si>
  <si>
    <t xml:space="preserve">11. Викиди  метану у атмосферу  за регіонами у 2014р.</t>
  </si>
  <si>
    <t xml:space="preserve">Обсяги викидів у розрахунку на 1 особу,            кг</t>
  </si>
  <si>
    <t xml:space="preserve">12. Викиди  стійких органічних забруднювачів (СОЗ) у атмосферу </t>
  </si>
  <si>
    <t xml:space="preserve"> за регіонами у 2014р.</t>
  </si>
  <si>
    <t xml:space="preserve">Миколаївська</t>
  </si>
  <si>
    <t xml:space="preserve">Одеська</t>
  </si>
  <si>
    <t xml:space="preserve">м.Київ </t>
  </si>
  <si>
    <t xml:space="preserve">м.Севастополь </t>
  </si>
  <si>
    <t xml:space="preserve">13. Викиди діоксиду вуглецю у атмосферу за регіонами у 2014р.</t>
  </si>
  <si>
    <t xml:space="preserve">Щільність викидів у розрахунку      на 1 кв.км,            т</t>
  </si>
  <si>
    <t xml:space="preserve">Обсяги викидів у розрахунку     на 1 особу,       кг</t>
  </si>
  <si>
    <t xml:space="preserve">14. Викиди забруднюючих речовин у атмосферу по Україні</t>
  </si>
  <si>
    <t xml:space="preserve">за видами економічної діяльності  у 2014р.</t>
  </si>
  <si>
    <t xml:space="preserve">         </t>
  </si>
  <si>
    <t xml:space="preserve">Обсяги викидів забруднюючих речовин</t>
  </si>
  <si>
    <t xml:space="preserve">відсотків до загального підсумку</t>
  </si>
  <si>
    <t xml:space="preserve">Усього</t>
  </si>
  <si>
    <t xml:space="preserve">Сільське, лісове та рибне господарство</t>
  </si>
  <si>
    <t xml:space="preserve">Добувна промисловість і розроблення кар'єрів </t>
  </si>
  <si>
    <t xml:space="preserve">      у тому числі</t>
  </si>
  <si>
    <t xml:space="preserve">Добування кам'яного та бурого вугілля </t>
  </si>
  <si>
    <t xml:space="preserve">Добування металевих руд </t>
  </si>
  <si>
    <t xml:space="preserve">Добування інших корисних копалин </t>
  </si>
  <si>
    <t xml:space="preserve">і розроблення кар'єрів </t>
  </si>
  <si>
    <t xml:space="preserve">Переробна промисловість</t>
  </si>
  <si>
    <t xml:space="preserve">     у тому числі</t>
  </si>
  <si>
    <t xml:space="preserve">     Виробництво харчових продуктів </t>
  </si>
  <si>
    <t xml:space="preserve">     Виробництво напоїв </t>
  </si>
  <si>
    <t xml:space="preserve">     Виробництво тютюнових виробів</t>
  </si>
  <si>
    <t xml:space="preserve">     Виробництво коксу та продуктів </t>
  </si>
  <si>
    <t xml:space="preserve">     нафтоперероблення </t>
  </si>
  <si>
    <t xml:space="preserve">     Виробництво хімічних речовин і </t>
  </si>
  <si>
    <t xml:space="preserve">     хімічної продукції  </t>
  </si>
  <si>
    <t xml:space="preserve">    Виробництво іншої неметалевої </t>
  </si>
  <si>
    <t xml:space="preserve">    мінеральної продукції </t>
  </si>
  <si>
    <t xml:space="preserve">    Металургійне виробництво </t>
  </si>
  <si>
    <t xml:space="preserve">    Виробництво готових металевих виробів,</t>
  </si>
  <si>
    <t xml:space="preserve">    крім машин і устатковання</t>
  </si>
  <si>
    <t xml:space="preserve">Постачання електроенергії, газу, пари та кондиційованого повітря</t>
  </si>
  <si>
    <t xml:space="preserve">Водопостачання; каналізація; поводження з відходами</t>
  </si>
  <si>
    <t xml:space="preserve">Будівництво</t>
  </si>
  <si>
    <t xml:space="preserve">Транспорт, складське господарство,</t>
  </si>
  <si>
    <t xml:space="preserve">поштова та кур'єрська діяльність </t>
  </si>
  <si>
    <t xml:space="preserve">Інші види економічної діяльності</t>
  </si>
  <si>
    <t xml:space="preserve">15. Викиди діоксиду вуглецю у атмосферу по Україні</t>
  </si>
  <si>
    <t xml:space="preserve">за видами економічної діяльності у 2014р.</t>
  </si>
  <si>
    <t xml:space="preserve">Обсяги викидів діоксиду вуглецю</t>
  </si>
  <si>
    <t xml:space="preserve">16. Викиди забруднюючих речовин у атмосферу за регіонами</t>
  </si>
  <si>
    <t xml:space="preserve">та  окремими  населеними пунктами </t>
  </si>
  <si>
    <r>
      <rPr>
        <sz val="12"/>
        <rFont val="Times New Roman Cyr"/>
        <family val="1"/>
        <charset val="204"/>
      </rPr>
      <t xml:space="preserve">                                   </t>
    </r>
    <r>
      <rPr>
        <i val="true"/>
        <sz val="12"/>
        <rFont val="Times New Roman Cyr"/>
        <family val="1"/>
        <charset val="204"/>
      </rPr>
      <t xml:space="preserve"> (тис. т)</t>
    </r>
  </si>
  <si>
    <t xml:space="preserve">до</t>
  </si>
  <si>
    <t xml:space="preserve">…</t>
  </si>
  <si>
    <r>
      <rPr>
        <b val="true"/>
        <sz val="10"/>
        <rFont val="Times New Roman CYR"/>
        <family val="0"/>
        <charset val="204"/>
      </rPr>
      <t xml:space="preserve">Україна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t xml:space="preserve">×</t>
  </si>
  <si>
    <t xml:space="preserve">Автономна Республіка Крим</t>
  </si>
  <si>
    <t xml:space="preserve">Сімферополь</t>
  </si>
  <si>
    <t xml:space="preserve">Армянськ</t>
  </si>
  <si>
    <t xml:space="preserve">Керч</t>
  </si>
  <si>
    <t xml:space="preserve">Красноперекопськ</t>
  </si>
  <si>
    <t xml:space="preserve">Ялта</t>
  </si>
  <si>
    <t xml:space="preserve">Вінницька  область</t>
  </si>
  <si>
    <t xml:space="preserve">Вінниця</t>
  </si>
  <si>
    <t xml:space="preserve">Ладижин</t>
  </si>
  <si>
    <t xml:space="preserve">...</t>
  </si>
  <si>
    <t xml:space="preserve">Волинська область</t>
  </si>
  <si>
    <t xml:space="preserve">Луцьк</t>
  </si>
  <si>
    <t xml:space="preserve">Ковель</t>
  </si>
  <si>
    <t xml:space="preserve">Дніпропетровська область</t>
  </si>
  <si>
    <t xml:space="preserve">Дніпропетровськ</t>
  </si>
  <si>
    <t xml:space="preserve">Дніпродзержинськ</t>
  </si>
  <si>
    <t xml:space="preserve">Зеленодольськ</t>
  </si>
  <si>
    <t xml:space="preserve">Кривий Ріг</t>
  </si>
  <si>
    <t xml:space="preserve">Нікополь</t>
  </si>
  <si>
    <t xml:space="preserve">Донецька область</t>
  </si>
  <si>
    <t xml:space="preserve">Донецьк</t>
  </si>
  <si>
    <t xml:space="preserve">Авдіївка</t>
  </si>
  <si>
    <t xml:space="preserve">Вугледар</t>
  </si>
  <si>
    <t xml:space="preserve">..</t>
  </si>
  <si>
    <t xml:space="preserve">Горлівка</t>
  </si>
  <si>
    <t xml:space="preserve">Дебальцеве</t>
  </si>
  <si>
    <t xml:space="preserve">  з нього м.Світлодарське</t>
  </si>
  <si>
    <t xml:space="preserve">Дзержинськ</t>
  </si>
  <si>
    <t xml:space="preserve">Добропілля</t>
  </si>
  <si>
    <t xml:space="preserve">Єнакієве</t>
  </si>
  <si>
    <t xml:space="preserve">Зугрес</t>
  </si>
  <si>
    <t xml:space="preserve">Кіровське</t>
  </si>
  <si>
    <t xml:space="preserve">Курахове</t>
  </si>
  <si>
    <t xml:space="preserve">Красноармійськ</t>
  </si>
  <si>
    <t xml:space="preserve">Макіївка</t>
  </si>
  <si>
    <t xml:space="preserve">Маріуполь</t>
  </si>
  <si>
    <t xml:space="preserve">Новий Світ</t>
  </si>
  <si>
    <t xml:space="preserve">Новоамвросіївське</t>
  </si>
  <si>
    <t xml:space="preserve">Райгородок</t>
  </si>
  <si>
    <t xml:space="preserve">Родинсье</t>
  </si>
  <si>
    <t xml:space="preserve">Слов'янськ</t>
  </si>
  <si>
    <t xml:space="preserve">Харцизьк</t>
  </si>
  <si>
    <t xml:space="preserve">Житомирська область </t>
  </si>
  <si>
    <t xml:space="preserve">Житомир </t>
  </si>
  <si>
    <t xml:space="preserve">Бердичів</t>
  </si>
  <si>
    <t xml:space="preserve">Закарпатська область</t>
  </si>
  <si>
    <t xml:space="preserve">Ужгород</t>
  </si>
  <si>
    <t xml:space="preserve">Воловець</t>
  </si>
  <si>
    <t xml:space="preserve">Запорізька область</t>
  </si>
  <si>
    <t xml:space="preserve">Запоріжжя</t>
  </si>
  <si>
    <t xml:space="preserve">Енергодар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Київська область</t>
  </si>
  <si>
    <t xml:space="preserve">Богуслав</t>
  </si>
  <si>
    <t xml:space="preserve">Боярка</t>
  </si>
  <si>
    <t xml:space="preserve">Біла Церква</t>
  </si>
  <si>
    <t xml:space="preserve">Українка</t>
  </si>
  <si>
    <t xml:space="preserve">Яготин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Без урахування тимчасово окупованої території Автономної Республіки Крим, міста Севастополя та частини зони</t>
    </r>
  </si>
  <si>
    <t xml:space="preserve"> проведення антитерористичної операції.</t>
  </si>
  <si>
    <t xml:space="preserve">                   Продовження</t>
  </si>
  <si>
    <t xml:space="preserve">Кіровоградська область</t>
  </si>
  <si>
    <t xml:space="preserve">Кіровоград</t>
  </si>
  <si>
    <t xml:space="preserve">Олександрія</t>
  </si>
  <si>
    <t xml:space="preserve">Луганська область</t>
  </si>
  <si>
    <t xml:space="preserve">Луганськ</t>
  </si>
  <si>
    <t xml:space="preserve">  з нього м.Щастя</t>
  </si>
  <si>
    <t xml:space="preserve">Алчевськ</t>
  </si>
  <si>
    <t xml:space="preserve">Красний Луч</t>
  </si>
  <si>
    <t xml:space="preserve">Краснодон</t>
  </si>
  <si>
    <t xml:space="preserve">   з нього </t>
  </si>
  <si>
    <t xml:space="preserve">   м.Суходільськ</t>
  </si>
  <si>
    <t xml:space="preserve">Лисичанськ</t>
  </si>
  <si>
    <t xml:space="preserve">Перевальськ</t>
  </si>
  <si>
    <t xml:space="preserve">Самсонівка</t>
  </si>
  <si>
    <t xml:space="preserve">Стаханов</t>
  </si>
  <si>
    <t xml:space="preserve">Львівська область</t>
  </si>
  <si>
    <t xml:space="preserve">Львів</t>
  </si>
  <si>
    <t xml:space="preserve">Добротвір</t>
  </si>
  <si>
    <t xml:space="preserve">Миколаївська область</t>
  </si>
  <si>
    <t xml:space="preserve">Миколаїв</t>
  </si>
  <si>
    <t xml:space="preserve">Ольшанське</t>
  </si>
  <si>
    <t xml:space="preserve">Одеська область</t>
  </si>
  <si>
    <t xml:space="preserve">Одеса</t>
  </si>
  <si>
    <t xml:space="preserve">Березівка</t>
  </si>
  <si>
    <t xml:space="preserve">Іллічівськ</t>
  </si>
  <si>
    <t xml:space="preserve">Южне</t>
  </si>
  <si>
    <t xml:space="preserve">Полтавська область</t>
  </si>
  <si>
    <t xml:space="preserve">Полтава</t>
  </si>
  <si>
    <t xml:space="preserve">Комсомольськ</t>
  </si>
  <si>
    <t xml:space="preserve">Кременчук</t>
  </si>
  <si>
    <t xml:space="preserve">Рівненська область</t>
  </si>
  <si>
    <t xml:space="preserve">Рівне</t>
  </si>
  <si>
    <t xml:space="preserve">Здолбунів</t>
  </si>
  <si>
    <t xml:space="preserve">Сумська область</t>
  </si>
  <si>
    <t xml:space="preserve">Суми</t>
  </si>
  <si>
    <t xml:space="preserve">Конотоп</t>
  </si>
  <si>
    <t xml:space="preserve">Тернопільська область</t>
  </si>
  <si>
    <t xml:space="preserve">Тернопіль</t>
  </si>
  <si>
    <t xml:space="preserve">Великі Бірки</t>
  </si>
  <si>
    <t xml:space="preserve">Харківська область</t>
  </si>
  <si>
    <t xml:space="preserve">Харків</t>
  </si>
  <si>
    <t xml:space="preserve">Балаклія</t>
  </si>
  <si>
    <t xml:space="preserve">Комсомольське</t>
  </si>
  <si>
    <t xml:space="preserve">Червоний Донець</t>
  </si>
  <si>
    <t xml:space="preserve">Херсонська область</t>
  </si>
  <si>
    <t xml:space="preserve">Херсон</t>
  </si>
  <si>
    <t xml:space="preserve">Хмельницька область</t>
  </si>
  <si>
    <t xml:space="preserve">Хмельницький</t>
  </si>
  <si>
    <t xml:space="preserve">Гуменці</t>
  </si>
  <si>
    <t xml:space="preserve">Красилів</t>
  </si>
  <si>
    <t xml:space="preserve">Черкаська область</t>
  </si>
  <si>
    <t xml:space="preserve">Черкаси</t>
  </si>
  <si>
    <t xml:space="preserve">Тальне</t>
  </si>
  <si>
    <t xml:space="preserve">Чернівецька область</t>
  </si>
  <si>
    <t xml:space="preserve">Чернівці</t>
  </si>
  <si>
    <t xml:space="preserve">Чернігівська область</t>
  </si>
  <si>
    <t xml:space="preserve">Чернігів</t>
  </si>
  <si>
    <t xml:space="preserve">Олишівка</t>
  </si>
  <si>
    <t xml:space="preserve">м.Севастополь</t>
  </si>
  <si>
    <t xml:space="preserve">17. Викиди забруднюючих речовин у атмосферу в розрізі  виробничих та технологічних процесів, технологічного  устаткування (установок) у 2014р.</t>
  </si>
  <si>
    <r>
      <rPr>
        <sz val="11"/>
        <rFont val="Times New Roman"/>
        <family val="1"/>
        <charset val="204"/>
      </rPr>
      <t xml:space="preserve">Кількість підприємст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¹</t>
    </r>
  </si>
  <si>
    <t xml:space="preserve">Обсяги викидів  </t>
  </si>
  <si>
    <t xml:space="preserve">Викинуто в середньому одним підприємством, т</t>
  </si>
  <si>
    <t xml:space="preserve">у %  до                  під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Нафтопереробні підприємства</t>
  </si>
  <si>
    <t xml:space="preserve">установки для спалювання &lt; 50 МВт  (котлоагрегати)</t>
  </si>
  <si>
    <t xml:space="preserve">процесові печі без контакту</t>
  </si>
  <si>
    <t xml:space="preserve">Установки для перетворення твердого палив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</t>
    </r>
  </si>
  <si>
    <t xml:space="preserve"> Продовження</t>
  </si>
  <si>
    <t xml:space="preserve">   у %  до                  підсумку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.-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-дарствах і в секторі культиву-вання водяних організмів</t>
  </si>
  <si>
    <t xml:space="preserve">Продовження</t>
  </si>
  <si>
    <t xml:space="preserve">Спалювання в промисловості</t>
  </si>
  <si>
    <t xml:space="preserve">Процеси спалювання в котло-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цинку</t>
  </si>
  <si>
    <t xml:space="preserve">первинне виробництво свинцю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скляної вати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-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тверде бездимне паливо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пропілену</t>
  </si>
  <si>
    <t xml:space="preserve">виробництво 1,2 дихлоретану (за винятком збалансованого процесу виробництва 1,2 дихлоретану і вінілхлориду)</t>
  </si>
  <si>
    <t xml:space="preserve">виробництво вінілхлориду (за винятком збалансованого процесу виробництва 1,2 дихлоретану і вінілхлориду) 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виробництво стиролу</t>
  </si>
  <si>
    <t xml:space="preserve">виробництво полістиролу</t>
  </si>
  <si>
    <t xml:space="preserve">виробництво формальдегіду</t>
  </si>
  <si>
    <t xml:space="preserve">виробництво адипінової кислоти</t>
  </si>
  <si>
    <t xml:space="preserve">зберігання органічних хімічних речовин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-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хлібопромисловість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робота у відкритому морі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добуток геотермальної енергії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 ремонту 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депарафінізація транспортних засобів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-лецю, оксиду азоту, аміаку, перфторвулецю, гексафториду сірки</t>
  </si>
  <si>
    <t xml:space="preserve">обладнання для заморожування і кондиціювання повітря при вико-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аерозолі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-ських культур з використанням добрив (за винятком гною)</t>
  </si>
  <si>
    <t xml:space="preserve">постійні (незмінні) культури</t>
  </si>
  <si>
    <t xml:space="preserve">сільськогосподарські культури</t>
  </si>
  <si>
    <t xml:space="preserve">Вирощування сільськогосподарських культур без використання добрив</t>
  </si>
  <si>
    <t xml:space="preserve">Земля під паром</t>
  </si>
  <si>
    <t xml:space="preserve">Спалювання пожнивних залишків, соломи й т. ін. на сільськогосподарських полях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ури несучки</t>
  </si>
  <si>
    <t xml:space="preserve">бройлери</t>
  </si>
  <si>
    <t xml:space="preserve">інша домашня птиця (качки, гуси та інш.)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Використання пестицидів та вапняку</t>
  </si>
  <si>
    <t xml:space="preserve">Прибирання, збереження та використання гною, а також азотних сполук</t>
  </si>
  <si>
    <t xml:space="preserve">18. Впровадження повітроохоронних заходів у 2014р.</t>
  </si>
  <si>
    <t xml:space="preserve">Кількість заходів</t>
  </si>
  <si>
    <t xml:space="preserve">Витрати на заходи, спрямовані на зменшення викидів у повітря, тис.грн.</t>
  </si>
  <si>
    <t xml:space="preserve">Обсяги зменшення викидів забруднюючих речовин в атмосферне повітря після впровадження повітроохоронних заходів, тис. т/рік</t>
  </si>
  <si>
    <t xml:space="preserve">усього за кошторисною вартістю</t>
  </si>
  <si>
    <t xml:space="preserve">фактично витрачено з початку виконання заходу</t>
  </si>
  <si>
    <t xml:space="preserve">очікуване</t>
  </si>
  <si>
    <t xml:space="preserve">фактичне</t>
  </si>
  <si>
    <t xml:space="preserve">у тому числі</t>
  </si>
  <si>
    <t xml:space="preserve">удосконалення техноло-гічних процесів (включа-ючи перехід на інші види палива, сировини і т. ін.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-струкцію і ремонт) </t>
  </si>
  <si>
    <t xml:space="preserve">ліквідація джерел забруд-нення</t>
  </si>
  <si>
    <t xml:space="preserve">інші заходи</t>
  </si>
  <si>
    <t xml:space="preserve">19. Впровадження повітроохоронних заходів за регіонами у 2014р.</t>
  </si>
  <si>
    <t xml:space="preserve">Витрати на заходи, спрямовані на зменшення викидів у атмосферне повітря, тис.грн.</t>
  </si>
  <si>
    <t xml:space="preserve">Обсяги зменшення викидів забруднюючих речовин у атмосферне повітря після впровадження повітроохоронних заходів, т/рік</t>
  </si>
  <si>
    <t xml:space="preserve">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ourier New Cyr"/>
      <family val="0"/>
    </font>
    <font>
      <b val="true"/>
      <sz val="11"/>
      <name val="Times New Roman CYR"/>
      <family val="0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Courier New Cyr"/>
      <family val="0"/>
    </font>
    <font>
      <sz val="10"/>
      <name val="Courier New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Times New Roman Cyr"/>
      <family val="1"/>
      <charset val="204"/>
    </font>
    <font>
      <sz val="10"/>
      <name val="Courier New Cyr"/>
      <family val="0"/>
    </font>
    <font>
      <b val="true"/>
      <sz val="12"/>
      <name val="Courier New Cyr"/>
      <family val="3"/>
      <charset val="204"/>
    </font>
    <font>
      <b val="true"/>
      <sz val="11"/>
      <name val="Times New Roman Cyr"/>
      <family val="0"/>
      <charset val="204"/>
    </font>
    <font>
      <sz val="12"/>
      <name val="Courier New CYR"/>
      <family val="0"/>
      <charset val="204"/>
    </font>
    <font>
      <b val="true"/>
      <sz val="12"/>
      <name val="Arial Cyr"/>
      <family val="0"/>
    </font>
    <font>
      <sz val="10"/>
      <name val="Arial Cyr"/>
      <family val="0"/>
    </font>
    <font>
      <b val="true"/>
      <sz val="10"/>
      <name val="Arial Cyr"/>
      <family val="0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</font>
    <font>
      <b val="true"/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9</xdr:col>
      <xdr:colOff>10800</xdr:colOff>
      <xdr:row>56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9800" y="162000"/>
          <a:ext cx="6012000" cy="905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23840</xdr:rowOff>
    </xdr:from>
    <xdr:to>
      <xdr:col>7</xdr:col>
      <xdr:colOff>875520</xdr:colOff>
      <xdr:row>51</xdr:row>
      <xdr:rowOff>16200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99720" y="285840"/>
          <a:ext cx="524304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7</xdr:col>
      <xdr:colOff>588960</xdr:colOff>
      <xdr:row>51</xdr:row>
      <xdr:rowOff>11448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95400"/>
          <a:ext cx="5056200" cy="82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00040</xdr:colOff>
      <xdr:row>47</xdr:row>
      <xdr:rowOff>114480</xdr:rowOff>
    </xdr:to>
    <xdr:pic>
      <xdr:nvPicPr>
        <xdr:cNvPr id="3" name="Рисунок 7" descr=""/>
        <xdr:cNvPicPr/>
      </xdr:nvPicPr>
      <xdr:blipFill>
        <a:blip r:embed="rId1"/>
        <a:stretch/>
      </xdr:blipFill>
      <xdr:spPr>
        <a:xfrm>
          <a:off x="0" y="0"/>
          <a:ext cx="5229000" cy="772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8.75" hidden="false" customHeight="true" outlineLevel="0" collapsed="false">
      <c r="A4" s="91"/>
      <c r="B4" s="6" t="s">
        <v>2</v>
      </c>
      <c r="C4" s="69" t="s">
        <v>4</v>
      </c>
      <c r="D4" s="69"/>
      <c r="E4" s="69"/>
      <c r="F4" s="69"/>
      <c r="G4" s="69" t="s">
        <v>87</v>
      </c>
      <c r="H4" s="8" t="s">
        <v>88</v>
      </c>
    </row>
    <row r="5" customFormat="false" ht="56.25" hidden="false" customHeight="true" outlineLevel="0" collapsed="false">
      <c r="A5" s="91"/>
      <c r="B5" s="10"/>
      <c r="C5" s="7" t="s">
        <v>80</v>
      </c>
      <c r="D5" s="7" t="s">
        <v>80</v>
      </c>
      <c r="E5" s="7" t="s">
        <v>9</v>
      </c>
      <c r="F5" s="7" t="s">
        <v>89</v>
      </c>
      <c r="G5" s="69"/>
      <c r="H5" s="8"/>
    </row>
    <row r="6" customFormat="false" ht="23.25" hidden="false" customHeight="true" outlineLevel="0" collapsed="false">
      <c r="A6" s="71" t="s">
        <v>50</v>
      </c>
      <c r="B6" s="106" t="n">
        <v>358436.238</v>
      </c>
      <c r="C6" s="61" t="n">
        <f aca="false">SUM(C7:C32)</f>
        <v>353698.4</v>
      </c>
      <c r="D6" s="97" t="n">
        <v>288126.4</v>
      </c>
      <c r="E6" s="97" t="n">
        <v>87.2</v>
      </c>
      <c r="F6" s="27" t="n">
        <v>100</v>
      </c>
      <c r="G6" s="97" t="n">
        <v>499.692</v>
      </c>
      <c r="H6" s="97" t="n">
        <v>6.7</v>
      </c>
    </row>
    <row r="7" customFormat="false" ht="18.95" hidden="false" customHeight="true" outlineLevel="0" collapsed="false">
      <c r="A7" s="112" t="s">
        <v>51</v>
      </c>
      <c r="B7" s="80" t="n">
        <v>7595.723</v>
      </c>
      <c r="C7" s="40" t="n">
        <f aca="false">ROUND(B7,1)</f>
        <v>7595.7</v>
      </c>
      <c r="D7" s="40" t="n">
        <v>10281.7</v>
      </c>
      <c r="E7" s="40" t="n">
        <v>87.5</v>
      </c>
      <c r="F7" s="40" t="n">
        <f aca="false">D7/288126.4*100</f>
        <v>3.56846856102044</v>
      </c>
      <c r="G7" s="40" t="n">
        <v>388.0924</v>
      </c>
      <c r="H7" s="40" t="n">
        <v>6.4</v>
      </c>
      <c r="J7" s="1" t="n">
        <f aca="false">B7/B$6*100</f>
        <v>2.11912808882901</v>
      </c>
    </row>
    <row r="8" customFormat="false" ht="18.95" hidden="false" customHeight="true" outlineLevel="0" collapsed="false">
      <c r="A8" s="112" t="s">
        <v>52</v>
      </c>
      <c r="B8" s="80" t="n">
        <v>899.602</v>
      </c>
      <c r="C8" s="40" t="n">
        <f aca="false">ROUND(B8,1)</f>
        <v>899.6</v>
      </c>
      <c r="D8" s="40" t="n">
        <v>414.1</v>
      </c>
      <c r="E8" s="40" t="n">
        <v>78.3</v>
      </c>
      <c r="F8" s="40" t="n">
        <f aca="false">D8/288126.4*100</f>
        <v>0.143721644389407</v>
      </c>
      <c r="G8" s="40" t="n">
        <v>20.5547</v>
      </c>
      <c r="H8" s="40" t="n">
        <v>0.4</v>
      </c>
      <c r="J8" s="1" t="n">
        <f aca="false">B8/B$6*100</f>
        <v>0.250979645646208</v>
      </c>
    </row>
    <row r="9" customFormat="false" ht="18.95" hidden="false" customHeight="true" outlineLevel="0" collapsed="false">
      <c r="A9" s="112" t="s">
        <v>53</v>
      </c>
      <c r="B9" s="80" t="n">
        <v>57882.389</v>
      </c>
      <c r="C9" s="40" t="n">
        <f aca="false">ROUND(B9,1)</f>
        <v>57882.4</v>
      </c>
      <c r="D9" s="40" t="n">
        <v>52207.1</v>
      </c>
      <c r="E9" s="40" t="n">
        <v>95.8</v>
      </c>
      <c r="F9" s="40" t="n">
        <f aca="false">D9/288126.4*100</f>
        <v>18.1195128249268</v>
      </c>
      <c r="G9" s="40" t="n">
        <v>1635.4077</v>
      </c>
      <c r="H9" s="40" t="n">
        <v>15.9</v>
      </c>
      <c r="J9" s="1" t="n">
        <f aca="false">B9/B$6*100</f>
        <v>16.1485873534919</v>
      </c>
    </row>
    <row r="10" customFormat="false" ht="18.95" hidden="false" customHeight="true" outlineLevel="0" collapsed="false">
      <c r="A10" s="74" t="s">
        <v>90</v>
      </c>
      <c r="B10" s="80" t="n">
        <v>94575.987</v>
      </c>
      <c r="C10" s="40" t="n">
        <f aca="false">ROUND(B10,1)</f>
        <v>94576</v>
      </c>
      <c r="D10" s="40" t="n">
        <v>57295.6</v>
      </c>
      <c r="E10" s="40" t="n">
        <v>72.9</v>
      </c>
      <c r="F10" s="40" t="n">
        <f aca="false">D10/288126.4*100</f>
        <v>19.8855779963238</v>
      </c>
      <c r="G10" s="40" t="n">
        <v>2160.7128</v>
      </c>
      <c r="H10" s="40" t="n">
        <v>13.3</v>
      </c>
      <c r="J10" s="1" t="n">
        <f aca="false">B10/B$6*100</f>
        <v>26.3857213566671</v>
      </c>
    </row>
    <row r="11" customFormat="false" ht="18.95" hidden="false" customHeight="true" outlineLevel="0" collapsed="false">
      <c r="A11" s="112" t="s">
        <v>55</v>
      </c>
      <c r="B11" s="80" t="n">
        <v>2199.207</v>
      </c>
      <c r="C11" s="40" t="n">
        <f aca="false">ROUND(B11,1)</f>
        <v>2199.2</v>
      </c>
      <c r="D11" s="40" t="n">
        <v>1771.9</v>
      </c>
      <c r="E11" s="40" t="n">
        <v>101.4</v>
      </c>
      <c r="F11" s="40" t="n">
        <f aca="false">D11/288126.4*100</f>
        <v>0.61497315067276</v>
      </c>
      <c r="G11" s="40" t="n">
        <v>59.4069</v>
      </c>
      <c r="H11" s="40" t="n">
        <v>1.4</v>
      </c>
      <c r="J11" s="1" t="n">
        <f aca="false">B11/B$6*100</f>
        <v>0.613555987606365</v>
      </c>
    </row>
    <row r="12" customFormat="false" ht="18.95" hidden="false" customHeight="true" outlineLevel="0" collapsed="false">
      <c r="A12" s="112" t="s">
        <v>56</v>
      </c>
      <c r="B12" s="80" t="n">
        <v>2531.721</v>
      </c>
      <c r="C12" s="40" t="n">
        <f aca="false">ROUND(B12,1)</f>
        <v>2531.7</v>
      </c>
      <c r="D12" s="40" t="n">
        <v>647.1</v>
      </c>
      <c r="E12" s="40" t="n">
        <v>66.6</v>
      </c>
      <c r="F12" s="40" t="n">
        <f aca="false">D12/288126.4*100</f>
        <v>0.224588930413874</v>
      </c>
      <c r="G12" s="40" t="n">
        <v>50.7381</v>
      </c>
      <c r="H12" s="40" t="n">
        <v>0.5</v>
      </c>
      <c r="J12" s="1" t="n">
        <f aca="false">B12/B$6*100</f>
        <v>0.706323951541976</v>
      </c>
    </row>
    <row r="13" customFormat="false" ht="18.95" hidden="false" customHeight="true" outlineLevel="0" collapsed="false">
      <c r="A13" s="112" t="s">
        <v>57</v>
      </c>
      <c r="B13" s="80" t="n">
        <v>23059.811</v>
      </c>
      <c r="C13" s="40" t="n">
        <f aca="false">ROUND(B13,1)</f>
        <v>23059.8</v>
      </c>
      <c r="D13" s="40" t="n">
        <v>38189.3</v>
      </c>
      <c r="E13" s="40" t="n">
        <v>94.8</v>
      </c>
      <c r="F13" s="40" t="n">
        <f aca="false">D13/288126.4*100</f>
        <v>13.2543564213484</v>
      </c>
      <c r="G13" s="40" t="n">
        <v>1404.8977</v>
      </c>
      <c r="H13" s="40" t="n">
        <v>21.6</v>
      </c>
      <c r="J13" s="1" t="n">
        <f aca="false">B13/B$6*100</f>
        <v>6.43344856219588</v>
      </c>
    </row>
    <row r="14" customFormat="false" ht="18.95" hidden="false" customHeight="true" outlineLevel="0" collapsed="false">
      <c r="A14" s="112" t="s">
        <v>58</v>
      </c>
      <c r="B14" s="80" t="n">
        <v>16913.618</v>
      </c>
      <c r="C14" s="40" t="n">
        <f aca="false">ROUND(B14,1)</f>
        <v>16913.6</v>
      </c>
      <c r="D14" s="40" t="n">
        <v>20744.6</v>
      </c>
      <c r="E14" s="40" t="n">
        <v>131.5</v>
      </c>
      <c r="F14" s="40" t="n">
        <f aca="false">D14/288126.4*100</f>
        <v>7.19982618739553</v>
      </c>
      <c r="G14" s="40" t="n">
        <v>1489.525</v>
      </c>
      <c r="H14" s="40" t="n">
        <v>15</v>
      </c>
      <c r="J14" s="1" t="n">
        <f aca="false">B14/B$6*100</f>
        <v>4.71872433835778</v>
      </c>
    </row>
    <row r="15" customFormat="false" ht="18.95" hidden="false" customHeight="true" outlineLevel="0" collapsed="false">
      <c r="A15" s="112" t="s">
        <v>59</v>
      </c>
      <c r="B15" s="80" t="n">
        <v>18954.222</v>
      </c>
      <c r="C15" s="40" t="n">
        <f aca="false">ROUND(B15,1)</f>
        <v>18954.2</v>
      </c>
      <c r="D15" s="40" t="n">
        <v>14512.2</v>
      </c>
      <c r="E15" s="40" t="n">
        <v>80.9</v>
      </c>
      <c r="F15" s="40" t="n">
        <f aca="false">D15/288126.4*100</f>
        <v>5.03674776070502</v>
      </c>
      <c r="G15" s="40" t="n">
        <v>516.0634</v>
      </c>
      <c r="H15" s="40" t="n">
        <v>8.4</v>
      </c>
      <c r="J15" s="1" t="n">
        <f aca="false">B15/B$6*100</f>
        <v>5.2880317307649</v>
      </c>
    </row>
    <row r="16" customFormat="false" ht="18.95" hidden="false" customHeight="true" outlineLevel="0" collapsed="false">
      <c r="A16" s="112" t="s">
        <v>60</v>
      </c>
      <c r="B16" s="80" t="n">
        <v>2485.233</v>
      </c>
      <c r="C16" s="40" t="n">
        <f aca="false">ROUND(B16,1)</f>
        <v>2485.2</v>
      </c>
      <c r="D16" s="40" t="n">
        <v>1203.1</v>
      </c>
      <c r="E16" s="40" t="n">
        <v>81.8</v>
      </c>
      <c r="F16" s="40" t="n">
        <f aca="false">D16/288126.4*100</f>
        <v>0.417559793201873</v>
      </c>
      <c r="G16" s="40" t="n">
        <v>48.9302</v>
      </c>
      <c r="H16" s="40" t="n">
        <v>1.2</v>
      </c>
      <c r="J16" s="1" t="n">
        <f aca="false">B16/B$6*100</f>
        <v>0.693354280768899</v>
      </c>
    </row>
    <row r="17" customFormat="false" ht="18.95" hidden="false" customHeight="true" outlineLevel="0" collapsed="false">
      <c r="A17" s="74" t="s">
        <v>91</v>
      </c>
      <c r="B17" s="80" t="n">
        <v>31039.522</v>
      </c>
      <c r="C17" s="40" t="n">
        <f aca="false">ROUND(B17,1)</f>
        <v>31039.5</v>
      </c>
      <c r="D17" s="101" t="n">
        <v>21927.5</v>
      </c>
      <c r="E17" s="101" t="n">
        <v>72</v>
      </c>
      <c r="F17" s="101" t="n">
        <f aca="false">D17/288126.4*100</f>
        <v>7.61037516867597</v>
      </c>
      <c r="G17" s="101" t="n">
        <v>821.7768</v>
      </c>
      <c r="H17" s="101" t="n">
        <v>9.8</v>
      </c>
      <c r="J17" s="1" t="n">
        <f aca="false">B17/B$6*100</f>
        <v>8.65970532812031</v>
      </c>
    </row>
    <row r="18" customFormat="false" ht="18.95" hidden="false" customHeight="true" outlineLevel="0" collapsed="false">
      <c r="A18" s="112" t="s">
        <v>62</v>
      </c>
      <c r="B18" s="80" t="n">
        <v>7868.339</v>
      </c>
      <c r="C18" s="40" t="n">
        <f aca="false">ROUND(B18,1)</f>
        <v>7868.3</v>
      </c>
      <c r="D18" s="40" t="n">
        <v>5975.9</v>
      </c>
      <c r="E18" s="40" t="n">
        <v>87.9</v>
      </c>
      <c r="F18" s="40" t="n">
        <f aca="false">D18/288126.4*100</f>
        <v>2.07405499808417</v>
      </c>
      <c r="G18" s="40" t="n">
        <v>273.7353</v>
      </c>
      <c r="H18" s="40" t="n">
        <v>2.4</v>
      </c>
      <c r="J18" s="1" t="n">
        <f aca="false">B18/B$6*100</f>
        <v>2.195185130807</v>
      </c>
    </row>
    <row r="19" customFormat="false" ht="18.95" hidden="false" customHeight="true" outlineLevel="0" collapsed="false">
      <c r="A19" s="112" t="s">
        <v>63</v>
      </c>
      <c r="B19" s="80" t="n">
        <v>3368.161</v>
      </c>
      <c r="C19" s="40" t="n">
        <f aca="false">ROUND(B19,1)</f>
        <v>3368.2</v>
      </c>
      <c r="D19" s="40" t="n">
        <v>2448.9</v>
      </c>
      <c r="E19" s="40" t="n">
        <v>82</v>
      </c>
      <c r="F19" s="40" t="n">
        <f aca="false">D19/288126.4*100</f>
        <v>0.849939471009946</v>
      </c>
      <c r="G19" s="40" t="n">
        <v>99.6087</v>
      </c>
      <c r="H19" s="40" t="n">
        <v>2.1</v>
      </c>
      <c r="J19" s="1" t="n">
        <f aca="false">B19/B$6*100</f>
        <v>0.939682053018311</v>
      </c>
    </row>
    <row r="20" customFormat="false" ht="18.95" hidden="false" customHeight="true" outlineLevel="0" collapsed="false">
      <c r="A20" s="112" t="s">
        <v>64</v>
      </c>
      <c r="B20" s="80" t="n">
        <v>4374.002</v>
      </c>
      <c r="C20" s="40" t="n">
        <f aca="false">ROUND(B20,1)</f>
        <v>4374</v>
      </c>
      <c r="D20" s="40" t="n">
        <v>2785.5</v>
      </c>
      <c r="E20" s="40" t="n">
        <v>90.1</v>
      </c>
      <c r="F20" s="40" t="n">
        <f aca="false">D20/288126.4*100</f>
        <v>0.966763198374047</v>
      </c>
      <c r="G20" s="40" t="n">
        <v>83.6147</v>
      </c>
      <c r="H20" s="40" t="n">
        <v>1.2</v>
      </c>
      <c r="J20" s="1" t="n">
        <f aca="false">B20/B$6*100</f>
        <v>1.2203012799169</v>
      </c>
    </row>
    <row r="21" customFormat="false" ht="18.95" hidden="false" customHeight="true" outlineLevel="0" collapsed="false">
      <c r="A21" s="112" t="s">
        <v>65</v>
      </c>
      <c r="B21" s="80" t="n">
        <v>13694.624</v>
      </c>
      <c r="C21" s="40" t="n">
        <f aca="false">ROUND(B21,1)</f>
        <v>13694.6</v>
      </c>
      <c r="D21" s="40" t="n">
        <v>10339</v>
      </c>
      <c r="E21" s="40" t="n">
        <v>101.9</v>
      </c>
      <c r="F21" s="40" t="n">
        <f aca="false">D21/288126.4*100</f>
        <v>3.58835566612431</v>
      </c>
      <c r="G21" s="40" t="n">
        <v>359.6048</v>
      </c>
      <c r="H21" s="40" t="n">
        <v>7.1</v>
      </c>
      <c r="J21" s="1" t="n">
        <f aca="false">B21/B$6*100</f>
        <v>3.82065833421675</v>
      </c>
    </row>
    <row r="22" customFormat="false" ht="18.95" hidden="false" customHeight="true" outlineLevel="0" collapsed="false">
      <c r="A22" s="112" t="s">
        <v>66</v>
      </c>
      <c r="B22" s="80" t="n">
        <v>3948.453</v>
      </c>
      <c r="C22" s="40" t="n">
        <f aca="false">ROUND(B22,1)</f>
        <v>3948.5</v>
      </c>
      <c r="D22" s="40" t="n">
        <v>3279.7</v>
      </c>
      <c r="E22" s="40" t="n">
        <v>110.1</v>
      </c>
      <c r="F22" s="40" t="n">
        <f aca="false">D22/288126.4*100</f>
        <v>1.13828514152122</v>
      </c>
      <c r="G22" s="40" t="n">
        <v>163.5658</v>
      </c>
      <c r="H22" s="40" t="n">
        <v>2.8</v>
      </c>
      <c r="J22" s="1" t="n">
        <f aca="false">B22/B$6*100</f>
        <v>1.10157751404589</v>
      </c>
    </row>
    <row r="23" customFormat="false" ht="18.95" hidden="false" customHeight="true" outlineLevel="0" collapsed="false">
      <c r="A23" s="112" t="s">
        <v>67</v>
      </c>
      <c r="B23" s="80" t="n">
        <v>4550.551</v>
      </c>
      <c r="C23" s="40" t="n">
        <f aca="false">ROUND(B23,1)</f>
        <v>4550.6</v>
      </c>
      <c r="D23" s="40" t="n">
        <v>2633</v>
      </c>
      <c r="E23" s="40" t="n">
        <v>82.1</v>
      </c>
      <c r="F23" s="40" t="n">
        <f aca="false">D23/288126.4*100</f>
        <v>0.913835039066188</v>
      </c>
      <c r="G23" s="40" t="n">
        <v>110.4818</v>
      </c>
      <c r="H23" s="40" t="n">
        <v>2.3</v>
      </c>
      <c r="J23" s="1" t="n">
        <f aca="false">B23/B$6*100</f>
        <v>1.26955662334566</v>
      </c>
    </row>
    <row r="24" customFormat="false" ht="18.95" hidden="false" customHeight="true" outlineLevel="0" collapsed="false">
      <c r="A24" s="112" t="s">
        <v>68</v>
      </c>
      <c r="B24" s="80" t="n">
        <v>3009.04</v>
      </c>
      <c r="C24" s="40" t="n">
        <v>3009.1</v>
      </c>
      <c r="D24" s="40" t="n">
        <v>811.3</v>
      </c>
      <c r="E24" s="40" t="n">
        <v>72.3</v>
      </c>
      <c r="F24" s="40" t="n">
        <f aca="false">D24/288126.4*100</f>
        <v>0.281577807517812</v>
      </c>
      <c r="G24" s="40" t="n">
        <v>58.6859</v>
      </c>
      <c r="H24" s="40" t="n">
        <v>0.8</v>
      </c>
      <c r="J24" s="1" t="n">
        <f aca="false">B24/B$6*100</f>
        <v>0.839491011508719</v>
      </c>
    </row>
    <row r="25" customFormat="false" ht="18.95" hidden="false" customHeight="true" outlineLevel="0" collapsed="false">
      <c r="A25" s="112" t="s">
        <v>69</v>
      </c>
      <c r="B25" s="80" t="n">
        <v>18163.352</v>
      </c>
      <c r="C25" s="40" t="n">
        <f aca="false">ROUND(B25,1)</f>
        <v>18163.4</v>
      </c>
      <c r="D25" s="40" t="n">
        <v>15079</v>
      </c>
      <c r="E25" s="40" t="n">
        <v>80.4</v>
      </c>
      <c r="F25" s="40" t="n">
        <f aca="false">D25/288126.4*100</f>
        <v>5.23346697838171</v>
      </c>
      <c r="G25" s="40" t="n">
        <v>479.9322</v>
      </c>
      <c r="H25" s="40" t="n">
        <v>5.5</v>
      </c>
      <c r="J25" s="1" t="n">
        <f aca="false">B25/B$6*100</f>
        <v>5.06738718756444</v>
      </c>
    </row>
    <row r="26" customFormat="false" ht="18.95" hidden="false" customHeight="true" outlineLevel="0" collapsed="false">
      <c r="A26" s="112" t="s">
        <v>70</v>
      </c>
      <c r="B26" s="80" t="n">
        <v>534.01</v>
      </c>
      <c r="C26" s="40" t="n">
        <f aca="false">ROUND(B26,1)</f>
        <v>534</v>
      </c>
      <c r="D26" s="40" t="n">
        <v>307</v>
      </c>
      <c r="E26" s="40" t="n">
        <v>90.8</v>
      </c>
      <c r="F26" s="40" t="n">
        <f aca="false">D26/288126.4*100</f>
        <v>0.10655045840992</v>
      </c>
      <c r="G26" s="40" t="n">
        <v>10.787</v>
      </c>
      <c r="H26" s="40" t="n">
        <v>0.3</v>
      </c>
      <c r="J26" s="1" t="n">
        <f aca="false">B26/B$6*100</f>
        <v>0.148983262122063</v>
      </c>
    </row>
    <row r="27" customFormat="false" ht="18.95" hidden="false" customHeight="true" outlineLevel="0" collapsed="false">
      <c r="A27" s="112" t="s">
        <v>71</v>
      </c>
      <c r="B27" s="80" t="n">
        <v>6219.346</v>
      </c>
      <c r="C27" s="40" t="n">
        <f aca="false">ROUND(B27,1)</f>
        <v>6219.3</v>
      </c>
      <c r="D27" s="40" t="n">
        <v>4093.2</v>
      </c>
      <c r="E27" s="40" t="n">
        <v>86.4</v>
      </c>
      <c r="F27" s="40" t="n">
        <f aca="false">D27/288126.4*100</f>
        <v>1.42062650281265</v>
      </c>
      <c r="G27" s="40" t="n">
        <v>198.4187</v>
      </c>
      <c r="H27" s="40" t="n">
        <v>3.1</v>
      </c>
      <c r="J27" s="1" t="n">
        <f aca="false">B27/B$6*100</f>
        <v>1.73513315358477</v>
      </c>
    </row>
    <row r="28" customFormat="false" ht="18.95" hidden="false" customHeight="true" outlineLevel="0" collapsed="false">
      <c r="A28" s="112" t="s">
        <v>72</v>
      </c>
      <c r="B28" s="80" t="n">
        <v>13483.619</v>
      </c>
      <c r="C28" s="40" t="n">
        <f aca="false">ROUND(B28,1)</f>
        <v>13483.6</v>
      </c>
      <c r="D28" s="40" t="n">
        <v>9406.1</v>
      </c>
      <c r="E28" s="40" t="n">
        <v>105.9</v>
      </c>
      <c r="F28" s="40" t="n">
        <f aca="false">D28/288126.4*100</f>
        <v>3.26457415911905</v>
      </c>
      <c r="G28" s="40" t="n">
        <v>449.7089</v>
      </c>
      <c r="H28" s="40" t="n">
        <v>7.5</v>
      </c>
      <c r="J28" s="1" t="n">
        <f aca="false">B28/B$6*100</f>
        <v>3.76179012346402</v>
      </c>
    </row>
    <row r="29" customFormat="false" ht="18.95" hidden="false" customHeight="true" outlineLevel="0" collapsed="false">
      <c r="A29" s="112" t="s">
        <v>73</v>
      </c>
      <c r="B29" s="80" t="n">
        <v>316.206</v>
      </c>
      <c r="C29" s="40" t="n">
        <f aca="false">ROUND(B29,1)</f>
        <v>316.2</v>
      </c>
      <c r="D29" s="40" t="n">
        <v>181.9</v>
      </c>
      <c r="E29" s="40" t="n">
        <v>103.1</v>
      </c>
      <c r="F29" s="40" t="n">
        <f aca="false">D29/288126.4*100</f>
        <v>0.0631320142826204</v>
      </c>
      <c r="G29" s="40" t="n">
        <v>22.4721</v>
      </c>
      <c r="H29" s="40" t="n">
        <v>0.2</v>
      </c>
      <c r="J29" s="1" t="n">
        <f aca="false">B29/B$6*100</f>
        <v>0.088218200750115</v>
      </c>
    </row>
    <row r="30" customFormat="false" ht="18.95" hidden="false" customHeight="true" outlineLevel="0" collapsed="false">
      <c r="A30" s="112" t="s">
        <v>74</v>
      </c>
      <c r="B30" s="80" t="n">
        <v>6731.427</v>
      </c>
      <c r="C30" s="40" t="n">
        <f aca="false">ROUND(B30,1)</f>
        <v>6731.4</v>
      </c>
      <c r="D30" s="40" t="n">
        <v>3777.9</v>
      </c>
      <c r="E30" s="40" t="n">
        <v>92.1</v>
      </c>
      <c r="F30" s="40" t="n">
        <f aca="false">D30/288126.4*100</f>
        <v>1.3111953642568</v>
      </c>
      <c r="G30" s="40" t="n">
        <v>118.4168</v>
      </c>
      <c r="H30" s="40" t="n">
        <v>3.6</v>
      </c>
      <c r="J30" s="1" t="n">
        <f aca="false">B30/B$6*100</f>
        <v>1.87799845170789</v>
      </c>
    </row>
    <row r="31" customFormat="false" ht="18.95" hidden="false" customHeight="true" outlineLevel="0" collapsed="false">
      <c r="A31" s="112" t="s">
        <v>75</v>
      </c>
      <c r="B31" s="80" t="n">
        <v>8768.573</v>
      </c>
      <c r="C31" s="40" t="n">
        <f aca="false">ROUND(B31,1)</f>
        <v>8768.6</v>
      </c>
      <c r="D31" s="40" t="n">
        <v>7813.8</v>
      </c>
      <c r="E31" s="40" t="n">
        <v>86.3</v>
      </c>
      <c r="F31" s="40" t="n">
        <f aca="false">D31/288126.4*100</f>
        <v>2.71193476196558</v>
      </c>
      <c r="G31" s="40" t="n">
        <v>9346.6256</v>
      </c>
      <c r="H31" s="40" t="n">
        <v>2.7</v>
      </c>
      <c r="J31" s="1" t="n">
        <f aca="false">B31/B$6*100</f>
        <v>2.44634109791098</v>
      </c>
    </row>
    <row r="32" customFormat="false" ht="18.95" hidden="false" customHeight="true" outlineLevel="0" collapsed="false">
      <c r="A32" s="107"/>
      <c r="B32" s="103" t="n">
        <v>531.719</v>
      </c>
      <c r="C32" s="108" t="n">
        <f aca="false">ROUND(B32,1)</f>
        <v>531.7</v>
      </c>
      <c r="D32" s="109"/>
      <c r="E32" s="40"/>
      <c r="F32" s="40"/>
      <c r="G32" s="40"/>
      <c r="H32" s="40"/>
      <c r="J32" s="1" t="n">
        <f aca="false">B32/B$6*100</f>
        <v>0.148344096837664</v>
      </c>
    </row>
    <row r="33" customFormat="false" ht="18.9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7" hidden="false" customHeight="true" outlineLevel="0" collapsed="false">
      <c r="B34" s="36"/>
      <c r="C34" s="40"/>
      <c r="D34" s="63"/>
      <c r="E34" s="36"/>
      <c r="F34" s="36"/>
      <c r="G34" s="36"/>
      <c r="H34" s="36"/>
    </row>
    <row r="35" customFormat="false" ht="27" hidden="false" customHeight="true" outlineLevel="0" collapsed="false">
      <c r="B35" s="36"/>
      <c r="C35" s="40"/>
      <c r="D35" s="63"/>
      <c r="E35" s="36"/>
      <c r="F35" s="36"/>
      <c r="G35" s="36"/>
      <c r="H35" s="36"/>
    </row>
    <row r="36" customFormat="false" ht="27" hidden="false" customHeight="true" outlineLevel="0" collapsed="false">
      <c r="B36" s="36"/>
      <c r="C36" s="40"/>
      <c r="D36" s="36"/>
      <c r="E36" s="36"/>
      <c r="F36" s="36"/>
      <c r="G36" s="36"/>
      <c r="H36" s="36"/>
    </row>
    <row r="37" customFormat="false" ht="27" hidden="false" customHeight="true" outlineLevel="0" collapsed="false">
      <c r="B37" s="36"/>
      <c r="C37" s="40"/>
      <c r="D37" s="36"/>
      <c r="E37" s="36"/>
      <c r="F37" s="36"/>
      <c r="G37" s="36"/>
      <c r="H37" s="36"/>
    </row>
    <row r="38" customFormat="false" ht="27" hidden="false" customHeight="true" outlineLevel="0" collapsed="false">
      <c r="B38" s="36"/>
      <c r="C38" s="40"/>
      <c r="D38" s="36"/>
      <c r="E38" s="36"/>
      <c r="F38" s="36"/>
      <c r="G38" s="36"/>
      <c r="H38" s="36"/>
    </row>
    <row r="39" customFormat="false" ht="27" hidden="false" customHeight="true" outlineLevel="0" collapsed="false">
      <c r="B39" s="36"/>
      <c r="C39" s="40"/>
      <c r="D39" s="36"/>
      <c r="E39" s="36"/>
      <c r="F39" s="36"/>
      <c r="G39" s="36"/>
      <c r="H39" s="36"/>
    </row>
    <row r="40" customFormat="false" ht="27" hidden="false" customHeight="true" outlineLevel="0" collapsed="false">
      <c r="B40" s="36"/>
      <c r="C40" s="40"/>
      <c r="D40" s="36"/>
      <c r="E40" s="36"/>
      <c r="F40" s="36"/>
      <c r="G40" s="36"/>
      <c r="H40" s="36"/>
    </row>
    <row r="41" customFormat="false" ht="27" hidden="false" customHeight="true" outlineLevel="0" collapsed="false">
      <c r="B41" s="36"/>
      <c r="C41" s="36"/>
      <c r="D41" s="36"/>
      <c r="E41" s="36"/>
      <c r="F41" s="36"/>
      <c r="G41" s="36"/>
      <c r="H41" s="36"/>
    </row>
    <row r="42" customFormat="false" ht="27" hidden="false" customHeight="true" outlineLevel="0" collapsed="false">
      <c r="B42" s="36"/>
      <c r="C42" s="36"/>
      <c r="D42" s="36"/>
      <c r="E42" s="36"/>
      <c r="F42" s="36"/>
      <c r="G42" s="36"/>
      <c r="H42" s="36"/>
    </row>
    <row r="43" customFormat="false" ht="27" hidden="false" customHeight="true" outlineLevel="0" collapsed="false">
      <c r="B43" s="36"/>
      <c r="C43" s="36"/>
      <c r="D43" s="36"/>
      <c r="E43" s="36"/>
      <c r="F43" s="36"/>
      <c r="G43" s="36"/>
      <c r="H43" s="36"/>
    </row>
    <row r="44" customFormat="false" ht="27" hidden="false" customHeight="true" outlineLevel="0" collapsed="false">
      <c r="B44" s="36"/>
      <c r="C44" s="36"/>
      <c r="D44" s="36"/>
      <c r="E44" s="36"/>
      <c r="F44" s="36"/>
      <c r="G44" s="36"/>
      <c r="H44" s="36"/>
    </row>
    <row r="45" customFormat="false" ht="27" hidden="false" customHeight="true" outlineLevel="0" collapsed="false">
      <c r="B45" s="36"/>
      <c r="C45" s="36"/>
      <c r="D45" s="36"/>
      <c r="E45" s="36"/>
      <c r="F45" s="36"/>
      <c r="G45" s="36"/>
      <c r="H45" s="36"/>
    </row>
    <row r="46" customFormat="false" ht="27" hidden="false" customHeight="true" outlineLevel="0" collapsed="false">
      <c r="B46" s="36"/>
      <c r="C46" s="36"/>
      <c r="D46" s="36"/>
      <c r="E46" s="36"/>
      <c r="F46" s="36"/>
      <c r="G46" s="36"/>
      <c r="H46" s="36"/>
    </row>
    <row r="47" customFormat="false" ht="27" hidden="false" customHeight="true" outlineLevel="0" collapsed="false">
      <c r="B47" s="36"/>
      <c r="C47" s="36"/>
      <c r="D47" s="36"/>
      <c r="E47" s="36"/>
      <c r="F47" s="36"/>
      <c r="G47" s="36"/>
      <c r="H47" s="36"/>
    </row>
    <row r="48" customFormat="false" ht="27" hidden="false" customHeight="true" outlineLevel="0" collapsed="false">
      <c r="B48" s="36"/>
      <c r="C48" s="36"/>
      <c r="D48" s="36"/>
      <c r="E48" s="36"/>
      <c r="F48" s="36"/>
      <c r="G48" s="36"/>
      <c r="H48" s="36"/>
    </row>
    <row r="49" customFormat="false" ht="27" hidden="false" customHeight="true" outlineLevel="0" collapsed="false">
      <c r="B49" s="36"/>
      <c r="C49" s="36"/>
      <c r="D49" s="36"/>
      <c r="E49" s="36"/>
      <c r="F49" s="36"/>
      <c r="G49" s="36"/>
      <c r="H49" s="36"/>
    </row>
    <row r="50" customFormat="false" ht="27" hidden="false" customHeight="true" outlineLevel="0" collapsed="false">
      <c r="B50" s="36"/>
      <c r="C50" s="36"/>
      <c r="D50" s="36"/>
      <c r="E50" s="36"/>
      <c r="F50" s="36"/>
      <c r="G50" s="36"/>
      <c r="H50" s="36"/>
    </row>
    <row r="51" customFormat="false" ht="27" hidden="false" customHeight="true" outlineLevel="0" collapsed="false">
      <c r="B51" s="36"/>
      <c r="C51" s="36"/>
      <c r="D51" s="36"/>
      <c r="E51" s="36"/>
      <c r="F51" s="36"/>
      <c r="G51" s="36"/>
      <c r="H51" s="36"/>
    </row>
    <row r="52" customFormat="false" ht="27" hidden="false" customHeight="true" outlineLevel="0" collapsed="false">
      <c r="B52" s="36"/>
      <c r="C52" s="36"/>
      <c r="D52" s="36"/>
      <c r="E52" s="36"/>
      <c r="F52" s="36"/>
      <c r="G52" s="36"/>
      <c r="H52" s="36"/>
    </row>
    <row r="53" customFormat="false" ht="27" hidden="false" customHeight="true" outlineLevel="0" collapsed="false">
      <c r="B53" s="36"/>
      <c r="C53" s="36"/>
      <c r="D53" s="36"/>
      <c r="E53" s="36"/>
      <c r="F53" s="36"/>
      <c r="G53" s="36"/>
      <c r="H53" s="36"/>
    </row>
    <row r="54" customFormat="false" ht="27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27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27" hidden="false" customHeight="true" outlineLevel="0" collapsed="false">
      <c r="B56" s="36"/>
      <c r="C56" s="36"/>
      <c r="D56" s="36"/>
      <c r="E56" s="36"/>
      <c r="F56" s="36"/>
      <c r="G56" s="36"/>
      <c r="H56" s="36"/>
    </row>
    <row r="57" customFormat="false" ht="27" hidden="false" customHeight="true" outlineLevel="0" collapsed="false">
      <c r="B57" s="36"/>
      <c r="C57" s="36"/>
      <c r="D57" s="36"/>
      <c r="E57" s="36"/>
      <c r="F57" s="36"/>
      <c r="G57" s="36"/>
      <c r="H57" s="36"/>
    </row>
    <row r="58" customFormat="false" ht="27" hidden="false" customHeight="true" outlineLevel="0" collapsed="false">
      <c r="B58" s="36"/>
      <c r="C58" s="36"/>
      <c r="D58" s="36"/>
      <c r="E58" s="36"/>
      <c r="F58" s="36"/>
      <c r="G58" s="36"/>
      <c r="H58" s="36"/>
    </row>
    <row r="59" customFormat="false" ht="27" hidden="false" customHeight="true" outlineLevel="0" collapsed="false">
      <c r="B59" s="36"/>
      <c r="C59" s="36"/>
      <c r="D59" s="36"/>
      <c r="E59" s="36"/>
      <c r="F59" s="36"/>
      <c r="G59" s="36"/>
      <c r="H59" s="36"/>
    </row>
    <row r="60" customFormat="false" ht="27" hidden="false" customHeight="true" outlineLevel="0" collapsed="false">
      <c r="B60" s="36"/>
      <c r="C60" s="36"/>
      <c r="D60" s="36"/>
      <c r="E60" s="36"/>
      <c r="F60" s="36"/>
      <c r="G60" s="36"/>
      <c r="H60" s="36"/>
    </row>
    <row r="61" customFormat="false" ht="27" hidden="false" customHeight="true" outlineLevel="0" collapsed="false">
      <c r="B61" s="36"/>
      <c r="C61" s="36"/>
      <c r="D61" s="36"/>
      <c r="E61" s="36"/>
      <c r="F61" s="36"/>
      <c r="G61" s="36"/>
      <c r="H61" s="36"/>
    </row>
    <row r="62" customFormat="false" ht="27" hidden="false" customHeight="true" outlineLevel="0" collapsed="false">
      <c r="B62" s="36"/>
      <c r="C62" s="36"/>
      <c r="D62" s="36"/>
      <c r="E62" s="36"/>
      <c r="F62" s="36"/>
      <c r="G62" s="36"/>
      <c r="H62" s="36"/>
    </row>
    <row r="63" customFormat="false" ht="27" hidden="false" customHeight="true" outlineLevel="0" collapsed="false">
      <c r="B63" s="36"/>
      <c r="C63" s="36"/>
      <c r="D63" s="36"/>
      <c r="E63" s="36"/>
      <c r="F63" s="36"/>
      <c r="G63" s="36"/>
      <c r="H63" s="36"/>
    </row>
    <row r="64" customFormat="false" ht="27" hidden="false" customHeight="true" outlineLevel="0" collapsed="false">
      <c r="B64" s="36"/>
      <c r="C64" s="36"/>
      <c r="D64" s="36"/>
      <c r="E64" s="36"/>
      <c r="F64" s="36"/>
      <c r="G64" s="36"/>
      <c r="H64" s="36"/>
    </row>
    <row r="65" customFormat="false" ht="27" hidden="false" customHeight="true" outlineLevel="0" collapsed="false">
      <c r="B65" s="36"/>
      <c r="C65" s="36"/>
      <c r="D65" s="36"/>
      <c r="E65" s="36"/>
      <c r="F65" s="36"/>
      <c r="G65" s="36"/>
      <c r="H65" s="36"/>
    </row>
    <row r="66" customFormat="false" ht="27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customFormat="false" ht="27" hidden="false" customHeight="true" outlineLevel="0" collapsed="false">
      <c r="B67" s="36"/>
      <c r="C67" s="36"/>
      <c r="D67" s="36"/>
      <c r="E67" s="36"/>
      <c r="F67" s="36"/>
      <c r="G67" s="36"/>
      <c r="H67" s="36"/>
    </row>
    <row r="68" customFormat="false" ht="27" hidden="false" customHeight="true" outlineLevel="0" collapsed="false">
      <c r="B68" s="36"/>
      <c r="C68" s="36"/>
      <c r="D68" s="36"/>
      <c r="E68" s="36"/>
      <c r="F68" s="36"/>
      <c r="G68" s="36"/>
      <c r="H68" s="36"/>
    </row>
    <row r="69" customFormat="false" ht="27" hidden="false" customHeight="true" outlineLevel="0" collapsed="false">
      <c r="B69" s="36"/>
      <c r="C69" s="36"/>
      <c r="D69" s="36"/>
      <c r="E69" s="36"/>
      <c r="F69" s="36"/>
      <c r="G69" s="36"/>
      <c r="H69" s="36"/>
    </row>
    <row r="70" customFormat="false" ht="27" hidden="false" customHeight="true" outlineLevel="0" collapsed="false">
      <c r="B70" s="36"/>
      <c r="C70" s="36"/>
      <c r="D70" s="36"/>
      <c r="E70" s="36"/>
      <c r="F70" s="36"/>
      <c r="G70" s="36"/>
      <c r="H70" s="36"/>
    </row>
    <row r="71" customFormat="false" ht="27" hidden="false" customHeight="true" outlineLevel="0" collapsed="false">
      <c r="B71" s="36"/>
      <c r="C71" s="36"/>
      <c r="D71" s="36"/>
      <c r="E71" s="36"/>
      <c r="F71" s="36"/>
      <c r="G71" s="36"/>
      <c r="H71" s="36"/>
    </row>
    <row r="72" customFormat="false" ht="27" hidden="false" customHeight="true" outlineLevel="0" collapsed="false">
      <c r="B72" s="36"/>
      <c r="C72" s="36"/>
      <c r="D72" s="36"/>
      <c r="E72" s="36"/>
      <c r="F72" s="36"/>
      <c r="G72" s="36"/>
      <c r="H72" s="36"/>
    </row>
    <row r="73" customFormat="false" ht="27" hidden="false" customHeight="true" outlineLevel="0" collapsed="false">
      <c r="B73" s="36"/>
      <c r="C73" s="36"/>
      <c r="D73" s="36"/>
      <c r="E73" s="36"/>
      <c r="F73" s="36"/>
      <c r="G73" s="36"/>
      <c r="H73" s="36"/>
    </row>
    <row r="74" customFormat="false" ht="27" hidden="false" customHeight="true" outlineLevel="0" collapsed="false">
      <c r="B74" s="36"/>
      <c r="C74" s="36"/>
      <c r="D74" s="36"/>
      <c r="E74" s="36"/>
      <c r="F74" s="36"/>
      <c r="G74" s="36"/>
      <c r="H74" s="36"/>
    </row>
    <row r="75" customFormat="false" ht="27" hidden="false" customHeight="true" outlineLevel="0" collapsed="false">
      <c r="B75" s="36"/>
      <c r="C75" s="36"/>
      <c r="D75" s="36"/>
      <c r="E75" s="36"/>
      <c r="F75" s="36"/>
      <c r="G75" s="36"/>
      <c r="H75" s="36"/>
    </row>
    <row r="76" customFormat="false" ht="27" hidden="false" customHeight="true" outlineLevel="0" collapsed="false">
      <c r="B76" s="36"/>
      <c r="C76" s="36"/>
      <c r="D76" s="36"/>
      <c r="E76" s="36"/>
      <c r="F76" s="36"/>
      <c r="G76" s="36"/>
      <c r="H76" s="36"/>
    </row>
    <row r="77" customFormat="false" ht="27" hidden="false" customHeight="true" outlineLevel="0" collapsed="false">
      <c r="B77" s="36"/>
      <c r="C77" s="36"/>
      <c r="D77" s="36"/>
      <c r="E77" s="36"/>
      <c r="F77" s="36"/>
      <c r="G77" s="36"/>
      <c r="H77" s="36"/>
    </row>
    <row r="78" customFormat="false" ht="27" hidden="false" customHeight="true" outlineLevel="0" collapsed="false">
      <c r="B78" s="36"/>
      <c r="C78" s="36"/>
      <c r="D78" s="36"/>
      <c r="E78" s="36"/>
      <c r="F78" s="36"/>
      <c r="G78" s="36"/>
      <c r="H78" s="36"/>
    </row>
    <row r="79" customFormat="false" ht="27" hidden="false" customHeight="true" outlineLevel="0" collapsed="false">
      <c r="B79" s="36"/>
      <c r="C79" s="36"/>
      <c r="D79" s="36"/>
      <c r="E79" s="36"/>
      <c r="F79" s="36"/>
      <c r="G79" s="36"/>
      <c r="H79" s="36"/>
    </row>
    <row r="80" customFormat="false" ht="27" hidden="false" customHeight="true" outlineLevel="0" collapsed="false">
      <c r="B80" s="36"/>
      <c r="C80" s="36"/>
      <c r="D80" s="36"/>
      <c r="E80" s="36"/>
      <c r="F80" s="36"/>
      <c r="G80" s="36"/>
      <c r="H80" s="36"/>
    </row>
    <row r="81" customFormat="false" ht="27" hidden="false" customHeight="true" outlineLevel="0" collapsed="false">
      <c r="B81" s="36"/>
      <c r="C81" s="36"/>
      <c r="D81" s="36"/>
      <c r="E81" s="36"/>
      <c r="F81" s="36"/>
      <c r="G81" s="36"/>
      <c r="H81" s="36"/>
    </row>
    <row r="82" customFormat="false" ht="27" hidden="false" customHeight="true" outlineLevel="0" collapsed="false">
      <c r="B82" s="36"/>
      <c r="C82" s="36"/>
      <c r="D82" s="36"/>
      <c r="E82" s="36"/>
      <c r="F82" s="36"/>
      <c r="G82" s="36"/>
      <c r="H82" s="36"/>
    </row>
    <row r="83" customFormat="false" ht="27" hidden="false" customHeight="true" outlineLevel="0" collapsed="false">
      <c r="B83" s="36"/>
      <c r="C83" s="36"/>
      <c r="D83" s="36"/>
      <c r="E83" s="36"/>
      <c r="F83" s="36"/>
      <c r="G83" s="36"/>
      <c r="H83" s="36"/>
    </row>
    <row r="84" customFormat="false" ht="27" hidden="false" customHeight="true" outlineLevel="0" collapsed="false">
      <c r="B84" s="36"/>
      <c r="C84" s="36"/>
      <c r="D84" s="36"/>
      <c r="E84" s="36"/>
      <c r="F84" s="36"/>
      <c r="G84" s="36"/>
      <c r="H84" s="36"/>
    </row>
    <row r="85" customFormat="false" ht="27" hidden="false" customHeight="true" outlineLevel="0" collapsed="false">
      <c r="B85" s="36"/>
      <c r="C85" s="36"/>
      <c r="D85" s="36"/>
      <c r="E85" s="36"/>
      <c r="F85" s="36"/>
      <c r="G85" s="36"/>
      <c r="H85" s="36"/>
    </row>
    <row r="86" customFormat="false" ht="27" hidden="false" customHeight="true" outlineLevel="0" collapsed="false">
      <c r="B86" s="36"/>
      <c r="C86" s="36"/>
      <c r="D86" s="36"/>
      <c r="E86" s="36"/>
      <c r="F86" s="36"/>
      <c r="G86" s="36"/>
      <c r="H86" s="36"/>
    </row>
    <row r="87" customFormat="false" ht="27" hidden="false" customHeight="true" outlineLevel="0" collapsed="false">
      <c r="B87" s="36"/>
      <c r="C87" s="36"/>
      <c r="D87" s="36"/>
      <c r="E87" s="36"/>
      <c r="F87" s="36"/>
      <c r="G87" s="36"/>
      <c r="H87" s="36"/>
    </row>
    <row r="88" customFormat="false" ht="27" hidden="false" customHeight="true" outlineLevel="0" collapsed="false">
      <c r="B88" s="36"/>
      <c r="C88" s="36"/>
      <c r="D88" s="36"/>
      <c r="E88" s="36"/>
      <c r="F88" s="36"/>
      <c r="G88" s="36"/>
      <c r="H88" s="36"/>
    </row>
    <row r="89" customFormat="false" ht="27" hidden="false" customHeight="true" outlineLevel="0" collapsed="false">
      <c r="B89" s="36"/>
      <c r="C89" s="36"/>
      <c r="D89" s="36"/>
      <c r="E89" s="36"/>
      <c r="F89" s="36"/>
      <c r="G89" s="36"/>
      <c r="H89" s="36"/>
    </row>
    <row r="90" customFormat="false" ht="27" hidden="false" customHeight="true" outlineLevel="0" collapsed="false">
      <c r="B90" s="36"/>
      <c r="C90" s="36"/>
      <c r="D90" s="36"/>
      <c r="E90" s="36"/>
      <c r="F90" s="36"/>
      <c r="G90" s="36"/>
      <c r="H90" s="36"/>
    </row>
    <row r="91" customFormat="false" ht="27" hidden="false" customHeight="true" outlineLevel="0" collapsed="false">
      <c r="B91" s="36"/>
      <c r="C91" s="36"/>
      <c r="D91" s="36"/>
      <c r="E91" s="36"/>
      <c r="F91" s="36"/>
      <c r="G91" s="36"/>
      <c r="H91" s="36"/>
    </row>
    <row r="92" customFormat="false" ht="27" hidden="false" customHeight="true" outlineLevel="0" collapsed="false">
      <c r="B92" s="36"/>
      <c r="C92" s="36"/>
      <c r="D92" s="36"/>
      <c r="E92" s="36"/>
      <c r="F92" s="36"/>
      <c r="G92" s="36"/>
      <c r="H92" s="36"/>
    </row>
    <row r="93" customFormat="false" ht="27" hidden="false" customHeight="true" outlineLevel="0" collapsed="false">
      <c r="B93" s="36"/>
      <c r="C93" s="36"/>
      <c r="D93" s="36"/>
      <c r="E93" s="36"/>
      <c r="F93" s="36"/>
      <c r="G93" s="36"/>
      <c r="H93" s="36"/>
    </row>
    <row r="94" customFormat="false" ht="27" hidden="false" customHeight="true" outlineLevel="0" collapsed="false">
      <c r="B94" s="36"/>
      <c r="C94" s="36"/>
      <c r="D94" s="36"/>
      <c r="E94" s="36"/>
      <c r="F94" s="36"/>
      <c r="G94" s="36"/>
      <c r="H94" s="36"/>
    </row>
    <row r="95" customFormat="false" ht="27" hidden="false" customHeight="true" outlineLevel="0" collapsed="false">
      <c r="B95" s="36"/>
      <c r="C95" s="36"/>
      <c r="D95" s="36"/>
      <c r="E95" s="36"/>
      <c r="F95" s="36"/>
      <c r="G95" s="36"/>
      <c r="H95" s="36"/>
    </row>
    <row r="96" customFormat="false" ht="27" hidden="false" customHeight="true" outlineLevel="0" collapsed="false">
      <c r="B96" s="36"/>
      <c r="C96" s="36"/>
      <c r="D96" s="36"/>
      <c r="E96" s="36"/>
      <c r="F96" s="36"/>
      <c r="G96" s="36"/>
      <c r="H96" s="36"/>
    </row>
    <row r="97" customFormat="false" ht="27" hidden="false" customHeight="true" outlineLevel="0" collapsed="false">
      <c r="B97" s="36"/>
      <c r="C97" s="36"/>
      <c r="D97" s="36"/>
      <c r="E97" s="36"/>
      <c r="F97" s="36"/>
      <c r="G97" s="36"/>
      <c r="H97" s="36"/>
    </row>
    <row r="98" customFormat="false" ht="27" hidden="false" customHeight="true" outlineLevel="0" collapsed="false">
      <c r="B98" s="36"/>
      <c r="C98" s="36"/>
      <c r="D98" s="36"/>
      <c r="E98" s="36"/>
      <c r="F98" s="36"/>
      <c r="G98" s="36"/>
      <c r="H98" s="36"/>
    </row>
    <row r="99" customFormat="false" ht="27" hidden="false" customHeight="true" outlineLevel="0" collapsed="false">
      <c r="B99" s="36"/>
      <c r="C99" s="36"/>
      <c r="D99" s="36"/>
      <c r="E99" s="36"/>
      <c r="F99" s="36"/>
      <c r="G99" s="36"/>
      <c r="H99" s="36"/>
    </row>
    <row r="100" customFormat="false" ht="27" hidden="false" customHeight="tru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27" hidden="false" customHeight="tru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27" hidden="false" customHeight="tru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27" hidden="false" customHeight="tru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27" hidden="false" customHeight="tru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27" hidden="false" customHeight="tru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27" hidden="false" customHeight="tru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27" hidden="false" customHeight="tru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27" hidden="false" customHeight="true" outlineLevel="0" collapsed="false">
      <c r="B108" s="36"/>
      <c r="C108" s="36"/>
      <c r="D108" s="36"/>
      <c r="E108" s="36"/>
      <c r="F108" s="36"/>
      <c r="G108" s="36"/>
      <c r="H108" s="36"/>
    </row>
    <row r="109" customFormat="false" ht="27" hidden="false" customHeight="true" outlineLevel="0" collapsed="false">
      <c r="B109" s="36"/>
      <c r="C109" s="36"/>
      <c r="D109" s="36"/>
      <c r="E109" s="36"/>
      <c r="F109" s="36"/>
      <c r="G109" s="36"/>
      <c r="H109" s="36"/>
    </row>
    <row r="110" customFormat="false" ht="27" hidden="false" customHeight="true" outlineLevel="0" collapsed="false">
      <c r="B110" s="36"/>
      <c r="C110" s="36"/>
      <c r="D110" s="36"/>
      <c r="E110" s="36"/>
      <c r="F110" s="36"/>
      <c r="G110" s="36"/>
      <c r="H110" s="36"/>
    </row>
    <row r="111" customFormat="false" ht="27" hidden="false" customHeight="tru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27" hidden="false" customHeight="tru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27" hidden="false" customHeight="tru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27" hidden="false" customHeight="true" outlineLevel="0" collapsed="false">
      <c r="B114" s="36"/>
      <c r="C114" s="36"/>
      <c r="D114" s="36"/>
      <c r="E114" s="36"/>
      <c r="F114" s="36"/>
      <c r="G114" s="36"/>
      <c r="H114" s="36"/>
    </row>
    <row r="115" customFormat="false" ht="27" hidden="false" customHeight="tru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27" hidden="false" customHeight="tru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27" hidden="false" customHeight="tru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27" hidden="false" customHeight="tru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27" hidden="false" customHeight="true" outlineLevel="0" collapsed="false">
      <c r="B119" s="36"/>
      <c r="C119" s="36"/>
      <c r="D119" s="36"/>
      <c r="E119" s="36"/>
      <c r="F119" s="36"/>
      <c r="G119" s="36"/>
      <c r="H119" s="36"/>
    </row>
  </sheetData>
  <mergeCells count="7">
    <mergeCell ref="A1:H1"/>
    <mergeCell ref="A2:H2"/>
    <mergeCell ref="A3:H3"/>
    <mergeCell ref="A4:A5"/>
    <mergeCell ref="C4:F4"/>
    <mergeCell ref="G4:G5"/>
    <mergeCell ref="H4:H5"/>
  </mergeCells>
  <printOptions headings="false" gridLines="false" gridLinesSet="true" horizontalCentered="false" verticalCentered="false"/>
  <pageMargins left="1.07013888888889" right="0.670138888888889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87"/>
      <c r="K3" s="87"/>
    </row>
    <row r="4" customFormat="false" ht="18.75" hidden="false" customHeight="true" outlineLevel="0" collapsed="false">
      <c r="A4" s="67"/>
      <c r="B4" s="105" t="s">
        <v>2</v>
      </c>
      <c r="C4" s="69" t="s">
        <v>4</v>
      </c>
      <c r="D4" s="69"/>
      <c r="E4" s="69"/>
      <c r="F4" s="69"/>
      <c r="G4" s="69"/>
      <c r="H4" s="69" t="s">
        <v>78</v>
      </c>
      <c r="I4" s="8" t="s">
        <v>94</v>
      </c>
      <c r="J4" s="87"/>
      <c r="K4" s="87"/>
    </row>
    <row r="5" customFormat="false" ht="56.25" hidden="false" customHeight="true" outlineLevel="0" collapsed="false">
      <c r="A5" s="67"/>
      <c r="B5" s="70"/>
      <c r="C5" s="7" t="s">
        <v>80</v>
      </c>
      <c r="D5" s="7" t="s">
        <v>80</v>
      </c>
      <c r="E5" s="7" t="s">
        <v>80</v>
      </c>
      <c r="F5" s="7" t="s">
        <v>9</v>
      </c>
      <c r="G5" s="7" t="s">
        <v>81</v>
      </c>
      <c r="H5" s="69"/>
      <c r="I5" s="8"/>
      <c r="J5" s="87"/>
      <c r="K5" s="87"/>
    </row>
    <row r="6" customFormat="false" ht="23.25" hidden="false" customHeight="true" outlineLevel="0" collapsed="false">
      <c r="A6" s="71" t="s">
        <v>50</v>
      </c>
      <c r="B6" s="113" t="n">
        <f aca="false">SUM(B7:B32)</f>
        <v>1210.979</v>
      </c>
      <c r="C6" s="114" t="n">
        <f aca="false">SUM(C7:C32)</f>
        <v>1211</v>
      </c>
      <c r="D6" s="114" t="n">
        <f aca="false">SUM(D7:D32)</f>
        <v>1211</v>
      </c>
      <c r="E6" s="115" t="n">
        <v>21330.4</v>
      </c>
      <c r="F6" s="116" t="n">
        <v>98.8</v>
      </c>
      <c r="G6" s="117" t="n">
        <v>100</v>
      </c>
      <c r="H6" s="116" t="n">
        <v>36.9929</v>
      </c>
      <c r="I6" s="116" t="n">
        <v>0.5</v>
      </c>
    </row>
    <row r="7" customFormat="false" ht="17.25" hidden="false" customHeight="true" outlineLevel="0" collapsed="false">
      <c r="A7" s="112" t="s">
        <v>51</v>
      </c>
      <c r="B7" s="80" t="n">
        <v>0.06</v>
      </c>
      <c r="C7" s="109" t="n">
        <f aca="false">ROUND(B7,1)</f>
        <v>0.1</v>
      </c>
      <c r="D7" s="109" t="n">
        <f aca="false">ROUND(C7,1)</f>
        <v>0.1</v>
      </c>
      <c r="E7" s="40" t="n">
        <v>1795.5</v>
      </c>
      <c r="F7" s="40" t="n">
        <v>107.4</v>
      </c>
      <c r="G7" s="40" t="n">
        <f aca="false">E7/21330.4*100</f>
        <v>8.41756366500394</v>
      </c>
      <c r="H7" s="40" t="n">
        <v>67.773</v>
      </c>
      <c r="I7" s="40" t="n">
        <v>1.1</v>
      </c>
      <c r="J7" s="1" t="n">
        <f aca="false">B7/B$6*100</f>
        <v>0.00495466890837909</v>
      </c>
      <c r="K7" s="1" t="n">
        <f aca="false">C7/C$6*100</f>
        <v>0.00825763831544178</v>
      </c>
    </row>
    <row r="8" customFormat="false" ht="18.95" hidden="false" customHeight="true" outlineLevel="0" collapsed="false">
      <c r="A8" s="112" t="s">
        <v>52</v>
      </c>
      <c r="B8" s="80" t="n">
        <v>0.267</v>
      </c>
      <c r="C8" s="109" t="n">
        <f aca="false">ROUND(B8,1)</f>
        <v>0.3</v>
      </c>
      <c r="D8" s="109" t="n">
        <f aca="false">ROUND(C8,1)</f>
        <v>0.3</v>
      </c>
      <c r="E8" s="40" t="n">
        <v>50.7</v>
      </c>
      <c r="F8" s="40" t="n">
        <v>158.1</v>
      </c>
      <c r="G8" s="40" t="n">
        <f aca="false">E8/21330.4*100</f>
        <v>0.237688932228181</v>
      </c>
      <c r="H8" s="40" t="n">
        <v>2.515</v>
      </c>
      <c r="I8" s="40" t="n">
        <v>0</v>
      </c>
      <c r="J8" s="1" t="n">
        <f aca="false">B8/B$6*100</f>
        <v>0.0220482766422869</v>
      </c>
      <c r="K8" s="1" t="n">
        <f aca="false">C8/C$6*100</f>
        <v>0.0247729149463253</v>
      </c>
    </row>
    <row r="9" customFormat="false" ht="18.75" hidden="false" customHeight="true" outlineLevel="0" collapsed="false">
      <c r="A9" s="112" t="s">
        <v>53</v>
      </c>
      <c r="B9" s="80" t="n">
        <v>0.453</v>
      </c>
      <c r="C9" s="109" t="n">
        <v>0.4</v>
      </c>
      <c r="D9" s="109" t="n">
        <v>0.4</v>
      </c>
      <c r="E9" s="40" t="n">
        <v>1389.9</v>
      </c>
      <c r="F9" s="40" t="n">
        <v>94.5</v>
      </c>
      <c r="G9" s="40" t="n">
        <f aca="false">E9/21330.4*100</f>
        <v>6.51605220717849</v>
      </c>
      <c r="H9" s="40" t="n">
        <v>43.5388</v>
      </c>
      <c r="I9" s="40" t="n">
        <v>0.4</v>
      </c>
      <c r="J9" s="1" t="n">
        <f aca="false">B9/B$6*100</f>
        <v>0.0374077502582621</v>
      </c>
      <c r="K9" s="1" t="n">
        <f aca="false">C9/C$6*100</f>
        <v>0.0330305532617671</v>
      </c>
    </row>
    <row r="10" customFormat="false" ht="18.75" hidden="false" customHeight="true" outlineLevel="0" collapsed="false">
      <c r="A10" s="74" t="s">
        <v>90</v>
      </c>
      <c r="B10" s="80" t="n">
        <v>139.707</v>
      </c>
      <c r="C10" s="109" t="n">
        <f aca="false">ROUND(B10,1)</f>
        <v>139.7</v>
      </c>
      <c r="D10" s="109" t="n">
        <f aca="false">ROUND(C10,1)</f>
        <v>139.7</v>
      </c>
      <c r="E10" s="40" t="n">
        <v>400.7</v>
      </c>
      <c r="F10" s="40" t="n">
        <v>36</v>
      </c>
      <c r="G10" s="40" t="n">
        <f aca="false">E10/21330.4*100</f>
        <v>1.87853954918801</v>
      </c>
      <c r="H10" s="40" t="n">
        <v>15.11</v>
      </c>
      <c r="I10" s="40" t="n">
        <v>0.1</v>
      </c>
      <c r="J10" s="1" t="n">
        <f aca="false">B10/B$6*100</f>
        <v>11.5366988197153</v>
      </c>
      <c r="K10" s="1" t="n">
        <f aca="false">C10/C$6*100</f>
        <v>11.5359207266722</v>
      </c>
    </row>
    <row r="11" customFormat="false" ht="18.75" hidden="false" customHeight="true" outlineLevel="0" collapsed="false">
      <c r="A11" s="112" t="s">
        <v>55</v>
      </c>
      <c r="B11" s="80"/>
      <c r="C11" s="109"/>
      <c r="D11" s="109"/>
      <c r="E11" s="40" t="n">
        <v>113.6</v>
      </c>
      <c r="F11" s="40" t="n">
        <v>102.1</v>
      </c>
      <c r="G11" s="40" t="n">
        <f aca="false">E11/21330.4*100</f>
        <v>0.532573228818963</v>
      </c>
      <c r="H11" s="40" t="n">
        <v>3.8074</v>
      </c>
      <c r="I11" s="40" t="n">
        <v>0.1</v>
      </c>
    </row>
    <row r="12" customFormat="false" ht="18.95" hidden="false" customHeight="true" outlineLevel="0" collapsed="false">
      <c r="A12" s="112" t="s">
        <v>56</v>
      </c>
      <c r="B12" s="80" t="n">
        <v>4.256</v>
      </c>
      <c r="C12" s="109" t="n">
        <f aca="false">ROUND(B12,1)</f>
        <v>4.3</v>
      </c>
      <c r="D12" s="109" t="n">
        <f aca="false">ROUND(C12,1)</f>
        <v>4.3</v>
      </c>
      <c r="E12" s="40" t="n">
        <v>5.3</v>
      </c>
      <c r="F12" s="40" t="n">
        <v>309.5</v>
      </c>
      <c r="G12" s="40" t="n">
        <f aca="false">E12/21330.4*100</f>
        <v>0.0248471664853917</v>
      </c>
      <c r="H12" s="40" t="n">
        <v>0.4176</v>
      </c>
      <c r="I12" s="40" t="n">
        <v>0</v>
      </c>
      <c r="J12" s="1" t="n">
        <f aca="false">B12/B$6*100</f>
        <v>0.351451181234357</v>
      </c>
      <c r="K12" s="1" t="n">
        <f aca="false">C12/C$6*100</f>
        <v>0.355078447563997</v>
      </c>
    </row>
    <row r="13" customFormat="false" ht="18.95" hidden="false" customHeight="true" outlineLevel="0" collapsed="false">
      <c r="A13" s="112" t="s">
        <v>57</v>
      </c>
      <c r="B13" s="80" t="n">
        <v>836.241</v>
      </c>
      <c r="C13" s="109" t="n">
        <f aca="false">ROUND(B13,1)</f>
        <v>836.2</v>
      </c>
      <c r="D13" s="109" t="n">
        <f aca="false">ROUND(C13,1)</f>
        <v>836.2</v>
      </c>
      <c r="E13" s="40" t="n">
        <v>336.2</v>
      </c>
      <c r="F13" s="40" t="n">
        <v>83.4</v>
      </c>
      <c r="G13" s="40" t="n">
        <f aca="false">E13/21330.4*100</f>
        <v>1.57615422120542</v>
      </c>
      <c r="H13" s="40" t="n">
        <v>12.3662</v>
      </c>
      <c r="I13" s="40" t="n">
        <v>0.2</v>
      </c>
      <c r="J13" s="1" t="n">
        <f aca="false">B13/B$6*100</f>
        <v>69.0549547101973</v>
      </c>
      <c r="K13" s="1" t="n">
        <f aca="false">C13/C$6*100</f>
        <v>69.0503715937242</v>
      </c>
    </row>
    <row r="14" customFormat="false" ht="18.95" hidden="false" customHeight="true" outlineLevel="0" collapsed="false">
      <c r="A14" s="112" t="s">
        <v>58</v>
      </c>
      <c r="B14" s="80" t="n">
        <v>23.348</v>
      </c>
      <c r="C14" s="109" t="n">
        <f aca="false">ROUND(B14,1)</f>
        <v>23.3</v>
      </c>
      <c r="D14" s="109" t="n">
        <f aca="false">ROUND(C14,1)</f>
        <v>23.3</v>
      </c>
      <c r="E14" s="40" t="n">
        <v>593.9</v>
      </c>
      <c r="F14" s="40" t="n">
        <v>86.1</v>
      </c>
      <c r="G14" s="40" t="n">
        <f aca="false">E14/21330.4*100</f>
        <v>2.78428908974984</v>
      </c>
      <c r="H14" s="40" t="n">
        <v>42.6426</v>
      </c>
      <c r="I14" s="40" t="n">
        <v>0.4</v>
      </c>
      <c r="J14" s="1" t="n">
        <f aca="false">B14/B$6*100</f>
        <v>1.92802682788058</v>
      </c>
      <c r="K14" s="1" t="n">
        <f aca="false">C14/C$6*100</f>
        <v>1.92402972749794</v>
      </c>
    </row>
    <row r="15" customFormat="false" ht="18.95" hidden="false" customHeight="true" outlineLevel="0" collapsed="false">
      <c r="A15" s="112" t="s">
        <v>59</v>
      </c>
      <c r="B15" s="80" t="n">
        <v>122.757</v>
      </c>
      <c r="C15" s="109" t="n">
        <f aca="false">ROUND(B15,1)</f>
        <v>122.8</v>
      </c>
      <c r="D15" s="109" t="n">
        <f aca="false">ROUND(C15,1)</f>
        <v>122.8</v>
      </c>
      <c r="E15" s="40" t="n">
        <v>420</v>
      </c>
      <c r="F15" s="40" t="n">
        <v>84</v>
      </c>
      <c r="G15" s="40" t="n">
        <f aca="false">E15/21330.4*100</f>
        <v>1.9690207403518</v>
      </c>
      <c r="H15" s="40" t="n">
        <v>14.9362</v>
      </c>
      <c r="I15" s="40" t="n">
        <v>0.2</v>
      </c>
      <c r="J15" s="1" t="n">
        <f aca="false">B15/B$6*100</f>
        <v>10.1370048530982</v>
      </c>
      <c r="K15" s="1" t="n">
        <f aca="false">C15/C$6*100</f>
        <v>10.1403798513625</v>
      </c>
    </row>
    <row r="16" customFormat="false" ht="14.25" hidden="false" customHeight="true" outlineLevel="0" collapsed="false">
      <c r="A16" s="112" t="s">
        <v>60</v>
      </c>
      <c r="B16" s="80" t="n">
        <v>1.264</v>
      </c>
      <c r="C16" s="109" t="n">
        <f aca="false">ROUND(B16,1)</f>
        <v>1.3</v>
      </c>
      <c r="D16" s="109" t="n">
        <f aca="false">ROUND(C16,1)</f>
        <v>1.3</v>
      </c>
      <c r="E16" s="40" t="n">
        <v>255.8</v>
      </c>
      <c r="F16" s="40" t="n">
        <v>98</v>
      </c>
      <c r="G16" s="40" t="n">
        <f aca="false">E16/21330.4*100</f>
        <v>1.19922739376664</v>
      </c>
      <c r="H16" s="40" t="n">
        <v>10.4036</v>
      </c>
      <c r="I16" s="40" t="n">
        <v>0.3</v>
      </c>
      <c r="J16" s="1" t="n">
        <f aca="false">B16/B$6*100</f>
        <v>0.104378358336519</v>
      </c>
      <c r="K16" s="1" t="n">
        <f aca="false">C16/C$6*100</f>
        <v>0.107349298100743</v>
      </c>
    </row>
    <row r="17" customFormat="false" ht="18.95" hidden="false" customHeight="true" outlineLevel="0" collapsed="false">
      <c r="A17" s="74" t="s">
        <v>91</v>
      </c>
      <c r="B17" s="80" t="n">
        <v>3.933</v>
      </c>
      <c r="C17" s="109" t="n">
        <f aca="false">ROUND(B17,1)</f>
        <v>3.9</v>
      </c>
      <c r="D17" s="109" t="n">
        <f aca="false">ROUND(C17,1)</f>
        <v>3.9</v>
      </c>
      <c r="E17" s="101" t="n">
        <v>436.4</v>
      </c>
      <c r="F17" s="101" t="n">
        <v>45.8</v>
      </c>
      <c r="G17" s="101" t="n">
        <f aca="false">E17/21330.4*100</f>
        <v>2.04590631211792</v>
      </c>
      <c r="H17" s="101" t="n">
        <v>16.3545</v>
      </c>
      <c r="I17" s="101" t="n">
        <v>0.2</v>
      </c>
      <c r="J17" s="1" t="n">
        <f aca="false">B17/B$6*100</f>
        <v>0.324778546944249</v>
      </c>
      <c r="K17" s="1" t="n">
        <f aca="false">C17/C$6*100</f>
        <v>0.32204789430223</v>
      </c>
    </row>
    <row r="18" customFormat="false" ht="18.95" hidden="false" customHeight="true" outlineLevel="0" collapsed="false">
      <c r="A18" s="112" t="s">
        <v>62</v>
      </c>
      <c r="B18" s="80" t="n">
        <v>26.765</v>
      </c>
      <c r="C18" s="109" t="n">
        <f aca="false">ROUND(B18,1)</f>
        <v>26.8</v>
      </c>
      <c r="D18" s="109" t="n">
        <f aca="false">ROUND(C18,1)</f>
        <v>26.8</v>
      </c>
      <c r="E18" s="40" t="n">
        <v>69.2</v>
      </c>
      <c r="F18" s="40" t="n">
        <v>85.3</v>
      </c>
      <c r="G18" s="40" t="n">
        <f aca="false">E18/21330.4*100</f>
        <v>0.324419607696058</v>
      </c>
      <c r="H18" s="40" t="n">
        <v>3.172</v>
      </c>
      <c r="I18" s="40" t="n">
        <v>0</v>
      </c>
      <c r="J18" s="1" t="n">
        <f aca="false">B18/B$6*100</f>
        <v>2.21019522221277</v>
      </c>
      <c r="K18" s="1" t="n">
        <f aca="false">C18/C$6*100</f>
        <v>2.2130470685384</v>
      </c>
    </row>
    <row r="19" customFormat="false" ht="18.95" hidden="false" customHeight="true" outlineLevel="0" collapsed="false">
      <c r="A19" s="112" t="s">
        <v>63</v>
      </c>
      <c r="B19" s="80" t="n">
        <v>0.152</v>
      </c>
      <c r="C19" s="109" t="n">
        <v>0.1</v>
      </c>
      <c r="D19" s="109" t="n">
        <v>0.1</v>
      </c>
      <c r="E19" s="40" t="n">
        <v>275.8</v>
      </c>
      <c r="F19" s="40" t="n">
        <v>78.8</v>
      </c>
      <c r="G19" s="40" t="n">
        <f aca="false">E19/21330.4*100</f>
        <v>1.29299028616435</v>
      </c>
      <c r="H19" s="40" t="n">
        <v>11.22</v>
      </c>
      <c r="I19" s="40" t="n">
        <v>0.2</v>
      </c>
      <c r="J19" s="1" t="n">
        <f aca="false">B19/B$6*100</f>
        <v>0.012551827901227</v>
      </c>
      <c r="K19" s="1" t="n">
        <f aca="false">C19/C$6*100</f>
        <v>0.00825763831544178</v>
      </c>
    </row>
    <row r="20" customFormat="false" ht="18.95" hidden="false" customHeight="true" outlineLevel="0" collapsed="false">
      <c r="A20" s="112" t="s">
        <v>64</v>
      </c>
      <c r="B20" s="80" t="n">
        <v>0.176</v>
      </c>
      <c r="C20" s="109" t="n">
        <f aca="false">ROUND(B20,1)</f>
        <v>0.2</v>
      </c>
      <c r="D20" s="109" t="n">
        <f aca="false">ROUND(C20,1)</f>
        <v>0.2</v>
      </c>
      <c r="E20" s="40" t="n">
        <v>688.2</v>
      </c>
      <c r="F20" s="40" t="n">
        <v>98.7</v>
      </c>
      <c r="G20" s="40" t="n">
        <f aca="false">E20/21330.4*100</f>
        <v>3.22638112740502</v>
      </c>
      <c r="H20" s="40" t="n">
        <v>20.6573</v>
      </c>
      <c r="I20" s="40" t="n">
        <v>0.3</v>
      </c>
      <c r="J20" s="1" t="n">
        <f aca="false">B20/B$6*100</f>
        <v>0.0145336954645787</v>
      </c>
      <c r="K20" s="1" t="n">
        <f aca="false">C20/C$6*100</f>
        <v>0.0165152766308836</v>
      </c>
    </row>
    <row r="21" customFormat="false" ht="16.5" hidden="false" customHeight="true" outlineLevel="0" collapsed="false">
      <c r="A21" s="112" t="s">
        <v>65</v>
      </c>
      <c r="B21" s="80" t="n">
        <v>12.457</v>
      </c>
      <c r="C21" s="109" t="n">
        <f aca="false">ROUND(B21,1)</f>
        <v>12.5</v>
      </c>
      <c r="D21" s="109" t="n">
        <f aca="false">ROUND(C21,1)</f>
        <v>12.5</v>
      </c>
      <c r="E21" s="40" t="n">
        <v>1395.1</v>
      </c>
      <c r="F21" s="40" t="n">
        <v>98.4</v>
      </c>
      <c r="G21" s="40" t="n">
        <f aca="false">E21/21330.4*100</f>
        <v>6.54043055920189</v>
      </c>
      <c r="H21" s="40" t="n">
        <v>48.5224</v>
      </c>
      <c r="I21" s="40" t="n">
        <v>1</v>
      </c>
      <c r="J21" s="1" t="n">
        <f aca="false">B21/B$6*100</f>
        <v>1.02867184319464</v>
      </c>
      <c r="K21" s="1" t="n">
        <f aca="false">C21/C$6*100</f>
        <v>1.03220478943022</v>
      </c>
    </row>
    <row r="22" customFormat="false" ht="16.5" hidden="false" customHeight="true" outlineLevel="0" collapsed="false">
      <c r="A22" s="112" t="s">
        <v>66</v>
      </c>
      <c r="B22" s="80"/>
      <c r="C22" s="109"/>
      <c r="D22" s="109"/>
      <c r="E22" s="40" t="n">
        <v>318.2</v>
      </c>
      <c r="F22" s="40" t="n">
        <v>97.3</v>
      </c>
      <c r="G22" s="40" t="n">
        <f aca="false">E22/21330.4*100</f>
        <v>1.49176761804748</v>
      </c>
      <c r="H22" s="40" t="n">
        <v>15.8699</v>
      </c>
      <c r="I22" s="40" t="n">
        <v>0.3</v>
      </c>
    </row>
    <row r="23" customFormat="false" ht="17.25" hidden="false" customHeight="true" outlineLevel="0" collapsed="false">
      <c r="A23" s="112" t="s">
        <v>67</v>
      </c>
      <c r="B23" s="80"/>
      <c r="C23" s="109"/>
      <c r="D23" s="109"/>
      <c r="E23" s="40" t="n">
        <v>375.5</v>
      </c>
      <c r="F23" s="40" t="n">
        <v>119.6</v>
      </c>
      <c r="G23" s="40" t="n">
        <f aca="false">E23/21330.4*100</f>
        <v>1.76039830476691</v>
      </c>
      <c r="H23" s="40" t="n">
        <v>15.7577</v>
      </c>
      <c r="I23" s="40" t="n">
        <v>0.3</v>
      </c>
    </row>
    <row r="24" customFormat="false" ht="18.95" hidden="false" customHeight="true" outlineLevel="0" collapsed="false">
      <c r="A24" s="112" t="s">
        <v>68</v>
      </c>
      <c r="B24" s="80" t="n">
        <v>0.148</v>
      </c>
      <c r="C24" s="109" t="n">
        <f aca="false">ROUND(B24,1)</f>
        <v>0.1</v>
      </c>
      <c r="D24" s="109" t="n">
        <f aca="false">ROUND(C24,1)</f>
        <v>0.1</v>
      </c>
      <c r="E24" s="40" t="n">
        <v>790.6</v>
      </c>
      <c r="F24" s="40" t="n">
        <v>86.3</v>
      </c>
      <c r="G24" s="40" t="n">
        <f aca="false">E24/21330.4*100</f>
        <v>3.70644713648127</v>
      </c>
      <c r="H24" s="40" t="n">
        <v>57.1874</v>
      </c>
      <c r="I24" s="40" t="n">
        <v>0.7</v>
      </c>
      <c r="J24" s="1" t="n">
        <f aca="false">B24/B$6*100</f>
        <v>0.0122215166406684</v>
      </c>
      <c r="K24" s="1" t="n">
        <f aca="false">C24/C$6*100</f>
        <v>0.00825763831544178</v>
      </c>
    </row>
    <row r="25" customFormat="false" ht="16.5" hidden="false" customHeight="true" outlineLevel="0" collapsed="false">
      <c r="A25" s="112" t="s">
        <v>69</v>
      </c>
      <c r="B25" s="80" t="n">
        <v>0.606</v>
      </c>
      <c r="C25" s="109" t="n">
        <f aca="false">ROUND(B25,1)</f>
        <v>0.6</v>
      </c>
      <c r="D25" s="109" t="n">
        <f aca="false">ROUND(C25,1)</f>
        <v>0.6</v>
      </c>
      <c r="E25" s="40" t="n">
        <v>197.3</v>
      </c>
      <c r="F25" s="40" t="n">
        <v>100.3</v>
      </c>
      <c r="G25" s="40" t="n">
        <f aca="false">E25/21330.4*100</f>
        <v>0.924970933503357</v>
      </c>
      <c r="H25" s="40" t="n">
        <v>6.2791</v>
      </c>
      <c r="I25" s="40" t="n">
        <v>0.1</v>
      </c>
      <c r="J25" s="1" t="n">
        <f aca="false">B25/B$6*100</f>
        <v>0.0500421559746288</v>
      </c>
      <c r="K25" s="1" t="n">
        <f aca="false">C25/C$6*100</f>
        <v>0.0495458298926507</v>
      </c>
    </row>
    <row r="26" customFormat="false" ht="18" hidden="false" customHeight="true" outlineLevel="0" collapsed="false">
      <c r="A26" s="112" t="s">
        <v>70</v>
      </c>
      <c r="B26" s="80" t="n">
        <v>0.278</v>
      </c>
      <c r="C26" s="109" t="n">
        <f aca="false">ROUND(B26,1)</f>
        <v>0.3</v>
      </c>
      <c r="D26" s="109" t="n">
        <f aca="false">ROUND(C26,1)</f>
        <v>0.3</v>
      </c>
      <c r="E26" s="40" t="n">
        <v>313</v>
      </c>
      <c r="F26" s="40" t="n">
        <v>114.7</v>
      </c>
      <c r="G26" s="40" t="n">
        <f aca="false">E26/21330.4*100</f>
        <v>1.46738926602408</v>
      </c>
      <c r="H26" s="40" t="n">
        <v>10.998</v>
      </c>
      <c r="I26" s="40" t="n">
        <v>0.3</v>
      </c>
      <c r="K26" s="1" t="n">
        <f aca="false">C26/C$6*100</f>
        <v>0.0247729149463253</v>
      </c>
    </row>
    <row r="27" customFormat="false" ht="18" hidden="false" customHeight="true" outlineLevel="0" collapsed="false">
      <c r="A27" s="112" t="s">
        <v>71</v>
      </c>
      <c r="B27" s="80" t="n">
        <v>0.093</v>
      </c>
      <c r="C27" s="109" t="n">
        <f aca="false">ROUND(B27,1)</f>
        <v>0.1</v>
      </c>
      <c r="D27" s="109" t="n">
        <f aca="false">ROUND(C27,1)</f>
        <v>0.1</v>
      </c>
      <c r="E27" s="40" t="n">
        <v>219.1</v>
      </c>
      <c r="F27" s="40" t="n">
        <v>95.4</v>
      </c>
      <c r="G27" s="40" t="n">
        <f aca="false">E27/21330.4*100</f>
        <v>1.02717248621685</v>
      </c>
      <c r="H27" s="40" t="n">
        <v>10.6215</v>
      </c>
      <c r="I27" s="40" t="n">
        <v>0.2</v>
      </c>
      <c r="J27" s="1" t="n">
        <f aca="false">B27/B$6*100</f>
        <v>0.00767973680798759</v>
      </c>
      <c r="K27" s="1" t="n">
        <f aca="false">C27/C$6*100</f>
        <v>0.00825763831544178</v>
      </c>
    </row>
    <row r="28" customFormat="false" ht="17.25" hidden="false" customHeight="true" outlineLevel="0" collapsed="false">
      <c r="A28" s="112" t="s">
        <v>72</v>
      </c>
      <c r="B28" s="80" t="n">
        <v>0.001</v>
      </c>
      <c r="C28" s="109" t="n">
        <f aca="false">ROUND(B28,1)</f>
        <v>0</v>
      </c>
      <c r="D28" s="109" t="n">
        <f aca="false">ROUND(C28,1)</f>
        <v>0</v>
      </c>
      <c r="E28" s="40" t="n">
        <v>7823.3</v>
      </c>
      <c r="F28" s="40" t="n">
        <v>122.2</v>
      </c>
      <c r="G28" s="40" t="n">
        <f aca="false">E28/21330.4*100</f>
        <v>36.6767618047482</v>
      </c>
      <c r="H28" s="40" t="n">
        <v>374.0328</v>
      </c>
      <c r="I28" s="40" t="n">
        <v>6.2</v>
      </c>
      <c r="J28" s="1" t="n">
        <f aca="false">B28/B$6*100</f>
        <v>8.25778151396515E-005</v>
      </c>
      <c r="K28" s="1" t="n">
        <f aca="false">C28/C$6*100</f>
        <v>0</v>
      </c>
    </row>
    <row r="29" customFormat="false" ht="18.95" hidden="false" customHeight="true" outlineLevel="0" collapsed="false">
      <c r="A29" s="112" t="s">
        <v>73</v>
      </c>
      <c r="B29" s="80" t="n">
        <v>0.003</v>
      </c>
      <c r="C29" s="109" t="n">
        <f aca="false">ROUND(B29,1)</f>
        <v>0</v>
      </c>
      <c r="D29" s="109" t="n">
        <f aca="false">ROUND(C29,1)</f>
        <v>0</v>
      </c>
      <c r="E29" s="40" t="n">
        <v>34.8</v>
      </c>
      <c r="F29" s="40" t="n">
        <v>92.8</v>
      </c>
      <c r="G29" s="40" t="n">
        <f aca="false">E29/21330.4*100</f>
        <v>0.163147432772006</v>
      </c>
      <c r="H29" s="40" t="n">
        <v>4.304</v>
      </c>
      <c r="I29" s="40" t="n">
        <v>0</v>
      </c>
      <c r="J29" s="1" t="n">
        <f aca="false">B29/B$6*100</f>
        <v>0.000247733445418954</v>
      </c>
      <c r="K29" s="1" t="n">
        <f aca="false">C29/C$6*100</f>
        <v>0</v>
      </c>
    </row>
    <row r="30" customFormat="false" ht="18.95" hidden="false" customHeight="true" outlineLevel="0" collapsed="false">
      <c r="A30" s="112" t="s">
        <v>74</v>
      </c>
      <c r="B30" s="80" t="n">
        <v>35.445</v>
      </c>
      <c r="C30" s="109" t="n">
        <f aca="false">ROUND(B30,1)</f>
        <v>35.4</v>
      </c>
      <c r="D30" s="109" t="n">
        <f aca="false">ROUND(C30,1)</f>
        <v>35.4</v>
      </c>
      <c r="E30" s="40" t="n">
        <v>2955.8</v>
      </c>
      <c r="F30" s="40" t="n">
        <v>95.6</v>
      </c>
      <c r="G30" s="40" t="n">
        <f aca="false">E30/21330.4*100</f>
        <v>13.8572178674568</v>
      </c>
      <c r="H30" s="40" t="n">
        <v>92.6508</v>
      </c>
      <c r="I30" s="40" t="n">
        <v>2.8</v>
      </c>
      <c r="J30" s="1" t="n">
        <f aca="false">B30/B$6*100</f>
        <v>2.92697065762495</v>
      </c>
      <c r="K30" s="1" t="n">
        <f aca="false">C30/C$6*100</f>
        <v>2.92320396366639</v>
      </c>
    </row>
    <row r="31" customFormat="false" ht="18.95" hidden="false" customHeight="true" outlineLevel="0" collapsed="false">
      <c r="A31" s="112" t="s">
        <v>75</v>
      </c>
      <c r="B31" s="80" t="n">
        <v>2.569</v>
      </c>
      <c r="C31" s="109" t="n">
        <f aca="false">ROUND(B31,1)</f>
        <v>2.6</v>
      </c>
      <c r="D31" s="109" t="n">
        <f aca="false">ROUND(C31,1)</f>
        <v>2.6</v>
      </c>
      <c r="E31" s="40" t="n">
        <v>76.5</v>
      </c>
      <c r="F31" s="40" t="n">
        <v>156.6</v>
      </c>
      <c r="G31" s="40" t="n">
        <f aca="false">E31/21330.4*100</f>
        <v>0.35864306342122</v>
      </c>
      <c r="H31" s="40" t="n">
        <v>91.4725</v>
      </c>
      <c r="I31" s="40" t="n">
        <v>0</v>
      </c>
      <c r="J31" s="1" t="n">
        <f aca="false">B31/B$6*100</f>
        <v>0.212142407093765</v>
      </c>
      <c r="K31" s="1" t="n">
        <f aca="false">C31/C$6*100</f>
        <v>0.214698596201486</v>
      </c>
    </row>
    <row r="32" customFormat="false" ht="18.75" hidden="false" customHeight="true" outlineLevel="0" collapsed="false">
      <c r="A32" s="107"/>
      <c r="B32" s="118" t="s">
        <v>95</v>
      </c>
      <c r="C32" s="104" t="s">
        <v>95</v>
      </c>
      <c r="D32" s="104"/>
      <c r="E32" s="109"/>
      <c r="F32" s="40"/>
      <c r="G32" s="40"/>
      <c r="H32" s="40"/>
      <c r="I32" s="40"/>
      <c r="K32" s="1" t="e">
        <f aca="false">C32/C$6*100</f>
        <v>#VALUE!</v>
      </c>
    </row>
    <row r="33" customFormat="false" ht="18.9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18.95" hidden="false" customHeight="true" outlineLevel="0" collapsed="false">
      <c r="A34" s="62"/>
      <c r="B34" s="63"/>
      <c r="C34" s="63"/>
      <c r="D34" s="63"/>
      <c r="E34" s="40"/>
      <c r="F34" s="40"/>
      <c r="G34" s="40"/>
      <c r="H34" s="40"/>
      <c r="I34" s="40"/>
    </row>
    <row r="35" customFormat="false" ht="18.95" hidden="false" customHeight="true" outlineLevel="0" collapsed="false">
      <c r="B35" s="63"/>
      <c r="C35" s="63"/>
      <c r="D35" s="63"/>
      <c r="E35" s="40"/>
      <c r="F35" s="40"/>
      <c r="G35" s="40"/>
      <c r="H35" s="40"/>
      <c r="I35" s="40"/>
    </row>
    <row r="36" customFormat="false" ht="18.95" hidden="false" customHeight="true" outlineLevel="0" collapsed="false">
      <c r="B36" s="36"/>
      <c r="C36" s="36"/>
      <c r="D36" s="36"/>
      <c r="E36" s="36"/>
      <c r="F36" s="36"/>
      <c r="G36" s="36"/>
      <c r="H36" s="36"/>
      <c r="I36" s="40"/>
    </row>
    <row r="37" customFormat="false" ht="15.75" hidden="false" customHeight="false" outlineLevel="0" collapsed="false">
      <c r="B37" s="36"/>
      <c r="C37" s="36"/>
      <c r="D37" s="36"/>
      <c r="E37" s="36"/>
      <c r="F37" s="36"/>
      <c r="G37" s="36"/>
      <c r="H37" s="36"/>
      <c r="I37" s="40"/>
    </row>
    <row r="38" customFormat="false" ht="15.75" hidden="false" customHeight="false" outlineLevel="0" collapsed="false">
      <c r="B38" s="36"/>
      <c r="C38" s="36"/>
      <c r="D38" s="36"/>
      <c r="E38" s="36"/>
      <c r="F38" s="36"/>
      <c r="G38" s="36"/>
      <c r="H38" s="36"/>
      <c r="I38" s="40"/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  <c r="I39" s="40"/>
    </row>
    <row r="40" customFormat="false" ht="15.75" hidden="false" customHeight="false" outlineLevel="0" collapsed="false">
      <c r="B40" s="36"/>
      <c r="C40" s="36"/>
      <c r="D40" s="36"/>
      <c r="E40" s="36"/>
      <c r="F40" s="36"/>
      <c r="G40" s="36"/>
      <c r="H40" s="36"/>
      <c r="I40" s="40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6"/>
      <c r="H41" s="36"/>
      <c r="I41" s="40"/>
    </row>
    <row r="42" customFormat="false" ht="15.75" hidden="false" customHeight="false" outlineLevel="0" collapsed="false">
      <c r="B42" s="36"/>
      <c r="C42" s="36"/>
      <c r="D42" s="36"/>
      <c r="E42" s="36"/>
      <c r="F42" s="36"/>
      <c r="G42" s="36"/>
      <c r="H42" s="36"/>
      <c r="I42" s="40"/>
    </row>
    <row r="43" customFormat="false" ht="15.75" hidden="false" customHeight="false" outlineLevel="0" collapsed="false">
      <c r="B43" s="36"/>
      <c r="C43" s="36"/>
      <c r="D43" s="36"/>
      <c r="E43" s="36"/>
      <c r="F43" s="36"/>
      <c r="G43" s="36"/>
      <c r="H43" s="36"/>
      <c r="I43" s="40"/>
    </row>
    <row r="44" customFormat="false" ht="15.75" hidden="false" customHeight="false" outlineLevel="0" collapsed="false">
      <c r="B44" s="36"/>
      <c r="C44" s="36"/>
      <c r="D44" s="36"/>
      <c r="E44" s="36"/>
      <c r="F44" s="36"/>
      <c r="G44" s="36"/>
      <c r="H44" s="36"/>
      <c r="I44" s="40"/>
    </row>
    <row r="45" customFormat="false" ht="15.75" hidden="false" customHeight="false" outlineLevel="0" collapsed="false">
      <c r="B45" s="36"/>
      <c r="C45" s="36"/>
      <c r="D45" s="36"/>
      <c r="E45" s="36"/>
      <c r="F45" s="36"/>
      <c r="G45" s="36"/>
      <c r="H45" s="36"/>
      <c r="I45" s="40"/>
    </row>
    <row r="46" customFormat="false" ht="15.75" hidden="false" customHeight="false" outlineLevel="0" collapsed="false">
      <c r="B46" s="36"/>
      <c r="C46" s="36"/>
      <c r="D46" s="36"/>
      <c r="E46" s="36"/>
      <c r="F46" s="36"/>
      <c r="G46" s="36"/>
      <c r="H46" s="36"/>
      <c r="I46" s="40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36"/>
      <c r="H47" s="36"/>
      <c r="I47" s="40"/>
    </row>
    <row r="48" customFormat="false" ht="15.75" hidden="false" customHeight="false" outlineLevel="0" collapsed="false">
      <c r="B48" s="36"/>
      <c r="C48" s="36"/>
      <c r="D48" s="36"/>
      <c r="E48" s="36"/>
      <c r="F48" s="36"/>
      <c r="G48" s="36"/>
      <c r="H48" s="36"/>
      <c r="I48" s="40"/>
    </row>
    <row r="49" customFormat="false" ht="15.75" hidden="false" customHeight="false" outlineLevel="0" collapsed="false">
      <c r="B49" s="36"/>
      <c r="C49" s="36"/>
      <c r="D49" s="36"/>
      <c r="E49" s="36"/>
      <c r="F49" s="36"/>
      <c r="G49" s="36"/>
      <c r="H49" s="36"/>
      <c r="I49" s="40"/>
    </row>
    <row r="50" customFormat="false" ht="15.75" hidden="false" customHeight="false" outlineLevel="0" collapsed="false">
      <c r="B50" s="36"/>
      <c r="C50" s="36"/>
      <c r="D50" s="36"/>
      <c r="E50" s="36"/>
      <c r="F50" s="36"/>
      <c r="G50" s="36"/>
      <c r="H50" s="36"/>
      <c r="I50" s="40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40"/>
    </row>
    <row r="52" customFormat="false" ht="15.75" hidden="false" customHeight="false" outlineLevel="0" collapsed="false">
      <c r="B52" s="36"/>
      <c r="C52" s="36"/>
      <c r="D52" s="36"/>
      <c r="E52" s="36"/>
      <c r="F52" s="36"/>
      <c r="G52" s="36"/>
      <c r="H52" s="36"/>
      <c r="I52" s="40"/>
    </row>
    <row r="53" customFormat="false" ht="15.75" hidden="false" customHeight="false" outlineLevel="0" collapsed="false">
      <c r="B53" s="36"/>
      <c r="C53" s="36"/>
      <c r="D53" s="36"/>
      <c r="E53" s="36"/>
      <c r="F53" s="36"/>
      <c r="G53" s="36"/>
      <c r="H53" s="36"/>
      <c r="I53" s="40"/>
    </row>
    <row r="54" customFormat="false" ht="15.75" hidden="false" customHeight="false" outlineLevel="0" collapsed="false">
      <c r="B54" s="36"/>
      <c r="C54" s="36"/>
      <c r="D54" s="36"/>
      <c r="E54" s="36"/>
      <c r="F54" s="36"/>
      <c r="G54" s="36"/>
      <c r="H54" s="36"/>
      <c r="I54" s="40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40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40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40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40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40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40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40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40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40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40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40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40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40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40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40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40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40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40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40"/>
    </row>
    <row r="74" customFormat="false" ht="15.75" hidden="false" customHeight="false" outlineLevel="0" collapsed="false">
      <c r="B74" s="36"/>
      <c r="C74" s="36"/>
      <c r="D74" s="36"/>
      <c r="E74" s="36"/>
      <c r="F74" s="36"/>
      <c r="G74" s="36"/>
      <c r="H74" s="36"/>
      <c r="I74" s="40"/>
    </row>
    <row r="75" customFormat="false" ht="15.75" hidden="false" customHeight="false" outlineLevel="0" collapsed="false">
      <c r="B75" s="36"/>
      <c r="C75" s="36"/>
      <c r="D75" s="36"/>
      <c r="E75" s="36"/>
      <c r="F75" s="36"/>
      <c r="G75" s="36"/>
      <c r="H75" s="36"/>
      <c r="I75" s="40"/>
    </row>
    <row r="76" customFormat="false" ht="15.75" hidden="false" customHeight="false" outlineLevel="0" collapsed="false">
      <c r="B76" s="36"/>
      <c r="C76" s="36"/>
      <c r="D76" s="36"/>
      <c r="E76" s="36"/>
      <c r="F76" s="36"/>
      <c r="G76" s="36"/>
      <c r="H76" s="36"/>
      <c r="I76" s="40"/>
    </row>
    <row r="77" customFormat="false" ht="15.75" hidden="false" customHeight="false" outlineLevel="0" collapsed="false">
      <c r="B77" s="36"/>
      <c r="C77" s="36"/>
      <c r="D77" s="36"/>
      <c r="E77" s="36"/>
      <c r="F77" s="36"/>
      <c r="G77" s="36"/>
      <c r="H77" s="36"/>
      <c r="I77" s="40"/>
    </row>
    <row r="78" customFormat="false" ht="15.75" hidden="false" customHeight="false" outlineLevel="0" collapsed="false">
      <c r="B78" s="36"/>
      <c r="C78" s="36"/>
      <c r="D78" s="36"/>
      <c r="E78" s="36"/>
      <c r="F78" s="36"/>
      <c r="G78" s="36"/>
      <c r="H78" s="36"/>
      <c r="I78" s="40"/>
    </row>
    <row r="79" customFormat="false" ht="15.75" hidden="false" customHeight="false" outlineLevel="0" collapsed="false">
      <c r="B79" s="36"/>
      <c r="C79" s="36"/>
      <c r="D79" s="36"/>
      <c r="E79" s="36"/>
      <c r="F79" s="36"/>
      <c r="G79" s="36"/>
      <c r="H79" s="36"/>
      <c r="I79" s="40"/>
    </row>
    <row r="80" customFormat="false" ht="15.75" hidden="false" customHeight="false" outlineLevel="0" collapsed="false">
      <c r="B80" s="36"/>
      <c r="C80" s="36"/>
      <c r="D80" s="36"/>
      <c r="E80" s="36"/>
      <c r="F80" s="36"/>
      <c r="G80" s="36"/>
      <c r="H80" s="36"/>
      <c r="I80" s="40"/>
    </row>
    <row r="81" customFormat="false" ht="15.75" hidden="false" customHeight="false" outlineLevel="0" collapsed="false">
      <c r="B81" s="36"/>
      <c r="C81" s="36"/>
      <c r="D81" s="36"/>
      <c r="E81" s="36"/>
      <c r="F81" s="36"/>
      <c r="G81" s="36"/>
      <c r="H81" s="36"/>
      <c r="I81" s="40"/>
    </row>
    <row r="82" customFormat="false" ht="15.75" hidden="false" customHeight="false" outlineLevel="0" collapsed="false">
      <c r="B82" s="36"/>
      <c r="C82" s="36"/>
      <c r="D82" s="36"/>
      <c r="E82" s="36"/>
      <c r="F82" s="36"/>
      <c r="G82" s="36"/>
      <c r="H82" s="36"/>
      <c r="I82" s="40"/>
    </row>
    <row r="83" customFormat="false" ht="15.75" hidden="false" customHeight="false" outlineLevel="0" collapsed="false">
      <c r="B83" s="36"/>
      <c r="C83" s="36"/>
      <c r="D83" s="36"/>
      <c r="E83" s="36"/>
      <c r="F83" s="36"/>
      <c r="G83" s="36"/>
      <c r="H83" s="36"/>
      <c r="I83" s="40"/>
    </row>
    <row r="84" customFormat="false" ht="15.75" hidden="false" customHeight="false" outlineLevel="0" collapsed="false">
      <c r="B84" s="36"/>
      <c r="C84" s="36"/>
      <c r="D84" s="36"/>
      <c r="E84" s="36"/>
      <c r="F84" s="36"/>
      <c r="G84" s="36"/>
      <c r="H84" s="36"/>
      <c r="I84" s="40"/>
    </row>
    <row r="85" customFormat="false" ht="15.75" hidden="false" customHeight="false" outlineLevel="0" collapsed="false">
      <c r="B85" s="36"/>
      <c r="C85" s="36"/>
      <c r="D85" s="36"/>
      <c r="E85" s="36"/>
      <c r="F85" s="36"/>
      <c r="G85" s="36"/>
      <c r="H85" s="36"/>
      <c r="I85" s="40"/>
    </row>
    <row r="86" customFormat="false" ht="15.75" hidden="false" customHeight="false" outlineLevel="0" collapsed="false">
      <c r="B86" s="36"/>
      <c r="C86" s="36"/>
      <c r="D86" s="36"/>
      <c r="E86" s="36"/>
      <c r="F86" s="36"/>
      <c r="G86" s="36"/>
      <c r="H86" s="36"/>
      <c r="I86" s="40"/>
    </row>
    <row r="87" customFormat="false" ht="15.75" hidden="false" customHeight="false" outlineLevel="0" collapsed="false">
      <c r="B87" s="36"/>
      <c r="C87" s="36"/>
      <c r="D87" s="36"/>
      <c r="E87" s="36"/>
      <c r="F87" s="36"/>
      <c r="G87" s="36"/>
      <c r="H87" s="36"/>
      <c r="I87" s="40"/>
    </row>
    <row r="88" customFormat="false" ht="15.75" hidden="false" customHeight="false" outlineLevel="0" collapsed="false">
      <c r="B88" s="36"/>
      <c r="C88" s="36"/>
      <c r="D88" s="36"/>
      <c r="E88" s="36"/>
      <c r="F88" s="36"/>
      <c r="G88" s="36"/>
      <c r="H88" s="36"/>
      <c r="I88" s="40"/>
    </row>
    <row r="89" customFormat="false" ht="15.75" hidden="false" customHeight="false" outlineLevel="0" collapsed="false">
      <c r="B89" s="36"/>
      <c r="C89" s="36"/>
      <c r="D89" s="36"/>
      <c r="E89" s="36"/>
      <c r="F89" s="36"/>
      <c r="G89" s="36"/>
      <c r="H89" s="36"/>
      <c r="I89" s="40"/>
    </row>
    <row r="90" customFormat="false" ht="15.75" hidden="false" customHeight="false" outlineLevel="0" collapsed="false">
      <c r="B90" s="36"/>
      <c r="C90" s="36"/>
      <c r="D90" s="36"/>
      <c r="E90" s="36"/>
      <c r="F90" s="36"/>
      <c r="G90" s="36"/>
      <c r="H90" s="36"/>
      <c r="I90" s="40"/>
    </row>
    <row r="91" customFormat="false" ht="15.75" hidden="false" customHeight="false" outlineLevel="0" collapsed="false">
      <c r="B91" s="36"/>
      <c r="C91" s="36"/>
      <c r="D91" s="36"/>
      <c r="E91" s="36"/>
      <c r="F91" s="36"/>
      <c r="G91" s="36"/>
      <c r="H91" s="36"/>
      <c r="I91" s="40"/>
    </row>
    <row r="92" customFormat="false" ht="15.75" hidden="false" customHeight="false" outlineLevel="0" collapsed="false">
      <c r="B92" s="36"/>
      <c r="C92" s="36"/>
      <c r="D92" s="36"/>
      <c r="E92" s="36"/>
      <c r="F92" s="36"/>
      <c r="G92" s="36"/>
      <c r="H92" s="36"/>
      <c r="I92" s="40"/>
    </row>
    <row r="93" customFormat="false" ht="15.75" hidden="false" customHeight="false" outlineLevel="0" collapsed="false">
      <c r="B93" s="36"/>
      <c r="C93" s="36"/>
      <c r="D93" s="36"/>
      <c r="E93" s="36"/>
      <c r="F93" s="36"/>
      <c r="G93" s="36"/>
      <c r="H93" s="36"/>
      <c r="I93" s="40"/>
    </row>
    <row r="94" customFormat="false" ht="15.75" hidden="false" customHeight="false" outlineLevel="0" collapsed="false">
      <c r="B94" s="36"/>
      <c r="C94" s="36"/>
      <c r="D94" s="36"/>
      <c r="E94" s="36"/>
      <c r="F94" s="36"/>
      <c r="G94" s="36"/>
      <c r="H94" s="36"/>
      <c r="I94" s="40"/>
    </row>
    <row r="95" customFormat="false" ht="15.75" hidden="false" customHeight="false" outlineLevel="0" collapsed="false">
      <c r="B95" s="36"/>
      <c r="C95" s="36"/>
      <c r="D95" s="36"/>
      <c r="E95" s="36"/>
      <c r="F95" s="36"/>
      <c r="G95" s="36"/>
      <c r="H95" s="36"/>
      <c r="I95" s="40"/>
    </row>
    <row r="96" customFormat="false" ht="15.75" hidden="false" customHeight="false" outlineLevel="0" collapsed="false">
      <c r="B96" s="36"/>
      <c r="C96" s="36"/>
      <c r="D96" s="36"/>
      <c r="E96" s="36"/>
      <c r="F96" s="36"/>
      <c r="G96" s="36"/>
      <c r="H96" s="36"/>
      <c r="I96" s="40"/>
    </row>
    <row r="97" customFormat="false" ht="15.75" hidden="false" customHeight="false" outlineLevel="0" collapsed="false">
      <c r="B97" s="36"/>
      <c r="C97" s="36"/>
      <c r="D97" s="36"/>
      <c r="E97" s="36"/>
      <c r="F97" s="36"/>
      <c r="G97" s="36"/>
      <c r="H97" s="36"/>
      <c r="I97" s="40"/>
    </row>
    <row r="98" customFormat="false" ht="15.75" hidden="false" customHeight="false" outlineLevel="0" collapsed="false">
      <c r="B98" s="36"/>
      <c r="C98" s="36"/>
      <c r="D98" s="36"/>
      <c r="E98" s="36"/>
      <c r="F98" s="36"/>
      <c r="G98" s="36"/>
      <c r="H98" s="36"/>
      <c r="I98" s="40"/>
    </row>
    <row r="99" customFormat="false" ht="15.75" hidden="false" customHeight="false" outlineLevel="0" collapsed="false">
      <c r="B99" s="36"/>
      <c r="C99" s="36"/>
      <c r="D99" s="36"/>
      <c r="E99" s="36"/>
      <c r="F99" s="36"/>
      <c r="G99" s="36"/>
      <c r="H99" s="36"/>
      <c r="I99" s="40"/>
    </row>
    <row r="100" customFormat="false" ht="15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40"/>
    </row>
    <row r="101" customFormat="false" ht="15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40"/>
    </row>
    <row r="102" customFormat="false" ht="15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40"/>
    </row>
    <row r="103" customFormat="false" ht="15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40"/>
    </row>
    <row r="104" customFormat="false" ht="15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40"/>
    </row>
    <row r="105" customFormat="false" ht="15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40"/>
    </row>
    <row r="106" customFormat="false" ht="15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40"/>
    </row>
    <row r="107" customFormat="false" ht="15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40"/>
    </row>
    <row r="108" customFormat="false" ht="15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40"/>
    </row>
    <row r="109" customFormat="false" ht="15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40"/>
    </row>
    <row r="110" customFormat="false" ht="15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40"/>
    </row>
    <row r="111" customFormat="false" ht="15.7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40"/>
    </row>
    <row r="112" customFormat="false" ht="15.7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40"/>
    </row>
    <row r="113" customFormat="false" ht="15.7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40"/>
    </row>
    <row r="114" customFormat="false" ht="15.7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40"/>
    </row>
    <row r="115" customFormat="false" ht="15.7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40"/>
    </row>
    <row r="116" customFormat="false" ht="15.7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40"/>
    </row>
    <row r="117" customFormat="false" ht="15.7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40"/>
    </row>
    <row r="118" customFormat="false" ht="15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40"/>
    </row>
    <row r="119" customFormat="false" ht="15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40"/>
    </row>
    <row r="120" customFormat="false" ht="15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40"/>
    </row>
    <row r="121" customFormat="false" ht="15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40"/>
    </row>
    <row r="122" customFormat="false" ht="15.75" hidden="false" customHeight="false" outlineLevel="0" collapsed="false">
      <c r="I122" s="40"/>
    </row>
    <row r="123" customFormat="false" ht="15.75" hidden="false" customHeight="false" outlineLevel="0" collapsed="false">
      <c r="I123" s="40"/>
    </row>
    <row r="124" customFormat="false" ht="15.75" hidden="false" customHeight="false" outlineLevel="0" collapsed="false">
      <c r="I124" s="40"/>
    </row>
    <row r="125" customFormat="false" ht="15.75" hidden="false" customHeight="false" outlineLevel="0" collapsed="false">
      <c r="I125" s="40"/>
    </row>
    <row r="126" customFormat="false" ht="15.75" hidden="false" customHeight="false" outlineLevel="0" collapsed="false">
      <c r="I126" s="40"/>
    </row>
    <row r="127" customFormat="false" ht="15.75" hidden="false" customHeight="false" outlineLevel="0" collapsed="false">
      <c r="I127" s="40"/>
    </row>
    <row r="128" customFormat="false" ht="15.75" hidden="false" customHeight="false" outlineLevel="0" collapsed="false">
      <c r="I128" s="40"/>
    </row>
    <row r="129" customFormat="false" ht="15.75" hidden="false" customHeight="false" outlineLevel="0" collapsed="false">
      <c r="I129" s="40"/>
    </row>
    <row r="130" customFormat="false" ht="15.75" hidden="false" customHeight="false" outlineLevel="0" collapsed="false">
      <c r="I130" s="40"/>
    </row>
    <row r="131" customFormat="false" ht="15.75" hidden="false" customHeight="false" outlineLevel="0" collapsed="false">
      <c r="I131" s="40"/>
    </row>
    <row r="132" customFormat="false" ht="15.75" hidden="false" customHeight="false" outlineLevel="0" collapsed="false">
      <c r="I132" s="40"/>
    </row>
    <row r="133" customFormat="false" ht="15.75" hidden="false" customHeight="false" outlineLevel="0" collapsed="false">
      <c r="I133" s="40"/>
    </row>
    <row r="134" customFormat="false" ht="15.75" hidden="false" customHeight="false" outlineLevel="0" collapsed="false">
      <c r="I134" s="40"/>
    </row>
    <row r="135" customFormat="false" ht="15.75" hidden="false" customHeight="false" outlineLevel="0" collapsed="false">
      <c r="I135" s="40"/>
    </row>
    <row r="136" customFormat="false" ht="15.75" hidden="false" customHeight="false" outlineLevel="0" collapsed="false">
      <c r="I136" s="40"/>
    </row>
    <row r="137" customFormat="false" ht="15.75" hidden="false" customHeight="false" outlineLevel="0" collapsed="false">
      <c r="I137" s="40"/>
    </row>
    <row r="138" customFormat="false" ht="15.75" hidden="false" customHeight="false" outlineLevel="0" collapsed="false">
      <c r="I138" s="40"/>
    </row>
    <row r="139" customFormat="false" ht="15.75" hidden="false" customHeight="false" outlineLevel="0" collapsed="false">
      <c r="I139" s="40"/>
    </row>
    <row r="140" customFormat="false" ht="15.75" hidden="false" customHeight="false" outlineLevel="0" collapsed="false">
      <c r="I140" s="40"/>
    </row>
    <row r="141" customFormat="false" ht="15.75" hidden="false" customHeight="false" outlineLevel="0" collapsed="false">
      <c r="I141" s="40"/>
    </row>
    <row r="142" customFormat="false" ht="15.75" hidden="false" customHeight="false" outlineLevel="0" collapsed="false">
      <c r="I142" s="40"/>
    </row>
    <row r="143" customFormat="false" ht="15.75" hidden="false" customHeight="false" outlineLevel="0" collapsed="false">
      <c r="I143" s="40"/>
    </row>
    <row r="144" customFormat="false" ht="15.75" hidden="false" customHeight="false" outlineLevel="0" collapsed="false">
      <c r="I144" s="40"/>
    </row>
    <row r="145" customFormat="false" ht="15.75" hidden="false" customHeight="false" outlineLevel="0" collapsed="false">
      <c r="I145" s="40"/>
    </row>
    <row r="146" customFormat="false" ht="15.75" hidden="false" customHeight="false" outlineLevel="0" collapsed="false">
      <c r="I146" s="40"/>
    </row>
    <row r="147" customFormat="false" ht="15.75" hidden="false" customHeight="false" outlineLevel="0" collapsed="false">
      <c r="I147" s="40"/>
    </row>
    <row r="148" customFormat="false" ht="15.75" hidden="false" customHeight="false" outlineLevel="0" collapsed="false">
      <c r="I148" s="40"/>
    </row>
    <row r="149" customFormat="false" ht="15.75" hidden="false" customHeight="false" outlineLevel="0" collapsed="false">
      <c r="I149" s="40"/>
    </row>
    <row r="150" customFormat="false" ht="15.75" hidden="false" customHeight="false" outlineLevel="0" collapsed="false">
      <c r="I150" s="40"/>
    </row>
    <row r="151" customFormat="false" ht="15.75" hidden="false" customHeight="false" outlineLevel="0" collapsed="false">
      <c r="I151" s="40"/>
    </row>
    <row r="152" customFormat="false" ht="15.75" hidden="false" customHeight="false" outlineLevel="0" collapsed="false">
      <c r="I152" s="40"/>
    </row>
    <row r="153" customFormat="false" ht="15.75" hidden="false" customHeight="false" outlineLevel="0" collapsed="false">
      <c r="I153" s="40"/>
    </row>
    <row r="154" customFormat="false" ht="15.75" hidden="false" customHeight="false" outlineLevel="0" collapsed="false">
      <c r="I154" s="40"/>
    </row>
    <row r="155" customFormat="false" ht="15.75" hidden="false" customHeight="false" outlineLevel="0" collapsed="false">
      <c r="I155" s="40"/>
    </row>
    <row r="156" customFormat="false" ht="15.75" hidden="false" customHeight="false" outlineLevel="0" collapsed="false">
      <c r="I156" s="40"/>
    </row>
    <row r="157" customFormat="false" ht="15.75" hidden="false" customHeight="false" outlineLevel="0" collapsed="false">
      <c r="I157" s="40"/>
    </row>
    <row r="158" customFormat="false" ht="15.75" hidden="false" customHeight="false" outlineLevel="0" collapsed="false">
      <c r="I158" s="40"/>
    </row>
    <row r="159" customFormat="false" ht="15.75" hidden="false" customHeight="false" outlineLevel="0" collapsed="false">
      <c r="I159" s="40"/>
    </row>
    <row r="160" customFormat="false" ht="15.75" hidden="false" customHeight="false" outlineLevel="0" collapsed="false">
      <c r="I160" s="40"/>
    </row>
    <row r="161" customFormat="false" ht="15.75" hidden="false" customHeight="false" outlineLevel="0" collapsed="false">
      <c r="I161" s="40"/>
    </row>
    <row r="162" customFormat="false" ht="15.75" hidden="false" customHeight="false" outlineLevel="0" collapsed="false">
      <c r="I162" s="40"/>
    </row>
    <row r="163" customFormat="false" ht="15.75" hidden="false" customHeight="false" outlineLevel="0" collapsed="false">
      <c r="I163" s="40"/>
    </row>
    <row r="164" customFormat="false" ht="15.75" hidden="false" customHeight="false" outlineLevel="0" collapsed="false">
      <c r="I164" s="40"/>
    </row>
    <row r="165" customFormat="false" ht="15.75" hidden="false" customHeight="false" outlineLevel="0" collapsed="false">
      <c r="I165" s="40"/>
    </row>
    <row r="166" customFormat="false" ht="15.75" hidden="false" customHeight="false" outlineLevel="0" collapsed="false">
      <c r="I166" s="40"/>
    </row>
    <row r="167" customFormat="false" ht="15.75" hidden="false" customHeight="false" outlineLevel="0" collapsed="false">
      <c r="I167" s="40"/>
    </row>
    <row r="168" customFormat="false" ht="15.75" hidden="false" customHeight="false" outlineLevel="0" collapsed="false">
      <c r="I168" s="40"/>
    </row>
    <row r="169" customFormat="false" ht="15.75" hidden="false" customHeight="false" outlineLevel="0" collapsed="false">
      <c r="I169" s="40"/>
    </row>
    <row r="170" customFormat="false" ht="15.75" hidden="false" customHeight="false" outlineLevel="0" collapsed="false">
      <c r="I170" s="40"/>
    </row>
    <row r="171" customFormat="false" ht="15.75" hidden="false" customHeight="false" outlineLevel="0" collapsed="false">
      <c r="I171" s="40"/>
    </row>
    <row r="172" customFormat="false" ht="15.75" hidden="false" customHeight="false" outlineLevel="0" collapsed="false">
      <c r="I172" s="40"/>
    </row>
    <row r="173" customFormat="false" ht="15.75" hidden="false" customHeight="false" outlineLevel="0" collapsed="false">
      <c r="I173" s="40"/>
    </row>
    <row r="174" customFormat="false" ht="15.75" hidden="false" customHeight="false" outlineLevel="0" collapsed="false">
      <c r="I174" s="40"/>
    </row>
    <row r="175" customFormat="false" ht="15.75" hidden="false" customHeight="false" outlineLevel="0" collapsed="false">
      <c r="I175" s="40"/>
    </row>
    <row r="176" customFormat="false" ht="15.75" hidden="false" customHeight="false" outlineLevel="0" collapsed="false">
      <c r="I176" s="40"/>
    </row>
    <row r="177" customFormat="false" ht="15.75" hidden="false" customHeight="false" outlineLevel="0" collapsed="false">
      <c r="I177" s="40"/>
    </row>
    <row r="178" customFormat="false" ht="15.75" hidden="false" customHeight="false" outlineLevel="0" collapsed="false">
      <c r="I178" s="40"/>
    </row>
    <row r="179" customFormat="false" ht="15.75" hidden="false" customHeight="false" outlineLevel="0" collapsed="false">
      <c r="I179" s="40"/>
    </row>
    <row r="180" customFormat="false" ht="15.75" hidden="false" customHeight="false" outlineLevel="0" collapsed="false">
      <c r="I180" s="40"/>
    </row>
    <row r="181" customFormat="false" ht="15.75" hidden="false" customHeight="false" outlineLevel="0" collapsed="false">
      <c r="I181" s="40"/>
    </row>
    <row r="182" customFormat="false" ht="15.75" hidden="false" customHeight="false" outlineLevel="0" collapsed="false">
      <c r="I182" s="40"/>
    </row>
    <row r="183" customFormat="false" ht="15.75" hidden="false" customHeight="false" outlineLevel="0" collapsed="false">
      <c r="I183" s="40"/>
    </row>
    <row r="184" customFormat="false" ht="15.75" hidden="false" customHeight="false" outlineLevel="0" collapsed="false">
      <c r="I184" s="40"/>
    </row>
    <row r="185" customFormat="false" ht="15.75" hidden="false" customHeight="false" outlineLevel="0" collapsed="false">
      <c r="I185" s="40"/>
    </row>
    <row r="186" customFormat="false" ht="15.75" hidden="false" customHeight="false" outlineLevel="0" collapsed="false">
      <c r="I186" s="40"/>
    </row>
    <row r="187" customFormat="false" ht="15.75" hidden="false" customHeight="false" outlineLevel="0" collapsed="false">
      <c r="I187" s="40"/>
    </row>
    <row r="188" customFormat="false" ht="15.75" hidden="false" customHeight="false" outlineLevel="0" collapsed="false">
      <c r="I188" s="40"/>
    </row>
    <row r="189" customFormat="false" ht="15.75" hidden="false" customHeight="false" outlineLevel="0" collapsed="false">
      <c r="I189" s="40"/>
    </row>
    <row r="190" customFormat="false" ht="15.75" hidden="false" customHeight="false" outlineLevel="0" collapsed="false">
      <c r="I190" s="40"/>
    </row>
    <row r="191" customFormat="false" ht="15.75" hidden="false" customHeight="false" outlineLevel="0" collapsed="false">
      <c r="I191" s="40"/>
    </row>
    <row r="192" customFormat="false" ht="15.75" hidden="false" customHeight="false" outlineLevel="0" collapsed="false">
      <c r="I192" s="40"/>
    </row>
    <row r="193" customFormat="false" ht="15.75" hidden="false" customHeight="false" outlineLevel="0" collapsed="false">
      <c r="I193" s="40"/>
    </row>
    <row r="194" customFormat="false" ht="15.75" hidden="false" customHeight="false" outlineLevel="0" collapsed="false">
      <c r="I194" s="40"/>
    </row>
    <row r="195" customFormat="false" ht="15.75" hidden="false" customHeight="false" outlineLevel="0" collapsed="false">
      <c r="I195" s="40"/>
    </row>
    <row r="196" customFormat="false" ht="15.75" hidden="false" customHeight="false" outlineLevel="0" collapsed="false">
      <c r="I196" s="40"/>
    </row>
    <row r="197" customFormat="false" ht="15.75" hidden="false" customHeight="false" outlineLevel="0" collapsed="false">
      <c r="I197" s="40"/>
    </row>
    <row r="198" customFormat="false" ht="15.75" hidden="false" customHeight="false" outlineLevel="0" collapsed="false">
      <c r="I198" s="40"/>
    </row>
    <row r="199" customFormat="false" ht="15.75" hidden="false" customHeight="false" outlineLevel="0" collapsed="false">
      <c r="I199" s="40"/>
    </row>
    <row r="200" customFormat="false" ht="15.75" hidden="false" customHeight="false" outlineLevel="0" collapsed="false">
      <c r="I200" s="40"/>
    </row>
    <row r="201" customFormat="false" ht="15.75" hidden="false" customHeight="false" outlineLevel="0" collapsed="false">
      <c r="I201" s="40"/>
    </row>
    <row r="202" customFormat="false" ht="15.75" hidden="false" customHeight="false" outlineLevel="0" collapsed="false">
      <c r="I202" s="40"/>
    </row>
    <row r="203" customFormat="false" ht="15.75" hidden="false" customHeight="false" outlineLevel="0" collapsed="false">
      <c r="I203" s="40"/>
    </row>
    <row r="204" customFormat="false" ht="15.75" hidden="false" customHeight="false" outlineLevel="0" collapsed="false">
      <c r="I204" s="40"/>
    </row>
    <row r="205" customFormat="false" ht="15.75" hidden="false" customHeight="false" outlineLevel="0" collapsed="false">
      <c r="I205" s="40"/>
    </row>
    <row r="206" customFormat="false" ht="15.75" hidden="false" customHeight="false" outlineLevel="0" collapsed="false">
      <c r="I206" s="40"/>
    </row>
    <row r="207" customFormat="false" ht="15.75" hidden="false" customHeight="false" outlineLevel="0" collapsed="false">
      <c r="I207" s="40"/>
    </row>
    <row r="208" customFormat="false" ht="15.75" hidden="false" customHeight="false" outlineLevel="0" collapsed="false">
      <c r="I208" s="40"/>
    </row>
    <row r="209" customFormat="false" ht="15.75" hidden="false" customHeight="false" outlineLevel="0" collapsed="false">
      <c r="I209" s="40"/>
    </row>
    <row r="210" customFormat="false" ht="15.75" hidden="false" customHeight="false" outlineLevel="0" collapsed="false">
      <c r="I210" s="40"/>
    </row>
    <row r="211" customFormat="false" ht="15.75" hidden="false" customHeight="false" outlineLevel="0" collapsed="false">
      <c r="I211" s="40"/>
    </row>
    <row r="212" customFormat="false" ht="15.75" hidden="false" customHeight="false" outlineLevel="0" collapsed="false">
      <c r="I212" s="40"/>
    </row>
    <row r="213" customFormat="false" ht="15.75" hidden="false" customHeight="false" outlineLevel="0" collapsed="false">
      <c r="I213" s="40"/>
    </row>
    <row r="214" customFormat="false" ht="15.75" hidden="false" customHeight="false" outlineLevel="0" collapsed="false">
      <c r="I214" s="40"/>
    </row>
    <row r="215" customFormat="false" ht="15.75" hidden="false" customHeight="false" outlineLevel="0" collapsed="false">
      <c r="I215" s="40"/>
    </row>
    <row r="216" customFormat="false" ht="15.75" hidden="false" customHeight="false" outlineLevel="0" collapsed="false">
      <c r="I216" s="40"/>
    </row>
    <row r="217" customFormat="false" ht="15.75" hidden="false" customHeight="false" outlineLevel="0" collapsed="false">
      <c r="I217" s="40"/>
    </row>
    <row r="218" customFormat="false" ht="15.75" hidden="false" customHeight="false" outlineLevel="0" collapsed="false">
      <c r="I218" s="40"/>
    </row>
    <row r="219" customFormat="false" ht="15.75" hidden="false" customHeight="false" outlineLevel="0" collapsed="false">
      <c r="I219" s="40"/>
    </row>
    <row r="220" customFormat="false" ht="15.75" hidden="false" customHeight="false" outlineLevel="0" collapsed="false">
      <c r="I220" s="40"/>
    </row>
    <row r="221" customFormat="false" ht="15.75" hidden="false" customHeight="false" outlineLevel="0" collapsed="false">
      <c r="I221" s="40"/>
    </row>
    <row r="222" customFormat="false" ht="15.75" hidden="false" customHeight="false" outlineLevel="0" collapsed="false">
      <c r="I222" s="40"/>
    </row>
    <row r="223" customFormat="false" ht="15.75" hidden="false" customHeight="false" outlineLevel="0" collapsed="false">
      <c r="I223" s="40"/>
    </row>
    <row r="224" customFormat="false" ht="15.75" hidden="false" customHeight="false" outlineLevel="0" collapsed="false">
      <c r="I224" s="40"/>
    </row>
    <row r="225" customFormat="false" ht="15.75" hidden="false" customHeight="false" outlineLevel="0" collapsed="false">
      <c r="I225" s="40"/>
    </row>
    <row r="226" customFormat="false" ht="15.75" hidden="false" customHeight="false" outlineLevel="0" collapsed="false">
      <c r="I226" s="40"/>
    </row>
    <row r="227" customFormat="false" ht="15.75" hidden="false" customHeight="false" outlineLevel="0" collapsed="false">
      <c r="I227" s="40"/>
    </row>
    <row r="228" customFormat="false" ht="15.75" hidden="false" customHeight="false" outlineLevel="0" collapsed="false">
      <c r="I228" s="40"/>
    </row>
    <row r="229" customFormat="false" ht="15.75" hidden="false" customHeight="false" outlineLevel="0" collapsed="false">
      <c r="I229" s="40"/>
    </row>
    <row r="230" customFormat="false" ht="15.75" hidden="false" customHeight="false" outlineLevel="0" collapsed="false">
      <c r="I230" s="40"/>
    </row>
    <row r="231" customFormat="false" ht="15.75" hidden="false" customHeight="false" outlineLevel="0" collapsed="false">
      <c r="I231" s="40"/>
    </row>
    <row r="232" customFormat="false" ht="15.75" hidden="false" customHeight="false" outlineLevel="0" collapsed="false">
      <c r="I232" s="40"/>
    </row>
    <row r="233" customFormat="false" ht="15.75" hidden="false" customHeight="false" outlineLevel="0" collapsed="false">
      <c r="I233" s="40"/>
    </row>
    <row r="234" customFormat="false" ht="15.75" hidden="false" customHeight="false" outlineLevel="0" collapsed="false">
      <c r="I234" s="40"/>
    </row>
    <row r="235" customFormat="false" ht="15.75" hidden="false" customHeight="false" outlineLevel="0" collapsed="false">
      <c r="I235" s="40"/>
    </row>
    <row r="236" customFormat="false" ht="15.75" hidden="false" customHeight="false" outlineLevel="0" collapsed="false">
      <c r="I236" s="40"/>
    </row>
    <row r="237" customFormat="false" ht="15.75" hidden="false" customHeight="false" outlineLevel="0" collapsed="false">
      <c r="I237" s="40"/>
    </row>
    <row r="238" customFormat="false" ht="15.75" hidden="false" customHeight="false" outlineLevel="0" collapsed="false">
      <c r="I238" s="40"/>
    </row>
    <row r="239" customFormat="false" ht="15.75" hidden="false" customHeight="false" outlineLevel="0" collapsed="false">
      <c r="I239" s="40"/>
    </row>
    <row r="240" customFormat="false" ht="15.75" hidden="false" customHeight="false" outlineLevel="0" collapsed="false">
      <c r="I240" s="40"/>
    </row>
    <row r="241" customFormat="false" ht="15.75" hidden="false" customHeight="false" outlineLevel="0" collapsed="false">
      <c r="I241" s="40"/>
    </row>
    <row r="242" customFormat="false" ht="15.75" hidden="false" customHeight="false" outlineLevel="0" collapsed="false">
      <c r="I242" s="40"/>
    </row>
    <row r="243" customFormat="false" ht="15.75" hidden="false" customHeight="false" outlineLevel="0" collapsed="false">
      <c r="I243" s="40"/>
    </row>
    <row r="244" customFormat="false" ht="15.75" hidden="false" customHeight="false" outlineLevel="0" collapsed="false">
      <c r="I244" s="40"/>
    </row>
    <row r="245" customFormat="false" ht="15.75" hidden="false" customHeight="false" outlineLevel="0" collapsed="false">
      <c r="I245" s="40"/>
    </row>
    <row r="246" customFormat="false" ht="15.75" hidden="false" customHeight="false" outlineLevel="0" collapsed="false">
      <c r="I246" s="40"/>
    </row>
    <row r="247" customFormat="false" ht="15.75" hidden="false" customHeight="false" outlineLevel="0" collapsed="false">
      <c r="I247" s="40"/>
    </row>
    <row r="248" customFormat="false" ht="15.75" hidden="false" customHeight="false" outlineLevel="0" collapsed="false">
      <c r="I248" s="40"/>
    </row>
    <row r="249" customFormat="false" ht="15.75" hidden="false" customHeight="false" outlineLevel="0" collapsed="false">
      <c r="I249" s="40"/>
    </row>
    <row r="250" customFormat="false" ht="15.75" hidden="false" customHeight="false" outlineLevel="0" collapsed="false">
      <c r="I250" s="40"/>
    </row>
    <row r="251" customFormat="false" ht="15.75" hidden="false" customHeight="false" outlineLevel="0" collapsed="false">
      <c r="I251" s="40"/>
    </row>
    <row r="252" customFormat="false" ht="15.75" hidden="false" customHeight="false" outlineLevel="0" collapsed="false">
      <c r="I252" s="40"/>
    </row>
    <row r="253" customFormat="false" ht="15.75" hidden="false" customHeight="false" outlineLevel="0" collapsed="false">
      <c r="I253" s="40"/>
    </row>
    <row r="254" customFormat="false" ht="15.75" hidden="false" customHeight="false" outlineLevel="0" collapsed="false">
      <c r="I254" s="40"/>
    </row>
    <row r="255" customFormat="false" ht="15.75" hidden="false" customHeight="false" outlineLevel="0" collapsed="false">
      <c r="I255" s="40"/>
    </row>
    <row r="256" customFormat="false" ht="15.75" hidden="false" customHeight="false" outlineLevel="0" collapsed="false">
      <c r="I256" s="40"/>
    </row>
    <row r="257" customFormat="false" ht="15.75" hidden="false" customHeight="false" outlineLevel="0" collapsed="false">
      <c r="I257" s="40"/>
    </row>
    <row r="258" customFormat="false" ht="15.75" hidden="false" customHeight="false" outlineLevel="0" collapsed="false">
      <c r="I258" s="40"/>
    </row>
    <row r="259" customFormat="false" ht="15.75" hidden="false" customHeight="false" outlineLevel="0" collapsed="false">
      <c r="I259" s="40"/>
    </row>
    <row r="260" customFormat="false" ht="15.75" hidden="false" customHeight="false" outlineLevel="0" collapsed="false">
      <c r="I260" s="40"/>
    </row>
    <row r="261" customFormat="false" ht="15.75" hidden="false" customHeight="false" outlineLevel="0" collapsed="false">
      <c r="I261" s="40"/>
    </row>
    <row r="262" customFormat="false" ht="15.75" hidden="false" customHeight="false" outlineLevel="0" collapsed="false">
      <c r="I262" s="40"/>
    </row>
    <row r="263" customFormat="false" ht="15.75" hidden="false" customHeight="false" outlineLevel="0" collapsed="false">
      <c r="I263" s="40"/>
    </row>
    <row r="264" customFormat="false" ht="15.75" hidden="false" customHeight="false" outlineLevel="0" collapsed="false">
      <c r="I264" s="40"/>
    </row>
    <row r="265" customFormat="false" ht="15.75" hidden="false" customHeight="false" outlineLevel="0" collapsed="false">
      <c r="I265" s="40"/>
    </row>
    <row r="266" customFormat="false" ht="15.75" hidden="false" customHeight="false" outlineLevel="0" collapsed="false">
      <c r="I266" s="40"/>
    </row>
    <row r="267" customFormat="false" ht="15.75" hidden="false" customHeight="false" outlineLevel="0" collapsed="false">
      <c r="I267" s="40"/>
    </row>
    <row r="268" customFormat="false" ht="15.75" hidden="false" customHeight="false" outlineLevel="0" collapsed="false">
      <c r="I268" s="40"/>
    </row>
    <row r="269" customFormat="false" ht="15.75" hidden="false" customHeight="false" outlineLevel="0" collapsed="false">
      <c r="I269" s="40"/>
    </row>
    <row r="270" customFormat="false" ht="15.75" hidden="false" customHeight="false" outlineLevel="0" collapsed="false">
      <c r="I270" s="40"/>
    </row>
    <row r="271" customFormat="false" ht="15.75" hidden="false" customHeight="false" outlineLevel="0" collapsed="false">
      <c r="I271" s="40"/>
    </row>
    <row r="272" customFormat="false" ht="15.75" hidden="false" customHeight="false" outlineLevel="0" collapsed="false">
      <c r="I272" s="40"/>
    </row>
    <row r="273" customFormat="false" ht="15.75" hidden="false" customHeight="false" outlineLevel="0" collapsed="false">
      <c r="I273" s="40"/>
    </row>
    <row r="274" customFormat="false" ht="15.75" hidden="false" customHeight="false" outlineLevel="0" collapsed="false">
      <c r="I274" s="40"/>
    </row>
    <row r="275" customFormat="false" ht="15.75" hidden="false" customHeight="false" outlineLevel="0" collapsed="false">
      <c r="I275" s="40"/>
    </row>
    <row r="276" customFormat="false" ht="15.75" hidden="false" customHeight="false" outlineLevel="0" collapsed="false">
      <c r="I276" s="40"/>
    </row>
    <row r="277" customFormat="false" ht="15.75" hidden="false" customHeight="false" outlineLevel="0" collapsed="false">
      <c r="I277" s="40"/>
    </row>
    <row r="278" customFormat="false" ht="15.75" hidden="false" customHeight="false" outlineLevel="0" collapsed="false">
      <c r="I278" s="40"/>
    </row>
    <row r="279" customFormat="false" ht="15.75" hidden="false" customHeight="false" outlineLevel="0" collapsed="false">
      <c r="I279" s="40"/>
    </row>
    <row r="280" customFormat="false" ht="15.75" hidden="false" customHeight="false" outlineLevel="0" collapsed="false">
      <c r="I280" s="40"/>
    </row>
    <row r="281" customFormat="false" ht="15.75" hidden="false" customHeight="false" outlineLevel="0" collapsed="false">
      <c r="I281" s="40"/>
    </row>
    <row r="282" customFormat="false" ht="15.75" hidden="false" customHeight="false" outlineLevel="0" collapsed="false">
      <c r="I282" s="40"/>
    </row>
    <row r="283" customFormat="false" ht="15.75" hidden="false" customHeight="false" outlineLevel="0" collapsed="false">
      <c r="I283" s="40"/>
    </row>
    <row r="284" customFormat="false" ht="15.75" hidden="false" customHeight="false" outlineLevel="0" collapsed="false">
      <c r="I284" s="40"/>
    </row>
    <row r="285" customFormat="false" ht="15.75" hidden="false" customHeight="false" outlineLevel="0" collapsed="false">
      <c r="I285" s="40"/>
    </row>
    <row r="286" customFormat="false" ht="15.75" hidden="false" customHeight="false" outlineLevel="0" collapsed="false">
      <c r="I286" s="40"/>
    </row>
    <row r="287" customFormat="false" ht="15.75" hidden="false" customHeight="false" outlineLevel="0" collapsed="false">
      <c r="I287" s="40"/>
    </row>
    <row r="288" customFormat="false" ht="15.75" hidden="false" customHeight="false" outlineLevel="0" collapsed="false">
      <c r="I288" s="40"/>
    </row>
    <row r="289" customFormat="false" ht="15.75" hidden="false" customHeight="false" outlineLevel="0" collapsed="false">
      <c r="I289" s="40"/>
    </row>
    <row r="290" customFormat="false" ht="15.75" hidden="false" customHeight="false" outlineLevel="0" collapsed="false">
      <c r="I290" s="40"/>
    </row>
    <row r="291" customFormat="false" ht="15.75" hidden="false" customHeight="false" outlineLevel="0" collapsed="false">
      <c r="I291" s="40"/>
    </row>
    <row r="292" customFormat="false" ht="15.75" hidden="false" customHeight="false" outlineLevel="0" collapsed="false">
      <c r="I292" s="40"/>
    </row>
    <row r="293" customFormat="false" ht="15.75" hidden="false" customHeight="false" outlineLevel="0" collapsed="false">
      <c r="I293" s="40"/>
    </row>
    <row r="294" customFormat="false" ht="15.75" hidden="false" customHeight="false" outlineLevel="0" collapsed="false">
      <c r="I294" s="40"/>
    </row>
    <row r="295" customFormat="false" ht="15.75" hidden="false" customHeight="false" outlineLevel="0" collapsed="false">
      <c r="I295" s="40"/>
    </row>
    <row r="296" customFormat="false" ht="15.75" hidden="false" customHeight="false" outlineLevel="0" collapsed="false">
      <c r="I296" s="40"/>
    </row>
    <row r="297" customFormat="false" ht="15.75" hidden="false" customHeight="false" outlineLevel="0" collapsed="false">
      <c r="I297" s="40"/>
    </row>
    <row r="298" customFormat="false" ht="15.75" hidden="false" customHeight="false" outlineLevel="0" collapsed="false">
      <c r="I298" s="40"/>
    </row>
    <row r="299" customFormat="false" ht="15.75" hidden="false" customHeight="false" outlineLevel="0" collapsed="false">
      <c r="I299" s="40"/>
    </row>
    <row r="300" customFormat="false" ht="15.75" hidden="false" customHeight="false" outlineLevel="0" collapsed="false">
      <c r="I300" s="40"/>
    </row>
    <row r="301" customFormat="false" ht="15.75" hidden="false" customHeight="false" outlineLevel="0" collapsed="false">
      <c r="I301" s="40"/>
    </row>
    <row r="302" customFormat="false" ht="15.75" hidden="false" customHeight="false" outlineLevel="0" collapsed="false">
      <c r="I302" s="40"/>
    </row>
    <row r="303" customFormat="false" ht="15.75" hidden="false" customHeight="false" outlineLevel="0" collapsed="false">
      <c r="I303" s="40"/>
    </row>
    <row r="304" customFormat="false" ht="15.75" hidden="false" customHeight="false" outlineLevel="0" collapsed="false">
      <c r="I304" s="40"/>
    </row>
    <row r="305" customFormat="false" ht="15.75" hidden="false" customHeight="false" outlineLevel="0" collapsed="false">
      <c r="I305" s="40"/>
    </row>
    <row r="306" customFormat="false" ht="15.75" hidden="false" customHeight="false" outlineLevel="0" collapsed="false">
      <c r="I306" s="40"/>
    </row>
    <row r="307" customFormat="false" ht="15.75" hidden="false" customHeight="false" outlineLevel="0" collapsed="false">
      <c r="I307" s="40"/>
    </row>
    <row r="308" customFormat="false" ht="15.75" hidden="false" customHeight="false" outlineLevel="0" collapsed="false">
      <c r="I308" s="40"/>
    </row>
    <row r="309" customFormat="false" ht="15.75" hidden="false" customHeight="false" outlineLevel="0" collapsed="false">
      <c r="I309" s="40"/>
    </row>
    <row r="310" customFormat="false" ht="15.75" hidden="false" customHeight="false" outlineLevel="0" collapsed="false">
      <c r="I310" s="40"/>
    </row>
    <row r="311" customFormat="false" ht="15.75" hidden="false" customHeight="false" outlineLevel="0" collapsed="false">
      <c r="I311" s="40"/>
    </row>
    <row r="312" customFormat="false" ht="15.75" hidden="false" customHeight="false" outlineLevel="0" collapsed="false">
      <c r="I312" s="40"/>
    </row>
    <row r="313" customFormat="false" ht="15.75" hidden="false" customHeight="false" outlineLevel="0" collapsed="false">
      <c r="I313" s="40"/>
    </row>
    <row r="314" customFormat="false" ht="15.75" hidden="false" customHeight="false" outlineLevel="0" collapsed="false">
      <c r="I314" s="40"/>
    </row>
    <row r="315" customFormat="false" ht="15.75" hidden="false" customHeight="false" outlineLevel="0" collapsed="false">
      <c r="I315" s="40"/>
    </row>
    <row r="316" customFormat="false" ht="15.75" hidden="false" customHeight="false" outlineLevel="0" collapsed="false">
      <c r="I316" s="40"/>
    </row>
    <row r="317" customFormat="false" ht="15.75" hidden="false" customHeight="false" outlineLevel="0" collapsed="false">
      <c r="I317" s="40"/>
    </row>
    <row r="318" customFormat="false" ht="15.75" hidden="false" customHeight="false" outlineLevel="0" collapsed="false">
      <c r="I318" s="40"/>
    </row>
    <row r="319" customFormat="false" ht="15.75" hidden="false" customHeight="false" outlineLevel="0" collapsed="false">
      <c r="I319" s="40"/>
    </row>
    <row r="320" customFormat="false" ht="15.75" hidden="false" customHeight="false" outlineLevel="0" collapsed="false">
      <c r="I320" s="40"/>
    </row>
    <row r="321" customFormat="false" ht="15.75" hidden="false" customHeight="false" outlineLevel="0" collapsed="false">
      <c r="I321" s="40"/>
    </row>
    <row r="322" customFormat="false" ht="15.75" hidden="false" customHeight="false" outlineLevel="0" collapsed="false">
      <c r="I322" s="40"/>
    </row>
    <row r="323" customFormat="false" ht="15.75" hidden="false" customHeight="false" outlineLevel="0" collapsed="false">
      <c r="I323" s="40"/>
    </row>
    <row r="324" customFormat="false" ht="15.75" hidden="false" customHeight="false" outlineLevel="0" collapsed="false">
      <c r="I324" s="40"/>
    </row>
    <row r="325" customFormat="false" ht="15.75" hidden="false" customHeight="false" outlineLevel="0" collapsed="false">
      <c r="I325" s="40"/>
    </row>
    <row r="326" customFormat="false" ht="15.75" hidden="false" customHeight="false" outlineLevel="0" collapsed="false">
      <c r="I326" s="40"/>
    </row>
    <row r="327" customFormat="false" ht="15.75" hidden="false" customHeight="false" outlineLevel="0" collapsed="false">
      <c r="I327" s="40"/>
    </row>
    <row r="328" customFormat="false" ht="15.75" hidden="false" customHeight="false" outlineLevel="0" collapsed="false">
      <c r="I328" s="40"/>
    </row>
    <row r="329" customFormat="false" ht="15.75" hidden="false" customHeight="false" outlineLevel="0" collapsed="false">
      <c r="I329" s="40"/>
    </row>
    <row r="330" customFormat="false" ht="15.75" hidden="false" customHeight="false" outlineLevel="0" collapsed="false">
      <c r="I330" s="40"/>
    </row>
    <row r="331" customFormat="false" ht="15.75" hidden="false" customHeight="false" outlineLevel="0" collapsed="false">
      <c r="I331" s="40"/>
    </row>
    <row r="332" customFormat="false" ht="15.75" hidden="false" customHeight="false" outlineLevel="0" collapsed="false">
      <c r="I332" s="40"/>
    </row>
    <row r="333" customFormat="false" ht="15.75" hidden="false" customHeight="false" outlineLevel="0" collapsed="false">
      <c r="I333" s="40"/>
    </row>
    <row r="334" customFormat="false" ht="15.75" hidden="false" customHeight="false" outlineLevel="0" collapsed="false">
      <c r="I334" s="40"/>
    </row>
    <row r="335" customFormat="false" ht="15.75" hidden="false" customHeight="false" outlineLevel="0" collapsed="false">
      <c r="I335" s="40"/>
    </row>
    <row r="336" customFormat="false" ht="15.75" hidden="false" customHeight="false" outlineLevel="0" collapsed="false">
      <c r="I336" s="40"/>
    </row>
    <row r="337" customFormat="false" ht="15.75" hidden="false" customHeight="false" outlineLevel="0" collapsed="false">
      <c r="I337" s="40"/>
    </row>
    <row r="338" customFormat="false" ht="15.75" hidden="false" customHeight="false" outlineLevel="0" collapsed="false">
      <c r="I338" s="40"/>
    </row>
    <row r="339" customFormat="false" ht="15.75" hidden="false" customHeight="false" outlineLevel="0" collapsed="false">
      <c r="I339" s="40"/>
    </row>
    <row r="340" customFormat="false" ht="15.75" hidden="false" customHeight="false" outlineLevel="0" collapsed="false">
      <c r="I340" s="40"/>
    </row>
    <row r="341" customFormat="false" ht="15.75" hidden="false" customHeight="false" outlineLevel="0" collapsed="false">
      <c r="I341" s="40"/>
    </row>
    <row r="342" customFormat="false" ht="15.75" hidden="false" customHeight="false" outlineLevel="0" collapsed="false">
      <c r="I342" s="40"/>
    </row>
    <row r="343" customFormat="false" ht="15.75" hidden="false" customHeight="false" outlineLevel="0" collapsed="false">
      <c r="I343" s="40"/>
    </row>
    <row r="344" customFormat="false" ht="15.75" hidden="false" customHeight="false" outlineLevel="0" collapsed="false">
      <c r="I344" s="40"/>
    </row>
    <row r="345" customFormat="false" ht="15.75" hidden="false" customHeight="false" outlineLevel="0" collapsed="false">
      <c r="I345" s="40"/>
    </row>
    <row r="346" customFormat="false" ht="15.75" hidden="false" customHeight="false" outlineLevel="0" collapsed="false">
      <c r="I346" s="40"/>
    </row>
    <row r="347" customFormat="false" ht="15.75" hidden="false" customHeight="false" outlineLevel="0" collapsed="false">
      <c r="I347" s="40"/>
    </row>
    <row r="348" customFormat="false" ht="15.75" hidden="false" customHeight="false" outlineLevel="0" collapsed="false">
      <c r="I348" s="40"/>
    </row>
    <row r="349" customFormat="false" ht="15.75" hidden="false" customHeight="false" outlineLevel="0" collapsed="false">
      <c r="I349" s="40"/>
    </row>
    <row r="350" customFormat="false" ht="15.75" hidden="false" customHeight="false" outlineLevel="0" collapsed="false">
      <c r="I350" s="40"/>
    </row>
    <row r="351" customFormat="false" ht="15.75" hidden="false" customHeight="false" outlineLevel="0" collapsed="false">
      <c r="I351" s="40"/>
    </row>
    <row r="352" customFormat="false" ht="15.75" hidden="false" customHeight="false" outlineLevel="0" collapsed="false">
      <c r="I352" s="40"/>
    </row>
    <row r="353" customFormat="false" ht="15.75" hidden="false" customHeight="false" outlineLevel="0" collapsed="false">
      <c r="I353" s="40"/>
    </row>
    <row r="354" customFormat="false" ht="15.75" hidden="false" customHeight="false" outlineLevel="0" collapsed="false">
      <c r="I354" s="40"/>
    </row>
    <row r="355" customFormat="false" ht="15.75" hidden="false" customHeight="false" outlineLevel="0" collapsed="false">
      <c r="I355" s="40"/>
    </row>
    <row r="356" customFormat="false" ht="15.75" hidden="false" customHeight="false" outlineLevel="0" collapsed="false">
      <c r="I356" s="40"/>
    </row>
    <row r="357" customFormat="false" ht="15.75" hidden="false" customHeight="false" outlineLevel="0" collapsed="false">
      <c r="I357" s="40"/>
    </row>
    <row r="358" customFormat="false" ht="15.75" hidden="false" customHeight="false" outlineLevel="0" collapsed="false">
      <c r="I358" s="40"/>
    </row>
    <row r="359" customFormat="false" ht="15.75" hidden="false" customHeight="false" outlineLevel="0" collapsed="false">
      <c r="I359" s="40"/>
    </row>
    <row r="360" customFormat="false" ht="15.75" hidden="false" customHeight="false" outlineLevel="0" collapsed="false">
      <c r="I360" s="40"/>
    </row>
    <row r="361" customFormat="false" ht="15.75" hidden="false" customHeight="false" outlineLevel="0" collapsed="false">
      <c r="I361" s="40"/>
    </row>
    <row r="362" customFormat="false" ht="15.75" hidden="false" customHeight="false" outlineLevel="0" collapsed="false">
      <c r="I362" s="40"/>
    </row>
    <row r="363" customFormat="false" ht="15.75" hidden="false" customHeight="false" outlineLevel="0" collapsed="false">
      <c r="I363" s="40"/>
    </row>
    <row r="364" customFormat="false" ht="15.75" hidden="false" customHeight="false" outlineLevel="0" collapsed="false">
      <c r="I364" s="40"/>
    </row>
    <row r="365" customFormat="false" ht="15.75" hidden="false" customHeight="false" outlineLevel="0" collapsed="false">
      <c r="I365" s="40"/>
    </row>
    <row r="366" customFormat="false" ht="15.75" hidden="false" customHeight="false" outlineLevel="0" collapsed="false">
      <c r="I366" s="40"/>
    </row>
    <row r="367" customFormat="false" ht="15.75" hidden="false" customHeight="false" outlineLevel="0" collapsed="false">
      <c r="I367" s="40"/>
    </row>
    <row r="368" customFormat="false" ht="15.75" hidden="false" customHeight="false" outlineLevel="0" collapsed="false">
      <c r="I368" s="40"/>
    </row>
    <row r="369" customFormat="false" ht="15.75" hidden="false" customHeight="false" outlineLevel="0" collapsed="false">
      <c r="I369" s="40"/>
    </row>
    <row r="370" customFormat="false" ht="15.75" hidden="false" customHeight="false" outlineLevel="0" collapsed="false">
      <c r="I370" s="40"/>
    </row>
    <row r="371" customFormat="false" ht="15.75" hidden="false" customHeight="false" outlineLevel="0" collapsed="false">
      <c r="I371" s="40"/>
    </row>
    <row r="372" customFormat="false" ht="15.75" hidden="false" customHeight="false" outlineLevel="0" collapsed="false">
      <c r="I372" s="40"/>
    </row>
    <row r="373" customFormat="false" ht="15.75" hidden="false" customHeight="false" outlineLevel="0" collapsed="false">
      <c r="I373" s="40"/>
    </row>
    <row r="374" customFormat="false" ht="15.75" hidden="false" customHeight="false" outlineLevel="0" collapsed="false">
      <c r="I374" s="40"/>
    </row>
    <row r="375" customFormat="false" ht="15.75" hidden="false" customHeight="false" outlineLevel="0" collapsed="false">
      <c r="I375" s="40"/>
    </row>
    <row r="376" customFormat="false" ht="15.75" hidden="false" customHeight="false" outlineLevel="0" collapsed="false">
      <c r="I376" s="40"/>
    </row>
    <row r="377" customFormat="false" ht="15.75" hidden="false" customHeight="false" outlineLevel="0" collapsed="false">
      <c r="I377" s="40"/>
    </row>
    <row r="378" customFormat="false" ht="15.75" hidden="false" customHeight="false" outlineLevel="0" collapsed="false">
      <c r="I378" s="40"/>
    </row>
    <row r="379" customFormat="false" ht="15.75" hidden="false" customHeight="false" outlineLevel="0" collapsed="false">
      <c r="I379" s="40"/>
    </row>
    <row r="380" customFormat="false" ht="15.75" hidden="false" customHeight="false" outlineLevel="0" collapsed="false">
      <c r="I380" s="40"/>
    </row>
    <row r="381" customFormat="false" ht="15.75" hidden="false" customHeight="false" outlineLevel="0" collapsed="false">
      <c r="I381" s="40"/>
    </row>
    <row r="382" customFormat="false" ht="15.75" hidden="false" customHeight="false" outlineLevel="0" collapsed="false">
      <c r="I382" s="40"/>
    </row>
    <row r="383" customFormat="false" ht="15.75" hidden="false" customHeight="false" outlineLevel="0" collapsed="false">
      <c r="I383" s="40"/>
    </row>
    <row r="384" customFormat="false" ht="15.75" hidden="false" customHeight="false" outlineLevel="0" collapsed="false">
      <c r="I384" s="40"/>
    </row>
    <row r="385" customFormat="false" ht="15.75" hidden="false" customHeight="false" outlineLevel="0" collapsed="false">
      <c r="I385" s="40"/>
    </row>
    <row r="386" customFormat="false" ht="15.75" hidden="false" customHeight="false" outlineLevel="0" collapsed="false">
      <c r="I386" s="40"/>
    </row>
    <row r="387" customFormat="false" ht="15.75" hidden="false" customHeight="false" outlineLevel="0" collapsed="false">
      <c r="I387" s="40"/>
    </row>
    <row r="388" customFormat="false" ht="15.75" hidden="false" customHeight="false" outlineLevel="0" collapsed="false">
      <c r="I388" s="40"/>
    </row>
    <row r="389" customFormat="false" ht="15.75" hidden="false" customHeight="false" outlineLevel="0" collapsed="false">
      <c r="I389" s="40"/>
    </row>
    <row r="390" customFormat="false" ht="15.75" hidden="false" customHeight="false" outlineLevel="0" collapsed="false">
      <c r="I390" s="40"/>
    </row>
    <row r="391" customFormat="false" ht="15.75" hidden="false" customHeight="false" outlineLevel="0" collapsed="false">
      <c r="I391" s="40"/>
    </row>
    <row r="392" customFormat="false" ht="15.75" hidden="false" customHeight="false" outlineLevel="0" collapsed="false">
      <c r="I392" s="40"/>
    </row>
    <row r="393" customFormat="false" ht="15.75" hidden="false" customHeight="false" outlineLevel="0" collapsed="false">
      <c r="I393" s="40"/>
    </row>
    <row r="394" customFormat="false" ht="15.75" hidden="false" customHeight="false" outlineLevel="0" collapsed="false">
      <c r="I394" s="40"/>
    </row>
    <row r="395" customFormat="false" ht="15.75" hidden="false" customHeight="false" outlineLevel="0" collapsed="false">
      <c r="I395" s="40"/>
    </row>
    <row r="396" customFormat="false" ht="15.75" hidden="false" customHeight="false" outlineLevel="0" collapsed="false">
      <c r="I396" s="40"/>
    </row>
    <row r="397" customFormat="false" ht="15.75" hidden="false" customHeight="false" outlineLevel="0" collapsed="false">
      <c r="I397" s="40"/>
    </row>
    <row r="398" customFormat="false" ht="15.75" hidden="false" customHeight="false" outlineLevel="0" collapsed="false">
      <c r="I398" s="40"/>
    </row>
    <row r="399" customFormat="false" ht="15.75" hidden="false" customHeight="false" outlineLevel="0" collapsed="false">
      <c r="I399" s="40"/>
    </row>
    <row r="400" customFormat="false" ht="15.75" hidden="false" customHeight="false" outlineLevel="0" collapsed="false">
      <c r="I400" s="40"/>
    </row>
    <row r="401" customFormat="false" ht="15.75" hidden="false" customHeight="false" outlineLevel="0" collapsed="false">
      <c r="I401" s="40"/>
    </row>
    <row r="402" customFormat="false" ht="15.75" hidden="false" customHeight="false" outlineLevel="0" collapsed="false">
      <c r="I402" s="40"/>
    </row>
    <row r="403" customFormat="false" ht="15.75" hidden="false" customHeight="false" outlineLevel="0" collapsed="false">
      <c r="I403" s="40"/>
    </row>
    <row r="404" customFormat="false" ht="15.75" hidden="false" customHeight="false" outlineLevel="0" collapsed="false">
      <c r="I404" s="40"/>
    </row>
    <row r="405" customFormat="false" ht="15.75" hidden="false" customHeight="false" outlineLevel="0" collapsed="false">
      <c r="I405" s="40"/>
    </row>
    <row r="406" customFormat="false" ht="15.75" hidden="false" customHeight="false" outlineLevel="0" collapsed="false">
      <c r="I406" s="40"/>
    </row>
    <row r="407" customFormat="false" ht="15.75" hidden="false" customHeight="false" outlineLevel="0" collapsed="false">
      <c r="I407" s="40"/>
    </row>
    <row r="408" customFormat="false" ht="15.75" hidden="false" customHeight="false" outlineLevel="0" collapsed="false">
      <c r="I408" s="40"/>
    </row>
    <row r="409" customFormat="false" ht="15.75" hidden="false" customHeight="false" outlineLevel="0" collapsed="false">
      <c r="I409" s="40"/>
    </row>
    <row r="410" customFormat="false" ht="15.75" hidden="false" customHeight="false" outlineLevel="0" collapsed="false">
      <c r="I410" s="40"/>
    </row>
    <row r="411" customFormat="false" ht="15.75" hidden="false" customHeight="false" outlineLevel="0" collapsed="false">
      <c r="I411" s="40"/>
    </row>
    <row r="412" customFormat="false" ht="15.75" hidden="false" customHeight="false" outlineLevel="0" collapsed="false">
      <c r="I412" s="40"/>
    </row>
    <row r="413" customFormat="false" ht="15.75" hidden="false" customHeight="false" outlineLevel="0" collapsed="false">
      <c r="I413" s="40"/>
    </row>
    <row r="414" customFormat="false" ht="15.75" hidden="false" customHeight="false" outlineLevel="0" collapsed="false">
      <c r="I414" s="40"/>
    </row>
    <row r="415" customFormat="false" ht="15.75" hidden="false" customHeight="false" outlineLevel="0" collapsed="false">
      <c r="I415" s="40"/>
    </row>
    <row r="416" customFormat="false" ht="15.75" hidden="false" customHeight="false" outlineLevel="0" collapsed="false">
      <c r="I416" s="40"/>
    </row>
    <row r="417" customFormat="false" ht="15.75" hidden="false" customHeight="false" outlineLevel="0" collapsed="false">
      <c r="I417" s="40"/>
    </row>
    <row r="418" customFormat="false" ht="15.75" hidden="false" customHeight="false" outlineLevel="0" collapsed="false">
      <c r="I418" s="40"/>
    </row>
    <row r="419" customFormat="false" ht="15.75" hidden="false" customHeight="false" outlineLevel="0" collapsed="false">
      <c r="I419" s="40"/>
    </row>
    <row r="420" customFormat="false" ht="15.75" hidden="false" customHeight="false" outlineLevel="0" collapsed="false">
      <c r="I420" s="40"/>
    </row>
    <row r="421" customFormat="false" ht="15.75" hidden="false" customHeight="false" outlineLevel="0" collapsed="false">
      <c r="I421" s="40"/>
    </row>
    <row r="422" customFormat="false" ht="15.75" hidden="false" customHeight="false" outlineLevel="0" collapsed="false">
      <c r="I422" s="40"/>
    </row>
  </sheetData>
  <mergeCells count="7">
    <mergeCell ref="A1:I1"/>
    <mergeCell ref="A2:I2"/>
    <mergeCell ref="A3:I3"/>
    <mergeCell ref="A4:A5"/>
    <mergeCell ref="C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56"/>
    <col collapsed="false" customWidth="true" hidden="true" outlineLevel="0" max="2" min="2" style="1" width="13.85"/>
    <col collapsed="false" customWidth="true" hidden="true" outlineLevel="0" max="3" min="3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8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8.75" hidden="false" customHeight="true" outlineLevel="0" collapsed="false">
      <c r="A4" s="67"/>
      <c r="B4" s="105" t="s">
        <v>2</v>
      </c>
      <c r="C4" s="69" t="s">
        <v>4</v>
      </c>
      <c r="D4" s="69"/>
      <c r="E4" s="69"/>
      <c r="F4" s="69"/>
      <c r="G4" s="69" t="s">
        <v>97</v>
      </c>
      <c r="H4" s="8" t="s">
        <v>98</v>
      </c>
    </row>
    <row r="5" customFormat="false" ht="60.75" hidden="false" customHeight="true" outlineLevel="0" collapsed="false">
      <c r="A5" s="67"/>
      <c r="B5" s="70"/>
      <c r="C5" s="7" t="s">
        <v>80</v>
      </c>
      <c r="D5" s="7" t="s">
        <v>80</v>
      </c>
      <c r="E5" s="7" t="s">
        <v>9</v>
      </c>
      <c r="F5" s="7" t="s">
        <v>10</v>
      </c>
      <c r="G5" s="69"/>
      <c r="H5" s="8"/>
    </row>
    <row r="6" customFormat="false" ht="23.25" hidden="false" customHeight="true" outlineLevel="0" collapsed="false">
      <c r="A6" s="71" t="s">
        <v>50</v>
      </c>
      <c r="B6" s="106" t="n">
        <v>1298622.614</v>
      </c>
      <c r="C6" s="27" t="n">
        <f aca="false">SUM(C7:C32)</f>
        <v>1289745.4</v>
      </c>
      <c r="D6" s="97" t="n">
        <v>1133304.7</v>
      </c>
      <c r="E6" s="97" t="n">
        <v>82.4</v>
      </c>
      <c r="F6" s="27" t="n">
        <v>100</v>
      </c>
      <c r="G6" s="97" t="n">
        <v>1965.4683</v>
      </c>
      <c r="H6" s="97" t="n">
        <v>26.4</v>
      </c>
    </row>
    <row r="7" customFormat="false" ht="18.95" hidden="false" customHeight="true" outlineLevel="0" collapsed="false">
      <c r="A7" s="112" t="s">
        <v>51</v>
      </c>
      <c r="B7" s="80" t="n">
        <v>93726.057</v>
      </c>
      <c r="C7" s="40" t="n">
        <f aca="false">ROUND(B7,1)</f>
        <v>93726.1</v>
      </c>
      <c r="D7" s="40" t="n">
        <v>72232.7</v>
      </c>
      <c r="E7" s="40" t="n">
        <v>72.4</v>
      </c>
      <c r="F7" s="40" t="n">
        <f aca="false">D7/1133304.7*100</f>
        <v>6.37363455741426</v>
      </c>
      <c r="G7" s="40" t="n">
        <v>2726.4808</v>
      </c>
      <c r="H7" s="40" t="n">
        <v>44.7</v>
      </c>
      <c r="J7" s="1" t="n">
        <f aca="false">B7/B$6*100</f>
        <v>7.21734366778862</v>
      </c>
    </row>
    <row r="8" customFormat="false" ht="18.95" hidden="false" customHeight="true" outlineLevel="0" collapsed="false">
      <c r="A8" s="112" t="s">
        <v>52</v>
      </c>
      <c r="B8" s="80" t="n">
        <v>1172.522</v>
      </c>
      <c r="C8" s="40" t="n">
        <f aca="false">ROUND(B8,1)</f>
        <v>1172.5</v>
      </c>
      <c r="D8" s="40" t="n">
        <v>338.3</v>
      </c>
      <c r="E8" s="40" t="n">
        <v>81.7</v>
      </c>
      <c r="F8" s="40" t="n">
        <f aca="false">D8/1133304.7*100</f>
        <v>0.0298507541705245</v>
      </c>
      <c r="G8" s="40" t="n">
        <v>16.7939</v>
      </c>
      <c r="H8" s="40" t="n">
        <v>0.3</v>
      </c>
      <c r="J8" s="1" t="n">
        <f aca="false">B8/B$6*100</f>
        <v>0.0902896643997607</v>
      </c>
    </row>
    <row r="9" customFormat="false" ht="18.95" hidden="false" customHeight="true" outlineLevel="0" collapsed="false">
      <c r="A9" s="112" t="s">
        <v>53</v>
      </c>
      <c r="B9" s="80" t="n">
        <v>212470.467</v>
      </c>
      <c r="C9" s="40" t="n">
        <f aca="false">ROUND(B9,1)</f>
        <v>212470.5</v>
      </c>
      <c r="D9" s="40" t="n">
        <v>189107.9</v>
      </c>
      <c r="E9" s="40" t="n">
        <v>82.1</v>
      </c>
      <c r="F9" s="40" t="n">
        <f aca="false">D9/1133304.7*100</f>
        <v>16.686412753781</v>
      </c>
      <c r="G9" s="40" t="n">
        <v>5923.8751</v>
      </c>
      <c r="H9" s="40" t="n">
        <v>57.6</v>
      </c>
      <c r="J9" s="1" t="n">
        <f aca="false">B9/B$6*100</f>
        <v>16.3612172396684</v>
      </c>
    </row>
    <row r="10" customFormat="false" ht="18.95" hidden="false" customHeight="true" outlineLevel="0" collapsed="false">
      <c r="A10" s="74" t="s">
        <v>90</v>
      </c>
      <c r="B10" s="80" t="n">
        <v>381494.247</v>
      </c>
      <c r="C10" s="40" t="n">
        <f aca="false">ROUND(B10,1)</f>
        <v>381494.2</v>
      </c>
      <c r="D10" s="40" t="n">
        <v>354843.1</v>
      </c>
      <c r="E10" s="40" t="n">
        <v>83.8</v>
      </c>
      <c r="F10" s="40" t="n">
        <f aca="false">D10/1133304.7*100</f>
        <v>31.3104763440935</v>
      </c>
      <c r="G10" s="40" t="n">
        <v>13381.722</v>
      </c>
      <c r="H10" s="40" t="n">
        <v>82.1</v>
      </c>
      <c r="J10" s="1" t="n">
        <f aca="false">B10/B$6*100</f>
        <v>29.3768368798789</v>
      </c>
    </row>
    <row r="11" customFormat="false" ht="18.95" hidden="false" customHeight="true" outlineLevel="0" collapsed="false">
      <c r="A11" s="112" t="s">
        <v>55</v>
      </c>
      <c r="B11" s="80" t="n">
        <v>665.637</v>
      </c>
      <c r="C11" s="40" t="n">
        <f aca="false">ROUND(B11,1)</f>
        <v>665.6</v>
      </c>
      <c r="D11" s="40" t="n">
        <v>681.4</v>
      </c>
      <c r="E11" s="40" t="n">
        <v>77</v>
      </c>
      <c r="F11" s="40" t="n">
        <f aca="false">D11/1133304.7*100</f>
        <v>0.0601250484534301</v>
      </c>
      <c r="G11" s="40" t="n">
        <v>22.8459</v>
      </c>
      <c r="H11" s="40" t="n">
        <v>0.5</v>
      </c>
      <c r="J11" s="1" t="n">
        <f aca="false">B11/B$6*100</f>
        <v>0.051257154528498</v>
      </c>
    </row>
    <row r="12" customFormat="false" ht="18.95" hidden="false" customHeight="true" outlineLevel="0" collapsed="false">
      <c r="A12" s="112" t="s">
        <v>56</v>
      </c>
      <c r="B12" s="80" t="n">
        <v>251.696</v>
      </c>
      <c r="C12" s="40" t="n">
        <f aca="false">ROUND(B12,1)</f>
        <v>251.7</v>
      </c>
      <c r="D12" s="40" t="n">
        <v>9.5</v>
      </c>
      <c r="E12" s="40" t="n">
        <v>54.4</v>
      </c>
      <c r="F12" s="40" t="n">
        <f aca="false">D12/1133304.7*100</f>
        <v>0.000838256472420877</v>
      </c>
      <c r="G12" s="40" t="n">
        <v>0.7457</v>
      </c>
      <c r="H12" s="40" t="n">
        <v>0</v>
      </c>
      <c r="J12" s="1" t="n">
        <f aca="false">B12/B$6*100</f>
        <v>0.019381766287338</v>
      </c>
    </row>
    <row r="13" customFormat="false" ht="18.95" hidden="false" customHeight="true" outlineLevel="0" collapsed="false">
      <c r="A13" s="112" t="s">
        <v>57</v>
      </c>
      <c r="B13" s="80" t="n">
        <v>67210.616</v>
      </c>
      <c r="C13" s="40" t="n">
        <f aca="false">ROUND(B13,1)</f>
        <v>67210.6</v>
      </c>
      <c r="D13" s="40" t="n">
        <v>82375.2</v>
      </c>
      <c r="E13" s="40" t="n">
        <v>73.4</v>
      </c>
      <c r="F13" s="40" t="n">
        <f aca="false">D13/1133304.7*100</f>
        <v>7.26858363862781</v>
      </c>
      <c r="G13" s="40" t="n">
        <v>3030.3935</v>
      </c>
      <c r="H13" s="40" t="n">
        <v>46.5</v>
      </c>
      <c r="J13" s="1" t="n">
        <f aca="false">B13/B$6*100</f>
        <v>5.1755310030355</v>
      </c>
    </row>
    <row r="14" customFormat="false" ht="18.95" hidden="false" customHeight="true" outlineLevel="0" collapsed="false">
      <c r="A14" s="112" t="s">
        <v>58</v>
      </c>
      <c r="B14" s="80" t="n">
        <v>179987.007</v>
      </c>
      <c r="C14" s="40" t="n">
        <f aca="false">ROUND(B14,1)</f>
        <v>179987</v>
      </c>
      <c r="D14" s="40" t="n">
        <v>164888.8</v>
      </c>
      <c r="E14" s="40" t="n">
        <v>112</v>
      </c>
      <c r="F14" s="40" t="n">
        <f aca="false">D14/1133304.7*100</f>
        <v>14.5493793504959</v>
      </c>
      <c r="G14" s="40" t="n">
        <v>11839.5074</v>
      </c>
      <c r="H14" s="40" t="n">
        <v>119.3</v>
      </c>
      <c r="J14" s="1" t="n">
        <f aca="false">B14/B$6*100</f>
        <v>13.8598392681309</v>
      </c>
    </row>
    <row r="15" customFormat="false" ht="18.95" hidden="false" customHeight="true" outlineLevel="0" collapsed="false">
      <c r="A15" s="112" t="s">
        <v>59</v>
      </c>
      <c r="B15" s="80" t="n">
        <v>47604.16</v>
      </c>
      <c r="C15" s="40" t="n">
        <f aca="false">ROUND(B15,1)</f>
        <v>47604.2</v>
      </c>
      <c r="D15" s="40" t="n">
        <v>44447.8</v>
      </c>
      <c r="E15" s="40" t="n">
        <v>78.7</v>
      </c>
      <c r="F15" s="40" t="n">
        <f aca="false">D15/1133304.7*100</f>
        <v>3.92196379314407</v>
      </c>
      <c r="G15" s="40" t="n">
        <v>1580.5895</v>
      </c>
      <c r="H15" s="40" t="n">
        <v>25.7</v>
      </c>
      <c r="J15" s="1" t="n">
        <f aca="false">B15/B$6*100</f>
        <v>3.66574241714229</v>
      </c>
    </row>
    <row r="16" customFormat="false" ht="18.95" hidden="false" customHeight="true" outlineLevel="0" collapsed="false">
      <c r="A16" s="112" t="s">
        <v>60</v>
      </c>
      <c r="B16" s="80" t="n">
        <v>1667.491</v>
      </c>
      <c r="C16" s="40" t="n">
        <f aca="false">ROUND(B16,1)</f>
        <v>1667.5</v>
      </c>
      <c r="D16" s="40" t="n">
        <v>1803.2</v>
      </c>
      <c r="E16" s="40" t="n">
        <v>131.3</v>
      </c>
      <c r="F16" s="40" t="n">
        <f aca="false">D16/1133304.7*100</f>
        <v>0.159109902217824</v>
      </c>
      <c r="G16" s="40" t="n">
        <v>73.3383</v>
      </c>
      <c r="H16" s="40" t="n">
        <v>1.8</v>
      </c>
      <c r="J16" s="1" t="n">
        <f aca="false">B16/B$6*100</f>
        <v>0.128404586676942</v>
      </c>
    </row>
    <row r="17" customFormat="false" ht="18.95" hidden="false" customHeight="true" outlineLevel="0" collapsed="false">
      <c r="A17" s="74" t="s">
        <v>91</v>
      </c>
      <c r="B17" s="80" t="n">
        <v>138515.68</v>
      </c>
      <c r="C17" s="40" t="n">
        <f aca="false">ROUND(B17,1)</f>
        <v>138515.7</v>
      </c>
      <c r="D17" s="101" t="n">
        <v>63057</v>
      </c>
      <c r="E17" s="101" t="n">
        <v>68.9</v>
      </c>
      <c r="F17" s="101" t="n">
        <f aca="false">D17/1133304.7*100</f>
        <v>5.56399351383613</v>
      </c>
      <c r="G17" s="101" t="n">
        <v>2363.1909</v>
      </c>
      <c r="H17" s="101" t="n">
        <v>28.3</v>
      </c>
      <c r="J17" s="1" t="n">
        <f aca="false">B17/B$6*100</f>
        <v>10.6663536047124</v>
      </c>
    </row>
    <row r="18" customFormat="false" ht="18.95" hidden="false" customHeight="true" outlineLevel="0" collapsed="false">
      <c r="A18" s="112" t="s">
        <v>62</v>
      </c>
      <c r="B18" s="80" t="n">
        <v>46838.494</v>
      </c>
      <c r="C18" s="40" t="n">
        <f aca="false">ROUND(B18,1)</f>
        <v>46838.5</v>
      </c>
      <c r="D18" s="40" t="n">
        <v>31844.2</v>
      </c>
      <c r="E18" s="40" t="n">
        <v>91.6</v>
      </c>
      <c r="F18" s="40" t="n">
        <f aca="false">D18/1133304.7*100</f>
        <v>2.80985334305946</v>
      </c>
      <c r="G18" s="40" t="n">
        <v>1458.671</v>
      </c>
      <c r="H18" s="40" t="n">
        <v>12.5</v>
      </c>
      <c r="J18" s="1" t="n">
        <f aca="false">B18/B$6*100</f>
        <v>3.60678256292863</v>
      </c>
    </row>
    <row r="19" customFormat="false" ht="18.95" hidden="false" customHeight="true" outlineLevel="0" collapsed="false">
      <c r="A19" s="112" t="s">
        <v>63</v>
      </c>
      <c r="B19" s="80" t="n">
        <v>1002.561</v>
      </c>
      <c r="C19" s="40" t="n">
        <f aca="false">ROUND(B19,1)</f>
        <v>1002.6</v>
      </c>
      <c r="D19" s="40" t="n">
        <v>527.8</v>
      </c>
      <c r="E19" s="40" t="n">
        <v>82.5</v>
      </c>
      <c r="F19" s="40" t="n">
        <f aca="false">D19/1133304.7*100</f>
        <v>0.0465717648572357</v>
      </c>
      <c r="G19" s="40" t="n">
        <v>21.4677</v>
      </c>
      <c r="H19" s="40" t="n">
        <v>0.5</v>
      </c>
      <c r="J19" s="1" t="n">
        <f aca="false">B19/B$6*100</f>
        <v>0.0772018744469515</v>
      </c>
    </row>
    <row r="20" customFormat="false" ht="18.95" hidden="false" customHeight="true" outlineLevel="0" collapsed="false">
      <c r="A20" s="112" t="s">
        <v>64</v>
      </c>
      <c r="B20" s="80" t="n">
        <v>1900.998</v>
      </c>
      <c r="C20" s="40" t="n">
        <f aca="false">ROUND(B20,1)</f>
        <v>1901</v>
      </c>
      <c r="D20" s="40" t="n">
        <v>1134.1</v>
      </c>
      <c r="E20" s="40" t="n">
        <v>81.2</v>
      </c>
      <c r="F20" s="40" t="n">
        <f aca="false">D20/1133304.7*100</f>
        <v>0.10007017530237</v>
      </c>
      <c r="G20" s="40" t="n">
        <v>34.0425</v>
      </c>
      <c r="H20" s="40" t="n">
        <v>0.5</v>
      </c>
      <c r="J20" s="1" t="n">
        <f aca="false">B20/B$6*100</f>
        <v>0.146385715103526</v>
      </c>
    </row>
    <row r="21" customFormat="false" ht="18.95" hidden="false" customHeight="true" outlineLevel="0" collapsed="false">
      <c r="A21" s="112" t="s">
        <v>65</v>
      </c>
      <c r="B21" s="80" t="n">
        <v>5420.898</v>
      </c>
      <c r="C21" s="40" t="n">
        <f aca="false">ROUND(B21,1)</f>
        <v>5420.9</v>
      </c>
      <c r="D21" s="40" t="n">
        <v>3451.3</v>
      </c>
      <c r="E21" s="40" t="n">
        <v>83.1</v>
      </c>
      <c r="F21" s="40" t="n">
        <f aca="false">D21/1133304.7*100</f>
        <v>0.304534164554334</v>
      </c>
      <c r="G21" s="40" t="n">
        <v>120.04</v>
      </c>
      <c r="H21" s="40" t="n">
        <v>2.4</v>
      </c>
      <c r="J21" s="1" t="n">
        <f aca="false">B21/B$6*100</f>
        <v>0.417434437192082</v>
      </c>
    </row>
    <row r="22" customFormat="false" ht="18.95" hidden="false" customHeight="true" outlineLevel="0" collapsed="false">
      <c r="A22" s="112" t="s">
        <v>66</v>
      </c>
      <c r="B22" s="80" t="n">
        <v>1153.917</v>
      </c>
      <c r="C22" s="40" t="n">
        <f aca="false">ROUND(B22,1)</f>
        <v>1153.9</v>
      </c>
      <c r="D22" s="40" t="n">
        <v>888.1</v>
      </c>
      <c r="E22" s="40" t="n">
        <v>97.9</v>
      </c>
      <c r="F22" s="40" t="n">
        <f aca="false">D22/1133304.7*100</f>
        <v>0.0783637445428401</v>
      </c>
      <c r="G22" s="40" t="n">
        <v>44.2947</v>
      </c>
      <c r="H22" s="40" t="n">
        <v>0.8</v>
      </c>
      <c r="J22" s="1" t="n">
        <f aca="false">B22/B$6*100</f>
        <v>0.0888569925981591</v>
      </c>
    </row>
    <row r="23" customFormat="false" ht="18.95" hidden="false" customHeight="true" outlineLevel="0" collapsed="false">
      <c r="A23" s="112" t="s">
        <v>67</v>
      </c>
      <c r="B23" s="80" t="n">
        <v>3806.871</v>
      </c>
      <c r="C23" s="40" t="n">
        <f aca="false">ROUND(B23,1)</f>
        <v>3806.9</v>
      </c>
      <c r="D23" s="40" t="n">
        <v>3789.5</v>
      </c>
      <c r="E23" s="40" t="n">
        <v>96.2</v>
      </c>
      <c r="F23" s="40" t="n">
        <f aca="false">D23/1133304.7*100</f>
        <v>0.334376094972517</v>
      </c>
      <c r="G23" s="40" t="n">
        <v>159.0079</v>
      </c>
      <c r="H23" s="40" t="n">
        <v>3.4</v>
      </c>
      <c r="J23" s="1" t="n">
        <f aca="false">B23/B$6*100</f>
        <v>0.293146827951357</v>
      </c>
    </row>
    <row r="24" customFormat="false" ht="18.95" hidden="false" customHeight="true" outlineLevel="0" collapsed="false">
      <c r="A24" s="112" t="s">
        <v>68</v>
      </c>
      <c r="B24" s="80" t="n">
        <v>424.867</v>
      </c>
      <c r="C24" s="40" t="n">
        <f aca="false">ROUND(B24,1)</f>
        <v>424.9</v>
      </c>
      <c r="D24" s="40" t="n">
        <v>193.6</v>
      </c>
      <c r="E24" s="40" t="n">
        <v>85.1</v>
      </c>
      <c r="F24" s="40" t="n">
        <f aca="false">D24/1133304.7*100</f>
        <v>0.0170827845327033</v>
      </c>
      <c r="G24" s="40" t="n">
        <v>14.0024</v>
      </c>
      <c r="H24" s="40" t="n">
        <v>0.2</v>
      </c>
      <c r="J24" s="1" t="n">
        <f aca="false">B24/B$6*100</f>
        <v>0.0327167412163978</v>
      </c>
    </row>
    <row r="25" customFormat="false" ht="18.95" hidden="false" customHeight="true" outlineLevel="0" collapsed="false">
      <c r="A25" s="112" t="s">
        <v>69</v>
      </c>
      <c r="B25" s="80" t="n">
        <v>80636.386</v>
      </c>
      <c r="C25" s="40" t="n">
        <f aca="false">ROUND(B25,1)</f>
        <v>80636.4</v>
      </c>
      <c r="D25" s="40" t="n">
        <v>74938.8</v>
      </c>
      <c r="E25" s="40" t="n">
        <v>63.9</v>
      </c>
      <c r="F25" s="40" t="n">
        <f aca="false">D25/1133304.7*100</f>
        <v>6.61241411952143</v>
      </c>
      <c r="G25" s="40" t="n">
        <v>2385.1425</v>
      </c>
      <c r="H25" s="40" t="n">
        <v>27.4</v>
      </c>
      <c r="J25" s="1" t="n">
        <f aca="false">B25/B$6*100</f>
        <v>6.20937793094677</v>
      </c>
    </row>
    <row r="26" customFormat="false" ht="18.95" hidden="false" customHeight="true" outlineLevel="0" collapsed="false">
      <c r="A26" s="112" t="s">
        <v>70</v>
      </c>
      <c r="B26" s="80" t="n">
        <v>383.358</v>
      </c>
      <c r="C26" s="40" t="n">
        <v>383.3</v>
      </c>
      <c r="D26" s="40" t="n">
        <v>74.8</v>
      </c>
      <c r="E26" s="40" t="n">
        <v>86.4</v>
      </c>
      <c r="F26" s="40" t="n">
        <f aca="false">D26/1133304.7*100</f>
        <v>0.00660016675127175</v>
      </c>
      <c r="G26" s="40" t="n">
        <v>2.6295</v>
      </c>
      <c r="H26" s="40" t="n">
        <v>0.1</v>
      </c>
      <c r="J26" s="1" t="n">
        <f aca="false">B26/B$6*100</f>
        <v>0.029520354556216</v>
      </c>
    </row>
    <row r="27" customFormat="false" ht="18.95" hidden="false" customHeight="true" outlineLevel="0" collapsed="false">
      <c r="A27" s="112" t="s">
        <v>71</v>
      </c>
      <c r="B27" s="80" t="n">
        <v>1247.412</v>
      </c>
      <c r="C27" s="40" t="n">
        <f aca="false">ROUND(B27,1)</f>
        <v>1247.4</v>
      </c>
      <c r="D27" s="40" t="n">
        <v>1041.3</v>
      </c>
      <c r="E27" s="40" t="n">
        <v>108.6</v>
      </c>
      <c r="F27" s="40" t="n">
        <f aca="false">D27/1133304.7*100</f>
        <v>0.0918817331296694</v>
      </c>
      <c r="G27" s="40" t="n">
        <v>50.4754</v>
      </c>
      <c r="H27" s="40" t="n">
        <v>0.8</v>
      </c>
      <c r="J27" s="1" t="n">
        <f aca="false">B27/B$6*100</f>
        <v>0.0960565437989516</v>
      </c>
    </row>
    <row r="28" customFormat="false" ht="18.95" hidden="false" customHeight="true" outlineLevel="0" collapsed="false">
      <c r="A28" s="112" t="s">
        <v>72</v>
      </c>
      <c r="B28" s="80" t="n">
        <v>4210.358</v>
      </c>
      <c r="C28" s="40" t="n">
        <v>4210.3</v>
      </c>
      <c r="D28" s="40" t="n">
        <v>19593.9</v>
      </c>
      <c r="E28" s="40" t="n">
        <v>82.1</v>
      </c>
      <c r="F28" s="40" t="n">
        <f aca="false">D28/1133304.7*100</f>
        <v>1.72891720999657</v>
      </c>
      <c r="G28" s="40" t="n">
        <v>936.7891</v>
      </c>
      <c r="H28" s="40" t="n">
        <v>15.6</v>
      </c>
      <c r="J28" s="1" t="n">
        <f aca="false">B28/B$6*100</f>
        <v>0.324217209419395</v>
      </c>
    </row>
    <row r="29" customFormat="false" ht="18.95" hidden="false" customHeight="true" outlineLevel="0" collapsed="false">
      <c r="A29" s="112" t="s">
        <v>73</v>
      </c>
      <c r="B29" s="80" t="n">
        <v>878.298</v>
      </c>
      <c r="C29" s="40" t="n">
        <f aca="false">ROUND(B29,1)</f>
        <v>878.3</v>
      </c>
      <c r="D29" s="40" t="n">
        <v>277.3</v>
      </c>
      <c r="E29" s="40" t="n">
        <v>86.5</v>
      </c>
      <c r="F29" s="40" t="n">
        <f aca="false">D29/1133304.7*100</f>
        <v>0.0244682652423483</v>
      </c>
      <c r="G29" s="40" t="n">
        <v>34.2574</v>
      </c>
      <c r="H29" s="40" t="n">
        <v>0.3</v>
      </c>
      <c r="J29" s="1" t="n">
        <f aca="false">B29/B$6*100</f>
        <v>0.0676330436980978</v>
      </c>
    </row>
    <row r="30" customFormat="false" ht="18.95" hidden="false" customHeight="true" outlineLevel="0" collapsed="false">
      <c r="A30" s="112" t="s">
        <v>74</v>
      </c>
      <c r="B30" s="80" t="n">
        <v>10332.563</v>
      </c>
      <c r="C30" s="40" t="n">
        <f aca="false">ROUND(B30,1)</f>
        <v>10332.6</v>
      </c>
      <c r="D30" s="40" t="n">
        <v>11917.3</v>
      </c>
      <c r="E30" s="40" t="n">
        <v>93.3</v>
      </c>
      <c r="F30" s="40" t="n">
        <f aca="false">D30/1133304.7*100</f>
        <v>1.05155303776645</v>
      </c>
      <c r="G30" s="40" t="n">
        <v>373.5477</v>
      </c>
      <c r="H30" s="40" t="n">
        <v>11.2</v>
      </c>
      <c r="J30" s="1" t="n">
        <f aca="false">B30/B$6*100</f>
        <v>0.79565555755831</v>
      </c>
    </row>
    <row r="31" customFormat="false" ht="18.95" hidden="false" customHeight="true" outlineLevel="0" collapsed="false">
      <c r="A31" s="112" t="s">
        <v>75</v>
      </c>
      <c r="B31" s="80" t="n">
        <v>6042.68</v>
      </c>
      <c r="C31" s="40" t="n">
        <f aca="false">ROUND(B31,1)</f>
        <v>6042.7</v>
      </c>
      <c r="D31" s="40" t="n">
        <v>9847.8</v>
      </c>
      <c r="E31" s="40" t="n">
        <v>87.2</v>
      </c>
      <c r="F31" s="40" t="n">
        <f aca="false">D31/1133304.7*100</f>
        <v>0.868945483063822</v>
      </c>
      <c r="G31" s="40" t="n">
        <v>11779.677</v>
      </c>
      <c r="H31" s="40" t="n">
        <v>3.4</v>
      </c>
      <c r="J31" s="1" t="n">
        <f aca="false">B31/B$6*100</f>
        <v>0.465314552115138</v>
      </c>
    </row>
    <row r="32" customFormat="false" ht="18.95" hidden="false" customHeight="true" outlineLevel="0" collapsed="false">
      <c r="A32" s="107"/>
      <c r="B32" s="103" t="n">
        <v>700.126</v>
      </c>
      <c r="C32" s="108" t="n">
        <f aca="false">ROUND(B32,1)</f>
        <v>700.1</v>
      </c>
      <c r="D32" s="109"/>
      <c r="E32" s="40"/>
      <c r="F32" s="40"/>
      <c r="G32" s="40"/>
      <c r="H32" s="40"/>
      <c r="J32" s="1" t="n">
        <f aca="false">B32/B$6*100</f>
        <v>0.0539129684368795</v>
      </c>
    </row>
    <row r="33" s="119" customFormat="true" ht="18.9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7" hidden="false" customHeight="true" outlineLevel="0" collapsed="false">
      <c r="B34" s="36"/>
      <c r="C34" s="36"/>
      <c r="D34" s="63"/>
      <c r="E34" s="36"/>
      <c r="F34" s="36"/>
      <c r="G34" s="36"/>
      <c r="H34" s="36"/>
    </row>
    <row r="35" customFormat="false" ht="27" hidden="false" customHeight="true" outlineLevel="0" collapsed="false">
      <c r="B35" s="36"/>
      <c r="C35" s="36"/>
      <c r="D35" s="63" t="s">
        <v>99</v>
      </c>
      <c r="E35" s="36"/>
      <c r="F35" s="36"/>
      <c r="G35" s="36"/>
      <c r="H35" s="36"/>
    </row>
    <row r="36" customFormat="false" ht="27" hidden="false" customHeight="true" outlineLevel="0" collapsed="false">
      <c r="B36" s="36"/>
      <c r="C36" s="36"/>
      <c r="D36" s="36"/>
      <c r="E36" s="36"/>
      <c r="F36" s="36"/>
      <c r="G36" s="36"/>
      <c r="H36" s="36"/>
    </row>
    <row r="37" customFormat="false" ht="27" hidden="false" customHeight="true" outlineLevel="0" collapsed="false">
      <c r="B37" s="36"/>
      <c r="C37" s="36"/>
      <c r="D37" s="36"/>
      <c r="E37" s="36"/>
      <c r="F37" s="36"/>
      <c r="G37" s="36"/>
      <c r="H37" s="36"/>
    </row>
    <row r="38" customFormat="false" ht="27" hidden="false" customHeight="true" outlineLevel="0" collapsed="false">
      <c r="B38" s="36"/>
      <c r="C38" s="36"/>
      <c r="D38" s="36"/>
      <c r="E38" s="36"/>
      <c r="F38" s="36"/>
      <c r="G38" s="36"/>
      <c r="H38" s="36"/>
    </row>
    <row r="39" customFormat="false" ht="27" hidden="false" customHeight="true" outlineLevel="0" collapsed="false">
      <c r="B39" s="36"/>
      <c r="C39" s="36"/>
      <c r="D39" s="36"/>
      <c r="E39" s="36"/>
      <c r="F39" s="36"/>
      <c r="G39" s="36"/>
      <c r="H39" s="36"/>
    </row>
    <row r="40" customFormat="false" ht="27" hidden="false" customHeight="true" outlineLevel="0" collapsed="false">
      <c r="B40" s="36"/>
      <c r="C40" s="36"/>
      <c r="D40" s="36"/>
      <c r="E40" s="36"/>
      <c r="F40" s="36"/>
      <c r="G40" s="36"/>
      <c r="H40" s="36"/>
    </row>
    <row r="41" customFormat="false" ht="27" hidden="false" customHeight="true" outlineLevel="0" collapsed="false">
      <c r="B41" s="36"/>
      <c r="C41" s="36"/>
      <c r="D41" s="36"/>
      <c r="E41" s="36"/>
      <c r="F41" s="36"/>
      <c r="G41" s="36"/>
      <c r="H41" s="36"/>
    </row>
    <row r="42" customFormat="false" ht="27" hidden="false" customHeight="true" outlineLevel="0" collapsed="false">
      <c r="B42" s="36"/>
      <c r="C42" s="36"/>
      <c r="D42" s="36"/>
      <c r="E42" s="36"/>
      <c r="F42" s="36"/>
      <c r="G42" s="36"/>
      <c r="H42" s="36"/>
    </row>
    <row r="43" customFormat="false" ht="27" hidden="false" customHeight="true" outlineLevel="0" collapsed="false">
      <c r="B43" s="36"/>
      <c r="C43" s="36"/>
      <c r="D43" s="36"/>
      <c r="E43" s="36"/>
      <c r="F43" s="36"/>
      <c r="G43" s="36"/>
      <c r="H43" s="36"/>
    </row>
    <row r="44" customFormat="false" ht="27" hidden="false" customHeight="true" outlineLevel="0" collapsed="false">
      <c r="B44" s="36"/>
      <c r="C44" s="36"/>
      <c r="D44" s="36"/>
      <c r="E44" s="36"/>
      <c r="F44" s="36"/>
      <c r="G44" s="36"/>
      <c r="H44" s="36"/>
    </row>
    <row r="45" customFormat="false" ht="27" hidden="false" customHeight="true" outlineLevel="0" collapsed="false">
      <c r="B45" s="36"/>
      <c r="C45" s="36"/>
      <c r="D45" s="36"/>
      <c r="E45" s="36"/>
      <c r="F45" s="36"/>
      <c r="G45" s="36"/>
      <c r="H45" s="36"/>
    </row>
    <row r="46" customFormat="false" ht="27" hidden="false" customHeight="true" outlineLevel="0" collapsed="false">
      <c r="B46" s="36"/>
      <c r="C46" s="36"/>
      <c r="D46" s="36"/>
      <c r="E46" s="36"/>
      <c r="F46" s="36"/>
      <c r="G46" s="36"/>
      <c r="H46" s="36"/>
    </row>
    <row r="47" customFormat="false" ht="27" hidden="false" customHeight="true" outlineLevel="0" collapsed="false">
      <c r="B47" s="36"/>
      <c r="C47" s="36"/>
      <c r="D47" s="36"/>
      <c r="E47" s="36"/>
      <c r="F47" s="36"/>
      <c r="G47" s="36"/>
      <c r="H47" s="36"/>
    </row>
    <row r="48" customFormat="false" ht="27" hidden="false" customHeight="true" outlineLevel="0" collapsed="false">
      <c r="B48" s="36"/>
      <c r="C48" s="36"/>
      <c r="D48" s="36"/>
      <c r="E48" s="36"/>
      <c r="F48" s="36"/>
      <c r="G48" s="36"/>
      <c r="H48" s="36"/>
    </row>
    <row r="49" customFormat="false" ht="27" hidden="false" customHeight="true" outlineLevel="0" collapsed="false">
      <c r="B49" s="36"/>
      <c r="C49" s="36"/>
      <c r="D49" s="36"/>
      <c r="E49" s="36"/>
      <c r="F49" s="36"/>
      <c r="G49" s="36"/>
      <c r="H49" s="36"/>
    </row>
    <row r="50" customFormat="false" ht="27" hidden="false" customHeight="true" outlineLevel="0" collapsed="false">
      <c r="B50" s="36"/>
      <c r="C50" s="36"/>
      <c r="D50" s="36"/>
      <c r="E50" s="36"/>
      <c r="F50" s="36"/>
      <c r="G50" s="36"/>
      <c r="H50" s="36"/>
    </row>
    <row r="51" customFormat="false" ht="27" hidden="false" customHeight="true" outlineLevel="0" collapsed="false">
      <c r="B51" s="36"/>
      <c r="C51" s="36"/>
      <c r="D51" s="36"/>
      <c r="E51" s="36"/>
      <c r="F51" s="36"/>
      <c r="G51" s="36"/>
      <c r="H51" s="36"/>
    </row>
    <row r="52" customFormat="false" ht="27" hidden="false" customHeight="true" outlineLevel="0" collapsed="false">
      <c r="B52" s="36"/>
      <c r="C52" s="36"/>
      <c r="D52" s="36"/>
      <c r="E52" s="36"/>
      <c r="F52" s="36"/>
      <c r="G52" s="36"/>
      <c r="H52" s="36"/>
    </row>
    <row r="53" customFormat="false" ht="27" hidden="false" customHeight="true" outlineLevel="0" collapsed="false">
      <c r="B53" s="36"/>
      <c r="C53" s="36"/>
      <c r="D53" s="36"/>
      <c r="E53" s="36"/>
      <c r="F53" s="36"/>
      <c r="G53" s="36"/>
      <c r="H53" s="36"/>
    </row>
    <row r="54" customFormat="false" ht="27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27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27" hidden="false" customHeight="true" outlineLevel="0" collapsed="false">
      <c r="B56" s="36"/>
      <c r="C56" s="36"/>
      <c r="D56" s="36"/>
      <c r="E56" s="36"/>
      <c r="F56" s="36"/>
      <c r="G56" s="36"/>
      <c r="H56" s="36"/>
    </row>
    <row r="57" customFormat="false" ht="27" hidden="false" customHeight="true" outlineLevel="0" collapsed="false">
      <c r="B57" s="36"/>
      <c r="C57" s="36"/>
      <c r="D57" s="36"/>
      <c r="E57" s="36"/>
      <c r="F57" s="36"/>
      <c r="G57" s="36"/>
      <c r="H57" s="36"/>
    </row>
    <row r="58" customFormat="false" ht="27" hidden="false" customHeight="true" outlineLevel="0" collapsed="false">
      <c r="B58" s="36"/>
      <c r="C58" s="36"/>
      <c r="D58" s="36"/>
      <c r="E58" s="36"/>
      <c r="F58" s="36"/>
      <c r="G58" s="36"/>
      <c r="H58" s="36"/>
    </row>
    <row r="59" customFormat="false" ht="27" hidden="false" customHeight="true" outlineLevel="0" collapsed="false">
      <c r="B59" s="36"/>
      <c r="C59" s="36"/>
      <c r="D59" s="36"/>
      <c r="E59" s="36"/>
      <c r="F59" s="36"/>
      <c r="G59" s="36"/>
      <c r="H59" s="36"/>
    </row>
    <row r="60" customFormat="false" ht="27" hidden="false" customHeight="true" outlineLevel="0" collapsed="false">
      <c r="B60" s="36"/>
      <c r="C60" s="36"/>
      <c r="D60" s="36"/>
      <c r="E60" s="36"/>
      <c r="F60" s="36"/>
      <c r="G60" s="36"/>
      <c r="H60" s="36"/>
    </row>
    <row r="61" customFormat="false" ht="27" hidden="false" customHeight="true" outlineLevel="0" collapsed="false">
      <c r="B61" s="36"/>
      <c r="C61" s="36"/>
      <c r="D61" s="36"/>
      <c r="E61" s="36"/>
      <c r="F61" s="36"/>
      <c r="G61" s="36"/>
      <c r="H61" s="36"/>
    </row>
    <row r="62" customFormat="false" ht="27" hidden="false" customHeight="true" outlineLevel="0" collapsed="false">
      <c r="B62" s="36"/>
      <c r="C62" s="36"/>
      <c r="D62" s="36"/>
      <c r="E62" s="36"/>
      <c r="F62" s="36"/>
      <c r="G62" s="36"/>
      <c r="H62" s="36"/>
    </row>
    <row r="63" customFormat="false" ht="27" hidden="false" customHeight="true" outlineLevel="0" collapsed="false">
      <c r="B63" s="36"/>
      <c r="C63" s="36"/>
      <c r="D63" s="36"/>
      <c r="E63" s="36"/>
      <c r="F63" s="36"/>
      <c r="G63" s="36"/>
      <c r="H63" s="36"/>
    </row>
    <row r="64" customFormat="false" ht="27" hidden="false" customHeight="true" outlineLevel="0" collapsed="false">
      <c r="B64" s="36"/>
      <c r="C64" s="36"/>
      <c r="D64" s="36"/>
      <c r="E64" s="36"/>
      <c r="F64" s="36"/>
      <c r="G64" s="36"/>
      <c r="H64" s="36"/>
    </row>
    <row r="65" customFormat="false" ht="27" hidden="false" customHeight="true" outlineLevel="0" collapsed="false">
      <c r="B65" s="36"/>
      <c r="C65" s="36"/>
      <c r="D65" s="36"/>
      <c r="E65" s="36"/>
      <c r="F65" s="36"/>
      <c r="G65" s="36"/>
      <c r="H65" s="36"/>
    </row>
    <row r="66" customFormat="false" ht="27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customFormat="false" ht="27" hidden="false" customHeight="true" outlineLevel="0" collapsed="false">
      <c r="B67" s="36"/>
      <c r="C67" s="36"/>
      <c r="D67" s="36"/>
      <c r="E67" s="36"/>
      <c r="F67" s="36"/>
      <c r="G67" s="36"/>
      <c r="H67" s="36"/>
    </row>
    <row r="68" customFormat="false" ht="27" hidden="false" customHeight="true" outlineLevel="0" collapsed="false">
      <c r="B68" s="36"/>
      <c r="C68" s="36"/>
      <c r="D68" s="36"/>
      <c r="E68" s="36"/>
      <c r="F68" s="36"/>
      <c r="G68" s="36"/>
      <c r="H68" s="36"/>
    </row>
    <row r="69" customFormat="false" ht="27" hidden="false" customHeight="true" outlineLevel="0" collapsed="false">
      <c r="B69" s="36"/>
      <c r="C69" s="36"/>
      <c r="D69" s="36"/>
      <c r="E69" s="36"/>
      <c r="F69" s="36"/>
      <c r="G69" s="36"/>
      <c r="H69" s="36"/>
    </row>
    <row r="70" customFormat="false" ht="27" hidden="false" customHeight="true" outlineLevel="0" collapsed="false">
      <c r="B70" s="36"/>
      <c r="C70" s="36"/>
      <c r="D70" s="36"/>
      <c r="E70" s="36"/>
      <c r="F70" s="36"/>
      <c r="G70" s="36"/>
      <c r="H70" s="36"/>
    </row>
    <row r="71" customFormat="false" ht="27" hidden="false" customHeight="true" outlineLevel="0" collapsed="false">
      <c r="B71" s="36"/>
      <c r="C71" s="36"/>
      <c r="D71" s="36"/>
      <c r="E71" s="36"/>
      <c r="F71" s="36"/>
      <c r="G71" s="36"/>
      <c r="H71" s="36"/>
    </row>
    <row r="72" customFormat="false" ht="27" hidden="false" customHeight="true" outlineLevel="0" collapsed="false">
      <c r="B72" s="36"/>
      <c r="C72" s="36"/>
      <c r="D72" s="36"/>
      <c r="E72" s="36"/>
      <c r="F72" s="36"/>
      <c r="G72" s="36"/>
      <c r="H72" s="36"/>
    </row>
    <row r="73" customFormat="false" ht="27" hidden="false" customHeight="true" outlineLevel="0" collapsed="false">
      <c r="B73" s="36"/>
      <c r="C73" s="36"/>
      <c r="D73" s="36"/>
      <c r="E73" s="36"/>
      <c r="F73" s="36"/>
      <c r="G73" s="36"/>
      <c r="H73" s="36"/>
    </row>
    <row r="74" customFormat="false" ht="27" hidden="false" customHeight="true" outlineLevel="0" collapsed="false">
      <c r="B74" s="36"/>
      <c r="C74" s="36"/>
      <c r="D74" s="36"/>
      <c r="E74" s="36"/>
      <c r="F74" s="36"/>
      <c r="G74" s="36"/>
      <c r="H74" s="36"/>
    </row>
    <row r="75" customFormat="false" ht="27" hidden="false" customHeight="true" outlineLevel="0" collapsed="false">
      <c r="B75" s="36"/>
      <c r="C75" s="36"/>
      <c r="D75" s="36"/>
      <c r="E75" s="36"/>
      <c r="F75" s="36"/>
      <c r="G75" s="36"/>
      <c r="H75" s="36"/>
    </row>
    <row r="76" customFormat="false" ht="27" hidden="false" customHeight="true" outlineLevel="0" collapsed="false">
      <c r="B76" s="36"/>
      <c r="C76" s="36"/>
      <c r="D76" s="36"/>
      <c r="E76" s="36"/>
      <c r="F76" s="36"/>
      <c r="G76" s="36"/>
      <c r="H76" s="36"/>
    </row>
    <row r="77" customFormat="false" ht="27" hidden="false" customHeight="true" outlineLevel="0" collapsed="false">
      <c r="B77" s="36"/>
      <c r="C77" s="36"/>
      <c r="D77" s="36"/>
      <c r="E77" s="36"/>
      <c r="F77" s="36"/>
      <c r="G77" s="36"/>
      <c r="H77" s="36"/>
    </row>
    <row r="78" customFormat="false" ht="27" hidden="false" customHeight="true" outlineLevel="0" collapsed="false">
      <c r="B78" s="36"/>
      <c r="C78" s="36"/>
      <c r="D78" s="36"/>
      <c r="E78" s="36"/>
      <c r="F78" s="36"/>
      <c r="G78" s="36"/>
      <c r="H78" s="36"/>
    </row>
    <row r="79" customFormat="false" ht="27" hidden="false" customHeight="true" outlineLevel="0" collapsed="false">
      <c r="B79" s="36"/>
      <c r="C79" s="36"/>
      <c r="D79" s="36"/>
      <c r="E79" s="36"/>
      <c r="F79" s="36"/>
      <c r="G79" s="36"/>
      <c r="H79" s="36"/>
    </row>
    <row r="80" customFormat="false" ht="27" hidden="false" customHeight="true" outlineLevel="0" collapsed="false">
      <c r="B80" s="36"/>
      <c r="C80" s="36"/>
      <c r="D80" s="36"/>
      <c r="E80" s="36"/>
      <c r="F80" s="36"/>
      <c r="G80" s="36"/>
      <c r="H80" s="36"/>
    </row>
    <row r="81" customFormat="false" ht="27" hidden="false" customHeight="true" outlineLevel="0" collapsed="false">
      <c r="B81" s="36"/>
      <c r="C81" s="36"/>
      <c r="D81" s="36"/>
      <c r="E81" s="36"/>
      <c r="F81" s="36"/>
      <c r="G81" s="36"/>
      <c r="H81" s="36"/>
    </row>
    <row r="82" customFormat="false" ht="27" hidden="false" customHeight="true" outlineLevel="0" collapsed="false">
      <c r="B82" s="36"/>
      <c r="C82" s="36"/>
      <c r="D82" s="36"/>
      <c r="E82" s="36"/>
      <c r="F82" s="36"/>
      <c r="G82" s="36"/>
      <c r="H82" s="36"/>
    </row>
    <row r="83" customFormat="false" ht="27" hidden="false" customHeight="true" outlineLevel="0" collapsed="false">
      <c r="B83" s="36"/>
      <c r="C83" s="36"/>
      <c r="D83" s="36"/>
      <c r="E83" s="36"/>
      <c r="F83" s="36"/>
      <c r="G83" s="36"/>
      <c r="H83" s="36"/>
    </row>
    <row r="84" customFormat="false" ht="27" hidden="false" customHeight="true" outlineLevel="0" collapsed="false">
      <c r="B84" s="36"/>
      <c r="C84" s="36"/>
      <c r="D84" s="36"/>
      <c r="E84" s="36"/>
      <c r="F84" s="36"/>
      <c r="G84" s="36"/>
      <c r="H84" s="36"/>
    </row>
    <row r="85" customFormat="false" ht="27" hidden="false" customHeight="true" outlineLevel="0" collapsed="false">
      <c r="B85" s="36"/>
      <c r="C85" s="36"/>
      <c r="D85" s="36"/>
      <c r="E85" s="36"/>
      <c r="F85" s="36"/>
      <c r="G85" s="36"/>
      <c r="H85" s="36"/>
    </row>
    <row r="86" customFormat="false" ht="27" hidden="false" customHeight="true" outlineLevel="0" collapsed="false">
      <c r="B86" s="36"/>
      <c r="C86" s="36"/>
      <c r="D86" s="36"/>
      <c r="E86" s="36"/>
      <c r="F86" s="36"/>
      <c r="G86" s="36"/>
      <c r="H86" s="36"/>
    </row>
    <row r="87" customFormat="false" ht="27" hidden="false" customHeight="true" outlineLevel="0" collapsed="false">
      <c r="B87" s="36"/>
      <c r="C87" s="36"/>
      <c r="D87" s="36"/>
      <c r="E87" s="36"/>
      <c r="F87" s="36"/>
      <c r="G87" s="36"/>
      <c r="H87" s="36"/>
    </row>
    <row r="88" customFormat="false" ht="27" hidden="false" customHeight="true" outlineLevel="0" collapsed="false">
      <c r="B88" s="36"/>
      <c r="C88" s="36"/>
      <c r="D88" s="36"/>
      <c r="E88" s="36"/>
      <c r="F88" s="36"/>
      <c r="G88" s="36"/>
      <c r="H88" s="36"/>
    </row>
    <row r="89" customFormat="false" ht="27" hidden="false" customHeight="true" outlineLevel="0" collapsed="false">
      <c r="B89" s="36"/>
      <c r="C89" s="36"/>
      <c r="D89" s="36"/>
      <c r="E89" s="36"/>
      <c r="F89" s="36"/>
      <c r="G89" s="36"/>
      <c r="H89" s="36"/>
    </row>
    <row r="90" customFormat="false" ht="27" hidden="false" customHeight="true" outlineLevel="0" collapsed="false">
      <c r="B90" s="36"/>
      <c r="C90" s="36"/>
      <c r="D90" s="36"/>
      <c r="E90" s="36"/>
      <c r="F90" s="36"/>
      <c r="G90" s="36"/>
      <c r="H90" s="36"/>
    </row>
    <row r="91" customFormat="false" ht="27" hidden="false" customHeight="true" outlineLevel="0" collapsed="false">
      <c r="B91" s="36"/>
      <c r="C91" s="36"/>
      <c r="D91" s="36"/>
      <c r="E91" s="36"/>
      <c r="F91" s="36"/>
      <c r="G91" s="36"/>
      <c r="H91" s="36"/>
    </row>
    <row r="92" customFormat="false" ht="27" hidden="false" customHeight="true" outlineLevel="0" collapsed="false">
      <c r="B92" s="36"/>
      <c r="C92" s="36"/>
      <c r="D92" s="36"/>
      <c r="E92" s="36"/>
      <c r="F92" s="36"/>
      <c r="G92" s="36"/>
      <c r="H92" s="36"/>
    </row>
    <row r="93" customFormat="false" ht="27" hidden="false" customHeight="true" outlineLevel="0" collapsed="false">
      <c r="B93" s="36"/>
      <c r="C93" s="36"/>
      <c r="D93" s="36"/>
      <c r="E93" s="36"/>
      <c r="F93" s="36"/>
      <c r="G93" s="36"/>
      <c r="H93" s="36"/>
    </row>
    <row r="94" customFormat="false" ht="27" hidden="false" customHeight="true" outlineLevel="0" collapsed="false">
      <c r="B94" s="36"/>
      <c r="C94" s="36"/>
      <c r="D94" s="36"/>
      <c r="E94" s="36"/>
      <c r="F94" s="36"/>
      <c r="G94" s="36"/>
      <c r="H94" s="36"/>
    </row>
    <row r="95" customFormat="false" ht="27" hidden="false" customHeight="true" outlineLevel="0" collapsed="false">
      <c r="B95" s="36"/>
      <c r="C95" s="36"/>
      <c r="D95" s="36"/>
      <c r="E95" s="36"/>
      <c r="F95" s="36"/>
      <c r="G95" s="36"/>
      <c r="H95" s="36"/>
    </row>
    <row r="96" customFormat="false" ht="27" hidden="false" customHeight="true" outlineLevel="0" collapsed="false">
      <c r="B96" s="36"/>
      <c r="C96" s="36"/>
      <c r="D96" s="36"/>
      <c r="E96" s="36"/>
      <c r="F96" s="36"/>
      <c r="G96" s="36"/>
      <c r="H96" s="36"/>
    </row>
    <row r="97" customFormat="false" ht="27" hidden="false" customHeight="true" outlineLevel="0" collapsed="false">
      <c r="B97" s="36"/>
      <c r="C97" s="36"/>
      <c r="D97" s="36"/>
      <c r="E97" s="36"/>
      <c r="F97" s="36"/>
      <c r="G97" s="36"/>
      <c r="H97" s="36"/>
    </row>
    <row r="98" customFormat="false" ht="27" hidden="false" customHeight="true" outlineLevel="0" collapsed="false">
      <c r="B98" s="36"/>
      <c r="C98" s="36"/>
      <c r="D98" s="36"/>
      <c r="E98" s="36"/>
      <c r="F98" s="36"/>
      <c r="G98" s="36"/>
      <c r="H98" s="36"/>
    </row>
    <row r="99" customFormat="false" ht="27" hidden="false" customHeight="true" outlineLevel="0" collapsed="false">
      <c r="B99" s="36"/>
      <c r="C99" s="36"/>
      <c r="D99" s="36"/>
      <c r="E99" s="36"/>
      <c r="F99" s="36"/>
      <c r="G99" s="36"/>
      <c r="H99" s="36"/>
    </row>
    <row r="100" customFormat="false" ht="27" hidden="false" customHeight="tru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27" hidden="false" customHeight="tru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27" hidden="false" customHeight="tru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27" hidden="false" customHeight="tru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27" hidden="false" customHeight="tru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27" hidden="false" customHeight="tru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27" hidden="false" customHeight="tru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27" hidden="false" customHeight="tru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27" hidden="false" customHeight="true" outlineLevel="0" collapsed="false">
      <c r="B108" s="36"/>
      <c r="C108" s="36"/>
      <c r="D108" s="36"/>
      <c r="E108" s="36"/>
      <c r="F108" s="36"/>
      <c r="G108" s="36"/>
      <c r="H108" s="36"/>
    </row>
    <row r="109" customFormat="false" ht="27" hidden="false" customHeight="true" outlineLevel="0" collapsed="false">
      <c r="B109" s="36"/>
      <c r="C109" s="36"/>
      <c r="D109" s="36"/>
      <c r="E109" s="36"/>
      <c r="F109" s="36"/>
      <c r="G109" s="36"/>
      <c r="H109" s="36"/>
    </row>
    <row r="110" customFormat="false" ht="27" hidden="false" customHeight="true" outlineLevel="0" collapsed="false">
      <c r="B110" s="36"/>
      <c r="C110" s="36"/>
      <c r="D110" s="36"/>
      <c r="E110" s="36"/>
      <c r="F110" s="36"/>
      <c r="G110" s="36"/>
      <c r="H110" s="36"/>
    </row>
    <row r="111" customFormat="false" ht="27" hidden="false" customHeight="tru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27" hidden="false" customHeight="tru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27" hidden="false" customHeight="tru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27" hidden="false" customHeight="true" outlineLevel="0" collapsed="false">
      <c r="B114" s="36"/>
      <c r="C114" s="36"/>
      <c r="D114" s="36"/>
      <c r="E114" s="36"/>
      <c r="F114" s="36"/>
      <c r="G114" s="36"/>
      <c r="H114" s="36"/>
    </row>
    <row r="115" customFormat="false" ht="27" hidden="false" customHeight="tru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27" hidden="false" customHeight="tru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27" hidden="false" customHeight="tru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27" hidden="false" customHeight="tru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27" hidden="false" customHeight="true" outlineLevel="0" collapsed="false">
      <c r="B119" s="36"/>
      <c r="C119" s="36"/>
      <c r="D119" s="36"/>
      <c r="E119" s="36"/>
      <c r="F119" s="36"/>
      <c r="G119" s="36"/>
      <c r="H119" s="36"/>
    </row>
  </sheetData>
  <mergeCells count="7">
    <mergeCell ref="A1:H1"/>
    <mergeCell ref="A2:H2"/>
    <mergeCell ref="A3:H3"/>
    <mergeCell ref="A4:A5"/>
    <mergeCell ref="C4:F4"/>
    <mergeCell ref="G4:G5"/>
    <mergeCell ref="H4:H5"/>
  </mergeCells>
  <printOptions headings="false" gridLines="false" gridLinesSet="true" horizontalCentered="false" verticalCentered="false"/>
  <pageMargins left="1.07986111111111" right="0.6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true" outlineLevel="0" max="2" min="2" style="1" width="14.14"/>
    <col collapsed="false" customWidth="true" hidden="true" outlineLevel="0" max="3" min="3" style="1" width="12.7"/>
    <col collapsed="false" customWidth="true" hidden="false" outlineLevel="0" max="7" min="4" style="1" width="12.7"/>
    <col collapsed="false" customWidth="true" hidden="false" outlineLevel="0" max="8" min="8" style="1" width="13.14"/>
    <col collapsed="false" customWidth="true" hidden="false" outlineLevel="0" max="9" min="9" style="1" width="8.41"/>
    <col collapsed="false" customWidth="false" hidden="true" outlineLevel="0" max="11" min="10" style="1" width="9.14"/>
    <col collapsed="false" customWidth="true" hidden="true" outlineLevel="0" max="12" min="12" style="1" width="9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99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87"/>
      <c r="J3" s="87"/>
    </row>
    <row r="4" customFormat="false" ht="24.75" hidden="false" customHeight="true" outlineLevel="0" collapsed="false">
      <c r="A4" s="91"/>
      <c r="B4" s="6" t="s">
        <v>2</v>
      </c>
      <c r="C4" s="69" t="s">
        <v>4</v>
      </c>
      <c r="D4" s="69"/>
      <c r="E4" s="69"/>
      <c r="F4" s="69"/>
      <c r="G4" s="69" t="s">
        <v>101</v>
      </c>
      <c r="H4" s="8" t="s">
        <v>102</v>
      </c>
      <c r="I4" s="70"/>
      <c r="J4" s="87"/>
    </row>
    <row r="5" customFormat="false" ht="55.5" hidden="false" customHeight="true" outlineLevel="0" collapsed="false">
      <c r="A5" s="91"/>
      <c r="B5" s="10"/>
      <c r="C5" s="7" t="s">
        <v>80</v>
      </c>
      <c r="D5" s="7" t="s">
        <v>80</v>
      </c>
      <c r="E5" s="7" t="s">
        <v>9</v>
      </c>
      <c r="F5" s="7" t="s">
        <v>10</v>
      </c>
      <c r="G5" s="69"/>
      <c r="H5" s="8"/>
      <c r="I5" s="70"/>
      <c r="J5" s="87"/>
    </row>
    <row r="6" customFormat="false" ht="23.25" hidden="false" customHeight="true" outlineLevel="0" collapsed="false">
      <c r="A6" s="71" t="s">
        <v>50</v>
      </c>
      <c r="B6" s="106" t="n">
        <v>1185167.901</v>
      </c>
      <c r="C6" s="117" t="n">
        <f aca="false">SUM(C7:C32)</f>
        <v>1174565.2</v>
      </c>
      <c r="D6" s="115" t="n">
        <v>828381.2</v>
      </c>
      <c r="E6" s="115" t="n">
        <v>82.9</v>
      </c>
      <c r="F6" s="117" t="n">
        <v>100</v>
      </c>
      <c r="G6" s="115" t="n">
        <v>1436.6454</v>
      </c>
      <c r="H6" s="115" t="n">
        <v>19.3</v>
      </c>
      <c r="K6" s="117" t="n">
        <f aca="false">SUM(K7:K32)</f>
        <v>828.4</v>
      </c>
      <c r="L6" s="117" t="n">
        <f aca="false">SUM(L7:L32)</f>
        <v>1174.6</v>
      </c>
    </row>
    <row r="7" customFormat="false" ht="18.95" hidden="false" customHeight="true" outlineLevel="0" collapsed="false">
      <c r="A7" s="112" t="s">
        <v>51</v>
      </c>
      <c r="B7" s="80" t="n">
        <v>4717.707</v>
      </c>
      <c r="C7" s="120" t="n">
        <f aca="false">ROUND(B7,1)</f>
        <v>4717.7</v>
      </c>
      <c r="D7" s="120" t="n">
        <v>5808.3</v>
      </c>
      <c r="E7" s="120" t="n">
        <v>112.7</v>
      </c>
      <c r="F7" s="120" t="n">
        <f aca="false">D7/828381.2*100</f>
        <v>0.701162701422968</v>
      </c>
      <c r="G7" s="120" t="n">
        <v>219.2377</v>
      </c>
      <c r="H7" s="120" t="n">
        <v>3.6</v>
      </c>
      <c r="J7" s="1" t="n">
        <f aca="false">C7/C$6*100</f>
        <v>0.401655012425023</v>
      </c>
      <c r="K7" s="1" t="n">
        <f aca="false">ROUND(D7/1000,1)</f>
        <v>5.8</v>
      </c>
      <c r="L7" s="1" t="n">
        <v>4.7</v>
      </c>
    </row>
    <row r="8" customFormat="false" ht="18.95" hidden="false" customHeight="true" outlineLevel="0" collapsed="false">
      <c r="A8" s="112" t="s">
        <v>52</v>
      </c>
      <c r="B8" s="80" t="n">
        <v>1421.036</v>
      </c>
      <c r="C8" s="120" t="n">
        <f aca="false">ROUND(B8,1)</f>
        <v>1421</v>
      </c>
      <c r="D8" s="120" t="n">
        <v>1052.3</v>
      </c>
      <c r="E8" s="120" t="n">
        <v>93.8</v>
      </c>
      <c r="F8" s="120" t="n">
        <f aca="false">D8/828381.2*100</f>
        <v>0.127030888677821</v>
      </c>
      <c r="G8" s="120" t="n">
        <v>52.2375</v>
      </c>
      <c r="H8" s="120" t="n">
        <v>1</v>
      </c>
      <c r="J8" s="1" t="n">
        <f aca="false">C8/C$6*100</f>
        <v>0.120980938308065</v>
      </c>
      <c r="K8" s="1" t="n">
        <f aca="false">ROUND(D8/1000,1)</f>
        <v>1.1</v>
      </c>
      <c r="L8" s="1" t="n">
        <v>1.4</v>
      </c>
    </row>
    <row r="9" customFormat="false" ht="18.95" hidden="false" customHeight="true" outlineLevel="0" collapsed="false">
      <c r="A9" s="112" t="s">
        <v>53</v>
      </c>
      <c r="B9" s="80" t="n">
        <v>438250.288</v>
      </c>
      <c r="C9" s="120" t="n">
        <f aca="false">ROUND(B9,1)</f>
        <v>438250.3</v>
      </c>
      <c r="D9" s="120" t="n">
        <v>340381.9</v>
      </c>
      <c r="E9" s="120" t="n">
        <v>94.6</v>
      </c>
      <c r="F9" s="120" t="n">
        <f aca="false">D9/828381.2*100</f>
        <v>41.0900078369717</v>
      </c>
      <c r="G9" s="120" t="n">
        <v>10662.5909</v>
      </c>
      <c r="H9" s="120" t="n">
        <v>103.6</v>
      </c>
      <c r="J9" s="1" t="n">
        <f aca="false">C9/C$6*100</f>
        <v>37.3117047908452</v>
      </c>
      <c r="K9" s="1" t="n">
        <f aca="false">ROUND(D9/1000,1)</f>
        <v>340.4</v>
      </c>
      <c r="L9" s="1" t="n">
        <v>438.3</v>
      </c>
    </row>
    <row r="10" customFormat="false" ht="18.95" hidden="false" customHeight="true" outlineLevel="0" collapsed="false">
      <c r="A10" s="74" t="s">
        <v>90</v>
      </c>
      <c r="B10" s="80" t="n">
        <v>408026.347</v>
      </c>
      <c r="C10" s="120" t="n">
        <f aca="false">ROUND(B10,1)</f>
        <v>408026.3</v>
      </c>
      <c r="D10" s="120" t="n">
        <v>284620.5</v>
      </c>
      <c r="E10" s="120" t="n">
        <v>77.4</v>
      </c>
      <c r="F10" s="120" t="n">
        <f aca="false">D10/828381.2*100</f>
        <v>34.3586382694344</v>
      </c>
      <c r="G10" s="120" t="n">
        <v>10733.5111</v>
      </c>
      <c r="H10" s="120" t="n">
        <v>65.9</v>
      </c>
      <c r="J10" s="1" t="n">
        <f aca="false">C10/C$6*100</f>
        <v>34.7384972754173</v>
      </c>
      <c r="K10" s="1" t="n">
        <f aca="false">ROUND(D10/1000,1)</f>
        <v>284.6</v>
      </c>
      <c r="L10" s="1" t="n">
        <v>408</v>
      </c>
    </row>
    <row r="11" customFormat="false" ht="18.95" hidden="false" customHeight="true" outlineLevel="0" collapsed="false">
      <c r="A11" s="112" t="s">
        <v>55</v>
      </c>
      <c r="B11" s="80" t="n">
        <v>2160.488</v>
      </c>
      <c r="C11" s="120" t="n">
        <f aca="false">ROUND(B11,1)</f>
        <v>2160.5</v>
      </c>
      <c r="D11" s="120" t="n">
        <v>1543</v>
      </c>
      <c r="E11" s="120" t="n">
        <v>90.8</v>
      </c>
      <c r="F11" s="120" t="n">
        <f aca="false">D11/828381.2*100</f>
        <v>0.186266902242591</v>
      </c>
      <c r="G11" s="120" t="n">
        <v>51.7302</v>
      </c>
      <c r="H11" s="120" t="n">
        <v>1.2</v>
      </c>
      <c r="J11" s="1" t="n">
        <f aca="false">C11/C$6*100</f>
        <v>0.183940406203078</v>
      </c>
      <c r="K11" s="1" t="n">
        <f aca="false">ROUND(D11/1000,1)</f>
        <v>1.5</v>
      </c>
      <c r="L11" s="1" t="n">
        <v>2.2</v>
      </c>
    </row>
    <row r="12" customFormat="false" ht="18.95" hidden="false" customHeight="true" outlineLevel="0" collapsed="false">
      <c r="A12" s="112" t="s">
        <v>56</v>
      </c>
      <c r="B12" s="80" t="n">
        <v>1771.475</v>
      </c>
      <c r="C12" s="120" t="n">
        <f aca="false">ROUND(B12,1)</f>
        <v>1771.5</v>
      </c>
      <c r="D12" s="120" t="n">
        <v>805.2</v>
      </c>
      <c r="E12" s="120" t="n">
        <v>67.2</v>
      </c>
      <c r="F12" s="120" t="n">
        <f aca="false">D12/828381.2*100</f>
        <v>0.0972016264975593</v>
      </c>
      <c r="G12" s="120" t="n">
        <v>63.1409</v>
      </c>
      <c r="H12" s="120" t="n">
        <v>0.6</v>
      </c>
      <c r="J12" s="1" t="n">
        <f aca="false">C12/C$6*100</f>
        <v>0.150821767918886</v>
      </c>
      <c r="K12" s="1" t="n">
        <f aca="false">ROUND(D12/1000,1)</f>
        <v>0.8</v>
      </c>
      <c r="L12" s="1" t="n">
        <v>1.8</v>
      </c>
    </row>
    <row r="13" customFormat="false" ht="18.95" hidden="false" customHeight="true" outlineLevel="0" collapsed="false">
      <c r="A13" s="112" t="s">
        <v>57</v>
      </c>
      <c r="B13" s="80" t="n">
        <v>94165.256</v>
      </c>
      <c r="C13" s="120" t="n">
        <v>94165.2</v>
      </c>
      <c r="D13" s="120" t="n">
        <v>65810.9</v>
      </c>
      <c r="E13" s="120" t="n">
        <v>92</v>
      </c>
      <c r="F13" s="120" t="n">
        <f aca="false">D13/828381.2*100</f>
        <v>7.94451877951841</v>
      </c>
      <c r="G13" s="120" t="n">
        <v>2421.0299</v>
      </c>
      <c r="H13" s="120" t="n">
        <v>37.2</v>
      </c>
      <c r="J13" s="1" t="n">
        <f aca="false">C13/C$6*100</f>
        <v>8.0170262153178</v>
      </c>
      <c r="K13" s="1" t="n">
        <f aca="false">ROUND(D13/1000,1)</f>
        <v>65.8</v>
      </c>
      <c r="L13" s="1" t="n">
        <v>94.2</v>
      </c>
    </row>
    <row r="14" customFormat="false" ht="18.95" hidden="false" customHeight="true" outlineLevel="0" collapsed="false">
      <c r="A14" s="112" t="s">
        <v>58</v>
      </c>
      <c r="B14" s="80" t="n">
        <v>3660.334</v>
      </c>
      <c r="C14" s="120" t="n">
        <f aca="false">ROUND(B14,1)</f>
        <v>3660.3</v>
      </c>
      <c r="D14" s="120" t="n">
        <v>3235.5</v>
      </c>
      <c r="E14" s="120" t="n">
        <v>89.6</v>
      </c>
      <c r="F14" s="120" t="n">
        <f aca="false">D14/828381.2*100</f>
        <v>0.390581051332406</v>
      </c>
      <c r="G14" s="120" t="n">
        <v>232.315</v>
      </c>
      <c r="H14" s="120" t="n">
        <v>2.3</v>
      </c>
      <c r="J14" s="1" t="n">
        <f aca="false">C14/C$6*100</f>
        <v>0.311630210055602</v>
      </c>
      <c r="K14" s="1" t="n">
        <f aca="false">ROUND(D14/1000,1)</f>
        <v>3.2</v>
      </c>
      <c r="L14" s="1" t="n">
        <v>3.7</v>
      </c>
    </row>
    <row r="15" customFormat="false" ht="18.95" hidden="false" customHeight="true" outlineLevel="0" collapsed="false">
      <c r="A15" s="112" t="s">
        <v>59</v>
      </c>
      <c r="B15" s="80" t="n">
        <v>4644.3</v>
      </c>
      <c r="C15" s="120" t="n">
        <f aca="false">ROUND(B15,1)</f>
        <v>4644.3</v>
      </c>
      <c r="D15" s="120" t="n">
        <v>3409.7</v>
      </c>
      <c r="E15" s="120" t="n">
        <v>95</v>
      </c>
      <c r="F15" s="120" t="n">
        <f aca="false">D15/828381.2*100</f>
        <v>0.411610017223954</v>
      </c>
      <c r="G15" s="120" t="n">
        <v>121.2506</v>
      </c>
      <c r="H15" s="120" t="n">
        <v>2</v>
      </c>
      <c r="J15" s="1" t="n">
        <f aca="false">C15/C$6*100</f>
        <v>0.395405891473713</v>
      </c>
      <c r="K15" s="1" t="n">
        <f aca="false">ROUND(D15/1000,1)</f>
        <v>3.4</v>
      </c>
      <c r="L15" s="1" t="n">
        <v>4.6</v>
      </c>
    </row>
    <row r="16" customFormat="false" ht="18.95" hidden="false" customHeight="true" outlineLevel="0" collapsed="false">
      <c r="A16" s="112" t="s">
        <v>60</v>
      </c>
      <c r="B16" s="80" t="n">
        <v>2608.088</v>
      </c>
      <c r="C16" s="120" t="n">
        <f aca="false">ROUND(B16,1)</f>
        <v>2608.1</v>
      </c>
      <c r="D16" s="120" t="n">
        <v>2401.3</v>
      </c>
      <c r="E16" s="120" t="n">
        <v>51.8</v>
      </c>
      <c r="F16" s="120" t="n">
        <f aca="false">D16/828381.2*100</f>
        <v>0.289878621098596</v>
      </c>
      <c r="G16" s="120" t="n">
        <v>97.6628</v>
      </c>
      <c r="H16" s="120" t="n">
        <v>2.4</v>
      </c>
      <c r="J16" s="1" t="n">
        <f aca="false">C16/C$6*100</f>
        <v>0.222048124701805</v>
      </c>
      <c r="K16" s="1" t="n">
        <f aca="false">ROUND(D16/1000,1)</f>
        <v>2.4</v>
      </c>
      <c r="L16" s="1" t="n">
        <v>2.6</v>
      </c>
    </row>
    <row r="17" customFormat="false" ht="18.95" hidden="false" customHeight="true" outlineLevel="0" collapsed="false">
      <c r="A17" s="74" t="s">
        <v>91</v>
      </c>
      <c r="B17" s="80" t="n">
        <v>145484.963</v>
      </c>
      <c r="C17" s="120" t="n">
        <f aca="false">ROUND(B17,1)</f>
        <v>145485</v>
      </c>
      <c r="D17" s="46" t="n">
        <v>67145.5</v>
      </c>
      <c r="E17" s="46" t="n">
        <v>52.4</v>
      </c>
      <c r="F17" s="46" t="n">
        <f aca="false">D17/828381.2*100</f>
        <v>8.10562818180809</v>
      </c>
      <c r="G17" s="46" t="n">
        <v>2516.4148</v>
      </c>
      <c r="H17" s="46" t="n">
        <v>30.1</v>
      </c>
      <c r="J17" s="1" t="n">
        <f aca="false">C17/C$6*100</f>
        <v>12.3862855804003</v>
      </c>
      <c r="K17" s="1" t="n">
        <f aca="false">ROUND(D17/1000,1)</f>
        <v>67.1</v>
      </c>
      <c r="L17" s="1" t="n">
        <v>145.5</v>
      </c>
    </row>
    <row r="18" customFormat="false" ht="18.95" hidden="false" customHeight="true" outlineLevel="0" collapsed="false">
      <c r="A18" s="112" t="s">
        <v>62</v>
      </c>
      <c r="B18" s="80" t="n">
        <v>6332.06</v>
      </c>
      <c r="C18" s="120" t="n">
        <f aca="false">ROUND(B18,1)</f>
        <v>6332.1</v>
      </c>
      <c r="D18" s="120" t="n">
        <v>5793.4</v>
      </c>
      <c r="E18" s="120" t="n">
        <v>102</v>
      </c>
      <c r="F18" s="120" t="n">
        <f aca="false">D18/828381.2*100</f>
        <v>0.699364012606756</v>
      </c>
      <c r="G18" s="120" t="n">
        <v>265.3758</v>
      </c>
      <c r="H18" s="120" t="n">
        <v>2.3</v>
      </c>
      <c r="J18" s="1" t="n">
        <f aca="false">C18/C$6*100</f>
        <v>0.539101618198802</v>
      </c>
      <c r="K18" s="1" t="n">
        <f aca="false">ROUND(D18/1000,1)</f>
        <v>5.8</v>
      </c>
      <c r="L18" s="1" t="n">
        <v>6.3</v>
      </c>
    </row>
    <row r="19" customFormat="false" ht="18.95" hidden="false" customHeight="true" outlineLevel="0" collapsed="false">
      <c r="A19" s="112" t="s">
        <v>63</v>
      </c>
      <c r="B19" s="80" t="n">
        <v>1673.387</v>
      </c>
      <c r="C19" s="120" t="n">
        <f aca="false">ROUND(B19,1)</f>
        <v>1673.4</v>
      </c>
      <c r="D19" s="120" t="n">
        <v>1435</v>
      </c>
      <c r="E19" s="120" t="n">
        <v>89.4</v>
      </c>
      <c r="F19" s="120" t="n">
        <f aca="false">D19/828381.2*100</f>
        <v>0.173229426259312</v>
      </c>
      <c r="G19" s="120" t="n">
        <v>58.3697</v>
      </c>
      <c r="H19" s="120" t="n">
        <v>1.2</v>
      </c>
      <c r="J19" s="1" t="n">
        <f aca="false">C19/C$6*100</f>
        <v>0.142469741143361</v>
      </c>
      <c r="K19" s="1" t="n">
        <f aca="false">ROUND(D19/1000,1)</f>
        <v>1.4</v>
      </c>
      <c r="L19" s="1" t="n">
        <v>1.7</v>
      </c>
    </row>
    <row r="20" customFormat="false" ht="18.95" hidden="false" customHeight="true" outlineLevel="0" collapsed="false">
      <c r="A20" s="112" t="s">
        <v>64</v>
      </c>
      <c r="B20" s="80" t="n">
        <v>6651.205</v>
      </c>
      <c r="C20" s="120" t="n">
        <f aca="false">ROUND(B20,1)</f>
        <v>6651.2</v>
      </c>
      <c r="D20" s="120" t="n">
        <v>4773.1</v>
      </c>
      <c r="E20" s="120" t="n">
        <v>91.5</v>
      </c>
      <c r="F20" s="120" t="n">
        <f aca="false">D20/828381.2*100</f>
        <v>0.576196079775833</v>
      </c>
      <c r="G20" s="120" t="n">
        <v>143.2762</v>
      </c>
      <c r="H20" s="120" t="n">
        <v>2</v>
      </c>
      <c r="J20" s="1" t="n">
        <f aca="false">C20/C$6*100</f>
        <v>0.566269118138355</v>
      </c>
      <c r="K20" s="1" t="n">
        <f aca="false">ROUND(D20/1000,1)</f>
        <v>4.8</v>
      </c>
      <c r="L20" s="1" t="n">
        <v>6.7</v>
      </c>
    </row>
    <row r="21" customFormat="false" ht="18.95" hidden="false" customHeight="true" outlineLevel="0" collapsed="false">
      <c r="A21" s="112" t="s">
        <v>65</v>
      </c>
      <c r="B21" s="80" t="n">
        <v>14738.86</v>
      </c>
      <c r="C21" s="120" t="n">
        <f aca="false">ROUND(B21,1)</f>
        <v>14738.9</v>
      </c>
      <c r="D21" s="120" t="n">
        <v>12574</v>
      </c>
      <c r="E21" s="120" t="n">
        <v>115.2</v>
      </c>
      <c r="F21" s="120" t="n">
        <f aca="false">D21/828381.2*100</f>
        <v>1.5179002130903</v>
      </c>
      <c r="G21" s="120" t="n">
        <v>437.3421</v>
      </c>
      <c r="H21" s="120" t="n">
        <v>8.7</v>
      </c>
      <c r="J21" s="1" t="n">
        <f aca="false">C21/C$6*100</f>
        <v>1.25483881184288</v>
      </c>
      <c r="K21" s="1" t="n">
        <f aca="false">ROUND(D21/1000,1)</f>
        <v>12.6</v>
      </c>
      <c r="L21" s="1" t="n">
        <v>14.7</v>
      </c>
    </row>
    <row r="22" customFormat="false" ht="18.95" hidden="false" customHeight="true" outlineLevel="0" collapsed="false">
      <c r="A22" s="112" t="s">
        <v>66</v>
      </c>
      <c r="B22" s="80" t="n">
        <v>4330.469</v>
      </c>
      <c r="C22" s="120" t="n">
        <f aca="false">ROUND(B22,1)</f>
        <v>4330.5</v>
      </c>
      <c r="D22" s="120" t="n">
        <v>1936.3</v>
      </c>
      <c r="E22" s="120" t="n">
        <v>97</v>
      </c>
      <c r="F22" s="120" t="n">
        <f aca="false">D22/828381.2*100</f>
        <v>0.233745043948366</v>
      </c>
      <c r="G22" s="120" t="n">
        <v>96.5673</v>
      </c>
      <c r="H22" s="120" t="n">
        <v>1.7</v>
      </c>
      <c r="J22" s="1" t="n">
        <f aca="false">C22/C$6*100</f>
        <v>0.368689622338547</v>
      </c>
      <c r="K22" s="1" t="n">
        <f aca="false">ROUND(D22/1000,1)</f>
        <v>1.9</v>
      </c>
      <c r="L22" s="1" t="n">
        <v>4.3</v>
      </c>
    </row>
    <row r="23" customFormat="false" ht="18.95" hidden="false" customHeight="true" outlineLevel="0" collapsed="false">
      <c r="A23" s="112" t="s">
        <v>67</v>
      </c>
      <c r="B23" s="80" t="n">
        <v>6707.569</v>
      </c>
      <c r="C23" s="120" t="n">
        <f aca="false">ROUND(B23,1)</f>
        <v>6707.6</v>
      </c>
      <c r="D23" s="120" t="n">
        <v>3959.1</v>
      </c>
      <c r="E23" s="120" t="n">
        <v>86.9</v>
      </c>
      <c r="F23" s="120" t="n">
        <f aca="false">D23/828381.2*100</f>
        <v>0.477932140420377</v>
      </c>
      <c r="G23" s="120" t="n">
        <v>166.1265</v>
      </c>
      <c r="H23" s="120" t="n">
        <v>3.5</v>
      </c>
      <c r="J23" s="1" t="n">
        <f aca="false">C23/C$6*100</f>
        <v>0.571070895000124</v>
      </c>
      <c r="K23" s="1" t="n">
        <f aca="false">ROUND(D23/1000,1)</f>
        <v>4</v>
      </c>
      <c r="L23" s="1" t="n">
        <v>6.7</v>
      </c>
    </row>
    <row r="24" customFormat="false" ht="18.95" hidden="false" customHeight="true" outlineLevel="0" collapsed="false">
      <c r="A24" s="112" t="s">
        <v>68</v>
      </c>
      <c r="B24" s="80" t="n">
        <v>3047.862</v>
      </c>
      <c r="C24" s="120" t="n">
        <f aca="false">ROUND(B24,1)</f>
        <v>3047.9</v>
      </c>
      <c r="D24" s="120" t="n">
        <v>2096.2</v>
      </c>
      <c r="E24" s="120" t="n">
        <v>112.9</v>
      </c>
      <c r="F24" s="120" t="n">
        <f aca="false">D24/828381.2*100</f>
        <v>0.253047751445832</v>
      </c>
      <c r="G24" s="120" t="n">
        <v>151.6219</v>
      </c>
      <c r="H24" s="120" t="n">
        <v>2</v>
      </c>
      <c r="J24" s="1" t="n">
        <f aca="false">C24/C$6*100</f>
        <v>0.259491767677095</v>
      </c>
      <c r="K24" s="1" t="n">
        <f aca="false">ROUND(D24/1000,1)</f>
        <v>2.1</v>
      </c>
      <c r="L24" s="1" t="n">
        <v>3</v>
      </c>
    </row>
    <row r="25" customFormat="false" ht="18.95" hidden="false" customHeight="true" outlineLevel="0" collapsed="false">
      <c r="A25" s="112" t="s">
        <v>69</v>
      </c>
      <c r="B25" s="80" t="n">
        <v>8500.627</v>
      </c>
      <c r="C25" s="120" t="n">
        <f aca="false">ROUND(B25,1)</f>
        <v>8500.6</v>
      </c>
      <c r="D25" s="120" t="n">
        <v>5461.1</v>
      </c>
      <c r="E25" s="120" t="n">
        <v>91.1</v>
      </c>
      <c r="F25" s="120" t="n">
        <f aca="false">D25/828381.2*100</f>
        <v>0.65924963048413</v>
      </c>
      <c r="G25" s="120" t="n">
        <v>173.8148</v>
      </c>
      <c r="H25" s="120" t="n">
        <v>2</v>
      </c>
      <c r="J25" s="1" t="n">
        <f aca="false">C25/C$6*100</f>
        <v>0.723723127502841</v>
      </c>
      <c r="K25" s="1" t="n">
        <f aca="false">ROUND(D25/1000,1)</f>
        <v>5.5</v>
      </c>
      <c r="L25" s="1" t="n">
        <v>8.5</v>
      </c>
    </row>
    <row r="26" customFormat="false" ht="18.95" hidden="false" customHeight="true" outlineLevel="0" collapsed="false">
      <c r="A26" s="112" t="s">
        <v>70</v>
      </c>
      <c r="B26" s="80" t="n">
        <v>474.649</v>
      </c>
      <c r="C26" s="120" t="n">
        <f aca="false">ROUND(B26,1)</f>
        <v>474.6</v>
      </c>
      <c r="D26" s="120" t="n">
        <v>484.3</v>
      </c>
      <c r="E26" s="120" t="n">
        <v>100.1</v>
      </c>
      <c r="F26" s="120" t="n">
        <f aca="false">D26/828381.2*100</f>
        <v>0.05846342239539</v>
      </c>
      <c r="G26" s="120" t="n">
        <v>17.0179</v>
      </c>
      <c r="H26" s="120" t="n">
        <v>0.5</v>
      </c>
      <c r="J26" s="1" t="n">
        <f aca="false">C26/C$6*100</f>
        <v>0.040406441464467</v>
      </c>
      <c r="K26" s="1" t="n">
        <f aca="false">ROUND(D26/1000,1)</f>
        <v>0.5</v>
      </c>
      <c r="L26" s="1" t="n">
        <v>0.5</v>
      </c>
    </row>
    <row r="27" customFormat="false" ht="18.95" hidden="false" customHeight="true" outlineLevel="0" collapsed="false">
      <c r="A27" s="112" t="s">
        <v>71</v>
      </c>
      <c r="B27" s="80" t="n">
        <v>3989.199</v>
      </c>
      <c r="C27" s="120" t="n">
        <f aca="false">ROUND(B27,1)</f>
        <v>3989.2</v>
      </c>
      <c r="D27" s="120" t="n">
        <v>6170</v>
      </c>
      <c r="E27" s="120" t="n">
        <v>129.5</v>
      </c>
      <c r="F27" s="120" t="n">
        <f aca="false">D27/828381.2*100</f>
        <v>0.744826174229932</v>
      </c>
      <c r="G27" s="120" t="n">
        <v>299.0928</v>
      </c>
      <c r="H27" s="120" t="n">
        <v>4.7</v>
      </c>
      <c r="J27" s="1" t="n">
        <f aca="false">C27/C$6*100</f>
        <v>0.33963206129383</v>
      </c>
      <c r="K27" s="1" t="n">
        <f aca="false">ROUND(D27/1000,1)</f>
        <v>6.2</v>
      </c>
      <c r="L27" s="1" t="n">
        <v>4</v>
      </c>
    </row>
    <row r="28" customFormat="false" ht="18.95" hidden="false" customHeight="true" outlineLevel="0" collapsed="false">
      <c r="A28" s="112" t="s">
        <v>72</v>
      </c>
      <c r="B28" s="80" t="n">
        <v>4108.567</v>
      </c>
      <c r="C28" s="120" t="n">
        <f aca="false">ROUND(B28,1)</f>
        <v>4108.6</v>
      </c>
      <c r="D28" s="120" t="n">
        <v>2236.6</v>
      </c>
      <c r="E28" s="120" t="n">
        <v>89.8</v>
      </c>
      <c r="F28" s="120" t="n">
        <f aca="false">D28/828381.2*100</f>
        <v>0.269996470224095</v>
      </c>
      <c r="G28" s="120" t="n">
        <v>106.9334</v>
      </c>
      <c r="H28" s="120" t="n">
        <v>1.8</v>
      </c>
      <c r="J28" s="1" t="n">
        <f aca="false">C28/C$6*100</f>
        <v>0.349797525075662</v>
      </c>
      <c r="K28" s="1" t="n">
        <f aca="false">ROUND(D28/1000,1)</f>
        <v>2.2</v>
      </c>
      <c r="L28" s="1" t="n">
        <v>4.1</v>
      </c>
    </row>
    <row r="29" customFormat="false" ht="18.95" hidden="false" customHeight="true" outlineLevel="0" collapsed="false">
      <c r="A29" s="112" t="s">
        <v>73</v>
      </c>
      <c r="B29" s="80" t="n">
        <v>553.37</v>
      </c>
      <c r="C29" s="120" t="n">
        <f aca="false">ROUND(B29,1)</f>
        <v>553.4</v>
      </c>
      <c r="D29" s="120" t="n">
        <v>576.1</v>
      </c>
      <c r="E29" s="120" t="n">
        <v>112.5</v>
      </c>
      <c r="F29" s="120" t="n">
        <f aca="false">D29/828381.2*100</f>
        <v>0.0695452769811773</v>
      </c>
      <c r="G29" s="120" t="n">
        <v>71.1604</v>
      </c>
      <c r="H29" s="120" t="n">
        <v>0.6</v>
      </c>
      <c r="J29" s="1" t="n">
        <f aca="false">C29/C$6*100</f>
        <v>0.0471153070089255</v>
      </c>
      <c r="K29" s="1" t="n">
        <f aca="false">ROUND(D29/1000,1)</f>
        <v>0.6</v>
      </c>
      <c r="L29" s="1" t="n">
        <v>0.6</v>
      </c>
    </row>
    <row r="30" customFormat="false" ht="18.95" hidden="false" customHeight="true" outlineLevel="0" collapsed="false">
      <c r="A30" s="112" t="s">
        <v>74</v>
      </c>
      <c r="B30" s="80" t="n">
        <v>2807.232</v>
      </c>
      <c r="C30" s="120" t="n">
        <f aca="false">ROUND(B30,1)</f>
        <v>2807.2</v>
      </c>
      <c r="D30" s="120" t="n">
        <v>2565.9</v>
      </c>
      <c r="E30" s="120" t="n">
        <v>98.8</v>
      </c>
      <c r="F30" s="120" t="n">
        <f aca="false">D30/828381.2*100</f>
        <v>0.309748700236075</v>
      </c>
      <c r="G30" s="120" t="n">
        <v>80.4296</v>
      </c>
      <c r="H30" s="120" t="n">
        <v>2.4</v>
      </c>
      <c r="J30" s="1" t="n">
        <f aca="false">C30/C$6*100</f>
        <v>0.238999078126953</v>
      </c>
      <c r="K30" s="1" t="n">
        <f aca="false">ROUND(D30/1000,1)</f>
        <v>2.6</v>
      </c>
      <c r="L30" s="1" t="n">
        <v>2.8</v>
      </c>
    </row>
    <row r="31" customFormat="false" ht="18.95" hidden="false" customHeight="true" outlineLevel="0" collapsed="false">
      <c r="A31" s="112" t="s">
        <v>75</v>
      </c>
      <c r="B31" s="80" t="n">
        <v>3398.059</v>
      </c>
      <c r="C31" s="120" t="n">
        <f aca="false">ROUND(B31,1)</f>
        <v>3398.1</v>
      </c>
      <c r="D31" s="120" t="n">
        <v>2106</v>
      </c>
      <c r="E31" s="120" t="n">
        <v>85</v>
      </c>
      <c r="F31" s="120" t="n">
        <f aca="false">D31/828381.2*100</f>
        <v>0.254230781673944</v>
      </c>
      <c r="G31" s="120" t="n">
        <v>2519.1842</v>
      </c>
      <c r="H31" s="120" t="n">
        <v>0.7</v>
      </c>
      <c r="J31" s="1" t="n">
        <f aca="false">C31/C$6*100</f>
        <v>0.28930705592163</v>
      </c>
      <c r="K31" s="1" t="n">
        <f aca="false">ROUND(D31/1000,1)</f>
        <v>2.1</v>
      </c>
      <c r="L31" s="1" t="n">
        <v>3.4</v>
      </c>
    </row>
    <row r="32" customFormat="false" ht="18.95" hidden="false" customHeight="true" outlineLevel="0" collapsed="false">
      <c r="A32" s="107"/>
      <c r="B32" s="103" t="n">
        <v>341.75</v>
      </c>
      <c r="C32" s="121" t="n">
        <v>341.7</v>
      </c>
      <c r="D32" s="122"/>
      <c r="E32" s="120"/>
      <c r="F32" s="120"/>
      <c r="G32" s="120"/>
      <c r="H32" s="120"/>
      <c r="J32" s="1" t="n">
        <f aca="false">C32/C$6*100</f>
        <v>0.0290916161997648</v>
      </c>
      <c r="K32" s="1" t="n">
        <f aca="false">ROUND(D32/1000,1)</f>
        <v>0</v>
      </c>
      <c r="L32" s="1" t="n">
        <v>0.3</v>
      </c>
    </row>
    <row r="33" customFormat="false" ht="18.95" hidden="true" customHeight="true" outlineLevel="0" collapsed="false">
      <c r="B33" s="36"/>
      <c r="C33" s="123" t="n">
        <f aca="false">SUM(C7:C32)</f>
        <v>1174565.2</v>
      </c>
      <c r="D33" s="123"/>
      <c r="E33" s="123"/>
      <c r="F33" s="120"/>
      <c r="G33" s="123"/>
      <c r="H33" s="123"/>
    </row>
    <row r="34" s="119" customFormat="true" ht="18.95" hidden="false" customHeight="true" outlineLevel="0" collapsed="false">
      <c r="A34" s="110" t="s">
        <v>76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1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5" hidden="false" customHeight="false" outlineLevel="0" collapsed="false">
      <c r="B37" s="36"/>
      <c r="C37" s="36"/>
      <c r="D37" s="36"/>
      <c r="E37" s="36"/>
      <c r="F37" s="36"/>
      <c r="G37" s="36"/>
      <c r="H37" s="36"/>
    </row>
    <row r="38" customFormat="false" ht="15" hidden="false" customHeight="false" outlineLevel="0" collapsed="false">
      <c r="B38" s="36"/>
      <c r="C38" s="36"/>
      <c r="D38" s="36"/>
      <c r="E38" s="36"/>
      <c r="F38" s="36"/>
      <c r="G38" s="36"/>
      <c r="H38" s="36"/>
    </row>
    <row r="39" customFormat="false" ht="15" hidden="false" customHeight="false" outlineLevel="0" collapsed="false">
      <c r="B39" s="36"/>
      <c r="C39" s="36"/>
      <c r="D39" s="36"/>
      <c r="E39" s="36"/>
      <c r="F39" s="36"/>
      <c r="G39" s="36"/>
      <c r="H39" s="36"/>
    </row>
    <row r="40" customFormat="false" ht="15" hidden="false" customHeight="false" outlineLevel="0" collapsed="false">
      <c r="B40" s="36"/>
      <c r="C40" s="36"/>
      <c r="D40" s="36"/>
      <c r="E40" s="36"/>
      <c r="F40" s="36"/>
      <c r="G40" s="36"/>
      <c r="H40" s="36"/>
    </row>
    <row r="41" customFormat="false" ht="15" hidden="false" customHeight="false" outlineLevel="0" collapsed="false">
      <c r="B41" s="36"/>
      <c r="C41" s="36"/>
      <c r="D41" s="36"/>
      <c r="E41" s="36"/>
      <c r="F41" s="36"/>
      <c r="G41" s="36"/>
      <c r="H41" s="36"/>
    </row>
    <row r="42" customFormat="false" ht="15" hidden="false" customHeight="false" outlineLevel="0" collapsed="false">
      <c r="B42" s="36"/>
      <c r="C42" s="36"/>
      <c r="D42" s="36"/>
      <c r="E42" s="36"/>
      <c r="F42" s="36"/>
      <c r="G42" s="36"/>
      <c r="H42" s="36"/>
    </row>
    <row r="43" customFormat="false" ht="15" hidden="false" customHeight="false" outlineLevel="0" collapsed="false">
      <c r="B43" s="36"/>
      <c r="C43" s="36"/>
      <c r="D43" s="36"/>
      <c r="E43" s="36"/>
      <c r="F43" s="36"/>
      <c r="G43" s="36"/>
      <c r="H43" s="36"/>
    </row>
    <row r="44" customFormat="false" ht="15" hidden="false" customHeight="false" outlineLevel="0" collapsed="false">
      <c r="B44" s="36"/>
      <c r="C44" s="36"/>
      <c r="D44" s="36"/>
      <c r="E44" s="36"/>
      <c r="F44" s="36"/>
      <c r="G44" s="36"/>
      <c r="H44" s="36"/>
    </row>
    <row r="45" customFormat="false" ht="15" hidden="false" customHeight="false" outlineLevel="0" collapsed="false">
      <c r="B45" s="36"/>
      <c r="C45" s="36"/>
      <c r="D45" s="36"/>
      <c r="E45" s="36"/>
      <c r="F45" s="36"/>
      <c r="G45" s="36"/>
      <c r="H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</row>
    <row r="47" customFormat="false" ht="15" hidden="false" customHeight="false" outlineLevel="0" collapsed="false">
      <c r="B47" s="36"/>
      <c r="C47" s="36"/>
      <c r="D47" s="36"/>
      <c r="E47" s="36"/>
      <c r="F47" s="36"/>
      <c r="G47" s="36"/>
      <c r="H47" s="36"/>
    </row>
    <row r="48" customFormat="false" ht="15" hidden="false" customHeight="false" outlineLevel="0" collapsed="false">
      <c r="B48" s="36"/>
      <c r="C48" s="36"/>
      <c r="D48" s="36"/>
      <c r="E48" s="36"/>
      <c r="F48" s="36"/>
      <c r="G48" s="36"/>
      <c r="H48" s="36"/>
    </row>
    <row r="49" customFormat="false" ht="15" hidden="false" customHeight="false" outlineLevel="0" collapsed="false">
      <c r="B49" s="36"/>
      <c r="C49" s="36"/>
      <c r="D49" s="36"/>
      <c r="E49" s="36"/>
      <c r="F49" s="36"/>
      <c r="G49" s="36"/>
      <c r="H49" s="36"/>
    </row>
    <row r="50" customFormat="false" ht="15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B51" s="36"/>
      <c r="C51" s="36"/>
      <c r="D51" s="36"/>
      <c r="E51" s="36"/>
      <c r="F51" s="36"/>
      <c r="G51" s="36"/>
      <c r="H51" s="36"/>
    </row>
    <row r="52" customFormat="false" ht="1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5" hidden="false" customHeight="false" outlineLevel="0" collapsed="false">
      <c r="B53" s="36"/>
      <c r="C53" s="36"/>
      <c r="D53" s="36"/>
      <c r="E53" s="36"/>
      <c r="F53" s="36"/>
      <c r="G53" s="36"/>
      <c r="H53" s="36"/>
    </row>
    <row r="54" customFormat="false" ht="15" hidden="false" customHeight="false" outlineLevel="0" collapsed="false">
      <c r="B54" s="36"/>
      <c r="C54" s="36"/>
      <c r="D54" s="36"/>
      <c r="E54" s="36"/>
      <c r="F54" s="36"/>
      <c r="G54" s="36"/>
      <c r="H54" s="36"/>
    </row>
    <row r="55" customFormat="false" ht="15" hidden="false" customHeight="false" outlineLevel="0" collapsed="false"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6"/>
      <c r="C57" s="36"/>
      <c r="D57" s="36"/>
      <c r="E57" s="36"/>
      <c r="F57" s="36"/>
      <c r="G57" s="36"/>
      <c r="H57" s="36"/>
    </row>
    <row r="58" customFormat="false" ht="15" hidden="false" customHeight="false" outlineLevel="0" collapsed="false">
      <c r="B58" s="36"/>
      <c r="C58" s="36"/>
      <c r="D58" s="36"/>
      <c r="E58" s="36"/>
      <c r="F58" s="36"/>
      <c r="G58" s="36"/>
      <c r="H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</row>
    <row r="61" customFormat="false" ht="15" hidden="false" customHeight="false" outlineLevel="0" collapsed="false">
      <c r="B61" s="36"/>
      <c r="C61" s="36"/>
      <c r="D61" s="36"/>
      <c r="E61" s="36"/>
      <c r="F61" s="36"/>
      <c r="G61" s="36"/>
      <c r="H61" s="36"/>
    </row>
    <row r="62" customFormat="false" ht="15" hidden="false" customHeight="false" outlineLevel="0" collapsed="false">
      <c r="B62" s="36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B63" s="36"/>
      <c r="C63" s="36"/>
      <c r="D63" s="36"/>
      <c r="E63" s="36"/>
      <c r="F63" s="36"/>
      <c r="G63" s="36"/>
      <c r="H63" s="36"/>
    </row>
    <row r="64" customFormat="false" ht="15" hidden="false" customHeight="false" outlineLevel="0" collapsed="false">
      <c r="B64" s="36"/>
      <c r="C64" s="36"/>
      <c r="D64" s="36"/>
      <c r="E64" s="36"/>
      <c r="F64" s="36"/>
      <c r="G64" s="36"/>
      <c r="H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15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15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15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15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15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15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15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15" hidden="false" customHeight="false" outlineLevel="0" collapsed="false">
      <c r="B97" s="36"/>
      <c r="C97" s="36"/>
      <c r="D97" s="36"/>
      <c r="E97" s="36"/>
      <c r="F97" s="36"/>
      <c r="G97" s="36"/>
      <c r="H97" s="36"/>
    </row>
    <row r="98" customFormat="false" ht="15" hidden="false" customHeight="false" outlineLevel="0" collapsed="false">
      <c r="B98" s="36"/>
      <c r="C98" s="36"/>
      <c r="D98" s="36"/>
      <c r="E98" s="36"/>
      <c r="F98" s="36"/>
      <c r="G98" s="36"/>
      <c r="H98" s="36"/>
    </row>
    <row r="99" customFormat="false" ht="15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15" hidden="false" customHeight="fals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15" hidden="false" customHeight="fals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15" hidden="false" customHeight="fals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15" hidden="false" customHeight="fals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15" hidden="false" customHeight="fals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15" hidden="false" customHeight="fals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15" hidden="false" customHeight="fals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15" hidden="false" customHeight="fals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15" hidden="false" customHeight="false" outlineLevel="0" collapsed="false">
      <c r="B108" s="36"/>
      <c r="C108" s="36"/>
      <c r="D108" s="36"/>
      <c r="E108" s="36"/>
      <c r="F108" s="36"/>
      <c r="G108" s="36"/>
      <c r="H108" s="36"/>
    </row>
    <row r="109" customFormat="false" ht="15" hidden="false" customHeight="false" outlineLevel="0" collapsed="false">
      <c r="B109" s="36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B110" s="36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15" hidden="false" customHeight="fals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15" hidden="false" customHeight="fals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15" hidden="false" customHeight="false" outlineLevel="0" collapsed="false">
      <c r="B114" s="36"/>
      <c r="C114" s="36"/>
      <c r="D114" s="36"/>
      <c r="E114" s="36"/>
      <c r="F114" s="36"/>
      <c r="G114" s="36"/>
      <c r="H114" s="36"/>
    </row>
    <row r="115" customFormat="false" ht="15" hidden="false" customHeight="fals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15" hidden="false" customHeight="fals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15" hidden="false" customHeight="fals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15" hidden="false" customHeight="fals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15" hidden="false" customHeight="false" outlineLevel="0" collapsed="false">
      <c r="B119" s="36"/>
      <c r="C119" s="36"/>
      <c r="D119" s="36"/>
      <c r="E119" s="36"/>
      <c r="F119" s="36"/>
      <c r="G119" s="36"/>
      <c r="H119" s="36"/>
    </row>
  </sheetData>
  <mergeCells count="7">
    <mergeCell ref="A1:H1"/>
    <mergeCell ref="A2:H2"/>
    <mergeCell ref="A3:H3"/>
    <mergeCell ref="A4:A5"/>
    <mergeCell ref="C4:F4"/>
    <mergeCell ref="G4:G5"/>
    <mergeCell ref="H4:H5"/>
  </mergeCells>
  <printOptions headings="false" gridLines="false" gridLinesSet="true" horizontalCentered="false" verticalCentered="false"/>
  <pageMargins left="0.909722222222222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56"/>
    <col collapsed="false" customWidth="true" hidden="false" outlineLevel="0" max="4" min="4" style="1" width="11.56"/>
    <col collapsed="false" customWidth="true" hidden="false" outlineLevel="0" max="8" min="5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124" t="s">
        <v>103</v>
      </c>
      <c r="B1" s="124"/>
      <c r="C1" s="124"/>
      <c r="D1" s="124"/>
      <c r="E1" s="124"/>
      <c r="F1" s="124"/>
      <c r="G1" s="124"/>
      <c r="H1" s="124"/>
    </row>
    <row r="2" customFormat="false" ht="16.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67"/>
      <c r="B5" s="105" t="s">
        <v>2</v>
      </c>
      <c r="C5" s="69" t="s">
        <v>4</v>
      </c>
      <c r="D5" s="69"/>
      <c r="E5" s="69"/>
      <c r="F5" s="69"/>
      <c r="G5" s="69" t="s">
        <v>105</v>
      </c>
      <c r="H5" s="5" t="s">
        <v>106</v>
      </c>
    </row>
    <row r="6" customFormat="false" ht="63.75" hidden="false" customHeight="true" outlineLevel="0" collapsed="false">
      <c r="A6" s="67"/>
      <c r="B6" s="70"/>
      <c r="C6" s="7" t="s">
        <v>80</v>
      </c>
      <c r="D6" s="7" t="s">
        <v>80</v>
      </c>
      <c r="E6" s="7" t="s">
        <v>9</v>
      </c>
      <c r="F6" s="7" t="s">
        <v>107</v>
      </c>
      <c r="G6" s="69"/>
      <c r="H6" s="5"/>
    </row>
    <row r="7" customFormat="false" ht="23.25" hidden="false" customHeight="true" outlineLevel="0" collapsed="false">
      <c r="A7" s="71" t="s">
        <v>50</v>
      </c>
      <c r="B7" s="106" t="n">
        <v>73720.153</v>
      </c>
      <c r="C7" s="61" t="n">
        <f aca="false">SUM(C8:C33)</f>
        <v>72760.7</v>
      </c>
      <c r="D7" s="97" t="n">
        <v>50035.4</v>
      </c>
      <c r="E7" s="97" t="n">
        <v>95.4</v>
      </c>
      <c r="F7" s="27" t="n">
        <v>100</v>
      </c>
      <c r="G7" s="97" t="n">
        <v>86.7754</v>
      </c>
      <c r="H7" s="97" t="n">
        <v>1.2</v>
      </c>
    </row>
    <row r="8" customFormat="false" ht="18.95" hidden="false" customHeight="true" outlineLevel="0" collapsed="false">
      <c r="A8" s="112" t="s">
        <v>51</v>
      </c>
      <c r="B8" s="80" t="n">
        <v>1119.722</v>
      </c>
      <c r="C8" s="40" t="n">
        <f aca="false">ROUND(B8,1)</f>
        <v>1119.7</v>
      </c>
      <c r="D8" s="40" t="n">
        <v>1224.1</v>
      </c>
      <c r="E8" s="40" t="n">
        <v>98.2</v>
      </c>
      <c r="F8" s="40" t="n">
        <f aca="false">D8/50035.4*100</f>
        <v>2.44646790072629</v>
      </c>
      <c r="G8" s="40" t="n">
        <v>46.2041</v>
      </c>
      <c r="H8" s="40" t="n">
        <v>0.8</v>
      </c>
    </row>
    <row r="9" customFormat="false" ht="18.95" hidden="false" customHeight="true" outlineLevel="0" collapsed="false">
      <c r="A9" s="112" t="s">
        <v>52</v>
      </c>
      <c r="B9" s="80" t="n">
        <v>517.952</v>
      </c>
      <c r="C9" s="40" t="n">
        <f aca="false">ROUND(B9,1)</f>
        <v>518</v>
      </c>
      <c r="D9" s="40" t="n">
        <v>404.5</v>
      </c>
      <c r="E9" s="40" t="n">
        <v>94.1</v>
      </c>
      <c r="F9" s="40" t="n">
        <f aca="false">D9/50035.4*100</f>
        <v>0.808427633235669</v>
      </c>
      <c r="G9" s="40" t="n">
        <v>20.0801</v>
      </c>
      <c r="H9" s="40" t="n">
        <v>0.4</v>
      </c>
    </row>
    <row r="10" customFormat="false" ht="18.95" hidden="false" customHeight="true" outlineLevel="0" collapsed="false">
      <c r="A10" s="112" t="s">
        <v>53</v>
      </c>
      <c r="B10" s="80" t="n">
        <v>3370.188</v>
      </c>
      <c r="C10" s="40" t="n">
        <f aca="false">ROUND(B10,1)</f>
        <v>3370.2</v>
      </c>
      <c r="D10" s="40" t="n">
        <v>1699.8</v>
      </c>
      <c r="E10" s="40" t="n">
        <v>80.9</v>
      </c>
      <c r="F10" s="40" t="n">
        <f aca="false">D10/50035.4*100</f>
        <v>3.39719478609145</v>
      </c>
      <c r="G10" s="40" t="n">
        <v>53.2455</v>
      </c>
      <c r="H10" s="40" t="n">
        <v>0.5</v>
      </c>
    </row>
    <row r="11" customFormat="false" ht="18.95" hidden="false" customHeight="true" outlineLevel="0" collapsed="false">
      <c r="A11" s="74" t="s">
        <v>90</v>
      </c>
      <c r="B11" s="80" t="n">
        <v>3176.024</v>
      </c>
      <c r="C11" s="40" t="n">
        <f aca="false">ROUND(B11,1)</f>
        <v>3176</v>
      </c>
      <c r="D11" s="40" t="n">
        <v>1843.8</v>
      </c>
      <c r="E11" s="40" t="n">
        <v>53.5</v>
      </c>
      <c r="F11" s="40" t="n">
        <f aca="false">D11/50035.4*100</f>
        <v>3.68499102635334</v>
      </c>
      <c r="G11" s="40" t="n">
        <v>69.5309</v>
      </c>
      <c r="H11" s="40" t="n">
        <v>0.4</v>
      </c>
    </row>
    <row r="12" customFormat="false" ht="18.95" hidden="false" customHeight="true" outlineLevel="0" collapsed="false">
      <c r="A12" s="112" t="s">
        <v>55</v>
      </c>
      <c r="B12" s="80" t="n">
        <v>897.648</v>
      </c>
      <c r="C12" s="40" t="n">
        <v>897.7</v>
      </c>
      <c r="D12" s="40" t="n">
        <v>605.8</v>
      </c>
      <c r="E12" s="40" t="n">
        <v>87.6</v>
      </c>
      <c r="F12" s="40" t="n">
        <f aca="false">D12/50035.4*100</f>
        <v>1.21074279410178</v>
      </c>
      <c r="G12" s="40" t="n">
        <v>20.3094</v>
      </c>
      <c r="H12" s="40" t="n">
        <v>0.5</v>
      </c>
    </row>
    <row r="13" customFormat="false" ht="18.95" hidden="false" customHeight="true" outlineLevel="0" collapsed="false">
      <c r="A13" s="112" t="s">
        <v>56</v>
      </c>
      <c r="B13" s="80" t="n">
        <v>230.045</v>
      </c>
      <c r="C13" s="40" t="n">
        <v>230.1</v>
      </c>
      <c r="D13" s="40" t="n">
        <v>201.3</v>
      </c>
      <c r="E13" s="40" t="n">
        <v>128.3</v>
      </c>
      <c r="F13" s="40" t="n">
        <f aca="false">D13/50035.4*100</f>
        <v>0.402315160866107</v>
      </c>
      <c r="G13" s="40" t="n">
        <v>15.7812</v>
      </c>
      <c r="H13" s="40" t="n">
        <v>0.2</v>
      </c>
    </row>
    <row r="14" customFormat="false" ht="18.95" hidden="false" customHeight="true" outlineLevel="0" collapsed="false">
      <c r="A14" s="112" t="s">
        <v>57</v>
      </c>
      <c r="B14" s="80" t="n">
        <v>2826.131</v>
      </c>
      <c r="C14" s="40" t="n">
        <f aca="false">ROUND(B14,1)</f>
        <v>2826.1</v>
      </c>
      <c r="D14" s="40" t="n">
        <v>1948.7</v>
      </c>
      <c r="E14" s="40" t="n">
        <v>101.4</v>
      </c>
      <c r="F14" s="40" t="n">
        <f aca="false">D14/50035.4*100</f>
        <v>3.89464259304412</v>
      </c>
      <c r="G14" s="40" t="n">
        <v>71.6899</v>
      </c>
      <c r="H14" s="40" t="n">
        <v>1.1</v>
      </c>
    </row>
    <row r="15" customFormat="false" ht="18.95" hidden="false" customHeight="true" outlineLevel="0" collapsed="false">
      <c r="A15" s="112" t="s">
        <v>58</v>
      </c>
      <c r="B15" s="80" t="n">
        <v>2692.784</v>
      </c>
      <c r="C15" s="40" t="n">
        <f aca="false">ROUND(B15,1)</f>
        <v>2692.8</v>
      </c>
      <c r="D15" s="40" t="n">
        <v>2331.7</v>
      </c>
      <c r="E15" s="40" t="n">
        <v>98.6</v>
      </c>
      <c r="F15" s="40" t="n">
        <f aca="false">D15/50035.4*100</f>
        <v>4.66010064874069</v>
      </c>
      <c r="G15" s="40" t="n">
        <v>167.4226</v>
      </c>
      <c r="H15" s="40" t="n">
        <v>1.7</v>
      </c>
    </row>
    <row r="16" customFormat="false" ht="18.95" hidden="false" customHeight="true" outlineLevel="0" collapsed="false">
      <c r="A16" s="112" t="s">
        <v>59</v>
      </c>
      <c r="B16" s="80" t="n">
        <v>2515.065</v>
      </c>
      <c r="C16" s="40" t="n">
        <f aca="false">ROUND(B16,1)</f>
        <v>2515.1</v>
      </c>
      <c r="D16" s="40" t="n">
        <v>1100.6</v>
      </c>
      <c r="E16" s="40" t="n">
        <v>94.1</v>
      </c>
      <c r="F16" s="40" t="n">
        <f aca="false">D16/50035.4*100</f>
        <v>2.19964265300167</v>
      </c>
      <c r="G16" s="40" t="n">
        <v>39.1385</v>
      </c>
      <c r="H16" s="40" t="n">
        <v>0.6</v>
      </c>
    </row>
    <row r="17" customFormat="false" ht="18.95" hidden="false" customHeight="true" outlineLevel="0" collapsed="false">
      <c r="A17" s="112" t="s">
        <v>60</v>
      </c>
      <c r="B17" s="80" t="n">
        <v>808.227</v>
      </c>
      <c r="C17" s="40" t="n">
        <f aca="false">ROUND(B17,1)</f>
        <v>808.2</v>
      </c>
      <c r="D17" s="40" t="n">
        <v>974.3</v>
      </c>
      <c r="E17" s="40" t="n">
        <v>104.4</v>
      </c>
      <c r="F17" s="40" t="n">
        <f aca="false">D17/50035.4*100</f>
        <v>1.94722136727197</v>
      </c>
      <c r="G17" s="40" t="n">
        <v>39.6256</v>
      </c>
      <c r="H17" s="40" t="n">
        <v>1</v>
      </c>
    </row>
    <row r="18" customFormat="false" ht="18.95" hidden="false" customHeight="true" outlineLevel="0" collapsed="false">
      <c r="A18" s="74" t="s">
        <v>91</v>
      </c>
      <c r="B18" s="80" t="n">
        <v>11870.893</v>
      </c>
      <c r="C18" s="40" t="n">
        <f aca="false">ROUND(B18,1)</f>
        <v>11870.9</v>
      </c>
      <c r="D18" s="101" t="n">
        <v>6136.3</v>
      </c>
      <c r="E18" s="101" t="n">
        <v>84.5</v>
      </c>
      <c r="F18" s="101" t="n">
        <f aca="false">D18/50035.4*100</f>
        <v>12.2639171466602</v>
      </c>
      <c r="G18" s="101" t="n">
        <v>229.9717</v>
      </c>
      <c r="H18" s="101" t="n">
        <v>2.8</v>
      </c>
    </row>
    <row r="19" customFormat="false" ht="18.95" hidden="false" customHeight="true" outlineLevel="0" collapsed="false">
      <c r="A19" s="112" t="s">
        <v>62</v>
      </c>
      <c r="B19" s="80" t="n">
        <v>3489.298</v>
      </c>
      <c r="C19" s="40" t="n">
        <f aca="false">ROUND(B19,1)</f>
        <v>3489.3</v>
      </c>
      <c r="D19" s="40" t="n">
        <v>1664.6</v>
      </c>
      <c r="E19" s="40" t="n">
        <v>99.2</v>
      </c>
      <c r="F19" s="40" t="n">
        <f aca="false">D19/50035.4*100</f>
        <v>3.32684459402743</v>
      </c>
      <c r="G19" s="40" t="n">
        <v>76.2519</v>
      </c>
      <c r="H19" s="40" t="n">
        <v>0.7</v>
      </c>
    </row>
    <row r="20" customFormat="false" ht="18.95" hidden="false" customHeight="true" outlineLevel="0" collapsed="false">
      <c r="A20" s="112" t="s">
        <v>63</v>
      </c>
      <c r="B20" s="80" t="n">
        <v>747.755</v>
      </c>
      <c r="C20" s="40" t="n">
        <f aca="false">ROUND(B20,1)</f>
        <v>747.8</v>
      </c>
      <c r="D20" s="40" t="n">
        <v>589.9</v>
      </c>
      <c r="E20" s="40" t="n">
        <v>86.5</v>
      </c>
      <c r="F20" s="40" t="n">
        <f aca="false">D20/50035.4*100</f>
        <v>1.17896529257286</v>
      </c>
      <c r="G20" s="40" t="n">
        <v>23.9938</v>
      </c>
      <c r="H20" s="40" t="n">
        <v>0.5</v>
      </c>
    </row>
    <row r="21" customFormat="false" ht="18.95" hidden="false" customHeight="true" outlineLevel="0" collapsed="false">
      <c r="A21" s="112" t="s">
        <v>64</v>
      </c>
      <c r="B21" s="80" t="n">
        <v>2761.845</v>
      </c>
      <c r="C21" s="40" t="n">
        <v>2761.9</v>
      </c>
      <c r="D21" s="40" t="n">
        <v>1316.5</v>
      </c>
      <c r="E21" s="40" t="n">
        <v>94.7</v>
      </c>
      <c r="F21" s="40" t="n">
        <f aca="false">D21/50035.4*100</f>
        <v>2.63113715489433</v>
      </c>
      <c r="G21" s="40" t="n">
        <v>39.5171</v>
      </c>
      <c r="H21" s="40" t="n">
        <v>0.5</v>
      </c>
    </row>
    <row r="22" customFormat="false" ht="18.95" hidden="false" customHeight="true" outlineLevel="0" collapsed="false">
      <c r="A22" s="112" t="s">
        <v>65</v>
      </c>
      <c r="B22" s="80" t="n">
        <v>17134.485</v>
      </c>
      <c r="C22" s="40" t="n">
        <f aca="false">ROUND(B22,1)</f>
        <v>17134.5</v>
      </c>
      <c r="D22" s="40" t="n">
        <v>11962.5</v>
      </c>
      <c r="E22" s="40" t="n">
        <v>93.8</v>
      </c>
      <c r="F22" s="40" t="n">
        <f aca="false">D22/50035.4*100</f>
        <v>23.9080730842563</v>
      </c>
      <c r="G22" s="40" t="n">
        <v>416.0722</v>
      </c>
      <c r="H22" s="40" t="n">
        <v>8.2</v>
      </c>
    </row>
    <row r="23" customFormat="false" ht="18.95" hidden="false" customHeight="true" outlineLevel="0" collapsed="false">
      <c r="A23" s="112" t="s">
        <v>66</v>
      </c>
      <c r="B23" s="80" t="n">
        <v>759.826</v>
      </c>
      <c r="C23" s="40" t="n">
        <f aca="false">ROUND(B23,1)</f>
        <v>759.8</v>
      </c>
      <c r="D23" s="40" t="n">
        <v>451.4</v>
      </c>
      <c r="E23" s="40" t="n">
        <v>99</v>
      </c>
      <c r="F23" s="40" t="n">
        <f aca="false">D23/50035.4*100</f>
        <v>0.902161269820967</v>
      </c>
      <c r="G23" s="40" t="n">
        <v>22.514</v>
      </c>
      <c r="H23" s="40" t="n">
        <v>0.4</v>
      </c>
    </row>
    <row r="24" customFormat="false" ht="18.95" hidden="false" customHeight="true" outlineLevel="0" collapsed="false">
      <c r="A24" s="112" t="s">
        <v>67</v>
      </c>
      <c r="B24" s="80" t="n">
        <v>2419.411</v>
      </c>
      <c r="C24" s="40" t="n">
        <f aca="false">ROUND(B24,1)</f>
        <v>2419.4</v>
      </c>
      <c r="D24" s="40" t="n">
        <v>1944.1</v>
      </c>
      <c r="E24" s="40" t="n">
        <v>84.8</v>
      </c>
      <c r="F24" s="40" t="n">
        <f aca="false">D24/50035.4*100</f>
        <v>3.88544910203576</v>
      </c>
      <c r="G24" s="40" t="n">
        <v>81.5748</v>
      </c>
      <c r="H24" s="40" t="n">
        <v>1.7</v>
      </c>
    </row>
    <row r="25" customFormat="false" ht="18.95" hidden="false" customHeight="true" outlineLevel="0" collapsed="false">
      <c r="A25" s="112" t="s">
        <v>68</v>
      </c>
      <c r="B25" s="80" t="n">
        <v>647.443</v>
      </c>
      <c r="C25" s="40" t="n">
        <f aca="false">ROUND(B25,1)</f>
        <v>647.4</v>
      </c>
      <c r="D25" s="40" t="n">
        <v>344</v>
      </c>
      <c r="E25" s="40" t="n">
        <v>71.2</v>
      </c>
      <c r="F25" s="40" t="n">
        <f aca="false">D25/50035.4*100</f>
        <v>0.687513240625637</v>
      </c>
      <c r="G25" s="40" t="n">
        <v>24.879</v>
      </c>
      <c r="H25" s="40" t="n">
        <v>0.3</v>
      </c>
    </row>
    <row r="26" customFormat="false" ht="18.95" hidden="false" customHeight="true" outlineLevel="0" collapsed="false">
      <c r="A26" s="112" t="s">
        <v>69</v>
      </c>
      <c r="B26" s="80" t="n">
        <v>3584.108</v>
      </c>
      <c r="C26" s="40" t="n">
        <f aca="false">ROUND(B26,1)</f>
        <v>3584.1</v>
      </c>
      <c r="D26" s="40" t="n">
        <v>2390.9</v>
      </c>
      <c r="E26" s="40" t="n">
        <v>92</v>
      </c>
      <c r="F26" s="40" t="n">
        <f aca="false">D26/50035.4*100</f>
        <v>4.77841688084836</v>
      </c>
      <c r="G26" s="40" t="n">
        <v>76.0985</v>
      </c>
      <c r="H26" s="40" t="n">
        <v>0.9</v>
      </c>
    </row>
    <row r="27" customFormat="false" ht="18.95" hidden="false" customHeight="true" outlineLevel="0" collapsed="false">
      <c r="A27" s="112" t="s">
        <v>70</v>
      </c>
      <c r="B27" s="80" t="n">
        <v>1541.34</v>
      </c>
      <c r="C27" s="40" t="n">
        <f aca="false">ROUND(B27,1)</f>
        <v>1541.3</v>
      </c>
      <c r="D27" s="40" t="n">
        <v>812.9</v>
      </c>
      <c r="E27" s="40" t="n">
        <v>79.5</v>
      </c>
      <c r="F27" s="40" t="n">
        <f aca="false">D27/50035.4*100</f>
        <v>1.62464974797843</v>
      </c>
      <c r="G27" s="40" t="n">
        <v>28.5626</v>
      </c>
      <c r="H27" s="40" t="n">
        <v>0.8</v>
      </c>
    </row>
    <row r="28" customFormat="false" ht="18.95" hidden="false" customHeight="true" outlineLevel="0" collapsed="false">
      <c r="A28" s="112" t="s">
        <v>71</v>
      </c>
      <c r="B28" s="80" t="n">
        <v>836.79</v>
      </c>
      <c r="C28" s="40" t="n">
        <f aca="false">ROUND(B28,1)</f>
        <v>836.8</v>
      </c>
      <c r="D28" s="40" t="n">
        <v>838.4</v>
      </c>
      <c r="E28" s="40" t="n">
        <v>106.5</v>
      </c>
      <c r="F28" s="40" t="n">
        <f aca="false">D28/50035.4*100</f>
        <v>1.67561366552481</v>
      </c>
      <c r="G28" s="40" t="n">
        <v>40.6419</v>
      </c>
      <c r="H28" s="40" t="n">
        <v>0.6</v>
      </c>
    </row>
    <row r="29" customFormat="false" ht="18.95" hidden="false" customHeight="true" outlineLevel="0" collapsed="false">
      <c r="A29" s="112" t="s">
        <v>72</v>
      </c>
      <c r="B29" s="80" t="n">
        <v>1432.606</v>
      </c>
      <c r="C29" s="40" t="n">
        <f aca="false">ROUND(B29,1)</f>
        <v>1432.6</v>
      </c>
      <c r="D29" s="40" t="n">
        <v>775.9</v>
      </c>
      <c r="E29" s="40" t="n">
        <v>84.3</v>
      </c>
      <c r="F29" s="40" t="n">
        <f aca="false">D29/50035.4*100</f>
        <v>1.55070210291114</v>
      </c>
      <c r="G29" s="40" t="n">
        <v>37.0972</v>
      </c>
      <c r="H29" s="40" t="n">
        <v>0.6</v>
      </c>
    </row>
    <row r="30" customFormat="false" ht="18.95" hidden="false" customHeight="true" outlineLevel="0" collapsed="false">
      <c r="A30" s="112" t="s">
        <v>73</v>
      </c>
      <c r="B30" s="80" t="n">
        <v>900.106</v>
      </c>
      <c r="C30" s="40" t="n">
        <f aca="false">ROUND(B30,1)</f>
        <v>900.1</v>
      </c>
      <c r="D30" s="40" t="n">
        <v>433.5</v>
      </c>
      <c r="E30" s="40" t="n">
        <v>83.1</v>
      </c>
      <c r="F30" s="40" t="n">
        <f aca="false">D30/50035.4*100</f>
        <v>0.866386598288412</v>
      </c>
      <c r="G30" s="40" t="n">
        <v>53.5424</v>
      </c>
      <c r="H30" s="40" t="n">
        <v>0.5</v>
      </c>
    </row>
    <row r="31" customFormat="false" ht="18.95" hidden="false" customHeight="true" outlineLevel="0" collapsed="false">
      <c r="A31" s="112" t="s">
        <v>74</v>
      </c>
      <c r="B31" s="80" t="n">
        <v>2670.813</v>
      </c>
      <c r="C31" s="40" t="n">
        <f aca="false">ROUND(B31,1)</f>
        <v>2670.8</v>
      </c>
      <c r="D31" s="40" t="n">
        <v>2165.1</v>
      </c>
      <c r="E31" s="40" t="n">
        <v>123.4</v>
      </c>
      <c r="F31" s="40" t="n">
        <f aca="false">D31/50035.4*100</f>
        <v>4.32713638743769</v>
      </c>
      <c r="G31" s="40" t="n">
        <v>67.8651</v>
      </c>
      <c r="H31" s="40" t="n">
        <v>2</v>
      </c>
    </row>
    <row r="32" customFormat="false" ht="18.95" hidden="false" customHeight="true" outlineLevel="0" collapsed="false">
      <c r="A32" s="112" t="s">
        <v>75</v>
      </c>
      <c r="B32" s="80" t="n">
        <v>3485.339</v>
      </c>
      <c r="C32" s="40" t="n">
        <f aca="false">ROUND(B32,1)</f>
        <v>3485.3</v>
      </c>
      <c r="D32" s="40" t="n">
        <v>5874.8</v>
      </c>
      <c r="E32" s="40" t="n">
        <v>175.1</v>
      </c>
      <c r="F32" s="40" t="n">
        <f aca="false">D32/50035.4*100</f>
        <v>11.7412871686846</v>
      </c>
      <c r="G32" s="40" t="n">
        <v>7027.2943</v>
      </c>
      <c r="H32" s="40" t="n">
        <v>2</v>
      </c>
    </row>
    <row r="33" customFormat="false" ht="18.95" hidden="false" customHeight="true" outlineLevel="0" collapsed="false">
      <c r="A33" s="107"/>
      <c r="B33" s="103" t="n">
        <v>324.829</v>
      </c>
      <c r="C33" s="108" t="n">
        <f aca="false">ROUND(B33,1)</f>
        <v>324.8</v>
      </c>
      <c r="D33" s="109"/>
      <c r="E33" s="99"/>
      <c r="F33" s="40"/>
      <c r="G33" s="40"/>
      <c r="H33" s="40"/>
    </row>
    <row r="34" customFormat="false" ht="18.75" hidden="true" customHeight="true" outlineLevel="0" collapsed="false">
      <c r="B34" s="36"/>
      <c r="C34" s="63" t="n">
        <f aca="false">SUM(C8:C33)</f>
        <v>72760.7</v>
      </c>
      <c r="D34" s="63"/>
      <c r="E34" s="63"/>
      <c r="F34" s="63" t="n">
        <f aca="false">SUM(F8:F33)</f>
        <v>100</v>
      </c>
      <c r="G34" s="63"/>
      <c r="H34" s="63"/>
    </row>
    <row r="35" s="119" customFormat="true" ht="18.95" hidden="false" customHeight="true" outlineLevel="0" collapsed="false">
      <c r="A35" s="110" t="s">
        <v>76</v>
      </c>
      <c r="B35" s="111"/>
      <c r="C35" s="111"/>
      <c r="D35" s="111"/>
      <c r="E35" s="111"/>
      <c r="F35" s="111"/>
      <c r="G35" s="111"/>
      <c r="H35" s="111"/>
      <c r="I35" s="111"/>
      <c r="J35" s="111"/>
    </row>
    <row r="36" customFormat="false" ht="15" hidden="false" customHeight="false" outlineLevel="0" collapsed="false">
      <c r="B36" s="125"/>
      <c r="C36" s="125"/>
      <c r="D36" s="125"/>
      <c r="E36" s="125"/>
      <c r="F36" s="125"/>
      <c r="G36" s="125"/>
    </row>
    <row r="37" customFormat="false" ht="15" hidden="false" customHeight="false" outlineLevel="0" collapsed="false">
      <c r="B37" s="125"/>
      <c r="C37" s="125"/>
      <c r="D37" s="125"/>
      <c r="E37" s="125"/>
      <c r="F37" s="125"/>
      <c r="G37" s="125"/>
    </row>
    <row r="38" customFormat="false" ht="15" hidden="false" customHeight="false" outlineLevel="0" collapsed="false">
      <c r="B38" s="125"/>
      <c r="C38" s="125"/>
      <c r="D38" s="125"/>
      <c r="E38" s="125"/>
      <c r="F38" s="125"/>
      <c r="G38" s="125"/>
    </row>
    <row r="39" customFormat="false" ht="15" hidden="false" customHeight="false" outlineLevel="0" collapsed="false">
      <c r="B39" s="125"/>
      <c r="C39" s="125"/>
      <c r="D39" s="125"/>
      <c r="E39" s="125"/>
      <c r="F39" s="125"/>
      <c r="G39" s="125"/>
    </row>
    <row r="40" customFormat="false" ht="15" hidden="false" customHeight="false" outlineLevel="0" collapsed="false">
      <c r="B40" s="125"/>
      <c r="C40" s="125"/>
      <c r="D40" s="125"/>
      <c r="E40" s="125"/>
      <c r="F40" s="125"/>
      <c r="G40" s="125"/>
    </row>
    <row r="41" customFormat="false" ht="15" hidden="false" customHeight="false" outlineLevel="0" collapsed="false">
      <c r="B41" s="125"/>
      <c r="C41" s="125"/>
      <c r="D41" s="125"/>
      <c r="E41" s="125"/>
      <c r="F41" s="125"/>
      <c r="G41" s="125"/>
    </row>
    <row r="42" customFormat="false" ht="15" hidden="false" customHeight="false" outlineLevel="0" collapsed="false">
      <c r="B42" s="125"/>
      <c r="C42" s="125"/>
      <c r="D42" s="125"/>
      <c r="E42" s="125"/>
      <c r="F42" s="125"/>
      <c r="G42" s="125"/>
    </row>
    <row r="43" customFormat="false" ht="15" hidden="false" customHeight="false" outlineLevel="0" collapsed="false">
      <c r="B43" s="125"/>
      <c r="C43" s="125"/>
      <c r="D43" s="125"/>
      <c r="E43" s="125"/>
      <c r="F43" s="125"/>
      <c r="G43" s="125"/>
    </row>
    <row r="44" customFormat="false" ht="15" hidden="false" customHeight="false" outlineLevel="0" collapsed="false">
      <c r="B44" s="125"/>
      <c r="C44" s="125"/>
      <c r="D44" s="125"/>
      <c r="E44" s="125"/>
      <c r="F44" s="125"/>
      <c r="G44" s="125"/>
    </row>
    <row r="45" customFormat="false" ht="15" hidden="false" customHeight="false" outlineLevel="0" collapsed="false">
      <c r="B45" s="125"/>
      <c r="C45" s="125"/>
      <c r="D45" s="125"/>
      <c r="E45" s="125"/>
      <c r="F45" s="125"/>
      <c r="G45" s="125"/>
    </row>
    <row r="46" customFormat="false" ht="15" hidden="false" customHeight="false" outlineLevel="0" collapsed="false">
      <c r="B46" s="125"/>
      <c r="C46" s="125"/>
      <c r="D46" s="125"/>
      <c r="E46" s="125"/>
      <c r="F46" s="125"/>
      <c r="G46" s="125"/>
    </row>
    <row r="47" customFormat="false" ht="15" hidden="false" customHeight="false" outlineLevel="0" collapsed="false">
      <c r="B47" s="125"/>
      <c r="C47" s="125"/>
      <c r="D47" s="125"/>
      <c r="E47" s="125"/>
      <c r="F47" s="125"/>
      <c r="G47" s="125"/>
    </row>
    <row r="48" customFormat="false" ht="15" hidden="false" customHeight="false" outlineLevel="0" collapsed="false">
      <c r="B48" s="125"/>
      <c r="C48" s="125"/>
      <c r="D48" s="125"/>
      <c r="E48" s="125"/>
      <c r="F48" s="125"/>
      <c r="G48" s="125"/>
    </row>
    <row r="49" customFormat="false" ht="15" hidden="false" customHeight="false" outlineLevel="0" collapsed="false">
      <c r="B49" s="125"/>
      <c r="C49" s="125"/>
      <c r="D49" s="125"/>
      <c r="E49" s="125"/>
      <c r="F49" s="125"/>
      <c r="G49" s="125"/>
    </row>
    <row r="50" customFormat="false" ht="15" hidden="false" customHeight="false" outlineLevel="0" collapsed="false">
      <c r="B50" s="125"/>
      <c r="C50" s="125"/>
      <c r="D50" s="125"/>
      <c r="E50" s="125"/>
      <c r="F50" s="125"/>
      <c r="G50" s="125"/>
    </row>
    <row r="51" customFormat="false" ht="15" hidden="false" customHeight="false" outlineLevel="0" collapsed="false">
      <c r="B51" s="125"/>
      <c r="C51" s="125"/>
      <c r="D51" s="125"/>
      <c r="E51" s="125"/>
      <c r="F51" s="125"/>
      <c r="G51" s="125"/>
    </row>
    <row r="52" customFormat="false" ht="15" hidden="false" customHeight="false" outlineLevel="0" collapsed="false">
      <c r="B52" s="125"/>
      <c r="C52" s="125"/>
      <c r="D52" s="125"/>
      <c r="E52" s="125"/>
      <c r="F52" s="125"/>
      <c r="G52" s="125"/>
    </row>
    <row r="53" customFormat="false" ht="15" hidden="false" customHeight="false" outlineLevel="0" collapsed="false">
      <c r="B53" s="125"/>
      <c r="C53" s="125"/>
      <c r="D53" s="125"/>
      <c r="E53" s="125"/>
      <c r="F53" s="125"/>
      <c r="G53" s="125"/>
    </row>
    <row r="54" customFormat="false" ht="15" hidden="false" customHeight="false" outlineLevel="0" collapsed="false">
      <c r="B54" s="125"/>
      <c r="C54" s="125"/>
      <c r="D54" s="125"/>
      <c r="E54" s="125"/>
      <c r="F54" s="125"/>
      <c r="G54" s="125"/>
    </row>
    <row r="55" customFormat="false" ht="15" hidden="false" customHeight="false" outlineLevel="0" collapsed="false">
      <c r="B55" s="125"/>
      <c r="C55" s="125"/>
      <c r="D55" s="125"/>
      <c r="E55" s="125"/>
      <c r="F55" s="125"/>
      <c r="G55" s="125"/>
    </row>
    <row r="56" customFormat="false" ht="15" hidden="false" customHeight="false" outlineLevel="0" collapsed="false">
      <c r="B56" s="125"/>
      <c r="C56" s="125"/>
      <c r="D56" s="125"/>
      <c r="E56" s="125"/>
      <c r="F56" s="125"/>
      <c r="G56" s="125"/>
    </row>
    <row r="57" customFormat="false" ht="15" hidden="false" customHeight="false" outlineLevel="0" collapsed="false">
      <c r="B57" s="125"/>
      <c r="C57" s="125"/>
      <c r="D57" s="125"/>
      <c r="E57" s="125"/>
      <c r="F57" s="125"/>
      <c r="G57" s="125"/>
    </row>
    <row r="58" customFormat="false" ht="15" hidden="false" customHeight="false" outlineLevel="0" collapsed="false">
      <c r="B58" s="125"/>
      <c r="C58" s="125"/>
      <c r="D58" s="125"/>
      <c r="E58" s="125"/>
      <c r="F58" s="125"/>
      <c r="G58" s="125"/>
    </row>
    <row r="59" customFormat="false" ht="15" hidden="false" customHeight="false" outlineLevel="0" collapsed="false">
      <c r="B59" s="125"/>
      <c r="C59" s="125"/>
      <c r="D59" s="125"/>
      <c r="E59" s="125"/>
      <c r="F59" s="125"/>
      <c r="G59" s="125"/>
    </row>
    <row r="60" customFormat="false" ht="15" hidden="false" customHeight="false" outlineLevel="0" collapsed="false">
      <c r="B60" s="125"/>
      <c r="C60" s="125"/>
      <c r="D60" s="125"/>
      <c r="E60" s="125"/>
      <c r="F60" s="125"/>
      <c r="G60" s="125"/>
    </row>
    <row r="61" customFormat="false" ht="15" hidden="false" customHeight="false" outlineLevel="0" collapsed="false">
      <c r="B61" s="125"/>
      <c r="C61" s="125"/>
      <c r="D61" s="125"/>
      <c r="E61" s="125"/>
      <c r="F61" s="125"/>
      <c r="G61" s="125"/>
    </row>
    <row r="62" customFormat="false" ht="15" hidden="false" customHeight="false" outlineLevel="0" collapsed="false">
      <c r="B62" s="125"/>
      <c r="C62" s="125"/>
      <c r="D62" s="125"/>
      <c r="E62" s="125"/>
      <c r="F62" s="125"/>
      <c r="G62" s="125"/>
    </row>
    <row r="63" customFormat="false" ht="15" hidden="false" customHeight="false" outlineLevel="0" collapsed="false">
      <c r="B63" s="125"/>
      <c r="C63" s="125"/>
      <c r="D63" s="125"/>
      <c r="E63" s="125"/>
      <c r="F63" s="125"/>
      <c r="G63" s="125"/>
    </row>
    <row r="64" customFormat="false" ht="15" hidden="false" customHeight="false" outlineLevel="0" collapsed="false">
      <c r="B64" s="125"/>
      <c r="C64" s="125"/>
      <c r="D64" s="125"/>
      <c r="E64" s="125"/>
      <c r="F64" s="125"/>
      <c r="G64" s="125"/>
    </row>
    <row r="65" customFormat="false" ht="15" hidden="false" customHeight="false" outlineLevel="0" collapsed="false">
      <c r="B65" s="125"/>
      <c r="C65" s="125"/>
      <c r="D65" s="125"/>
      <c r="E65" s="125"/>
      <c r="F65" s="125"/>
      <c r="G65" s="125"/>
    </row>
    <row r="66" customFormat="false" ht="15" hidden="false" customHeight="false" outlineLevel="0" collapsed="false">
      <c r="B66" s="125"/>
      <c r="C66" s="125"/>
      <c r="D66" s="125"/>
      <c r="E66" s="125"/>
      <c r="F66" s="125"/>
      <c r="G66" s="125"/>
    </row>
    <row r="67" customFormat="false" ht="15" hidden="false" customHeight="false" outlineLevel="0" collapsed="false">
      <c r="B67" s="125"/>
      <c r="C67" s="125"/>
      <c r="D67" s="125"/>
      <c r="E67" s="125"/>
      <c r="F67" s="125"/>
      <c r="G67" s="125"/>
    </row>
    <row r="68" customFormat="false" ht="15" hidden="false" customHeight="false" outlineLevel="0" collapsed="false">
      <c r="B68" s="125"/>
      <c r="C68" s="125"/>
      <c r="D68" s="125"/>
      <c r="E68" s="125"/>
      <c r="F68" s="125"/>
      <c r="G68" s="125"/>
    </row>
    <row r="69" customFormat="false" ht="15" hidden="false" customHeight="false" outlineLevel="0" collapsed="false">
      <c r="B69" s="125"/>
      <c r="C69" s="125"/>
      <c r="D69" s="125"/>
      <c r="E69" s="125"/>
      <c r="F69" s="125"/>
      <c r="G69" s="125"/>
    </row>
    <row r="70" customFormat="false" ht="15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" hidden="false" customHeight="false" outlineLevel="0" collapsed="false">
      <c r="B71" s="125"/>
      <c r="C71" s="125"/>
      <c r="D71" s="125"/>
      <c r="E71" s="125"/>
      <c r="F71" s="125"/>
      <c r="G71" s="125"/>
    </row>
  </sheetData>
  <mergeCells count="8">
    <mergeCell ref="A1:H1"/>
    <mergeCell ref="A2:H2"/>
    <mergeCell ref="A3:H3"/>
    <mergeCell ref="A4:H4"/>
    <mergeCell ref="A5:A6"/>
    <mergeCell ref="C5:F5"/>
    <mergeCell ref="G5:G6"/>
    <mergeCell ref="H5:H6"/>
  </mergeCells>
  <printOptions headings="false" gridLines="false" gridLinesSet="true" horizontalCentered="false" verticalCentered="false"/>
  <pageMargins left="1.00972222222222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1.85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true" outlineLevel="0" max="9" min="9" style="87" width="0.13"/>
    <col collapsed="false" customWidth="false" hidden="true" outlineLevel="0" max="10" min="10" style="87" width="9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</row>
    <row r="4" customFormat="false" ht="18.75" hidden="false" customHeight="true" outlineLevel="0" collapsed="false">
      <c r="A4" s="127"/>
      <c r="B4" s="105" t="s">
        <v>2</v>
      </c>
      <c r="C4" s="69" t="s">
        <v>4</v>
      </c>
      <c r="D4" s="69"/>
      <c r="E4" s="69"/>
      <c r="F4" s="69"/>
      <c r="G4" s="69" t="s">
        <v>78</v>
      </c>
      <c r="H4" s="8" t="s">
        <v>109</v>
      </c>
    </row>
    <row r="5" customFormat="false" ht="62.25" hidden="false" customHeight="true" outlineLevel="0" collapsed="false">
      <c r="A5" s="127"/>
      <c r="B5" s="70"/>
      <c r="C5" s="7" t="s">
        <v>80</v>
      </c>
      <c r="D5" s="7" t="s">
        <v>80</v>
      </c>
      <c r="E5" s="7" t="s">
        <v>9</v>
      </c>
      <c r="F5" s="7" t="s">
        <v>107</v>
      </c>
      <c r="G5" s="69"/>
      <c r="H5" s="8"/>
    </row>
    <row r="6" customFormat="false" ht="23.25" hidden="false" customHeight="true" outlineLevel="0" collapsed="false">
      <c r="A6" s="71" t="s">
        <v>50</v>
      </c>
      <c r="B6" s="128" t="n">
        <v>915158.049</v>
      </c>
      <c r="C6" s="61" t="n">
        <f aca="false">SUM(C7:C32)</f>
        <v>912985</v>
      </c>
      <c r="D6" s="129" t="n">
        <v>580237.6</v>
      </c>
      <c r="E6" s="97" t="n">
        <v>63.3</v>
      </c>
      <c r="F6" s="27" t="n">
        <v>100</v>
      </c>
      <c r="G6" s="97" t="n">
        <v>1006.2948</v>
      </c>
      <c r="H6" s="97" t="n">
        <v>13.5</v>
      </c>
      <c r="K6" s="61" t="n">
        <f aca="false">SUM(K7:K32)</f>
        <v>580.3</v>
      </c>
      <c r="L6" s="61" t="n">
        <f aca="false">SUM(L7:L32)</f>
        <v>913</v>
      </c>
    </row>
    <row r="7" customFormat="false" ht="18.95" hidden="false" customHeight="true" outlineLevel="0" collapsed="false">
      <c r="A7" s="112" t="s">
        <v>51</v>
      </c>
      <c r="B7" s="130" t="n">
        <v>12591.254</v>
      </c>
      <c r="C7" s="40" t="n">
        <v>12591.2</v>
      </c>
      <c r="D7" s="40" t="n">
        <v>22421.3</v>
      </c>
      <c r="E7" s="40" t="n">
        <v>120.5</v>
      </c>
      <c r="F7" s="40" t="n">
        <f aca="false">D7/580237.6*100</f>
        <v>3.86415840683196</v>
      </c>
      <c r="G7" s="40" t="n">
        <v>846.3123</v>
      </c>
      <c r="H7" s="40" t="n">
        <v>13.9</v>
      </c>
      <c r="I7" s="87" t="n">
        <f aca="false">B7/B$6*100</f>
        <v>1.37585568020284</v>
      </c>
      <c r="J7" s="87" t="n">
        <f aca="false">B7/B$6*100</f>
        <v>1.37585568020284</v>
      </c>
      <c r="K7" s="1" t="n">
        <f aca="false">ROUND(D7/1000,1)</f>
        <v>22.4</v>
      </c>
      <c r="L7" s="1" t="n">
        <v>12.6</v>
      </c>
    </row>
    <row r="8" customFormat="false" ht="18.95" hidden="false" customHeight="true" outlineLevel="0" collapsed="false">
      <c r="A8" s="112" t="s">
        <v>52</v>
      </c>
      <c r="B8" s="130" t="n">
        <v>4507.861</v>
      </c>
      <c r="C8" s="40" t="n">
        <f aca="false">ROUND(B8,1)</f>
        <v>4507.9</v>
      </c>
      <c r="D8" s="40" t="n">
        <v>913.1</v>
      </c>
      <c r="E8" s="40" t="n">
        <v>30</v>
      </c>
      <c r="F8" s="40" t="n">
        <f aca="false">D8/580237.6*100</f>
        <v>0.157366568454026</v>
      </c>
      <c r="G8" s="40" t="n">
        <v>45.3289</v>
      </c>
      <c r="H8" s="40" t="n">
        <v>0.9</v>
      </c>
      <c r="I8" s="87" t="n">
        <f aca="false">B8/B$6*100</f>
        <v>0.492577320925689</v>
      </c>
      <c r="J8" s="87" t="n">
        <f aca="false">B8/B$6*100</f>
        <v>0.492577320925689</v>
      </c>
      <c r="K8" s="1" t="n">
        <f aca="false">ROUND(D8/1000,1)</f>
        <v>0.9</v>
      </c>
      <c r="L8" s="1" t="n">
        <v>4.5</v>
      </c>
    </row>
    <row r="9" customFormat="false" ht="18.95" hidden="false" customHeight="true" outlineLevel="0" collapsed="false">
      <c r="A9" s="112" t="s">
        <v>53</v>
      </c>
      <c r="B9" s="130" t="n">
        <v>82559.111</v>
      </c>
      <c r="C9" s="40" t="n">
        <f aca="false">ROUND(B9,1)</f>
        <v>82559.1</v>
      </c>
      <c r="D9" s="40" t="n">
        <v>145681.7</v>
      </c>
      <c r="E9" s="40" t="n">
        <v>94</v>
      </c>
      <c r="F9" s="40" t="n">
        <f aca="false">D9/580237.6*100</f>
        <v>25.1072491682718</v>
      </c>
      <c r="G9" s="40" t="n">
        <v>4563.5345</v>
      </c>
      <c r="H9" s="40" t="n">
        <v>44.4</v>
      </c>
      <c r="I9" s="87" t="n">
        <f aca="false">B9/B$6*100</f>
        <v>9.02129540249501</v>
      </c>
      <c r="J9" s="87" t="n">
        <f aca="false">B9/B$6*100</f>
        <v>9.02129540249501</v>
      </c>
      <c r="K9" s="1" t="n">
        <f aca="false">ROUND(D9/1000,1)</f>
        <v>145.7</v>
      </c>
      <c r="L9" s="1" t="n">
        <v>82.6</v>
      </c>
    </row>
    <row r="10" customFormat="false" ht="18.95" hidden="false" customHeight="true" outlineLevel="0" collapsed="false">
      <c r="A10" s="74" t="s">
        <v>90</v>
      </c>
      <c r="B10" s="130" t="n">
        <v>411749.431</v>
      </c>
      <c r="C10" s="40" t="n">
        <f aca="false">ROUND(B10,1)</f>
        <v>411749.4</v>
      </c>
      <c r="D10" s="40" t="n">
        <v>226417.7</v>
      </c>
      <c r="E10" s="40" t="n">
        <v>59.1</v>
      </c>
      <c r="F10" s="40" t="n">
        <f aca="false">D10/580237.6*100</f>
        <v>39.0215491033328</v>
      </c>
      <c r="G10" s="40" t="n">
        <v>8538.5866</v>
      </c>
      <c r="H10" s="40" t="n">
        <v>52.4</v>
      </c>
      <c r="I10" s="87" t="n">
        <f aca="false">B10/B$6*100</f>
        <v>44.9921662656982</v>
      </c>
      <c r="J10" s="87" t="n">
        <f aca="false">B10/B$6*100</f>
        <v>44.9921662656982</v>
      </c>
      <c r="K10" s="1" t="n">
        <f aca="false">ROUND(D10/1000,1)</f>
        <v>226.4</v>
      </c>
      <c r="L10" s="1" t="n">
        <v>411.7</v>
      </c>
    </row>
    <row r="11" customFormat="false" ht="18.95" hidden="false" customHeight="true" outlineLevel="0" collapsed="false">
      <c r="A11" s="112" t="s">
        <v>55</v>
      </c>
      <c r="B11" s="130" t="n">
        <v>10017.119</v>
      </c>
      <c r="C11" s="40" t="n">
        <f aca="false">ROUND(B11,1)</f>
        <v>10017.1</v>
      </c>
      <c r="D11" s="40" t="n">
        <v>3463.2</v>
      </c>
      <c r="E11" s="40" t="n">
        <v>41.3</v>
      </c>
      <c r="F11" s="40" t="n">
        <f aca="false">D11/580237.6*100</f>
        <v>0.596858941923102</v>
      </c>
      <c r="G11" s="40" t="n">
        <v>116.109</v>
      </c>
      <c r="H11" s="40" t="n">
        <v>2.8</v>
      </c>
      <c r="I11" s="87" t="n">
        <f aca="false">B11/B$6*100</f>
        <v>1.09457803610489</v>
      </c>
      <c r="J11" s="87" t="n">
        <f aca="false">B11/B$6*100</f>
        <v>1.09457803610489</v>
      </c>
      <c r="K11" s="1" t="n">
        <f aca="false">ROUND(D11/1000,1)</f>
        <v>3.5</v>
      </c>
      <c r="L11" s="1" t="n">
        <v>10</v>
      </c>
    </row>
    <row r="12" customFormat="false" ht="18.95" hidden="false" customHeight="true" outlineLevel="0" collapsed="false">
      <c r="A12" s="112" t="s">
        <v>56</v>
      </c>
      <c r="B12" s="130" t="n">
        <v>17288.652</v>
      </c>
      <c r="C12" s="40" t="n">
        <v>17288.6</v>
      </c>
      <c r="D12" s="40" t="n">
        <v>1945.2</v>
      </c>
      <c r="E12" s="40" t="n">
        <v>39</v>
      </c>
      <c r="F12" s="40" t="n">
        <f aca="false">D12/580237.6*100</f>
        <v>0.335241976735048</v>
      </c>
      <c r="G12" s="40" t="n">
        <v>152.5323</v>
      </c>
      <c r="H12" s="40" t="n">
        <v>1.5</v>
      </c>
      <c r="I12" s="87" t="n">
        <f aca="false">B12/B$6*100</f>
        <v>1.88914384994935</v>
      </c>
      <c r="J12" s="87" t="n">
        <f aca="false">B12/B$6*100</f>
        <v>1.88914384994935</v>
      </c>
      <c r="K12" s="1" t="n">
        <f aca="false">ROUND(D12/1000,1)</f>
        <v>1.9</v>
      </c>
      <c r="L12" s="1" t="n">
        <v>17.3</v>
      </c>
    </row>
    <row r="13" customFormat="false" ht="18.95" hidden="false" customHeight="true" outlineLevel="0" collapsed="false">
      <c r="A13" s="112" t="s">
        <v>57</v>
      </c>
      <c r="B13" s="130" t="n">
        <v>3432.328</v>
      </c>
      <c r="C13" s="40" t="n">
        <f aca="false">ROUND(B13,1)</f>
        <v>3432.3</v>
      </c>
      <c r="D13" s="40" t="n">
        <v>2780.9</v>
      </c>
      <c r="E13" s="40" t="n">
        <v>103.5</v>
      </c>
      <c r="F13" s="40" t="n">
        <f aca="false">D13/580237.6*100</f>
        <v>0.479269182141936</v>
      </c>
      <c r="G13" s="40" t="n">
        <v>102.3028</v>
      </c>
      <c r="H13" s="40" t="n">
        <v>1.6</v>
      </c>
      <c r="I13" s="87" t="n">
        <f aca="false">B13/B$6*100</f>
        <v>0.37505303086724</v>
      </c>
      <c r="J13" s="87" t="n">
        <f aca="false">B13/B$6*100</f>
        <v>0.37505303086724</v>
      </c>
      <c r="K13" s="1" t="n">
        <f aca="false">ROUND(D13/1000,1)</f>
        <v>2.8</v>
      </c>
      <c r="L13" s="1" t="n">
        <v>3.4</v>
      </c>
    </row>
    <row r="14" customFormat="false" ht="18.95" hidden="false" customHeight="true" outlineLevel="0" collapsed="false">
      <c r="A14" s="112" t="s">
        <v>58</v>
      </c>
      <c r="B14" s="130" t="n">
        <v>11613.105</v>
      </c>
      <c r="C14" s="40" t="n">
        <f aca="false">ROUND(B14,1)</f>
        <v>11613.1</v>
      </c>
      <c r="D14" s="40" t="n">
        <v>9871</v>
      </c>
      <c r="E14" s="40" t="n">
        <v>107.4</v>
      </c>
      <c r="F14" s="40" t="n">
        <f aca="false">D14/580237.6*100</f>
        <v>1.70119964648964</v>
      </c>
      <c r="G14" s="40" t="n">
        <v>708.7643</v>
      </c>
      <c r="H14" s="40" t="n">
        <v>7.1</v>
      </c>
      <c r="I14" s="87" t="n">
        <f aca="false">B14/B$6*100</f>
        <v>1.26897261218319</v>
      </c>
      <c r="J14" s="87" t="n">
        <f aca="false">B14/B$6*100</f>
        <v>1.26897261218319</v>
      </c>
      <c r="K14" s="1" t="n">
        <f aca="false">ROUND(D14/1000,1)</f>
        <v>9.9</v>
      </c>
      <c r="L14" s="1" t="n">
        <v>11.6</v>
      </c>
    </row>
    <row r="15" customFormat="false" ht="18.95" hidden="false" customHeight="true" outlineLevel="0" collapsed="false">
      <c r="A15" s="112" t="s">
        <v>59</v>
      </c>
      <c r="B15" s="130" t="n">
        <v>14057.002</v>
      </c>
      <c r="C15" s="40" t="n">
        <f aca="false">ROUND(B15,1)</f>
        <v>14057</v>
      </c>
      <c r="D15" s="40" t="n">
        <v>9921.2</v>
      </c>
      <c r="E15" s="40" t="n">
        <v>99.6</v>
      </c>
      <c r="F15" s="40" t="n">
        <f aca="false">D15/580237.6*100</f>
        <v>1.70985127471918</v>
      </c>
      <c r="G15" s="40" t="n">
        <v>352.8049</v>
      </c>
      <c r="H15" s="40" t="n">
        <v>5.7</v>
      </c>
      <c r="I15" s="87" t="n">
        <f aca="false">B15/B$6*100</f>
        <v>1.53601905325099</v>
      </c>
      <c r="J15" s="87" t="n">
        <f aca="false">B15/B$6*100</f>
        <v>1.53601905325099</v>
      </c>
      <c r="K15" s="1" t="n">
        <f aca="false">ROUND(D15/1000,1)</f>
        <v>9.9</v>
      </c>
      <c r="L15" s="1" t="n">
        <v>14.1</v>
      </c>
    </row>
    <row r="16" customFormat="false" ht="18.95" hidden="false" customHeight="true" outlineLevel="0" collapsed="false">
      <c r="A16" s="112" t="s">
        <v>60</v>
      </c>
      <c r="B16" s="130" t="n">
        <v>1989.054</v>
      </c>
      <c r="C16" s="40" t="n">
        <f aca="false">ROUND(B16,1)</f>
        <v>1989.1</v>
      </c>
      <c r="D16" s="40" t="n">
        <v>1740.7</v>
      </c>
      <c r="E16" s="40" t="n">
        <v>91.6</v>
      </c>
      <c r="F16" s="40" t="n">
        <f aca="false">D16/580237.6*100</f>
        <v>0.299997794007145</v>
      </c>
      <c r="G16" s="40" t="n">
        <v>70.7936</v>
      </c>
      <c r="H16" s="40" t="n">
        <v>1.8</v>
      </c>
      <c r="I16" s="87" t="n">
        <f aca="false">B16/B$6*100</f>
        <v>0.21734540849785</v>
      </c>
      <c r="J16" s="87" t="n">
        <f aca="false">B16/B$6*100</f>
        <v>0.21734540849785</v>
      </c>
      <c r="K16" s="1" t="n">
        <f aca="false">ROUND(D16/1000,1)</f>
        <v>1.7</v>
      </c>
      <c r="L16" s="1" t="n">
        <v>2</v>
      </c>
    </row>
    <row r="17" customFormat="false" ht="18.95" hidden="false" customHeight="true" outlineLevel="0" collapsed="false">
      <c r="A17" s="74" t="s">
        <v>91</v>
      </c>
      <c r="B17" s="130" t="n">
        <v>168499.575</v>
      </c>
      <c r="C17" s="40" t="n">
        <f aca="false">ROUND(B17,1)</f>
        <v>168499.6</v>
      </c>
      <c r="D17" s="101" t="n">
        <v>11189.9</v>
      </c>
      <c r="E17" s="101" t="n">
        <v>8</v>
      </c>
      <c r="F17" s="101" t="n">
        <f aca="false">D17/580237.6*100</f>
        <v>1.92850308218564</v>
      </c>
      <c r="G17" s="101" t="n">
        <v>419.3657</v>
      </c>
      <c r="H17" s="101" t="n">
        <v>5</v>
      </c>
      <c r="I17" s="87" t="n">
        <f aca="false">B17/B$6*100</f>
        <v>18.4120737597315</v>
      </c>
      <c r="J17" s="87" t="n">
        <f aca="false">B17/B$6*100</f>
        <v>18.4120737597315</v>
      </c>
      <c r="K17" s="1" t="n">
        <f aca="false">ROUND(D17/1000,1)</f>
        <v>11.2</v>
      </c>
      <c r="L17" s="1" t="n">
        <v>168.5</v>
      </c>
    </row>
    <row r="18" customFormat="false" ht="18.95" hidden="false" customHeight="true" outlineLevel="0" collapsed="false">
      <c r="A18" s="112" t="s">
        <v>62</v>
      </c>
      <c r="B18" s="130" t="n">
        <v>44427.862</v>
      </c>
      <c r="C18" s="40" t="n">
        <f aca="false">ROUND(B18,1)</f>
        <v>44427.9</v>
      </c>
      <c r="D18" s="40" t="n">
        <v>48315.7</v>
      </c>
      <c r="E18" s="40" t="n">
        <v>76.4</v>
      </c>
      <c r="F18" s="40" t="n">
        <f aca="false">D18/580237.6*100</f>
        <v>8.32688195318607</v>
      </c>
      <c r="G18" s="40" t="n">
        <v>2213.1696</v>
      </c>
      <c r="H18" s="40" t="n">
        <v>19</v>
      </c>
      <c r="I18" s="87" t="n">
        <f aca="false">B18/B$6*100</f>
        <v>4.85466549177453</v>
      </c>
      <c r="J18" s="87" t="n">
        <f aca="false">B18/B$6*100</f>
        <v>4.85466549177453</v>
      </c>
      <c r="K18" s="1" t="n">
        <f aca="false">ROUND(D18/1000,1)</f>
        <v>48.3</v>
      </c>
      <c r="L18" s="1" t="n">
        <v>44.4</v>
      </c>
    </row>
    <row r="19" customFormat="false" ht="18.95" hidden="false" customHeight="true" outlineLevel="0" collapsed="false">
      <c r="A19" s="112" t="s">
        <v>63</v>
      </c>
      <c r="B19" s="130" t="n">
        <v>5951.269</v>
      </c>
      <c r="C19" s="40" t="n">
        <f aca="false">ROUND(B19,1)</f>
        <v>5951.3</v>
      </c>
      <c r="D19" s="40" t="n">
        <v>6249.5</v>
      </c>
      <c r="E19" s="40" t="n">
        <v>67.2</v>
      </c>
      <c r="F19" s="40" t="n">
        <f aca="false">D19/580237.6*100</f>
        <v>1.07705877730089</v>
      </c>
      <c r="G19" s="40" t="n">
        <v>254.1993</v>
      </c>
      <c r="H19" s="40" t="n">
        <v>5.4</v>
      </c>
      <c r="I19" s="87" t="n">
        <f aca="false">B19/B$6*100</f>
        <v>0.650299585574644</v>
      </c>
      <c r="J19" s="87" t="n">
        <f aca="false">B19/B$6*100</f>
        <v>0.650299585574644</v>
      </c>
      <c r="K19" s="1" t="n">
        <f aca="false">ROUND(D19/1000,1)</f>
        <v>6.2</v>
      </c>
      <c r="L19" s="1" t="n">
        <v>6</v>
      </c>
    </row>
    <row r="20" customFormat="false" ht="18.95" hidden="false" customHeight="true" outlineLevel="0" collapsed="false">
      <c r="A20" s="112" t="s">
        <v>64</v>
      </c>
      <c r="B20" s="130" t="n">
        <v>14556.724</v>
      </c>
      <c r="C20" s="40" t="n">
        <f aca="false">ROUND(B20,1)</f>
        <v>14556.7</v>
      </c>
      <c r="D20" s="40" t="n">
        <v>9868.7</v>
      </c>
      <c r="E20" s="40" t="n">
        <v>84.8</v>
      </c>
      <c r="F20" s="40" t="n">
        <f aca="false">D20/580237.6*100</f>
        <v>1.70080325714845</v>
      </c>
      <c r="G20" s="40" t="n">
        <v>296.2333</v>
      </c>
      <c r="H20" s="40" t="n">
        <v>4.1</v>
      </c>
      <c r="I20" s="87" t="n">
        <f aca="false">B20/B$6*100</f>
        <v>1.59062404749718</v>
      </c>
      <c r="J20" s="87" t="n">
        <f aca="false">B20/B$6*100</f>
        <v>1.59062404749718</v>
      </c>
      <c r="K20" s="1" t="n">
        <f aca="false">ROUND(D20/1000,1)</f>
        <v>9.9</v>
      </c>
      <c r="L20" s="1" t="n">
        <v>14.6</v>
      </c>
    </row>
    <row r="21" customFormat="false" ht="18.95" hidden="false" customHeight="true" outlineLevel="0" collapsed="false">
      <c r="A21" s="112" t="s">
        <v>65</v>
      </c>
      <c r="B21" s="130" t="n">
        <v>35399.991</v>
      </c>
      <c r="C21" s="40" t="n">
        <f aca="false">ROUND(B21,1)</f>
        <v>35400</v>
      </c>
      <c r="D21" s="40" t="n">
        <v>14785.5</v>
      </c>
      <c r="E21" s="40" t="n">
        <v>81.1</v>
      </c>
      <c r="F21" s="40" t="n">
        <f aca="false">D21/580237.6*100</f>
        <v>2.54818026270617</v>
      </c>
      <c r="G21" s="40" t="n">
        <v>514.261</v>
      </c>
      <c r="H21" s="40" t="n">
        <v>10.2</v>
      </c>
      <c r="I21" s="87" t="n">
        <f aca="false">B21/B$6*100</f>
        <v>3.86818331966613</v>
      </c>
      <c r="J21" s="87" t="n">
        <f aca="false">B21/B$6*100</f>
        <v>3.86818331966613</v>
      </c>
      <c r="K21" s="1" t="n">
        <f aca="false">ROUND(D21/1000,1)</f>
        <v>14.8</v>
      </c>
      <c r="L21" s="1" t="n">
        <v>35.4</v>
      </c>
    </row>
    <row r="22" customFormat="false" ht="18.95" hidden="false" customHeight="true" outlineLevel="0" collapsed="false">
      <c r="A22" s="112" t="s">
        <v>66</v>
      </c>
      <c r="B22" s="130" t="n">
        <v>668.111</v>
      </c>
      <c r="C22" s="40" t="n">
        <f aca="false">ROUND(B22,1)</f>
        <v>668.1</v>
      </c>
      <c r="D22" s="40" t="n">
        <v>852.2</v>
      </c>
      <c r="E22" s="40" t="n">
        <v>170.7</v>
      </c>
      <c r="F22" s="40" t="n">
        <f aca="false">D22/580237.6*100</f>
        <v>0.146870868071976</v>
      </c>
      <c r="G22" s="40" t="n">
        <v>42.5013</v>
      </c>
      <c r="H22" s="40" t="n">
        <v>0.7</v>
      </c>
      <c r="I22" s="87" t="n">
        <f aca="false">B22/B$6*100</f>
        <v>0.0730049853935121</v>
      </c>
      <c r="J22" s="87" t="n">
        <f aca="false">B22/B$6*100</f>
        <v>0.0730049853935121</v>
      </c>
      <c r="K22" s="1" t="n">
        <f aca="false">ROUND(D22/1000,1)</f>
        <v>0.9</v>
      </c>
      <c r="L22" s="1" t="n">
        <v>0.7</v>
      </c>
    </row>
    <row r="23" customFormat="false" ht="18.95" hidden="false" customHeight="true" outlineLevel="0" collapsed="false">
      <c r="A23" s="112" t="s">
        <v>67</v>
      </c>
      <c r="B23" s="130" t="n">
        <v>9249.674</v>
      </c>
      <c r="C23" s="40" t="n">
        <f aca="false">ROUND(B23,1)</f>
        <v>9249.7</v>
      </c>
      <c r="D23" s="40" t="n">
        <v>10151.4</v>
      </c>
      <c r="E23" s="40" t="n">
        <v>88.2</v>
      </c>
      <c r="F23" s="40" t="n">
        <f aca="false">D23/580237.6*100</f>
        <v>1.74952467747695</v>
      </c>
      <c r="G23" s="40" t="n">
        <v>425.9558</v>
      </c>
      <c r="H23" s="40" t="n">
        <v>9</v>
      </c>
      <c r="I23" s="87" t="n">
        <f aca="false">B23/B$6*100</f>
        <v>1.01071875072368</v>
      </c>
      <c r="J23" s="87" t="n">
        <f aca="false">B23/B$6*100</f>
        <v>1.01071875072368</v>
      </c>
      <c r="K23" s="1" t="n">
        <f aca="false">ROUND(D23/1000,1)</f>
        <v>10.2</v>
      </c>
      <c r="L23" s="1" t="n">
        <v>9.2</v>
      </c>
    </row>
    <row r="24" customFormat="false" ht="18.95" hidden="false" customHeight="true" outlineLevel="0" collapsed="false">
      <c r="A24" s="112" t="s">
        <v>68</v>
      </c>
      <c r="B24" s="130" t="n">
        <v>9865.589</v>
      </c>
      <c r="C24" s="40" t="n">
        <f aca="false">ROUND(B24,1)</f>
        <v>9865.6</v>
      </c>
      <c r="D24" s="40" t="n">
        <v>2773.6</v>
      </c>
      <c r="E24" s="40" t="n">
        <v>28.1</v>
      </c>
      <c r="F24" s="40" t="n">
        <f aca="false">D24/580237.6*100</f>
        <v>0.478011076841625</v>
      </c>
      <c r="G24" s="40" t="n">
        <v>200.622</v>
      </c>
      <c r="H24" s="40" t="n">
        <v>2.6</v>
      </c>
      <c r="I24" s="87" t="n">
        <f aca="false">B24/B$6*100</f>
        <v>1.07802024041423</v>
      </c>
      <c r="J24" s="87" t="n">
        <f aca="false">B24/B$6*100</f>
        <v>1.07802024041423</v>
      </c>
      <c r="K24" s="1" t="n">
        <f aca="false">ROUND(D24/1000,1)</f>
        <v>2.8</v>
      </c>
      <c r="L24" s="1" t="n">
        <v>9.9</v>
      </c>
    </row>
    <row r="25" customFormat="false" ht="18.95" hidden="false" customHeight="true" outlineLevel="0" collapsed="false">
      <c r="A25" s="112" t="s">
        <v>69</v>
      </c>
      <c r="B25" s="130" t="n">
        <v>14861.862</v>
      </c>
      <c r="C25" s="40" t="n">
        <f aca="false">ROUND(B25,1)</f>
        <v>14861.9</v>
      </c>
      <c r="D25" s="40" t="n">
        <v>11622.5</v>
      </c>
      <c r="E25" s="40" t="n">
        <v>86.9</v>
      </c>
      <c r="F25" s="40" t="n">
        <f aca="false">D25/580237.6*100</f>
        <v>2.00305874696848</v>
      </c>
      <c r="G25" s="40" t="n">
        <v>369.9195</v>
      </c>
      <c r="H25" s="40" t="n">
        <v>4.3</v>
      </c>
      <c r="I25" s="87" t="n">
        <f aca="false">B25/B$6*100</f>
        <v>1.62396670348249</v>
      </c>
      <c r="J25" s="87" t="n">
        <f aca="false">B25/B$6*100</f>
        <v>1.62396670348249</v>
      </c>
      <c r="K25" s="1" t="n">
        <f aca="false">ROUND(D25/1000,1)</f>
        <v>11.6</v>
      </c>
      <c r="L25" s="1" t="n">
        <v>14.9</v>
      </c>
    </row>
    <row r="26" customFormat="false" ht="18.95" hidden="false" customHeight="true" outlineLevel="0" collapsed="false">
      <c r="A26" s="112" t="s">
        <v>70</v>
      </c>
      <c r="B26" s="130" t="n">
        <v>8084.055</v>
      </c>
      <c r="C26" s="40" t="n">
        <f aca="false">ROUND(B26,1)</f>
        <v>8084.1</v>
      </c>
      <c r="D26" s="40" t="n">
        <v>4427.2</v>
      </c>
      <c r="E26" s="40" t="n">
        <v>151.8</v>
      </c>
      <c r="F26" s="40" t="n">
        <f aca="false">D26/580237.6*100</f>
        <v>0.762997778840944</v>
      </c>
      <c r="G26" s="40" t="n">
        <v>155.5523</v>
      </c>
      <c r="H26" s="40" t="n">
        <v>4.1</v>
      </c>
      <c r="I26" s="87" t="n">
        <f aca="false">B26/B$6*100</f>
        <v>0.883350696509035</v>
      </c>
      <c r="J26" s="87" t="n">
        <f aca="false">B26/B$6*100</f>
        <v>0.883350696509035</v>
      </c>
      <c r="K26" s="1" t="n">
        <f aca="false">ROUND(D26/1000,1)</f>
        <v>4.4</v>
      </c>
      <c r="L26" s="1" t="n">
        <v>8.1</v>
      </c>
    </row>
    <row r="27" customFormat="false" ht="18.95" hidden="false" customHeight="true" outlineLevel="0" collapsed="false">
      <c r="A27" s="112" t="s">
        <v>71</v>
      </c>
      <c r="B27" s="130" t="n">
        <v>2546.716</v>
      </c>
      <c r="C27" s="40" t="n">
        <f aca="false">ROUND(B27,1)</f>
        <v>2546.7</v>
      </c>
      <c r="D27" s="40" t="n">
        <v>2754</v>
      </c>
      <c r="E27" s="40" t="n">
        <v>75.8</v>
      </c>
      <c r="F27" s="40" t="n">
        <f aca="false">D27/580237.6*100</f>
        <v>0.474633150281885</v>
      </c>
      <c r="G27" s="40" t="n">
        <v>133.5018</v>
      </c>
      <c r="H27" s="40" t="n">
        <v>2.1</v>
      </c>
      <c r="I27" s="87" t="n">
        <f aca="false">B27/B$6*100</f>
        <v>0.278281549594938</v>
      </c>
      <c r="J27" s="87" t="n">
        <f aca="false">B27/B$6*100</f>
        <v>0.278281549594938</v>
      </c>
      <c r="K27" s="1" t="n">
        <f aca="false">ROUND(D27/1000,1)</f>
        <v>2.8</v>
      </c>
      <c r="L27" s="1" t="n">
        <v>2.5</v>
      </c>
    </row>
    <row r="28" customFormat="false" ht="18.95" hidden="false" customHeight="true" outlineLevel="0" collapsed="false">
      <c r="A28" s="112" t="s">
        <v>72</v>
      </c>
      <c r="B28" s="130" t="n">
        <v>10616.61</v>
      </c>
      <c r="C28" s="40" t="n">
        <f aca="false">ROUND(B28,1)</f>
        <v>10616.6</v>
      </c>
      <c r="D28" s="40" t="n">
        <v>17617</v>
      </c>
      <c r="E28" s="40" t="n">
        <v>85.2</v>
      </c>
      <c r="F28" s="40" t="n">
        <f aca="false">D28/580237.6*100</f>
        <v>3.03617001035438</v>
      </c>
      <c r="G28" s="40" t="n">
        <v>842.2723</v>
      </c>
      <c r="H28" s="40" t="n">
        <v>14</v>
      </c>
      <c r="I28" s="87" t="n">
        <f aca="false">B28/B$6*100</f>
        <v>1.16008486311199</v>
      </c>
      <c r="J28" s="87" t="n">
        <f aca="false">B28/B$6*100</f>
        <v>1.16008486311199</v>
      </c>
      <c r="K28" s="1" t="n">
        <f aca="false">ROUND(D28/1000,1)</f>
        <v>17.6</v>
      </c>
      <c r="L28" s="1" t="n">
        <v>10.6</v>
      </c>
    </row>
    <row r="29" customFormat="false" ht="18.95" hidden="false" customHeight="true" outlineLevel="0" collapsed="false">
      <c r="A29" s="112" t="s">
        <v>73</v>
      </c>
      <c r="B29" s="130" t="n">
        <v>144.613</v>
      </c>
      <c r="C29" s="40" t="n">
        <f aca="false">ROUND(B29,1)</f>
        <v>144.6</v>
      </c>
      <c r="D29" s="40" t="n">
        <v>260</v>
      </c>
      <c r="E29" s="40" t="n">
        <v>68.6</v>
      </c>
      <c r="F29" s="40" t="n">
        <f aca="false">D29/580237.6*100</f>
        <v>0.0448092298741067</v>
      </c>
      <c r="G29" s="40" t="n">
        <v>32.1109</v>
      </c>
      <c r="H29" s="40" t="n">
        <v>0.3</v>
      </c>
      <c r="I29" s="87" t="n">
        <f aca="false">B29/B$6*100</f>
        <v>0.0158019699611471</v>
      </c>
      <c r="J29" s="87" t="n">
        <f aca="false">B29/B$6*100</f>
        <v>0.0158019699611471</v>
      </c>
      <c r="K29" s="1" t="n">
        <f aca="false">ROUND(D29/1000,1)</f>
        <v>0.3</v>
      </c>
      <c r="L29" s="1" t="n">
        <v>0.1</v>
      </c>
    </row>
    <row r="30" customFormat="false" ht="18.95" hidden="false" customHeight="true" outlineLevel="0" collapsed="false">
      <c r="A30" s="112" t="s">
        <v>74</v>
      </c>
      <c r="B30" s="130" t="n">
        <v>17317.518</v>
      </c>
      <c r="C30" s="40" t="n">
        <f aca="false">ROUND(B30,1)</f>
        <v>17317.5</v>
      </c>
      <c r="D30" s="40" t="n">
        <v>13589.7</v>
      </c>
      <c r="E30" s="40" t="n">
        <v>94.9</v>
      </c>
      <c r="F30" s="40" t="n">
        <f aca="false">D30/580237.6*100</f>
        <v>2.34209227392365</v>
      </c>
      <c r="G30" s="40" t="n">
        <v>425.9689</v>
      </c>
      <c r="H30" s="40" t="n">
        <v>12.8</v>
      </c>
      <c r="I30" s="87" t="n">
        <f aca="false">B30/B$6*100</f>
        <v>1.89229805921753</v>
      </c>
      <c r="J30" s="87" t="n">
        <f aca="false">B30/B$6*100</f>
        <v>1.89229805921753</v>
      </c>
      <c r="K30" s="1" t="n">
        <f aca="false">ROUND(D30/1000,1)</f>
        <v>13.6</v>
      </c>
      <c r="L30" s="1" t="n">
        <v>17.3</v>
      </c>
    </row>
    <row r="31" customFormat="false" ht="18.95" hidden="false" customHeight="true" outlineLevel="0" collapsed="false">
      <c r="A31" s="112" t="s">
        <v>75</v>
      </c>
      <c r="B31" s="130" t="n">
        <v>594.871</v>
      </c>
      <c r="C31" s="40" t="n">
        <f aca="false">ROUND(B31,1)</f>
        <v>594.9</v>
      </c>
      <c r="D31" s="40" t="n">
        <v>624.7</v>
      </c>
      <c r="E31" s="40" t="n">
        <v>98.6</v>
      </c>
      <c r="F31" s="40" t="n">
        <f aca="false">D31/580237.6*100</f>
        <v>0.107662791932133</v>
      </c>
      <c r="G31" s="40" t="n">
        <v>747.305</v>
      </c>
      <c r="H31" s="40" t="n">
        <v>0.2</v>
      </c>
      <c r="I31" s="87" t="n">
        <f aca="false">B31/B$6*100</f>
        <v>0.0650019961743242</v>
      </c>
      <c r="J31" s="87" t="n">
        <f aca="false">B31/B$6*100</f>
        <v>0.0650019961743242</v>
      </c>
      <c r="K31" s="1" t="n">
        <f aca="false">ROUND(D31/1000,1)</f>
        <v>0.6</v>
      </c>
      <c r="L31" s="1" t="n">
        <v>0.6</v>
      </c>
    </row>
    <row r="32" customFormat="false" ht="18.95" hidden="false" customHeight="true" outlineLevel="0" collapsed="false">
      <c r="A32" s="107"/>
      <c r="B32" s="118" t="n">
        <v>394.991</v>
      </c>
      <c r="C32" s="108" t="n">
        <f aca="false">ROUND(B32,1)</f>
        <v>395</v>
      </c>
      <c r="D32" s="108"/>
      <c r="E32" s="40"/>
      <c r="F32" s="40"/>
      <c r="G32" s="40"/>
      <c r="H32" s="40"/>
      <c r="I32" s="87" t="n">
        <f aca="false">B32/B$6*100</f>
        <v>0.0431609600583866</v>
      </c>
      <c r="J32" s="87" t="n">
        <f aca="false">B32/B$6*100</f>
        <v>0.0431609600583866</v>
      </c>
      <c r="K32" s="1" t="n">
        <f aca="false">ROUND(D32/1000,1)</f>
        <v>0</v>
      </c>
      <c r="L32" s="1" t="n">
        <v>0.4</v>
      </c>
    </row>
    <row r="33" customFormat="false" ht="18.9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18.95" hidden="false" customHeight="true" outlineLevel="0" collapsed="false">
      <c r="B34" s="36"/>
      <c r="C34" s="36"/>
      <c r="D34" s="40"/>
      <c r="E34" s="40"/>
      <c r="F34" s="40"/>
      <c r="G34" s="40"/>
      <c r="H34" s="40"/>
    </row>
    <row r="35" customFormat="false" ht="1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5" hidden="false" customHeight="false" outlineLevel="0" collapsed="false">
      <c r="B37" s="36"/>
      <c r="C37" s="36"/>
      <c r="D37" s="36"/>
      <c r="E37" s="36"/>
      <c r="F37" s="36"/>
      <c r="G37" s="36"/>
      <c r="H37" s="36"/>
    </row>
    <row r="38" customFormat="false" ht="15" hidden="false" customHeight="false" outlineLevel="0" collapsed="false">
      <c r="B38" s="36"/>
      <c r="C38" s="36"/>
      <c r="D38" s="36"/>
      <c r="E38" s="36"/>
      <c r="F38" s="36"/>
      <c r="G38" s="36"/>
      <c r="H38" s="36"/>
    </row>
    <row r="39" customFormat="false" ht="15" hidden="false" customHeight="false" outlineLevel="0" collapsed="false">
      <c r="B39" s="36"/>
      <c r="C39" s="36"/>
      <c r="D39" s="36"/>
      <c r="E39" s="36"/>
      <c r="F39" s="36"/>
      <c r="G39" s="36"/>
      <c r="H39" s="36"/>
    </row>
    <row r="40" customFormat="false" ht="15" hidden="false" customHeight="false" outlineLevel="0" collapsed="false">
      <c r="B40" s="36"/>
      <c r="C40" s="36"/>
      <c r="D40" s="36"/>
      <c r="E40" s="36"/>
      <c r="F40" s="36"/>
      <c r="G40" s="36"/>
      <c r="H40" s="36"/>
    </row>
    <row r="41" customFormat="false" ht="15" hidden="false" customHeight="false" outlineLevel="0" collapsed="false">
      <c r="B41" s="36"/>
      <c r="C41" s="36"/>
      <c r="D41" s="36"/>
      <c r="E41" s="36"/>
      <c r="F41" s="36"/>
      <c r="G41" s="36"/>
      <c r="H41" s="36"/>
    </row>
    <row r="42" customFormat="false" ht="15" hidden="false" customHeight="false" outlineLevel="0" collapsed="false">
      <c r="B42" s="36"/>
      <c r="C42" s="36"/>
      <c r="D42" s="36"/>
      <c r="E42" s="36"/>
      <c r="F42" s="36"/>
      <c r="G42" s="36"/>
      <c r="H42" s="36"/>
    </row>
    <row r="43" customFormat="false" ht="15" hidden="false" customHeight="false" outlineLevel="0" collapsed="false">
      <c r="B43" s="36"/>
      <c r="C43" s="36"/>
      <c r="D43" s="36"/>
      <c r="E43" s="36"/>
      <c r="F43" s="36"/>
      <c r="G43" s="36"/>
      <c r="H43" s="36"/>
    </row>
    <row r="44" customFormat="false" ht="15" hidden="false" customHeight="false" outlineLevel="0" collapsed="false">
      <c r="B44" s="36"/>
      <c r="C44" s="36"/>
      <c r="D44" s="36"/>
      <c r="E44" s="36"/>
      <c r="F44" s="36"/>
      <c r="G44" s="36"/>
      <c r="H44" s="36"/>
    </row>
    <row r="45" customFormat="false" ht="15" hidden="false" customHeight="false" outlineLevel="0" collapsed="false">
      <c r="B45" s="36"/>
      <c r="C45" s="36"/>
      <c r="D45" s="36"/>
      <c r="E45" s="36"/>
      <c r="F45" s="36"/>
      <c r="G45" s="36"/>
      <c r="H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</row>
    <row r="47" customFormat="false" ht="15" hidden="false" customHeight="false" outlineLevel="0" collapsed="false">
      <c r="B47" s="36"/>
      <c r="C47" s="36"/>
      <c r="D47" s="36"/>
      <c r="E47" s="36"/>
      <c r="F47" s="36"/>
      <c r="G47" s="36"/>
      <c r="H47" s="36"/>
    </row>
    <row r="48" customFormat="false" ht="15" hidden="false" customHeight="false" outlineLevel="0" collapsed="false">
      <c r="B48" s="36"/>
      <c r="C48" s="36"/>
      <c r="D48" s="36"/>
      <c r="E48" s="36"/>
      <c r="F48" s="36"/>
      <c r="G48" s="36"/>
      <c r="H48" s="36"/>
    </row>
    <row r="49" customFormat="false" ht="15" hidden="false" customHeight="false" outlineLevel="0" collapsed="false">
      <c r="B49" s="36"/>
      <c r="C49" s="36"/>
      <c r="D49" s="36"/>
      <c r="E49" s="36"/>
      <c r="F49" s="36"/>
      <c r="G49" s="36"/>
      <c r="H49" s="36"/>
    </row>
    <row r="50" customFormat="false" ht="15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15" hidden="false" customHeight="false" outlineLevel="0" collapsed="false">
      <c r="B51" s="36"/>
      <c r="C51" s="36"/>
      <c r="D51" s="36"/>
      <c r="E51" s="36"/>
      <c r="F51" s="36"/>
      <c r="G51" s="36"/>
      <c r="H51" s="36"/>
    </row>
    <row r="52" customFormat="false" ht="15" hidden="false" customHeight="false" outlineLevel="0" collapsed="false">
      <c r="B52" s="36"/>
      <c r="C52" s="36"/>
      <c r="D52" s="36"/>
      <c r="E52" s="36"/>
      <c r="F52" s="36"/>
      <c r="G52" s="36"/>
      <c r="H52" s="36"/>
    </row>
    <row r="53" customFormat="false" ht="15" hidden="false" customHeight="false" outlineLevel="0" collapsed="false">
      <c r="B53" s="36"/>
      <c r="C53" s="36"/>
      <c r="D53" s="36"/>
      <c r="E53" s="36"/>
      <c r="F53" s="36"/>
      <c r="G53" s="36"/>
      <c r="H53" s="36"/>
    </row>
    <row r="54" customFormat="false" ht="15" hidden="false" customHeight="false" outlineLevel="0" collapsed="false">
      <c r="B54" s="36"/>
      <c r="C54" s="36"/>
      <c r="D54" s="36"/>
      <c r="E54" s="36"/>
      <c r="F54" s="36"/>
      <c r="G54" s="36"/>
      <c r="H54" s="36"/>
    </row>
    <row r="55" customFormat="false" ht="15" hidden="false" customHeight="false" outlineLevel="0" collapsed="false"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6"/>
      <c r="C57" s="36"/>
      <c r="D57" s="36"/>
      <c r="E57" s="36"/>
      <c r="F57" s="36"/>
      <c r="G57" s="36"/>
      <c r="H57" s="36"/>
    </row>
    <row r="58" customFormat="false" ht="15" hidden="false" customHeight="false" outlineLevel="0" collapsed="false">
      <c r="B58" s="36"/>
      <c r="C58" s="36"/>
      <c r="D58" s="36"/>
      <c r="E58" s="36"/>
      <c r="F58" s="36"/>
      <c r="G58" s="36"/>
      <c r="H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</row>
    <row r="61" customFormat="false" ht="15" hidden="false" customHeight="false" outlineLevel="0" collapsed="false">
      <c r="B61" s="36"/>
      <c r="C61" s="36"/>
      <c r="D61" s="36"/>
      <c r="E61" s="36"/>
      <c r="F61" s="36"/>
      <c r="G61" s="36"/>
      <c r="H61" s="36"/>
    </row>
    <row r="62" customFormat="false" ht="15" hidden="false" customHeight="false" outlineLevel="0" collapsed="false">
      <c r="B62" s="36"/>
      <c r="C62" s="36"/>
      <c r="D62" s="36"/>
      <c r="E62" s="36"/>
      <c r="F62" s="36"/>
      <c r="G62" s="36"/>
      <c r="H62" s="36"/>
    </row>
    <row r="63" customFormat="false" ht="15" hidden="false" customHeight="false" outlineLevel="0" collapsed="false">
      <c r="B63" s="36"/>
      <c r="C63" s="36"/>
      <c r="D63" s="36"/>
      <c r="E63" s="36"/>
      <c r="F63" s="36"/>
      <c r="G63" s="36"/>
      <c r="H63" s="36"/>
    </row>
    <row r="64" customFormat="false" ht="15" hidden="false" customHeight="false" outlineLevel="0" collapsed="false">
      <c r="B64" s="36"/>
      <c r="C64" s="36"/>
      <c r="D64" s="36"/>
      <c r="E64" s="36"/>
      <c r="F64" s="36"/>
      <c r="G64" s="36"/>
      <c r="H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15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15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15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15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15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15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15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15" hidden="false" customHeight="false" outlineLevel="0" collapsed="false">
      <c r="B97" s="36"/>
      <c r="C97" s="36"/>
      <c r="D97" s="36"/>
      <c r="E97" s="36"/>
      <c r="F97" s="36"/>
      <c r="G97" s="36"/>
      <c r="H97" s="36"/>
    </row>
    <row r="98" customFormat="false" ht="15" hidden="false" customHeight="false" outlineLevel="0" collapsed="false">
      <c r="B98" s="36"/>
      <c r="C98" s="36"/>
      <c r="D98" s="36"/>
      <c r="E98" s="36"/>
      <c r="F98" s="36"/>
      <c r="G98" s="36"/>
      <c r="H98" s="36"/>
    </row>
    <row r="99" customFormat="false" ht="15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15" hidden="false" customHeight="fals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15" hidden="false" customHeight="fals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15" hidden="false" customHeight="fals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15" hidden="false" customHeight="fals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15" hidden="false" customHeight="fals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15" hidden="false" customHeight="fals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15" hidden="false" customHeight="fals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15" hidden="false" customHeight="fals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15" hidden="false" customHeight="false" outlineLevel="0" collapsed="false">
      <c r="B108" s="36"/>
      <c r="C108" s="36"/>
      <c r="D108" s="36"/>
      <c r="E108" s="36"/>
      <c r="F108" s="36"/>
      <c r="G108" s="36"/>
      <c r="H108" s="36"/>
    </row>
    <row r="109" customFormat="false" ht="15" hidden="false" customHeight="false" outlineLevel="0" collapsed="false">
      <c r="B109" s="36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B110" s="36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15" hidden="false" customHeight="fals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15" hidden="false" customHeight="fals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15" hidden="false" customHeight="false" outlineLevel="0" collapsed="false">
      <c r="B114" s="36"/>
      <c r="C114" s="36"/>
      <c r="D114" s="36"/>
      <c r="E114" s="36"/>
      <c r="F114" s="36"/>
      <c r="G114" s="36"/>
      <c r="H114" s="36"/>
    </row>
    <row r="115" customFormat="false" ht="15" hidden="false" customHeight="fals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15" hidden="false" customHeight="fals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15" hidden="false" customHeight="fals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15" hidden="false" customHeight="fals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15" hidden="false" customHeight="false" outlineLevel="0" collapsed="false">
      <c r="B119" s="36"/>
      <c r="C119" s="36"/>
      <c r="D119" s="36"/>
      <c r="E119" s="36"/>
      <c r="F119" s="36"/>
      <c r="G119" s="36"/>
      <c r="H119" s="36"/>
    </row>
  </sheetData>
  <mergeCells count="7">
    <mergeCell ref="A1:H1"/>
    <mergeCell ref="A2:H2"/>
    <mergeCell ref="A3:H3"/>
    <mergeCell ref="A4:A5"/>
    <mergeCell ref="C4:F4"/>
    <mergeCell ref="G4:G5"/>
    <mergeCell ref="H4:H5"/>
  </mergeCells>
  <printOptions headings="false" gridLines="false" gridLinesSet="true" horizontalCentered="false" verticalCentered="false"/>
  <pageMargins left="1.02986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12.14"/>
    <col collapsed="false" customWidth="true" hidden="true" outlineLevel="0" max="4" min="3" style="1" width="12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9" min="8" style="1" width="12.7"/>
    <col collapsed="false" customWidth="true" hidden="true" outlineLevel="0" max="10" min="10" style="1" width="0.13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87"/>
      <c r="K3" s="87"/>
    </row>
    <row r="4" customFormat="false" ht="18.75" hidden="false" customHeight="true" outlineLevel="0" collapsed="false">
      <c r="A4" s="67"/>
      <c r="B4" s="105" t="s">
        <v>2</v>
      </c>
      <c r="C4" s="69" t="s">
        <v>4</v>
      </c>
      <c r="D4" s="69"/>
      <c r="E4" s="69"/>
      <c r="F4" s="69"/>
      <c r="G4" s="69"/>
      <c r="H4" s="69" t="s">
        <v>78</v>
      </c>
      <c r="I4" s="8" t="s">
        <v>94</v>
      </c>
      <c r="J4" s="87"/>
      <c r="K4" s="87"/>
    </row>
    <row r="5" customFormat="false" ht="60.75" hidden="false" customHeight="true" outlineLevel="0" collapsed="false">
      <c r="A5" s="67"/>
      <c r="B5" s="70"/>
      <c r="C5" s="7" t="s">
        <v>80</v>
      </c>
      <c r="D5" s="7" t="s">
        <v>80</v>
      </c>
      <c r="E5" s="7" t="s">
        <v>80</v>
      </c>
      <c r="F5" s="7" t="s">
        <v>9</v>
      </c>
      <c r="G5" s="7" t="s">
        <v>81</v>
      </c>
      <c r="H5" s="69"/>
      <c r="I5" s="8"/>
      <c r="J5" s="87"/>
      <c r="K5" s="87"/>
    </row>
    <row r="6" customFormat="false" ht="21.75" hidden="false" customHeight="true" outlineLevel="0" collapsed="false">
      <c r="A6" s="71" t="s">
        <v>50</v>
      </c>
      <c r="B6" s="113" t="n">
        <f aca="false">SUM(B7:B32)</f>
        <v>1210.712</v>
      </c>
      <c r="C6" s="114" t="n">
        <f aca="false">SUM(C7:C32)</f>
        <v>1210.7</v>
      </c>
      <c r="D6" s="114" t="n">
        <f aca="false">SUM(D7:D32)</f>
        <v>1210.7</v>
      </c>
      <c r="E6" s="114" t="n">
        <v>132.7</v>
      </c>
      <c r="F6" s="114" t="n">
        <v>67.0523093089755</v>
      </c>
      <c r="G6" s="114" t="n">
        <v>100</v>
      </c>
      <c r="H6" s="114" t="n">
        <v>0.3</v>
      </c>
      <c r="I6" s="114" t="n">
        <v>0</v>
      </c>
    </row>
    <row r="7" customFormat="false" ht="0.75" hidden="true" customHeight="true" outlineLevel="0" collapsed="false">
      <c r="A7" s="112" t="s">
        <v>51</v>
      </c>
      <c r="B7" s="80" t="n">
        <v>0.06</v>
      </c>
      <c r="C7" s="109" t="n">
        <f aca="false">ROUND(B7,1)</f>
        <v>0.1</v>
      </c>
      <c r="D7" s="109" t="n">
        <f aca="false">ROUND(C7,1)</f>
        <v>0.1</v>
      </c>
      <c r="E7" s="40" t="n">
        <v>0.6</v>
      </c>
      <c r="F7" s="40" t="n">
        <v>109.52380952381</v>
      </c>
      <c r="G7" s="40"/>
      <c r="H7" s="40"/>
      <c r="I7" s="40"/>
      <c r="J7" s="1" t="n">
        <f aca="false">B7/B$6*100</f>
        <v>0.00495576156839942</v>
      </c>
      <c r="K7" s="1" t="n">
        <f aca="false">C7/C$6*100</f>
        <v>0.00825968448005286</v>
      </c>
    </row>
    <row r="8" customFormat="false" ht="18.75" hidden="false" customHeight="true" outlineLevel="0" collapsed="false">
      <c r="A8" s="74" t="s">
        <v>53</v>
      </c>
      <c r="B8" s="80" t="n">
        <v>0.453</v>
      </c>
      <c r="C8" s="109" t="n">
        <v>0.4</v>
      </c>
      <c r="D8" s="109" t="n">
        <v>0.4</v>
      </c>
      <c r="E8" s="40" t="n">
        <v>0.5</v>
      </c>
      <c r="F8" s="40" t="n">
        <v>109.5</v>
      </c>
      <c r="G8" s="40" t="n">
        <f aca="false">E8/132.7*100</f>
        <v>0.376789751318764</v>
      </c>
      <c r="H8" s="40" t="n">
        <v>0</v>
      </c>
      <c r="I8" s="40" t="n">
        <v>0</v>
      </c>
      <c r="J8" s="1" t="n">
        <f aca="false">B8/B$6*100</f>
        <v>0.0374159998414156</v>
      </c>
      <c r="K8" s="1" t="n">
        <f aca="false">C8/C$6*100</f>
        <v>0.0330387379202115</v>
      </c>
    </row>
    <row r="9" customFormat="false" ht="18.75" hidden="false" customHeight="true" outlineLevel="0" collapsed="false">
      <c r="A9" s="74" t="s">
        <v>90</v>
      </c>
      <c r="B9" s="80" t="n">
        <v>139.707</v>
      </c>
      <c r="C9" s="109" t="n">
        <f aca="false">ROUND(B9,1)</f>
        <v>139.7</v>
      </c>
      <c r="D9" s="109" t="n">
        <f aca="false">ROUND(C9,1)</f>
        <v>139.7</v>
      </c>
      <c r="E9" s="40" t="n">
        <v>14.3</v>
      </c>
      <c r="F9" s="40" t="n">
        <v>66.8</v>
      </c>
      <c r="G9" s="40" t="n">
        <f aca="false">E9/132.7*100</f>
        <v>10.7761868877167</v>
      </c>
      <c r="H9" s="40" t="n">
        <v>0</v>
      </c>
      <c r="I9" s="40" t="n">
        <v>0</v>
      </c>
      <c r="J9" s="1" t="n">
        <f aca="false">B9/B$6*100</f>
        <v>11.5392430239396</v>
      </c>
      <c r="K9" s="1" t="n">
        <f aca="false">C9/C$6*100</f>
        <v>11.5387792186338</v>
      </c>
    </row>
    <row r="10" customFormat="false" ht="18.95" hidden="false" customHeight="true" outlineLevel="0" collapsed="false">
      <c r="A10" s="112" t="s">
        <v>56</v>
      </c>
      <c r="B10" s="80" t="n">
        <v>4.256</v>
      </c>
      <c r="C10" s="109" t="n">
        <f aca="false">ROUND(B10,1)</f>
        <v>4.3</v>
      </c>
      <c r="D10" s="109" t="n">
        <f aca="false">ROUND(C10,1)</f>
        <v>4.3</v>
      </c>
      <c r="E10" s="40" t="n">
        <v>1.3</v>
      </c>
      <c r="F10" s="40" t="n">
        <v>179</v>
      </c>
      <c r="G10" s="40" t="n">
        <f aca="false">E10/132.7*100</f>
        <v>0.979653353428787</v>
      </c>
      <c r="H10" s="40" t="n">
        <v>0.5</v>
      </c>
      <c r="I10" s="40" t="n">
        <v>0</v>
      </c>
      <c r="J10" s="1" t="n">
        <f aca="false">B10/B$6*100</f>
        <v>0.351528687251799</v>
      </c>
      <c r="K10" s="1" t="n">
        <f aca="false">C10/C$6*100</f>
        <v>0.355166432642273</v>
      </c>
    </row>
    <row r="11" customFormat="false" ht="18.95" hidden="false" customHeight="true" outlineLevel="0" collapsed="false">
      <c r="A11" s="112" t="s">
        <v>57</v>
      </c>
      <c r="B11" s="80" t="n">
        <v>836.241</v>
      </c>
      <c r="C11" s="109" t="n">
        <f aca="false">ROUND(B11,1)</f>
        <v>836.2</v>
      </c>
      <c r="D11" s="109" t="n">
        <f aca="false">ROUND(C11,1)</f>
        <v>836.2</v>
      </c>
      <c r="E11" s="40" t="n">
        <v>70.7</v>
      </c>
      <c r="F11" s="40" t="n">
        <v>87.8</v>
      </c>
      <c r="G11" s="40" t="n">
        <f aca="false">E11/132.7*100</f>
        <v>53.2780708364733</v>
      </c>
      <c r="H11" s="40" t="n">
        <v>2.6</v>
      </c>
      <c r="I11" s="40" t="n">
        <v>0</v>
      </c>
      <c r="J11" s="1" t="n">
        <f aca="false">B11/B$6*100</f>
        <v>69.0701834953317</v>
      </c>
      <c r="K11" s="1" t="n">
        <f aca="false">C11/C$6*100</f>
        <v>69.067481622202</v>
      </c>
    </row>
    <row r="12" customFormat="false" ht="18.95" hidden="false" customHeight="true" outlineLevel="0" collapsed="false">
      <c r="A12" s="112" t="s">
        <v>58</v>
      </c>
      <c r="B12" s="80" t="n">
        <v>23.348</v>
      </c>
      <c r="C12" s="109" t="n">
        <f aca="false">ROUND(B12,1)</f>
        <v>23.3</v>
      </c>
      <c r="D12" s="109" t="n">
        <f aca="false">ROUND(C12,1)</f>
        <v>23.3</v>
      </c>
      <c r="E12" s="40" t="n">
        <v>5.8</v>
      </c>
      <c r="F12" s="40" t="n">
        <v>51</v>
      </c>
      <c r="G12" s="40" t="n">
        <f aca="false">E12/132.7*100</f>
        <v>4.37076111529766</v>
      </c>
      <c r="H12" s="40" t="n">
        <v>0.4</v>
      </c>
      <c r="I12" s="40" t="n">
        <v>0</v>
      </c>
      <c r="J12" s="1" t="n">
        <f aca="false">B12/B$6*100</f>
        <v>1.92845201831649</v>
      </c>
      <c r="K12" s="1" t="n">
        <f aca="false">C12/C$6*100</f>
        <v>1.92450648385232</v>
      </c>
    </row>
    <row r="13" customFormat="false" ht="18.95" hidden="false" customHeight="true" outlineLevel="0" collapsed="false">
      <c r="A13" s="112" t="s">
        <v>59</v>
      </c>
      <c r="B13" s="80" t="n">
        <v>122.757</v>
      </c>
      <c r="C13" s="109" t="n">
        <f aca="false">ROUND(B13,1)</f>
        <v>122.8</v>
      </c>
      <c r="D13" s="109" t="n">
        <f aca="false">ROUND(C13,1)</f>
        <v>122.8</v>
      </c>
      <c r="E13" s="40" t="n">
        <v>0.2</v>
      </c>
      <c r="F13" s="40" t="n">
        <v>74.8</v>
      </c>
      <c r="G13" s="40" t="n">
        <f aca="false">E13/132.7*100</f>
        <v>0.150715900527506</v>
      </c>
      <c r="H13" s="40" t="n">
        <v>0</v>
      </c>
      <c r="I13" s="40" t="n">
        <v>0</v>
      </c>
      <c r="J13" s="1" t="n">
        <f aca="false">B13/B$6*100</f>
        <v>10.1392403808668</v>
      </c>
      <c r="K13" s="1" t="n">
        <f aca="false">C13/C$6*100</f>
        <v>10.1428925415049</v>
      </c>
    </row>
    <row r="14" customFormat="false" ht="18.75" hidden="true" customHeight="true" outlineLevel="0" collapsed="false">
      <c r="A14" s="112" t="s">
        <v>60</v>
      </c>
      <c r="B14" s="80" t="n">
        <v>1.264</v>
      </c>
      <c r="C14" s="109" t="n">
        <f aca="false">ROUND(B14,1)</f>
        <v>1.3</v>
      </c>
      <c r="D14" s="109" t="n">
        <f aca="false">ROUND(C14,1)</f>
        <v>1.3</v>
      </c>
      <c r="E14" s="40" t="n">
        <v>0</v>
      </c>
      <c r="F14" s="40" t="n">
        <v>51.3625962138548</v>
      </c>
      <c r="G14" s="40" t="n">
        <f aca="false">E14/132.7*100</f>
        <v>0</v>
      </c>
      <c r="H14" s="40"/>
      <c r="I14" s="40" t="n">
        <v>0</v>
      </c>
      <c r="J14" s="1" t="n">
        <f aca="false">B14/B$6*100</f>
        <v>0.104401377040948</v>
      </c>
      <c r="K14" s="1" t="n">
        <f aca="false">C14/C$6*100</f>
        <v>0.107375898240687</v>
      </c>
    </row>
    <row r="15" customFormat="false" ht="18.75" hidden="false" customHeight="true" outlineLevel="0" collapsed="false">
      <c r="A15" s="112" t="s">
        <v>60</v>
      </c>
      <c r="B15" s="80"/>
      <c r="C15" s="109"/>
      <c r="D15" s="109"/>
      <c r="E15" s="40" t="n">
        <v>0</v>
      </c>
      <c r="F15" s="40" t="n">
        <v>100</v>
      </c>
      <c r="G15" s="40" t="n">
        <f aca="false">E15/132.7*100</f>
        <v>0</v>
      </c>
      <c r="H15" s="60" t="s">
        <v>43</v>
      </c>
      <c r="I15" s="40" t="n">
        <v>0</v>
      </c>
    </row>
    <row r="16" customFormat="false" ht="18.95" hidden="false" customHeight="true" outlineLevel="0" collapsed="false">
      <c r="A16" s="74" t="s">
        <v>91</v>
      </c>
      <c r="B16" s="80" t="n">
        <v>3.933</v>
      </c>
      <c r="C16" s="109" t="n">
        <f aca="false">ROUND(B16,1)</f>
        <v>3.9</v>
      </c>
      <c r="D16" s="109" t="n">
        <f aca="false">ROUND(C16,1)</f>
        <v>3.9</v>
      </c>
      <c r="E16" s="40" t="n">
        <v>2.5</v>
      </c>
      <c r="F16" s="40" t="n">
        <v>51.4</v>
      </c>
      <c r="G16" s="40" t="n">
        <f aca="false">E16/132.7*100</f>
        <v>1.88394875659382</v>
      </c>
      <c r="H16" s="40" t="n">
        <v>0.1</v>
      </c>
      <c r="I16" s="40" t="n">
        <v>0</v>
      </c>
      <c r="J16" s="1" t="n">
        <f aca="false">B16/B$6*100</f>
        <v>0.324850170808582</v>
      </c>
      <c r="K16" s="1" t="n">
        <f aca="false">C16/C$6*100</f>
        <v>0.322127694722062</v>
      </c>
    </row>
    <row r="17" customFormat="false" ht="18.95" hidden="false" customHeight="true" outlineLevel="0" collapsed="false">
      <c r="A17" s="112" t="s">
        <v>62</v>
      </c>
      <c r="B17" s="80" t="n">
        <v>26.765</v>
      </c>
      <c r="C17" s="109" t="n">
        <f aca="false">ROUND(B17,1)</f>
        <v>26.8</v>
      </c>
      <c r="D17" s="109" t="n">
        <f aca="false">ROUND(C17,1)</f>
        <v>26.8</v>
      </c>
      <c r="E17" s="40" t="n">
        <v>2.2</v>
      </c>
      <c r="F17" s="40" t="n">
        <v>284.5</v>
      </c>
      <c r="G17" s="40" t="n">
        <f aca="false">E17/132.7*100</f>
        <v>1.65787490580256</v>
      </c>
      <c r="H17" s="40" t="n">
        <v>0.1</v>
      </c>
      <c r="I17" s="40" t="n">
        <v>0</v>
      </c>
      <c r="J17" s="1" t="n">
        <f aca="false">B17/B$6*100</f>
        <v>2.21068263963684</v>
      </c>
      <c r="K17" s="1" t="n">
        <f aca="false">C17/C$6*100</f>
        <v>2.21359544065417</v>
      </c>
    </row>
    <row r="18" customFormat="false" ht="18.95" hidden="false" customHeight="true" outlineLevel="0" collapsed="false">
      <c r="A18" s="112" t="s">
        <v>112</v>
      </c>
      <c r="B18" s="80" t="n">
        <v>0.152</v>
      </c>
      <c r="C18" s="109" t="n">
        <v>0.1</v>
      </c>
      <c r="D18" s="109" t="n">
        <v>0.1</v>
      </c>
      <c r="E18" s="40" t="n">
        <v>0</v>
      </c>
      <c r="F18" s="40" t="n">
        <v>80</v>
      </c>
      <c r="G18" s="40" t="n">
        <f aca="false">E18/132.7*100</f>
        <v>0</v>
      </c>
      <c r="H18" s="40" t="n">
        <v>0</v>
      </c>
      <c r="I18" s="40" t="n">
        <v>0</v>
      </c>
      <c r="J18" s="1" t="n">
        <f aca="false">B18/B$6*100</f>
        <v>0.0125545959732785</v>
      </c>
      <c r="K18" s="1" t="n">
        <f aca="false">C18/C$6*100</f>
        <v>0.00825968448005286</v>
      </c>
    </row>
    <row r="19" customFormat="false" ht="18.95" hidden="false" customHeight="true" outlineLevel="0" collapsed="false">
      <c r="A19" s="112" t="s">
        <v>113</v>
      </c>
      <c r="B19" s="80" t="n">
        <v>0.176</v>
      </c>
      <c r="C19" s="109" t="n">
        <f aca="false">ROUND(B19,1)</f>
        <v>0.2</v>
      </c>
      <c r="D19" s="109" t="n">
        <f aca="false">ROUND(C19,1)</f>
        <v>0.2</v>
      </c>
      <c r="E19" s="40" t="n">
        <v>0</v>
      </c>
      <c r="F19" s="40" t="n">
        <v>0.4</v>
      </c>
      <c r="G19" s="40" t="n">
        <f aca="false">E19/132.7*100</f>
        <v>0</v>
      </c>
      <c r="H19" s="60" t="s">
        <v>43</v>
      </c>
      <c r="I19" s="40" t="n">
        <v>0</v>
      </c>
      <c r="J19" s="1" t="n">
        <f aca="false">B19/B$6*100</f>
        <v>0.0145369006006383</v>
      </c>
      <c r="K19" s="1" t="n">
        <f aca="false">C19/C$6*100</f>
        <v>0.0165193689601057</v>
      </c>
    </row>
    <row r="20" customFormat="false" ht="16.5" hidden="false" customHeight="true" outlineLevel="0" collapsed="false">
      <c r="A20" s="112" t="s">
        <v>65</v>
      </c>
      <c r="B20" s="80" t="n">
        <v>12.457</v>
      </c>
      <c r="C20" s="109" t="n">
        <f aca="false">ROUND(B20,1)</f>
        <v>12.5</v>
      </c>
      <c r="D20" s="109" t="n">
        <f aca="false">ROUND(C20,1)</f>
        <v>12.5</v>
      </c>
      <c r="E20" s="40" t="n">
        <v>0.1</v>
      </c>
      <c r="F20" s="40" t="n">
        <v>100.7</v>
      </c>
      <c r="G20" s="40" t="n">
        <f aca="false">E20/132.7*100</f>
        <v>0.0753579502637528</v>
      </c>
      <c r="H20" s="40" t="n">
        <v>0</v>
      </c>
      <c r="I20" s="40" t="n">
        <v>0</v>
      </c>
      <c r="J20" s="1" t="n">
        <f aca="false">B20/B$6*100</f>
        <v>1.02889869762586</v>
      </c>
      <c r="K20" s="1" t="n">
        <f aca="false">C20/C$6*100</f>
        <v>1.03246056000661</v>
      </c>
    </row>
    <row r="21" customFormat="false" ht="0.75" hidden="true" customHeight="true" outlineLevel="0" collapsed="false">
      <c r="A21" s="112"/>
      <c r="B21" s="80"/>
      <c r="C21" s="109"/>
      <c r="D21" s="109"/>
      <c r="E21" s="40" t="n">
        <v>2.4</v>
      </c>
      <c r="F21" s="40" t="n">
        <v>38.7180516910014</v>
      </c>
      <c r="G21" s="40" t="n">
        <f aca="false">E21/132.7*100</f>
        <v>1.80859080633007</v>
      </c>
      <c r="H21" s="40"/>
      <c r="I21" s="40" t="n">
        <v>0</v>
      </c>
    </row>
    <row r="22" customFormat="false" ht="17.25" hidden="true" customHeight="true" outlineLevel="0" collapsed="false">
      <c r="A22" s="112"/>
      <c r="B22" s="80"/>
      <c r="C22" s="109"/>
      <c r="D22" s="109"/>
      <c r="E22" s="40" t="n">
        <v>27</v>
      </c>
      <c r="F22" s="40" t="e">
        <f aca="false"/>
        <v>#VALUE!</v>
      </c>
      <c r="G22" s="40" t="n">
        <f aca="false">E22/132.7*100</f>
        <v>20.3466465712133</v>
      </c>
      <c r="H22" s="40"/>
      <c r="I22" s="40" t="n">
        <v>0</v>
      </c>
    </row>
    <row r="23" customFormat="false" ht="18.95" hidden="false" customHeight="true" outlineLevel="0" collapsed="false">
      <c r="A23" s="112" t="s">
        <v>68</v>
      </c>
      <c r="B23" s="80" t="n">
        <v>0.148</v>
      </c>
      <c r="C23" s="109" t="n">
        <f aca="false">ROUND(B23,1)</f>
        <v>0.1</v>
      </c>
      <c r="D23" s="109" t="n">
        <f aca="false">ROUND(C23,1)</f>
        <v>0.1</v>
      </c>
      <c r="E23" s="40" t="n">
        <v>0.1</v>
      </c>
      <c r="F23" s="40" t="n">
        <v>5.4</v>
      </c>
      <c r="G23" s="40" t="n">
        <f aca="false">E23/132.7*100</f>
        <v>0.0753579502637528</v>
      </c>
      <c r="H23" s="40" t="n">
        <v>0</v>
      </c>
      <c r="I23" s="40" t="n">
        <v>0</v>
      </c>
      <c r="J23" s="1" t="n">
        <f aca="false">B23/B$6*100</f>
        <v>0.0122242118687186</v>
      </c>
      <c r="K23" s="1" t="n">
        <f aca="false">C23/C$6*100</f>
        <v>0.00825968448005286</v>
      </c>
    </row>
    <row r="24" customFormat="false" ht="18.95" hidden="false" customHeight="true" outlineLevel="0" collapsed="false">
      <c r="A24" s="112" t="s">
        <v>69</v>
      </c>
      <c r="B24" s="80"/>
      <c r="C24" s="109"/>
      <c r="D24" s="109"/>
      <c r="E24" s="40" t="n">
        <v>2.4</v>
      </c>
      <c r="F24" s="43" t="n">
        <v>1455.5</v>
      </c>
      <c r="G24" s="40" t="n">
        <f aca="false">E24/132.7*100</f>
        <v>1.80859080633007</v>
      </c>
      <c r="H24" s="40" t="n">
        <v>0.1</v>
      </c>
      <c r="I24" s="40" t="n">
        <v>0</v>
      </c>
    </row>
    <row r="25" customFormat="false" ht="18.95" hidden="false" customHeight="true" outlineLevel="0" collapsed="false">
      <c r="A25" s="112" t="s">
        <v>70</v>
      </c>
      <c r="B25" s="80" t="n">
        <v>0.606</v>
      </c>
      <c r="C25" s="109" t="n">
        <f aca="false">ROUND(B25,1)</f>
        <v>0.6</v>
      </c>
      <c r="D25" s="109" t="n">
        <f aca="false">ROUND(C25,1)</f>
        <v>0.6</v>
      </c>
      <c r="E25" s="40" t="n">
        <v>27</v>
      </c>
      <c r="F25" s="40" t="n">
        <v>38.7</v>
      </c>
      <c r="G25" s="40" t="n">
        <f aca="false">E25/132.7*100</f>
        <v>20.3466465712133</v>
      </c>
      <c r="H25" s="40" t="n">
        <v>0.9</v>
      </c>
      <c r="I25" s="40" t="n">
        <v>0</v>
      </c>
      <c r="J25" s="1" t="n">
        <f aca="false">B25/B$6*100</f>
        <v>0.0500531918408342</v>
      </c>
      <c r="K25" s="1" t="n">
        <f aca="false">C25/C$6*100</f>
        <v>0.0495581068803172</v>
      </c>
    </row>
    <row r="26" customFormat="false" ht="18" hidden="false" customHeight="true" outlineLevel="0" collapsed="false">
      <c r="A26" s="112" t="s">
        <v>71</v>
      </c>
      <c r="B26" s="80" t="n">
        <v>0.278</v>
      </c>
      <c r="C26" s="109" t="n">
        <f aca="false">ROUND(B26,1)</f>
        <v>0.3</v>
      </c>
      <c r="D26" s="109" t="n">
        <f aca="false">ROUND(C26,1)</f>
        <v>0.3</v>
      </c>
      <c r="E26" s="40" t="n">
        <v>0.4</v>
      </c>
      <c r="F26" s="60" t="s">
        <v>43</v>
      </c>
      <c r="G26" s="40" t="n">
        <f aca="false">E26/132.7*100</f>
        <v>0.301431801055011</v>
      </c>
      <c r="H26" s="40" t="n">
        <v>0</v>
      </c>
      <c r="I26" s="40" t="n">
        <v>0</v>
      </c>
      <c r="K26" s="1" t="n">
        <f aca="false">C26/C$6*100</f>
        <v>0.0247790534401586</v>
      </c>
    </row>
    <row r="27" customFormat="false" ht="9" hidden="true" customHeight="true" outlineLevel="0" collapsed="false">
      <c r="A27" s="112" t="s">
        <v>71</v>
      </c>
      <c r="B27" s="80" t="n">
        <v>0.093</v>
      </c>
      <c r="C27" s="109" t="n">
        <f aca="false">ROUND(B27,1)</f>
        <v>0.1</v>
      </c>
      <c r="D27" s="109" t="n">
        <f aca="false">ROUND(C27,1)</f>
        <v>0.1</v>
      </c>
      <c r="E27" s="40" t="n">
        <v>1.3</v>
      </c>
      <c r="F27" s="40"/>
      <c r="G27" s="40" t="n">
        <f aca="false">E27/132.7*100</f>
        <v>0.979653353428787</v>
      </c>
      <c r="H27" s="40"/>
      <c r="I27" s="40" t="n">
        <v>0</v>
      </c>
      <c r="J27" s="1" t="n">
        <f aca="false">B27/B$6*100</f>
        <v>0.0076814304310191</v>
      </c>
      <c r="K27" s="1" t="n">
        <f aca="false">C27/C$6*100</f>
        <v>0.00825968448005286</v>
      </c>
    </row>
    <row r="28" customFormat="false" ht="20.25" hidden="true" customHeight="true" outlineLevel="0" collapsed="false">
      <c r="A28" s="112" t="s">
        <v>72</v>
      </c>
      <c r="B28" s="80" t="n">
        <v>0.001</v>
      </c>
      <c r="C28" s="109" t="n">
        <f aca="false">ROUND(B28,1)</f>
        <v>0</v>
      </c>
      <c r="D28" s="109" t="n">
        <f aca="false">ROUND(C28,1)</f>
        <v>0</v>
      </c>
      <c r="E28" s="40"/>
      <c r="F28" s="40"/>
      <c r="G28" s="40" t="n">
        <f aca="false">E28/132.7*100</f>
        <v>0</v>
      </c>
      <c r="H28" s="40"/>
      <c r="I28" s="40" t="n">
        <v>0</v>
      </c>
      <c r="J28" s="1" t="n">
        <f aca="false">B28/B$6*100</f>
        <v>8.25960261399904E-005</v>
      </c>
      <c r="K28" s="1" t="n">
        <f aca="false">C28/C$6*100</f>
        <v>0</v>
      </c>
    </row>
    <row r="29" customFormat="false" ht="18.95" hidden="false" customHeight="true" outlineLevel="0" collapsed="false">
      <c r="A29" s="112" t="s">
        <v>72</v>
      </c>
      <c r="B29" s="80" t="n">
        <v>0.003</v>
      </c>
      <c r="C29" s="109" t="n">
        <f aca="false">ROUND(B29,1)</f>
        <v>0</v>
      </c>
      <c r="D29" s="109" t="n">
        <f aca="false">ROUND(C29,1)</f>
        <v>0</v>
      </c>
      <c r="E29" s="40" t="n">
        <v>0.3</v>
      </c>
      <c r="F29" s="40" t="n">
        <v>293.5</v>
      </c>
      <c r="G29" s="40" t="n">
        <f aca="false">E29/132.7*100</f>
        <v>0.226073850791258</v>
      </c>
      <c r="H29" s="40" t="n">
        <v>0</v>
      </c>
      <c r="I29" s="40" t="n">
        <v>0</v>
      </c>
      <c r="J29" s="1" t="n">
        <f aca="false">B29/B$6*100</f>
        <v>0.000247788078419971</v>
      </c>
      <c r="K29" s="1" t="n">
        <f aca="false">C29/C$6*100</f>
        <v>0</v>
      </c>
    </row>
    <row r="30" customFormat="false" ht="18.95" hidden="false" customHeight="true" outlineLevel="0" collapsed="false">
      <c r="A30" s="112" t="s">
        <v>74</v>
      </c>
      <c r="B30" s="80" t="n">
        <v>35.445</v>
      </c>
      <c r="C30" s="109" t="n">
        <f aca="false">ROUND(B30,1)</f>
        <v>35.4</v>
      </c>
      <c r="D30" s="109" t="n">
        <f aca="false">ROUND(C30,1)</f>
        <v>35.4</v>
      </c>
      <c r="E30" s="40" t="n">
        <v>3.6</v>
      </c>
      <c r="F30" s="40" t="n">
        <v>111.8</v>
      </c>
      <c r="G30" s="40" t="n">
        <f aca="false">E30/132.7*100</f>
        <v>2.7128862094951</v>
      </c>
      <c r="H30" s="40" t="n">
        <v>0.1</v>
      </c>
      <c r="I30" s="40" t="n">
        <v>0</v>
      </c>
      <c r="J30" s="1" t="n">
        <f aca="false">B30/B$6*100</f>
        <v>2.92761614653196</v>
      </c>
      <c r="K30" s="1" t="n">
        <f aca="false">C30/C$6*100</f>
        <v>2.92392830593871</v>
      </c>
    </row>
    <row r="31" customFormat="false" ht="18.95" hidden="false" customHeight="true" outlineLevel="0" collapsed="false">
      <c r="A31" s="112" t="s">
        <v>114</v>
      </c>
      <c r="B31" s="80" t="n">
        <v>2.569</v>
      </c>
      <c r="C31" s="109" t="n">
        <f aca="false">ROUND(B31,1)</f>
        <v>2.6</v>
      </c>
      <c r="D31" s="109" t="n">
        <f aca="false">ROUND(C31,1)</f>
        <v>2.6</v>
      </c>
      <c r="E31" s="43" t="n">
        <v>1.3</v>
      </c>
      <c r="F31" s="40" t="n">
        <v>85.9</v>
      </c>
      <c r="G31" s="40" t="n">
        <f aca="false">E31/132.7*100</f>
        <v>0.979653353428787</v>
      </c>
      <c r="H31" s="43" t="n">
        <v>1.6</v>
      </c>
      <c r="I31" s="40" t="n">
        <v>0</v>
      </c>
      <c r="J31" s="1" t="n">
        <f aca="false">B31/B$6*100</f>
        <v>0.212189191153635</v>
      </c>
      <c r="K31" s="1" t="n">
        <f aca="false">C31/C$6*100</f>
        <v>0.214751796481374</v>
      </c>
    </row>
    <row r="32" customFormat="false" ht="18.95" hidden="true" customHeight="true" outlineLevel="0" collapsed="false">
      <c r="A32" s="62" t="s">
        <v>115</v>
      </c>
      <c r="B32" s="130" t="s">
        <v>95</v>
      </c>
      <c r="C32" s="88" t="s">
        <v>95</v>
      </c>
      <c r="D32" s="88"/>
      <c r="E32" s="40"/>
      <c r="F32" s="40"/>
      <c r="G32" s="40"/>
      <c r="H32" s="40"/>
      <c r="I32" s="40"/>
      <c r="K32" s="1" t="e">
        <f aca="false">C32/C$6*100</f>
        <v>#VALUE!</v>
      </c>
    </row>
    <row r="33" customFormat="false" ht="18.95" hidden="false" customHeight="true" outlineLevel="0" collapsed="false">
      <c r="A33" s="107"/>
      <c r="B33" s="118"/>
      <c r="C33" s="131"/>
      <c r="D33" s="131"/>
      <c r="E33" s="109"/>
      <c r="F33" s="40"/>
      <c r="G33" s="40"/>
      <c r="H33" s="40"/>
      <c r="I33" s="40"/>
    </row>
    <row r="34" s="119" customFormat="true" ht="18.95" hidden="false" customHeight="true" outlineLevel="0" collapsed="false">
      <c r="A34" s="110" t="s">
        <v>76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18.95" hidden="false" customHeight="true" outlineLevel="0" collapsed="false">
      <c r="A35" s="62"/>
      <c r="B35" s="63"/>
      <c r="C35" s="63"/>
      <c r="D35" s="63"/>
      <c r="E35" s="40"/>
      <c r="F35" s="40"/>
      <c r="G35" s="40"/>
      <c r="H35" s="40"/>
      <c r="I35" s="40"/>
    </row>
    <row r="36" customFormat="false" ht="18.95" hidden="false" customHeight="true" outlineLevel="0" collapsed="false">
      <c r="B36" s="63"/>
      <c r="C36" s="63"/>
      <c r="D36" s="63"/>
      <c r="E36" s="40"/>
      <c r="F36" s="40"/>
      <c r="G36" s="40"/>
      <c r="H36" s="40"/>
      <c r="I36" s="40"/>
    </row>
    <row r="37" customFormat="false" ht="18.95" hidden="false" customHeight="true" outlineLevel="0" collapsed="false">
      <c r="B37" s="36"/>
      <c r="C37" s="36"/>
      <c r="D37" s="36"/>
      <c r="E37" s="36"/>
      <c r="F37" s="36"/>
      <c r="G37" s="36"/>
      <c r="H37" s="36"/>
      <c r="I37" s="40"/>
    </row>
    <row r="38" customFormat="false" ht="15.75" hidden="false" customHeight="false" outlineLevel="0" collapsed="false">
      <c r="B38" s="36"/>
      <c r="C38" s="36"/>
      <c r="D38" s="36"/>
      <c r="E38" s="36"/>
      <c r="F38" s="36"/>
      <c r="G38" s="36"/>
      <c r="H38" s="36"/>
      <c r="I38" s="40"/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  <c r="I39" s="40"/>
    </row>
    <row r="40" customFormat="false" ht="15.75" hidden="false" customHeight="false" outlineLevel="0" collapsed="false">
      <c r="B40" s="36"/>
      <c r="C40" s="36"/>
      <c r="D40" s="36"/>
      <c r="E40" s="36"/>
      <c r="F40" s="36"/>
      <c r="G40" s="36"/>
      <c r="H40" s="36"/>
      <c r="I40" s="40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6"/>
      <c r="H41" s="36"/>
      <c r="I41" s="40"/>
    </row>
    <row r="42" customFormat="false" ht="15.75" hidden="false" customHeight="false" outlineLevel="0" collapsed="false">
      <c r="B42" s="36"/>
      <c r="C42" s="36"/>
      <c r="D42" s="36"/>
      <c r="E42" s="36"/>
      <c r="F42" s="36"/>
      <c r="G42" s="36"/>
      <c r="H42" s="36"/>
      <c r="I42" s="40"/>
    </row>
    <row r="43" customFormat="false" ht="15.75" hidden="false" customHeight="false" outlineLevel="0" collapsed="false">
      <c r="B43" s="36"/>
      <c r="C43" s="36"/>
      <c r="D43" s="36"/>
      <c r="E43" s="36"/>
      <c r="F43" s="36"/>
      <c r="G43" s="36"/>
      <c r="H43" s="36"/>
      <c r="I43" s="40"/>
    </row>
    <row r="44" customFormat="false" ht="15.75" hidden="false" customHeight="false" outlineLevel="0" collapsed="false">
      <c r="B44" s="36"/>
      <c r="C44" s="36"/>
      <c r="D44" s="36"/>
      <c r="E44" s="36"/>
      <c r="F44" s="36"/>
      <c r="G44" s="36"/>
      <c r="H44" s="36"/>
      <c r="I44" s="40"/>
    </row>
    <row r="45" customFormat="false" ht="15.75" hidden="false" customHeight="false" outlineLevel="0" collapsed="false">
      <c r="B45" s="36"/>
      <c r="C45" s="36"/>
      <c r="D45" s="36"/>
      <c r="E45" s="36"/>
      <c r="F45" s="36"/>
      <c r="G45" s="36"/>
      <c r="H45" s="36"/>
      <c r="I45" s="40"/>
    </row>
    <row r="46" customFormat="false" ht="15.75" hidden="false" customHeight="false" outlineLevel="0" collapsed="false">
      <c r="B46" s="36"/>
      <c r="C46" s="36"/>
      <c r="D46" s="36"/>
      <c r="E46" s="36"/>
      <c r="F46" s="36"/>
      <c r="G46" s="36"/>
      <c r="H46" s="36"/>
      <c r="I46" s="40"/>
    </row>
    <row r="47" customFormat="false" ht="15.75" hidden="false" customHeight="false" outlineLevel="0" collapsed="false">
      <c r="B47" s="36"/>
      <c r="C47" s="36"/>
      <c r="D47" s="36"/>
      <c r="E47" s="36"/>
      <c r="F47" s="36"/>
      <c r="G47" s="36"/>
      <c r="H47" s="36"/>
      <c r="I47" s="40"/>
    </row>
    <row r="48" customFormat="false" ht="15.75" hidden="false" customHeight="false" outlineLevel="0" collapsed="false">
      <c r="B48" s="36"/>
      <c r="C48" s="36"/>
      <c r="D48" s="36"/>
      <c r="E48" s="36"/>
      <c r="F48" s="36"/>
      <c r="G48" s="36"/>
      <c r="H48" s="36"/>
      <c r="I48" s="40"/>
    </row>
    <row r="49" customFormat="false" ht="15.75" hidden="false" customHeight="false" outlineLevel="0" collapsed="false">
      <c r="B49" s="36"/>
      <c r="C49" s="36"/>
      <c r="D49" s="36"/>
      <c r="E49" s="36"/>
      <c r="F49" s="36"/>
      <c r="G49" s="36"/>
      <c r="H49" s="36"/>
      <c r="I49" s="40"/>
    </row>
    <row r="50" customFormat="false" ht="15.75" hidden="false" customHeight="false" outlineLevel="0" collapsed="false">
      <c r="B50" s="36"/>
      <c r="C50" s="36"/>
      <c r="D50" s="36"/>
      <c r="E50" s="36"/>
      <c r="F50" s="36"/>
      <c r="G50" s="36"/>
      <c r="H50" s="36"/>
      <c r="I50" s="40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40"/>
    </row>
    <row r="52" customFormat="false" ht="15.75" hidden="false" customHeight="false" outlineLevel="0" collapsed="false">
      <c r="B52" s="36"/>
      <c r="C52" s="36"/>
      <c r="D52" s="36"/>
      <c r="E52" s="36"/>
      <c r="F52" s="36"/>
      <c r="G52" s="36"/>
      <c r="H52" s="36"/>
      <c r="I52" s="40"/>
    </row>
    <row r="53" customFormat="false" ht="15.75" hidden="false" customHeight="false" outlineLevel="0" collapsed="false">
      <c r="B53" s="36"/>
      <c r="C53" s="36"/>
      <c r="D53" s="36"/>
      <c r="E53" s="36"/>
      <c r="F53" s="36"/>
      <c r="G53" s="36"/>
      <c r="H53" s="36"/>
      <c r="I53" s="40"/>
    </row>
    <row r="54" customFormat="false" ht="15.75" hidden="false" customHeight="false" outlineLevel="0" collapsed="false">
      <c r="B54" s="36"/>
      <c r="C54" s="36"/>
      <c r="D54" s="36"/>
      <c r="E54" s="36"/>
      <c r="F54" s="36"/>
      <c r="G54" s="36"/>
      <c r="H54" s="36"/>
      <c r="I54" s="40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40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40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40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40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40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40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40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40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40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40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40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40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40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40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40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40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40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40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40"/>
    </row>
    <row r="74" customFormat="false" ht="15.75" hidden="false" customHeight="false" outlineLevel="0" collapsed="false">
      <c r="B74" s="36"/>
      <c r="C74" s="36"/>
      <c r="D74" s="36"/>
      <c r="E74" s="36"/>
      <c r="F74" s="36"/>
      <c r="G74" s="36"/>
      <c r="H74" s="36"/>
      <c r="I74" s="40"/>
    </row>
    <row r="75" customFormat="false" ht="15.75" hidden="false" customHeight="false" outlineLevel="0" collapsed="false">
      <c r="B75" s="36"/>
      <c r="C75" s="36"/>
      <c r="D75" s="36"/>
      <c r="E75" s="36"/>
      <c r="F75" s="36"/>
      <c r="G75" s="36"/>
      <c r="H75" s="36"/>
      <c r="I75" s="40"/>
    </row>
    <row r="76" customFormat="false" ht="15.75" hidden="false" customHeight="false" outlineLevel="0" collapsed="false">
      <c r="B76" s="36"/>
      <c r="C76" s="36"/>
      <c r="D76" s="36"/>
      <c r="E76" s="36"/>
      <c r="F76" s="36"/>
      <c r="G76" s="36"/>
      <c r="H76" s="36"/>
      <c r="I76" s="40"/>
    </row>
    <row r="77" customFormat="false" ht="15.75" hidden="false" customHeight="false" outlineLevel="0" collapsed="false">
      <c r="B77" s="36"/>
      <c r="C77" s="36"/>
      <c r="D77" s="36"/>
      <c r="E77" s="36"/>
      <c r="F77" s="36"/>
      <c r="G77" s="36"/>
      <c r="H77" s="36"/>
      <c r="I77" s="40"/>
    </row>
    <row r="78" customFormat="false" ht="15.75" hidden="false" customHeight="false" outlineLevel="0" collapsed="false">
      <c r="B78" s="36"/>
      <c r="C78" s="36"/>
      <c r="D78" s="36"/>
      <c r="E78" s="36"/>
      <c r="F78" s="36"/>
      <c r="G78" s="36"/>
      <c r="H78" s="36"/>
      <c r="I78" s="40"/>
    </row>
    <row r="79" customFormat="false" ht="15.75" hidden="false" customHeight="false" outlineLevel="0" collapsed="false">
      <c r="B79" s="36"/>
      <c r="C79" s="36"/>
      <c r="D79" s="36"/>
      <c r="E79" s="36"/>
      <c r="F79" s="36"/>
      <c r="G79" s="36"/>
      <c r="H79" s="36"/>
      <c r="I79" s="40"/>
    </row>
    <row r="80" customFormat="false" ht="15.75" hidden="false" customHeight="false" outlineLevel="0" collapsed="false">
      <c r="B80" s="36"/>
      <c r="C80" s="36"/>
      <c r="D80" s="36"/>
      <c r="E80" s="36"/>
      <c r="F80" s="36"/>
      <c r="G80" s="36"/>
      <c r="H80" s="36"/>
      <c r="I80" s="40"/>
    </row>
    <row r="81" customFormat="false" ht="15.75" hidden="false" customHeight="false" outlineLevel="0" collapsed="false">
      <c r="B81" s="36"/>
      <c r="C81" s="36"/>
      <c r="D81" s="36"/>
      <c r="E81" s="36"/>
      <c r="F81" s="36"/>
      <c r="G81" s="36"/>
      <c r="H81" s="36"/>
      <c r="I81" s="40"/>
    </row>
    <row r="82" customFormat="false" ht="15.75" hidden="false" customHeight="false" outlineLevel="0" collapsed="false">
      <c r="B82" s="36"/>
      <c r="C82" s="36"/>
      <c r="D82" s="36"/>
      <c r="E82" s="36"/>
      <c r="F82" s="36"/>
      <c r="G82" s="36"/>
      <c r="H82" s="36"/>
      <c r="I82" s="40"/>
    </row>
    <row r="83" customFormat="false" ht="15.75" hidden="false" customHeight="false" outlineLevel="0" collapsed="false">
      <c r="B83" s="36"/>
      <c r="C83" s="36"/>
      <c r="D83" s="36"/>
      <c r="E83" s="36"/>
      <c r="F83" s="36"/>
      <c r="G83" s="36"/>
      <c r="H83" s="36"/>
      <c r="I83" s="40"/>
    </row>
    <row r="84" customFormat="false" ht="15.75" hidden="false" customHeight="false" outlineLevel="0" collapsed="false">
      <c r="B84" s="36"/>
      <c r="C84" s="36"/>
      <c r="D84" s="36"/>
      <c r="E84" s="36"/>
      <c r="F84" s="36"/>
      <c r="G84" s="36"/>
      <c r="H84" s="36"/>
      <c r="I84" s="40"/>
    </row>
    <row r="85" customFormat="false" ht="15.75" hidden="false" customHeight="false" outlineLevel="0" collapsed="false">
      <c r="B85" s="36"/>
      <c r="C85" s="36"/>
      <c r="D85" s="36"/>
      <c r="E85" s="36"/>
      <c r="F85" s="36"/>
      <c r="G85" s="36"/>
      <c r="H85" s="36"/>
      <c r="I85" s="40"/>
    </row>
    <row r="86" customFormat="false" ht="15.75" hidden="false" customHeight="false" outlineLevel="0" collapsed="false">
      <c r="B86" s="36"/>
      <c r="C86" s="36"/>
      <c r="D86" s="36"/>
      <c r="E86" s="36"/>
      <c r="F86" s="36"/>
      <c r="G86" s="36"/>
      <c r="H86" s="36"/>
      <c r="I86" s="40"/>
    </row>
    <row r="87" customFormat="false" ht="15.75" hidden="false" customHeight="false" outlineLevel="0" collapsed="false">
      <c r="B87" s="36"/>
      <c r="C87" s="36"/>
      <c r="D87" s="36"/>
      <c r="E87" s="36"/>
      <c r="F87" s="36"/>
      <c r="G87" s="36"/>
      <c r="H87" s="36"/>
      <c r="I87" s="40"/>
    </row>
    <row r="88" customFormat="false" ht="15.75" hidden="false" customHeight="false" outlineLevel="0" collapsed="false">
      <c r="B88" s="36"/>
      <c r="C88" s="36"/>
      <c r="D88" s="36"/>
      <c r="E88" s="36"/>
      <c r="F88" s="36"/>
      <c r="G88" s="36"/>
      <c r="H88" s="36"/>
      <c r="I88" s="40"/>
    </row>
    <row r="89" customFormat="false" ht="15.75" hidden="false" customHeight="false" outlineLevel="0" collapsed="false">
      <c r="B89" s="36"/>
      <c r="C89" s="36"/>
      <c r="D89" s="36"/>
      <c r="E89" s="36"/>
      <c r="F89" s="36"/>
      <c r="G89" s="36"/>
      <c r="H89" s="36"/>
      <c r="I89" s="40"/>
    </row>
    <row r="90" customFormat="false" ht="15.75" hidden="false" customHeight="false" outlineLevel="0" collapsed="false">
      <c r="B90" s="36"/>
      <c r="C90" s="36"/>
      <c r="D90" s="36"/>
      <c r="E90" s="36"/>
      <c r="F90" s="36"/>
      <c r="G90" s="36"/>
      <c r="H90" s="36"/>
      <c r="I90" s="40"/>
    </row>
    <row r="91" customFormat="false" ht="15.75" hidden="false" customHeight="false" outlineLevel="0" collapsed="false">
      <c r="B91" s="36"/>
      <c r="C91" s="36"/>
      <c r="D91" s="36"/>
      <c r="E91" s="36"/>
      <c r="F91" s="36"/>
      <c r="G91" s="36"/>
      <c r="H91" s="36"/>
      <c r="I91" s="40"/>
    </row>
    <row r="92" customFormat="false" ht="15.75" hidden="false" customHeight="false" outlineLevel="0" collapsed="false">
      <c r="B92" s="36"/>
      <c r="C92" s="36"/>
      <c r="D92" s="36"/>
      <c r="E92" s="36"/>
      <c r="F92" s="36"/>
      <c r="G92" s="36"/>
      <c r="H92" s="36"/>
      <c r="I92" s="40"/>
    </row>
    <row r="93" customFormat="false" ht="15.75" hidden="false" customHeight="false" outlineLevel="0" collapsed="false">
      <c r="B93" s="36"/>
      <c r="C93" s="36"/>
      <c r="D93" s="36"/>
      <c r="E93" s="36"/>
      <c r="F93" s="36"/>
      <c r="G93" s="36"/>
      <c r="H93" s="36"/>
      <c r="I93" s="40"/>
    </row>
    <row r="94" customFormat="false" ht="15.75" hidden="false" customHeight="false" outlineLevel="0" collapsed="false">
      <c r="B94" s="36"/>
      <c r="C94" s="36"/>
      <c r="D94" s="36"/>
      <c r="E94" s="36"/>
      <c r="F94" s="36"/>
      <c r="G94" s="36"/>
      <c r="H94" s="36"/>
      <c r="I94" s="40"/>
    </row>
    <row r="95" customFormat="false" ht="15.75" hidden="false" customHeight="false" outlineLevel="0" collapsed="false">
      <c r="B95" s="36"/>
      <c r="C95" s="36"/>
      <c r="D95" s="36"/>
      <c r="E95" s="36"/>
      <c r="F95" s="36"/>
      <c r="G95" s="36"/>
      <c r="H95" s="36"/>
      <c r="I95" s="40"/>
    </row>
    <row r="96" customFormat="false" ht="15.75" hidden="false" customHeight="false" outlineLevel="0" collapsed="false">
      <c r="B96" s="36"/>
      <c r="C96" s="36"/>
      <c r="D96" s="36"/>
      <c r="E96" s="36"/>
      <c r="F96" s="36"/>
      <c r="G96" s="36"/>
      <c r="H96" s="36"/>
      <c r="I96" s="40"/>
    </row>
    <row r="97" customFormat="false" ht="15.75" hidden="false" customHeight="false" outlineLevel="0" collapsed="false">
      <c r="B97" s="36"/>
      <c r="C97" s="36"/>
      <c r="D97" s="36"/>
      <c r="E97" s="36"/>
      <c r="F97" s="36"/>
      <c r="G97" s="36"/>
      <c r="H97" s="36"/>
      <c r="I97" s="40"/>
    </row>
    <row r="98" customFormat="false" ht="15.75" hidden="false" customHeight="false" outlineLevel="0" collapsed="false">
      <c r="B98" s="36"/>
      <c r="C98" s="36"/>
      <c r="D98" s="36"/>
      <c r="E98" s="36"/>
      <c r="F98" s="36"/>
      <c r="G98" s="36"/>
      <c r="H98" s="36"/>
      <c r="I98" s="40"/>
    </row>
    <row r="99" customFormat="false" ht="15.75" hidden="false" customHeight="false" outlineLevel="0" collapsed="false">
      <c r="B99" s="36"/>
      <c r="C99" s="36"/>
      <c r="D99" s="36"/>
      <c r="E99" s="36"/>
      <c r="F99" s="36"/>
      <c r="G99" s="36"/>
      <c r="H99" s="36"/>
      <c r="I99" s="40"/>
    </row>
    <row r="100" customFormat="false" ht="15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40"/>
    </row>
    <row r="101" customFormat="false" ht="15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40"/>
    </row>
    <row r="102" customFormat="false" ht="15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40"/>
    </row>
    <row r="103" customFormat="false" ht="15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40"/>
    </row>
    <row r="104" customFormat="false" ht="15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40"/>
    </row>
    <row r="105" customFormat="false" ht="15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40"/>
    </row>
    <row r="106" customFormat="false" ht="15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40"/>
    </row>
    <row r="107" customFormat="false" ht="15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40"/>
    </row>
    <row r="108" customFormat="false" ht="15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40"/>
    </row>
    <row r="109" customFormat="false" ht="15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40"/>
    </row>
    <row r="110" customFormat="false" ht="15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40"/>
    </row>
    <row r="111" customFormat="false" ht="15.7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40"/>
    </row>
    <row r="112" customFormat="false" ht="15.7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40"/>
    </row>
    <row r="113" customFormat="false" ht="15.7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40"/>
    </row>
    <row r="114" customFormat="false" ht="15.7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40"/>
    </row>
    <row r="115" customFormat="false" ht="15.7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40"/>
    </row>
    <row r="116" customFormat="false" ht="15.7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40"/>
    </row>
    <row r="117" customFormat="false" ht="15.7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40"/>
    </row>
    <row r="118" customFormat="false" ht="15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40"/>
    </row>
    <row r="119" customFormat="false" ht="15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40"/>
    </row>
    <row r="120" customFormat="false" ht="15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40"/>
    </row>
    <row r="121" customFormat="false" ht="15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40"/>
    </row>
    <row r="122" customFormat="false" ht="15.75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40"/>
    </row>
    <row r="123" customFormat="false" ht="15.75" hidden="false" customHeight="false" outlineLevel="0" collapsed="false">
      <c r="I123" s="40"/>
    </row>
    <row r="124" customFormat="false" ht="15.75" hidden="false" customHeight="false" outlineLevel="0" collapsed="false">
      <c r="I124" s="40"/>
    </row>
    <row r="125" customFormat="false" ht="15.75" hidden="false" customHeight="false" outlineLevel="0" collapsed="false">
      <c r="I125" s="40"/>
    </row>
    <row r="126" customFormat="false" ht="15.75" hidden="false" customHeight="false" outlineLevel="0" collapsed="false">
      <c r="I126" s="40"/>
    </row>
    <row r="127" customFormat="false" ht="15.75" hidden="false" customHeight="false" outlineLevel="0" collapsed="false">
      <c r="I127" s="40"/>
    </row>
    <row r="128" customFormat="false" ht="15.75" hidden="false" customHeight="false" outlineLevel="0" collapsed="false">
      <c r="I128" s="40"/>
    </row>
    <row r="129" customFormat="false" ht="15.75" hidden="false" customHeight="false" outlineLevel="0" collapsed="false">
      <c r="I129" s="40"/>
    </row>
    <row r="130" customFormat="false" ht="15.75" hidden="false" customHeight="false" outlineLevel="0" collapsed="false">
      <c r="I130" s="40"/>
    </row>
    <row r="131" customFormat="false" ht="15.75" hidden="false" customHeight="false" outlineLevel="0" collapsed="false">
      <c r="I131" s="40"/>
    </row>
    <row r="132" customFormat="false" ht="15.75" hidden="false" customHeight="false" outlineLevel="0" collapsed="false">
      <c r="I132" s="40"/>
    </row>
    <row r="133" customFormat="false" ht="15.75" hidden="false" customHeight="false" outlineLevel="0" collapsed="false">
      <c r="I133" s="40"/>
    </row>
    <row r="134" customFormat="false" ht="15.75" hidden="false" customHeight="false" outlineLevel="0" collapsed="false">
      <c r="I134" s="40"/>
    </row>
    <row r="135" customFormat="false" ht="15.75" hidden="false" customHeight="false" outlineLevel="0" collapsed="false">
      <c r="I135" s="40"/>
    </row>
    <row r="136" customFormat="false" ht="15.75" hidden="false" customHeight="false" outlineLevel="0" collapsed="false">
      <c r="I136" s="40"/>
    </row>
    <row r="137" customFormat="false" ht="15.75" hidden="false" customHeight="false" outlineLevel="0" collapsed="false">
      <c r="I137" s="40"/>
    </row>
    <row r="138" customFormat="false" ht="15.75" hidden="false" customHeight="false" outlineLevel="0" collapsed="false">
      <c r="I138" s="40"/>
    </row>
    <row r="139" customFormat="false" ht="15.75" hidden="false" customHeight="false" outlineLevel="0" collapsed="false">
      <c r="I139" s="40"/>
    </row>
    <row r="140" customFormat="false" ht="15.75" hidden="false" customHeight="false" outlineLevel="0" collapsed="false">
      <c r="I140" s="40"/>
    </row>
    <row r="141" customFormat="false" ht="15.75" hidden="false" customHeight="false" outlineLevel="0" collapsed="false">
      <c r="I141" s="40"/>
    </row>
    <row r="142" customFormat="false" ht="15.75" hidden="false" customHeight="false" outlineLevel="0" collapsed="false">
      <c r="I142" s="40"/>
    </row>
    <row r="143" customFormat="false" ht="15.75" hidden="false" customHeight="false" outlineLevel="0" collapsed="false">
      <c r="I143" s="40"/>
    </row>
    <row r="144" customFormat="false" ht="15.75" hidden="false" customHeight="false" outlineLevel="0" collapsed="false">
      <c r="I144" s="40"/>
    </row>
    <row r="145" customFormat="false" ht="15.75" hidden="false" customHeight="false" outlineLevel="0" collapsed="false">
      <c r="I145" s="40"/>
    </row>
    <row r="146" customFormat="false" ht="15.75" hidden="false" customHeight="false" outlineLevel="0" collapsed="false">
      <c r="I146" s="40"/>
    </row>
    <row r="147" customFormat="false" ht="15.75" hidden="false" customHeight="false" outlineLevel="0" collapsed="false">
      <c r="I147" s="40"/>
    </row>
    <row r="148" customFormat="false" ht="15.75" hidden="false" customHeight="false" outlineLevel="0" collapsed="false">
      <c r="I148" s="40"/>
    </row>
    <row r="149" customFormat="false" ht="15.75" hidden="false" customHeight="false" outlineLevel="0" collapsed="false">
      <c r="I149" s="40"/>
    </row>
    <row r="150" customFormat="false" ht="15.75" hidden="false" customHeight="false" outlineLevel="0" collapsed="false">
      <c r="I150" s="40"/>
    </row>
    <row r="151" customFormat="false" ht="15.75" hidden="false" customHeight="false" outlineLevel="0" collapsed="false">
      <c r="I151" s="40"/>
    </row>
    <row r="152" customFormat="false" ht="15.75" hidden="false" customHeight="false" outlineLevel="0" collapsed="false">
      <c r="I152" s="40"/>
    </row>
    <row r="153" customFormat="false" ht="15.75" hidden="false" customHeight="false" outlineLevel="0" collapsed="false">
      <c r="I153" s="40"/>
    </row>
    <row r="154" customFormat="false" ht="15.75" hidden="false" customHeight="false" outlineLevel="0" collapsed="false">
      <c r="I154" s="40"/>
    </row>
    <row r="155" customFormat="false" ht="15.75" hidden="false" customHeight="false" outlineLevel="0" collapsed="false">
      <c r="I155" s="40"/>
    </row>
    <row r="156" customFormat="false" ht="15.75" hidden="false" customHeight="false" outlineLevel="0" collapsed="false">
      <c r="I156" s="40"/>
    </row>
    <row r="157" customFormat="false" ht="15.75" hidden="false" customHeight="false" outlineLevel="0" collapsed="false">
      <c r="I157" s="40"/>
    </row>
    <row r="158" customFormat="false" ht="15.75" hidden="false" customHeight="false" outlineLevel="0" collapsed="false">
      <c r="I158" s="40"/>
    </row>
    <row r="159" customFormat="false" ht="15.75" hidden="false" customHeight="false" outlineLevel="0" collapsed="false">
      <c r="I159" s="40"/>
    </row>
    <row r="160" customFormat="false" ht="15.75" hidden="false" customHeight="false" outlineLevel="0" collapsed="false">
      <c r="I160" s="40"/>
    </row>
    <row r="161" customFormat="false" ht="15.75" hidden="false" customHeight="false" outlineLevel="0" collapsed="false">
      <c r="I161" s="40"/>
    </row>
    <row r="162" customFormat="false" ht="15.75" hidden="false" customHeight="false" outlineLevel="0" collapsed="false">
      <c r="I162" s="40"/>
    </row>
    <row r="163" customFormat="false" ht="15.75" hidden="false" customHeight="false" outlineLevel="0" collapsed="false">
      <c r="I163" s="40"/>
    </row>
    <row r="164" customFormat="false" ht="15.75" hidden="false" customHeight="false" outlineLevel="0" collapsed="false">
      <c r="I164" s="40"/>
    </row>
    <row r="165" customFormat="false" ht="15.75" hidden="false" customHeight="false" outlineLevel="0" collapsed="false">
      <c r="I165" s="40"/>
    </row>
    <row r="166" customFormat="false" ht="15.75" hidden="false" customHeight="false" outlineLevel="0" collapsed="false">
      <c r="I166" s="40"/>
    </row>
    <row r="167" customFormat="false" ht="15.75" hidden="false" customHeight="false" outlineLevel="0" collapsed="false">
      <c r="I167" s="40"/>
    </row>
    <row r="168" customFormat="false" ht="15.75" hidden="false" customHeight="false" outlineLevel="0" collapsed="false">
      <c r="I168" s="40"/>
    </row>
    <row r="169" customFormat="false" ht="15.75" hidden="false" customHeight="false" outlineLevel="0" collapsed="false">
      <c r="I169" s="40"/>
    </row>
    <row r="170" customFormat="false" ht="15.75" hidden="false" customHeight="false" outlineLevel="0" collapsed="false">
      <c r="I170" s="40"/>
    </row>
    <row r="171" customFormat="false" ht="15.75" hidden="false" customHeight="false" outlineLevel="0" collapsed="false">
      <c r="I171" s="40"/>
    </row>
    <row r="172" customFormat="false" ht="15.75" hidden="false" customHeight="false" outlineLevel="0" collapsed="false">
      <c r="I172" s="40"/>
    </row>
    <row r="173" customFormat="false" ht="15.75" hidden="false" customHeight="false" outlineLevel="0" collapsed="false">
      <c r="I173" s="40"/>
    </row>
    <row r="174" customFormat="false" ht="15.75" hidden="false" customHeight="false" outlineLevel="0" collapsed="false">
      <c r="I174" s="40"/>
    </row>
    <row r="175" customFormat="false" ht="15.75" hidden="false" customHeight="false" outlineLevel="0" collapsed="false">
      <c r="I175" s="40"/>
    </row>
    <row r="176" customFormat="false" ht="15.75" hidden="false" customHeight="false" outlineLevel="0" collapsed="false">
      <c r="I176" s="40"/>
    </row>
    <row r="177" customFormat="false" ht="15.75" hidden="false" customHeight="false" outlineLevel="0" collapsed="false">
      <c r="I177" s="40"/>
    </row>
    <row r="178" customFormat="false" ht="15.75" hidden="false" customHeight="false" outlineLevel="0" collapsed="false">
      <c r="I178" s="40"/>
    </row>
    <row r="179" customFormat="false" ht="15.75" hidden="false" customHeight="false" outlineLevel="0" collapsed="false">
      <c r="I179" s="40"/>
    </row>
    <row r="180" customFormat="false" ht="15.75" hidden="false" customHeight="false" outlineLevel="0" collapsed="false">
      <c r="I180" s="40"/>
    </row>
    <row r="181" customFormat="false" ht="15.75" hidden="false" customHeight="false" outlineLevel="0" collapsed="false">
      <c r="I181" s="40"/>
    </row>
    <row r="182" customFormat="false" ht="15.75" hidden="false" customHeight="false" outlineLevel="0" collapsed="false">
      <c r="I182" s="40"/>
    </row>
    <row r="183" customFormat="false" ht="15.75" hidden="false" customHeight="false" outlineLevel="0" collapsed="false">
      <c r="I183" s="40"/>
    </row>
    <row r="184" customFormat="false" ht="15.75" hidden="false" customHeight="false" outlineLevel="0" collapsed="false">
      <c r="I184" s="40"/>
    </row>
    <row r="185" customFormat="false" ht="15.75" hidden="false" customHeight="false" outlineLevel="0" collapsed="false">
      <c r="I185" s="40"/>
    </row>
    <row r="186" customFormat="false" ht="15.75" hidden="false" customHeight="false" outlineLevel="0" collapsed="false">
      <c r="I186" s="40"/>
    </row>
    <row r="187" customFormat="false" ht="15.75" hidden="false" customHeight="false" outlineLevel="0" collapsed="false">
      <c r="I187" s="40"/>
    </row>
    <row r="188" customFormat="false" ht="15.75" hidden="false" customHeight="false" outlineLevel="0" collapsed="false">
      <c r="I188" s="40"/>
    </row>
    <row r="189" customFormat="false" ht="15.75" hidden="false" customHeight="false" outlineLevel="0" collapsed="false">
      <c r="I189" s="40"/>
    </row>
    <row r="190" customFormat="false" ht="15.75" hidden="false" customHeight="false" outlineLevel="0" collapsed="false">
      <c r="I190" s="40"/>
    </row>
    <row r="191" customFormat="false" ht="15.75" hidden="false" customHeight="false" outlineLevel="0" collapsed="false">
      <c r="I191" s="40"/>
    </row>
    <row r="192" customFormat="false" ht="15.75" hidden="false" customHeight="false" outlineLevel="0" collapsed="false">
      <c r="I192" s="40"/>
    </row>
    <row r="193" customFormat="false" ht="15.75" hidden="false" customHeight="false" outlineLevel="0" collapsed="false">
      <c r="I193" s="40"/>
    </row>
    <row r="194" customFormat="false" ht="15.75" hidden="false" customHeight="false" outlineLevel="0" collapsed="false">
      <c r="I194" s="40"/>
    </row>
    <row r="195" customFormat="false" ht="15.75" hidden="false" customHeight="false" outlineLevel="0" collapsed="false">
      <c r="I195" s="40"/>
    </row>
    <row r="196" customFormat="false" ht="15.75" hidden="false" customHeight="false" outlineLevel="0" collapsed="false">
      <c r="I196" s="40"/>
    </row>
    <row r="197" customFormat="false" ht="15.75" hidden="false" customHeight="false" outlineLevel="0" collapsed="false">
      <c r="I197" s="40"/>
    </row>
    <row r="198" customFormat="false" ht="15.75" hidden="false" customHeight="false" outlineLevel="0" collapsed="false">
      <c r="I198" s="40"/>
    </row>
    <row r="199" customFormat="false" ht="15.75" hidden="false" customHeight="false" outlineLevel="0" collapsed="false">
      <c r="I199" s="40"/>
    </row>
    <row r="200" customFormat="false" ht="15.75" hidden="false" customHeight="false" outlineLevel="0" collapsed="false">
      <c r="I200" s="40"/>
    </row>
    <row r="201" customFormat="false" ht="15.75" hidden="false" customHeight="false" outlineLevel="0" collapsed="false">
      <c r="I201" s="40"/>
    </row>
    <row r="202" customFormat="false" ht="15.75" hidden="false" customHeight="false" outlineLevel="0" collapsed="false">
      <c r="I202" s="40"/>
    </row>
    <row r="203" customFormat="false" ht="15.75" hidden="false" customHeight="false" outlineLevel="0" collapsed="false">
      <c r="I203" s="40"/>
    </row>
    <row r="204" customFormat="false" ht="15.75" hidden="false" customHeight="false" outlineLevel="0" collapsed="false">
      <c r="I204" s="40"/>
    </row>
    <row r="205" customFormat="false" ht="15.75" hidden="false" customHeight="false" outlineLevel="0" collapsed="false">
      <c r="I205" s="40"/>
    </row>
    <row r="206" customFormat="false" ht="15.75" hidden="false" customHeight="false" outlineLevel="0" collapsed="false">
      <c r="I206" s="40"/>
    </row>
    <row r="207" customFormat="false" ht="15.75" hidden="false" customHeight="false" outlineLevel="0" collapsed="false">
      <c r="I207" s="40"/>
    </row>
    <row r="208" customFormat="false" ht="15.75" hidden="false" customHeight="false" outlineLevel="0" collapsed="false">
      <c r="I208" s="40"/>
    </row>
    <row r="209" customFormat="false" ht="15.75" hidden="false" customHeight="false" outlineLevel="0" collapsed="false">
      <c r="I209" s="40"/>
    </row>
    <row r="210" customFormat="false" ht="15.75" hidden="false" customHeight="false" outlineLevel="0" collapsed="false">
      <c r="I210" s="40"/>
    </row>
    <row r="211" customFormat="false" ht="15.75" hidden="false" customHeight="false" outlineLevel="0" collapsed="false">
      <c r="I211" s="40"/>
    </row>
    <row r="212" customFormat="false" ht="15.75" hidden="false" customHeight="false" outlineLevel="0" collapsed="false">
      <c r="I212" s="40"/>
    </row>
    <row r="213" customFormat="false" ht="15.75" hidden="false" customHeight="false" outlineLevel="0" collapsed="false">
      <c r="I213" s="40"/>
    </row>
    <row r="214" customFormat="false" ht="15.75" hidden="false" customHeight="false" outlineLevel="0" collapsed="false">
      <c r="I214" s="40"/>
    </row>
    <row r="215" customFormat="false" ht="15.75" hidden="false" customHeight="false" outlineLevel="0" collapsed="false">
      <c r="I215" s="40"/>
    </row>
    <row r="216" customFormat="false" ht="15.75" hidden="false" customHeight="false" outlineLevel="0" collapsed="false">
      <c r="I216" s="40"/>
    </row>
    <row r="217" customFormat="false" ht="15.75" hidden="false" customHeight="false" outlineLevel="0" collapsed="false">
      <c r="I217" s="40"/>
    </row>
    <row r="218" customFormat="false" ht="15.75" hidden="false" customHeight="false" outlineLevel="0" collapsed="false">
      <c r="I218" s="40"/>
    </row>
    <row r="219" customFormat="false" ht="15.75" hidden="false" customHeight="false" outlineLevel="0" collapsed="false">
      <c r="I219" s="40"/>
    </row>
    <row r="220" customFormat="false" ht="15.75" hidden="false" customHeight="false" outlineLevel="0" collapsed="false">
      <c r="I220" s="40"/>
    </row>
    <row r="221" customFormat="false" ht="15.75" hidden="false" customHeight="false" outlineLevel="0" collapsed="false">
      <c r="I221" s="40"/>
    </row>
    <row r="222" customFormat="false" ht="15.75" hidden="false" customHeight="false" outlineLevel="0" collapsed="false">
      <c r="I222" s="40"/>
    </row>
    <row r="223" customFormat="false" ht="15.75" hidden="false" customHeight="false" outlineLevel="0" collapsed="false">
      <c r="I223" s="40"/>
    </row>
    <row r="224" customFormat="false" ht="15.75" hidden="false" customHeight="false" outlineLevel="0" collapsed="false">
      <c r="I224" s="40"/>
    </row>
    <row r="225" customFormat="false" ht="15.75" hidden="false" customHeight="false" outlineLevel="0" collapsed="false">
      <c r="I225" s="40"/>
    </row>
    <row r="226" customFormat="false" ht="15.75" hidden="false" customHeight="false" outlineLevel="0" collapsed="false">
      <c r="I226" s="40"/>
    </row>
    <row r="227" customFormat="false" ht="15.75" hidden="false" customHeight="false" outlineLevel="0" collapsed="false">
      <c r="I227" s="40"/>
    </row>
    <row r="228" customFormat="false" ht="15.75" hidden="false" customHeight="false" outlineLevel="0" collapsed="false">
      <c r="I228" s="40"/>
    </row>
    <row r="229" customFormat="false" ht="15.75" hidden="false" customHeight="false" outlineLevel="0" collapsed="false">
      <c r="I229" s="40"/>
    </row>
    <row r="230" customFormat="false" ht="15.75" hidden="false" customHeight="false" outlineLevel="0" collapsed="false">
      <c r="I230" s="40"/>
    </row>
    <row r="231" customFormat="false" ht="15.75" hidden="false" customHeight="false" outlineLevel="0" collapsed="false">
      <c r="I231" s="40"/>
    </row>
    <row r="232" customFormat="false" ht="15.75" hidden="false" customHeight="false" outlineLevel="0" collapsed="false">
      <c r="I232" s="40"/>
    </row>
    <row r="233" customFormat="false" ht="15.75" hidden="false" customHeight="false" outlineLevel="0" collapsed="false">
      <c r="I233" s="40"/>
    </row>
    <row r="234" customFormat="false" ht="15.75" hidden="false" customHeight="false" outlineLevel="0" collapsed="false">
      <c r="I234" s="40"/>
    </row>
    <row r="235" customFormat="false" ht="15.75" hidden="false" customHeight="false" outlineLevel="0" collapsed="false">
      <c r="I235" s="40"/>
    </row>
    <row r="236" customFormat="false" ht="15.75" hidden="false" customHeight="false" outlineLevel="0" collapsed="false">
      <c r="I236" s="40"/>
    </row>
    <row r="237" customFormat="false" ht="15.75" hidden="false" customHeight="false" outlineLevel="0" collapsed="false">
      <c r="I237" s="40"/>
    </row>
    <row r="238" customFormat="false" ht="15.75" hidden="false" customHeight="false" outlineLevel="0" collapsed="false">
      <c r="I238" s="40"/>
    </row>
    <row r="239" customFormat="false" ht="15.75" hidden="false" customHeight="false" outlineLevel="0" collapsed="false">
      <c r="I239" s="40"/>
    </row>
    <row r="240" customFormat="false" ht="15.75" hidden="false" customHeight="false" outlineLevel="0" collapsed="false">
      <c r="I240" s="40"/>
    </row>
    <row r="241" customFormat="false" ht="15.75" hidden="false" customHeight="false" outlineLevel="0" collapsed="false">
      <c r="I241" s="40"/>
    </row>
    <row r="242" customFormat="false" ht="15.75" hidden="false" customHeight="false" outlineLevel="0" collapsed="false">
      <c r="I242" s="40"/>
    </row>
    <row r="243" customFormat="false" ht="15.75" hidden="false" customHeight="false" outlineLevel="0" collapsed="false">
      <c r="I243" s="40"/>
    </row>
    <row r="244" customFormat="false" ht="15.75" hidden="false" customHeight="false" outlineLevel="0" collapsed="false">
      <c r="I244" s="40"/>
    </row>
    <row r="245" customFormat="false" ht="15.75" hidden="false" customHeight="false" outlineLevel="0" collapsed="false">
      <c r="I245" s="40"/>
    </row>
    <row r="246" customFormat="false" ht="15.75" hidden="false" customHeight="false" outlineLevel="0" collapsed="false">
      <c r="I246" s="40"/>
    </row>
    <row r="247" customFormat="false" ht="15.75" hidden="false" customHeight="false" outlineLevel="0" collapsed="false">
      <c r="I247" s="40"/>
    </row>
    <row r="248" customFormat="false" ht="15.75" hidden="false" customHeight="false" outlineLevel="0" collapsed="false">
      <c r="I248" s="40"/>
    </row>
    <row r="249" customFormat="false" ht="15.75" hidden="false" customHeight="false" outlineLevel="0" collapsed="false">
      <c r="I249" s="40"/>
    </row>
    <row r="250" customFormat="false" ht="15.75" hidden="false" customHeight="false" outlineLevel="0" collapsed="false">
      <c r="I250" s="40"/>
    </row>
    <row r="251" customFormat="false" ht="15.75" hidden="false" customHeight="false" outlineLevel="0" collapsed="false">
      <c r="I251" s="40"/>
    </row>
    <row r="252" customFormat="false" ht="15.75" hidden="false" customHeight="false" outlineLevel="0" collapsed="false">
      <c r="I252" s="40"/>
    </row>
    <row r="253" customFormat="false" ht="15.75" hidden="false" customHeight="false" outlineLevel="0" collapsed="false">
      <c r="I253" s="40"/>
    </row>
    <row r="254" customFormat="false" ht="15.75" hidden="false" customHeight="false" outlineLevel="0" collapsed="false">
      <c r="I254" s="40"/>
    </row>
    <row r="255" customFormat="false" ht="15.75" hidden="false" customHeight="false" outlineLevel="0" collapsed="false">
      <c r="I255" s="40"/>
    </row>
    <row r="256" customFormat="false" ht="15.75" hidden="false" customHeight="false" outlineLevel="0" collapsed="false">
      <c r="I256" s="40"/>
    </row>
    <row r="257" customFormat="false" ht="15.75" hidden="false" customHeight="false" outlineLevel="0" collapsed="false">
      <c r="I257" s="40"/>
    </row>
    <row r="258" customFormat="false" ht="15.75" hidden="false" customHeight="false" outlineLevel="0" collapsed="false">
      <c r="I258" s="40"/>
    </row>
    <row r="259" customFormat="false" ht="15.75" hidden="false" customHeight="false" outlineLevel="0" collapsed="false">
      <c r="I259" s="40"/>
    </row>
    <row r="260" customFormat="false" ht="15.75" hidden="false" customHeight="false" outlineLevel="0" collapsed="false">
      <c r="I260" s="40"/>
    </row>
    <row r="261" customFormat="false" ht="15.75" hidden="false" customHeight="false" outlineLevel="0" collapsed="false">
      <c r="I261" s="40"/>
    </row>
    <row r="262" customFormat="false" ht="15.75" hidden="false" customHeight="false" outlineLevel="0" collapsed="false">
      <c r="I262" s="40"/>
    </row>
    <row r="263" customFormat="false" ht="15.75" hidden="false" customHeight="false" outlineLevel="0" collapsed="false">
      <c r="I263" s="40"/>
    </row>
    <row r="264" customFormat="false" ht="15.75" hidden="false" customHeight="false" outlineLevel="0" collapsed="false">
      <c r="I264" s="40"/>
    </row>
    <row r="265" customFormat="false" ht="15.75" hidden="false" customHeight="false" outlineLevel="0" collapsed="false">
      <c r="I265" s="40"/>
    </row>
    <row r="266" customFormat="false" ht="15.75" hidden="false" customHeight="false" outlineLevel="0" collapsed="false">
      <c r="I266" s="40"/>
    </row>
    <row r="267" customFormat="false" ht="15.75" hidden="false" customHeight="false" outlineLevel="0" collapsed="false">
      <c r="I267" s="40"/>
    </row>
    <row r="268" customFormat="false" ht="15.75" hidden="false" customHeight="false" outlineLevel="0" collapsed="false">
      <c r="I268" s="40"/>
    </row>
    <row r="269" customFormat="false" ht="15.75" hidden="false" customHeight="false" outlineLevel="0" collapsed="false">
      <c r="I269" s="40"/>
    </row>
    <row r="270" customFormat="false" ht="15.75" hidden="false" customHeight="false" outlineLevel="0" collapsed="false">
      <c r="I270" s="40"/>
    </row>
    <row r="271" customFormat="false" ht="15.75" hidden="false" customHeight="false" outlineLevel="0" collapsed="false">
      <c r="I271" s="40"/>
    </row>
    <row r="272" customFormat="false" ht="15.75" hidden="false" customHeight="false" outlineLevel="0" collapsed="false">
      <c r="I272" s="40"/>
    </row>
    <row r="273" customFormat="false" ht="15.75" hidden="false" customHeight="false" outlineLevel="0" collapsed="false">
      <c r="I273" s="40"/>
    </row>
    <row r="274" customFormat="false" ht="15.75" hidden="false" customHeight="false" outlineLevel="0" collapsed="false">
      <c r="I274" s="40"/>
    </row>
    <row r="275" customFormat="false" ht="15.75" hidden="false" customHeight="false" outlineLevel="0" collapsed="false">
      <c r="I275" s="40"/>
    </row>
    <row r="276" customFormat="false" ht="15.75" hidden="false" customHeight="false" outlineLevel="0" collapsed="false">
      <c r="I276" s="40"/>
    </row>
    <row r="277" customFormat="false" ht="15.75" hidden="false" customHeight="false" outlineLevel="0" collapsed="false">
      <c r="I277" s="40"/>
    </row>
    <row r="278" customFormat="false" ht="15.75" hidden="false" customHeight="false" outlineLevel="0" collapsed="false">
      <c r="I278" s="40"/>
    </row>
    <row r="279" customFormat="false" ht="15.75" hidden="false" customHeight="false" outlineLevel="0" collapsed="false">
      <c r="I279" s="40"/>
    </row>
    <row r="280" customFormat="false" ht="15.75" hidden="false" customHeight="false" outlineLevel="0" collapsed="false">
      <c r="I280" s="40"/>
    </row>
    <row r="281" customFormat="false" ht="15.75" hidden="false" customHeight="false" outlineLevel="0" collapsed="false">
      <c r="I281" s="40"/>
    </row>
    <row r="282" customFormat="false" ht="15.75" hidden="false" customHeight="false" outlineLevel="0" collapsed="false">
      <c r="I282" s="40"/>
    </row>
    <row r="283" customFormat="false" ht="15.75" hidden="false" customHeight="false" outlineLevel="0" collapsed="false">
      <c r="I283" s="40"/>
    </row>
    <row r="284" customFormat="false" ht="15.75" hidden="false" customHeight="false" outlineLevel="0" collapsed="false">
      <c r="I284" s="40"/>
    </row>
    <row r="285" customFormat="false" ht="15.75" hidden="false" customHeight="false" outlineLevel="0" collapsed="false">
      <c r="I285" s="40"/>
    </row>
    <row r="286" customFormat="false" ht="15.75" hidden="false" customHeight="false" outlineLevel="0" collapsed="false">
      <c r="I286" s="40"/>
    </row>
    <row r="287" customFormat="false" ht="15.75" hidden="false" customHeight="false" outlineLevel="0" collapsed="false">
      <c r="I287" s="40"/>
    </row>
    <row r="288" customFormat="false" ht="15.75" hidden="false" customHeight="false" outlineLevel="0" collapsed="false">
      <c r="I288" s="40"/>
    </row>
    <row r="289" customFormat="false" ht="15.75" hidden="false" customHeight="false" outlineLevel="0" collapsed="false">
      <c r="I289" s="40"/>
    </row>
    <row r="290" customFormat="false" ht="15.75" hidden="false" customHeight="false" outlineLevel="0" collapsed="false">
      <c r="I290" s="40"/>
    </row>
    <row r="291" customFormat="false" ht="15.75" hidden="false" customHeight="false" outlineLevel="0" collapsed="false">
      <c r="I291" s="40"/>
    </row>
    <row r="292" customFormat="false" ht="15.75" hidden="false" customHeight="false" outlineLevel="0" collapsed="false">
      <c r="I292" s="40"/>
    </row>
    <row r="293" customFormat="false" ht="15.75" hidden="false" customHeight="false" outlineLevel="0" collapsed="false">
      <c r="I293" s="40"/>
    </row>
    <row r="294" customFormat="false" ht="15.75" hidden="false" customHeight="false" outlineLevel="0" collapsed="false">
      <c r="I294" s="40"/>
    </row>
    <row r="295" customFormat="false" ht="15.75" hidden="false" customHeight="false" outlineLevel="0" collapsed="false">
      <c r="I295" s="40"/>
    </row>
    <row r="296" customFormat="false" ht="15.75" hidden="false" customHeight="false" outlineLevel="0" collapsed="false">
      <c r="I296" s="40"/>
    </row>
    <row r="297" customFormat="false" ht="15.75" hidden="false" customHeight="false" outlineLevel="0" collapsed="false">
      <c r="I297" s="40"/>
    </row>
    <row r="298" customFormat="false" ht="15.75" hidden="false" customHeight="false" outlineLevel="0" collapsed="false">
      <c r="I298" s="40"/>
    </row>
    <row r="299" customFormat="false" ht="15.75" hidden="false" customHeight="false" outlineLevel="0" collapsed="false">
      <c r="I299" s="40"/>
    </row>
    <row r="300" customFormat="false" ht="15.75" hidden="false" customHeight="false" outlineLevel="0" collapsed="false">
      <c r="I300" s="40"/>
    </row>
    <row r="301" customFormat="false" ht="15.75" hidden="false" customHeight="false" outlineLevel="0" collapsed="false">
      <c r="I301" s="40"/>
    </row>
    <row r="302" customFormat="false" ht="15.75" hidden="false" customHeight="false" outlineLevel="0" collapsed="false">
      <c r="I302" s="40"/>
    </row>
    <row r="303" customFormat="false" ht="15.75" hidden="false" customHeight="false" outlineLevel="0" collapsed="false">
      <c r="I303" s="40"/>
    </row>
    <row r="304" customFormat="false" ht="15.75" hidden="false" customHeight="false" outlineLevel="0" collapsed="false">
      <c r="I304" s="40"/>
    </row>
    <row r="305" customFormat="false" ht="15.75" hidden="false" customHeight="false" outlineLevel="0" collapsed="false">
      <c r="I305" s="40"/>
    </row>
    <row r="306" customFormat="false" ht="15.75" hidden="false" customHeight="false" outlineLevel="0" collapsed="false">
      <c r="I306" s="40"/>
    </row>
    <row r="307" customFormat="false" ht="15.75" hidden="false" customHeight="false" outlineLevel="0" collapsed="false">
      <c r="I307" s="40"/>
    </row>
    <row r="308" customFormat="false" ht="15.75" hidden="false" customHeight="false" outlineLevel="0" collapsed="false">
      <c r="I308" s="40"/>
    </row>
    <row r="309" customFormat="false" ht="15.75" hidden="false" customHeight="false" outlineLevel="0" collapsed="false">
      <c r="I309" s="40"/>
    </row>
    <row r="310" customFormat="false" ht="15.75" hidden="false" customHeight="false" outlineLevel="0" collapsed="false">
      <c r="I310" s="40"/>
    </row>
    <row r="311" customFormat="false" ht="15.75" hidden="false" customHeight="false" outlineLevel="0" collapsed="false">
      <c r="I311" s="40"/>
    </row>
    <row r="312" customFormat="false" ht="15.75" hidden="false" customHeight="false" outlineLevel="0" collapsed="false">
      <c r="I312" s="40"/>
    </row>
    <row r="313" customFormat="false" ht="15.75" hidden="false" customHeight="false" outlineLevel="0" collapsed="false">
      <c r="I313" s="40"/>
    </row>
    <row r="314" customFormat="false" ht="15.75" hidden="false" customHeight="false" outlineLevel="0" collapsed="false">
      <c r="I314" s="40"/>
    </row>
    <row r="315" customFormat="false" ht="15.75" hidden="false" customHeight="false" outlineLevel="0" collapsed="false">
      <c r="I315" s="40"/>
    </row>
    <row r="316" customFormat="false" ht="15.75" hidden="false" customHeight="false" outlineLevel="0" collapsed="false">
      <c r="I316" s="40"/>
    </row>
    <row r="317" customFormat="false" ht="15.75" hidden="false" customHeight="false" outlineLevel="0" collapsed="false">
      <c r="I317" s="40"/>
    </row>
    <row r="318" customFormat="false" ht="15.75" hidden="false" customHeight="false" outlineLevel="0" collapsed="false">
      <c r="I318" s="40"/>
    </row>
    <row r="319" customFormat="false" ht="15.75" hidden="false" customHeight="false" outlineLevel="0" collapsed="false">
      <c r="I319" s="40"/>
    </row>
    <row r="320" customFormat="false" ht="15.75" hidden="false" customHeight="false" outlineLevel="0" collapsed="false">
      <c r="I320" s="40"/>
    </row>
    <row r="321" customFormat="false" ht="15.75" hidden="false" customHeight="false" outlineLevel="0" collapsed="false">
      <c r="I321" s="40"/>
    </row>
    <row r="322" customFormat="false" ht="15.75" hidden="false" customHeight="false" outlineLevel="0" collapsed="false">
      <c r="I322" s="40"/>
    </row>
    <row r="323" customFormat="false" ht="15.75" hidden="false" customHeight="false" outlineLevel="0" collapsed="false">
      <c r="I323" s="40"/>
    </row>
    <row r="324" customFormat="false" ht="15.75" hidden="false" customHeight="false" outlineLevel="0" collapsed="false">
      <c r="I324" s="40"/>
    </row>
    <row r="325" customFormat="false" ht="15.75" hidden="false" customHeight="false" outlineLevel="0" collapsed="false">
      <c r="I325" s="40"/>
    </row>
    <row r="326" customFormat="false" ht="15.75" hidden="false" customHeight="false" outlineLevel="0" collapsed="false">
      <c r="I326" s="40"/>
    </row>
    <row r="327" customFormat="false" ht="15.75" hidden="false" customHeight="false" outlineLevel="0" collapsed="false">
      <c r="I327" s="40"/>
    </row>
    <row r="328" customFormat="false" ht="15.75" hidden="false" customHeight="false" outlineLevel="0" collapsed="false">
      <c r="I328" s="40"/>
    </row>
    <row r="329" customFormat="false" ht="15.75" hidden="false" customHeight="false" outlineLevel="0" collapsed="false">
      <c r="I329" s="40"/>
    </row>
    <row r="330" customFormat="false" ht="15.75" hidden="false" customHeight="false" outlineLevel="0" collapsed="false">
      <c r="I330" s="40"/>
    </row>
    <row r="331" customFormat="false" ht="15.75" hidden="false" customHeight="false" outlineLevel="0" collapsed="false">
      <c r="I331" s="40"/>
    </row>
    <row r="332" customFormat="false" ht="15.75" hidden="false" customHeight="false" outlineLevel="0" collapsed="false">
      <c r="I332" s="40"/>
    </row>
    <row r="333" customFormat="false" ht="15.75" hidden="false" customHeight="false" outlineLevel="0" collapsed="false">
      <c r="I333" s="40"/>
    </row>
    <row r="334" customFormat="false" ht="15.75" hidden="false" customHeight="false" outlineLevel="0" collapsed="false">
      <c r="I334" s="40"/>
    </row>
    <row r="335" customFormat="false" ht="15.75" hidden="false" customHeight="false" outlineLevel="0" collapsed="false">
      <c r="I335" s="40"/>
    </row>
    <row r="336" customFormat="false" ht="15.75" hidden="false" customHeight="false" outlineLevel="0" collapsed="false">
      <c r="I336" s="40"/>
    </row>
    <row r="337" customFormat="false" ht="15.75" hidden="false" customHeight="false" outlineLevel="0" collapsed="false">
      <c r="I337" s="40"/>
    </row>
    <row r="338" customFormat="false" ht="15.75" hidden="false" customHeight="false" outlineLevel="0" collapsed="false">
      <c r="I338" s="40"/>
    </row>
    <row r="339" customFormat="false" ht="15.75" hidden="false" customHeight="false" outlineLevel="0" collapsed="false">
      <c r="I339" s="40"/>
    </row>
    <row r="340" customFormat="false" ht="15.75" hidden="false" customHeight="false" outlineLevel="0" collapsed="false">
      <c r="I340" s="40"/>
    </row>
    <row r="341" customFormat="false" ht="15.75" hidden="false" customHeight="false" outlineLevel="0" collapsed="false">
      <c r="I341" s="40"/>
    </row>
    <row r="342" customFormat="false" ht="15.75" hidden="false" customHeight="false" outlineLevel="0" collapsed="false">
      <c r="I342" s="40"/>
    </row>
    <row r="343" customFormat="false" ht="15.75" hidden="false" customHeight="false" outlineLevel="0" collapsed="false">
      <c r="I343" s="40"/>
    </row>
    <row r="344" customFormat="false" ht="15.75" hidden="false" customHeight="false" outlineLevel="0" collapsed="false">
      <c r="I344" s="40"/>
    </row>
    <row r="345" customFormat="false" ht="15.75" hidden="false" customHeight="false" outlineLevel="0" collapsed="false">
      <c r="I345" s="40"/>
    </row>
    <row r="346" customFormat="false" ht="15.75" hidden="false" customHeight="false" outlineLevel="0" collapsed="false">
      <c r="I346" s="40"/>
    </row>
    <row r="347" customFormat="false" ht="15.75" hidden="false" customHeight="false" outlineLevel="0" collapsed="false">
      <c r="I347" s="40"/>
    </row>
    <row r="348" customFormat="false" ht="15.75" hidden="false" customHeight="false" outlineLevel="0" collapsed="false">
      <c r="I348" s="40"/>
    </row>
    <row r="349" customFormat="false" ht="15.75" hidden="false" customHeight="false" outlineLevel="0" collapsed="false">
      <c r="I349" s="40"/>
    </row>
    <row r="350" customFormat="false" ht="15.75" hidden="false" customHeight="false" outlineLevel="0" collapsed="false">
      <c r="I350" s="40"/>
    </row>
    <row r="351" customFormat="false" ht="15.75" hidden="false" customHeight="false" outlineLevel="0" collapsed="false">
      <c r="I351" s="40"/>
    </row>
    <row r="352" customFormat="false" ht="15.75" hidden="false" customHeight="false" outlineLevel="0" collapsed="false">
      <c r="I352" s="40"/>
    </row>
    <row r="353" customFormat="false" ht="15.75" hidden="false" customHeight="false" outlineLevel="0" collapsed="false">
      <c r="I353" s="40"/>
    </row>
    <row r="354" customFormat="false" ht="15.75" hidden="false" customHeight="false" outlineLevel="0" collapsed="false">
      <c r="I354" s="40"/>
    </row>
    <row r="355" customFormat="false" ht="15.75" hidden="false" customHeight="false" outlineLevel="0" collapsed="false">
      <c r="I355" s="40"/>
    </row>
    <row r="356" customFormat="false" ht="15.75" hidden="false" customHeight="false" outlineLevel="0" collapsed="false">
      <c r="I356" s="40"/>
    </row>
    <row r="357" customFormat="false" ht="15.75" hidden="false" customHeight="false" outlineLevel="0" collapsed="false">
      <c r="I357" s="40"/>
    </row>
    <row r="358" customFormat="false" ht="15.75" hidden="false" customHeight="false" outlineLevel="0" collapsed="false">
      <c r="I358" s="40"/>
    </row>
    <row r="359" customFormat="false" ht="15.75" hidden="false" customHeight="false" outlineLevel="0" collapsed="false">
      <c r="I359" s="40"/>
    </row>
    <row r="360" customFormat="false" ht="15.75" hidden="false" customHeight="false" outlineLevel="0" collapsed="false">
      <c r="I360" s="40"/>
    </row>
    <row r="361" customFormat="false" ht="15.75" hidden="false" customHeight="false" outlineLevel="0" collapsed="false">
      <c r="I361" s="40"/>
    </row>
    <row r="362" customFormat="false" ht="15.75" hidden="false" customHeight="false" outlineLevel="0" collapsed="false">
      <c r="I362" s="40"/>
    </row>
    <row r="363" customFormat="false" ht="15.75" hidden="false" customHeight="false" outlineLevel="0" collapsed="false">
      <c r="I363" s="40"/>
    </row>
    <row r="364" customFormat="false" ht="15.75" hidden="false" customHeight="false" outlineLevel="0" collapsed="false">
      <c r="I364" s="40"/>
    </row>
    <row r="365" customFormat="false" ht="15.75" hidden="false" customHeight="false" outlineLevel="0" collapsed="false">
      <c r="I365" s="40"/>
    </row>
    <row r="366" customFormat="false" ht="15.75" hidden="false" customHeight="false" outlineLevel="0" collapsed="false">
      <c r="I366" s="40"/>
    </row>
    <row r="367" customFormat="false" ht="15.75" hidden="false" customHeight="false" outlineLevel="0" collapsed="false">
      <c r="I367" s="40"/>
    </row>
    <row r="368" customFormat="false" ht="15.75" hidden="false" customHeight="false" outlineLevel="0" collapsed="false">
      <c r="I368" s="40"/>
    </row>
    <row r="369" customFormat="false" ht="15.75" hidden="false" customHeight="false" outlineLevel="0" collapsed="false">
      <c r="I369" s="40"/>
    </row>
    <row r="370" customFormat="false" ht="15.75" hidden="false" customHeight="false" outlineLevel="0" collapsed="false">
      <c r="I370" s="40"/>
    </row>
    <row r="371" customFormat="false" ht="15.75" hidden="false" customHeight="false" outlineLevel="0" collapsed="false">
      <c r="I371" s="40"/>
    </row>
    <row r="372" customFormat="false" ht="15.75" hidden="false" customHeight="false" outlineLevel="0" collapsed="false">
      <c r="I372" s="40"/>
    </row>
    <row r="373" customFormat="false" ht="15.75" hidden="false" customHeight="false" outlineLevel="0" collapsed="false">
      <c r="I373" s="40"/>
    </row>
    <row r="374" customFormat="false" ht="15.75" hidden="false" customHeight="false" outlineLevel="0" collapsed="false">
      <c r="I374" s="40"/>
    </row>
    <row r="375" customFormat="false" ht="15.75" hidden="false" customHeight="false" outlineLevel="0" collapsed="false">
      <c r="I375" s="40"/>
    </row>
    <row r="376" customFormat="false" ht="15.75" hidden="false" customHeight="false" outlineLevel="0" collapsed="false">
      <c r="I376" s="40"/>
    </row>
    <row r="377" customFormat="false" ht="15.75" hidden="false" customHeight="false" outlineLevel="0" collapsed="false">
      <c r="I377" s="40"/>
    </row>
    <row r="378" customFormat="false" ht="15.75" hidden="false" customHeight="false" outlineLevel="0" collapsed="false">
      <c r="I378" s="40"/>
    </row>
    <row r="379" customFormat="false" ht="15.75" hidden="false" customHeight="false" outlineLevel="0" collapsed="false">
      <c r="I379" s="40"/>
    </row>
    <row r="380" customFormat="false" ht="15.75" hidden="false" customHeight="false" outlineLevel="0" collapsed="false">
      <c r="I380" s="40"/>
    </row>
    <row r="381" customFormat="false" ht="15.75" hidden="false" customHeight="false" outlineLevel="0" collapsed="false">
      <c r="I381" s="40"/>
    </row>
    <row r="382" customFormat="false" ht="15.75" hidden="false" customHeight="false" outlineLevel="0" collapsed="false">
      <c r="I382" s="40"/>
    </row>
    <row r="383" customFormat="false" ht="15.75" hidden="false" customHeight="false" outlineLevel="0" collapsed="false">
      <c r="I383" s="40"/>
    </row>
    <row r="384" customFormat="false" ht="15.75" hidden="false" customHeight="false" outlineLevel="0" collapsed="false">
      <c r="I384" s="40"/>
    </row>
    <row r="385" customFormat="false" ht="15.75" hidden="false" customHeight="false" outlineLevel="0" collapsed="false">
      <c r="I385" s="40"/>
    </row>
    <row r="386" customFormat="false" ht="15.75" hidden="false" customHeight="false" outlineLevel="0" collapsed="false">
      <c r="I386" s="40"/>
    </row>
    <row r="387" customFormat="false" ht="15.75" hidden="false" customHeight="false" outlineLevel="0" collapsed="false">
      <c r="I387" s="40"/>
    </row>
    <row r="388" customFormat="false" ht="15.75" hidden="false" customHeight="false" outlineLevel="0" collapsed="false">
      <c r="I388" s="40"/>
    </row>
    <row r="389" customFormat="false" ht="15.75" hidden="false" customHeight="false" outlineLevel="0" collapsed="false">
      <c r="I389" s="40"/>
    </row>
    <row r="390" customFormat="false" ht="15.75" hidden="false" customHeight="false" outlineLevel="0" collapsed="false">
      <c r="I390" s="40"/>
    </row>
    <row r="391" customFormat="false" ht="15.75" hidden="false" customHeight="false" outlineLevel="0" collapsed="false">
      <c r="I391" s="40"/>
    </row>
    <row r="392" customFormat="false" ht="15.75" hidden="false" customHeight="false" outlineLevel="0" collapsed="false">
      <c r="I392" s="40"/>
    </row>
    <row r="393" customFormat="false" ht="15.75" hidden="false" customHeight="false" outlineLevel="0" collapsed="false">
      <c r="I393" s="40"/>
    </row>
    <row r="394" customFormat="false" ht="15.75" hidden="false" customHeight="false" outlineLevel="0" collapsed="false">
      <c r="I394" s="40"/>
    </row>
    <row r="395" customFormat="false" ht="15.75" hidden="false" customHeight="false" outlineLevel="0" collapsed="false">
      <c r="I395" s="40"/>
    </row>
    <row r="396" customFormat="false" ht="15.75" hidden="false" customHeight="false" outlineLevel="0" collapsed="false">
      <c r="I396" s="40"/>
    </row>
    <row r="397" customFormat="false" ht="15.75" hidden="false" customHeight="false" outlineLevel="0" collapsed="false">
      <c r="I397" s="40"/>
    </row>
    <row r="398" customFormat="false" ht="15.75" hidden="false" customHeight="false" outlineLevel="0" collapsed="false">
      <c r="I398" s="40"/>
    </row>
    <row r="399" customFormat="false" ht="15.75" hidden="false" customHeight="false" outlineLevel="0" collapsed="false">
      <c r="I399" s="40"/>
    </row>
    <row r="400" customFormat="false" ht="15.75" hidden="false" customHeight="false" outlineLevel="0" collapsed="false">
      <c r="I400" s="40"/>
    </row>
    <row r="401" customFormat="false" ht="15.75" hidden="false" customHeight="false" outlineLevel="0" collapsed="false">
      <c r="I401" s="40"/>
    </row>
    <row r="402" customFormat="false" ht="15.75" hidden="false" customHeight="false" outlineLevel="0" collapsed="false">
      <c r="I402" s="40"/>
    </row>
    <row r="403" customFormat="false" ht="15.75" hidden="false" customHeight="false" outlineLevel="0" collapsed="false">
      <c r="I403" s="40"/>
    </row>
    <row r="404" customFormat="false" ht="15.75" hidden="false" customHeight="false" outlineLevel="0" collapsed="false">
      <c r="I404" s="40"/>
    </row>
    <row r="405" customFormat="false" ht="15.75" hidden="false" customHeight="false" outlineLevel="0" collapsed="false">
      <c r="I405" s="40"/>
    </row>
    <row r="406" customFormat="false" ht="15.75" hidden="false" customHeight="false" outlineLevel="0" collapsed="false">
      <c r="I406" s="40"/>
    </row>
    <row r="407" customFormat="false" ht="15.75" hidden="false" customHeight="false" outlineLevel="0" collapsed="false">
      <c r="I407" s="40"/>
    </row>
    <row r="408" customFormat="false" ht="15.75" hidden="false" customHeight="false" outlineLevel="0" collapsed="false">
      <c r="I408" s="40"/>
    </row>
    <row r="409" customFormat="false" ht="15.75" hidden="false" customHeight="false" outlineLevel="0" collapsed="false">
      <c r="I409" s="40"/>
    </row>
    <row r="410" customFormat="false" ht="15.75" hidden="false" customHeight="false" outlineLevel="0" collapsed="false">
      <c r="I410" s="40"/>
    </row>
    <row r="411" customFormat="false" ht="15.75" hidden="false" customHeight="false" outlineLevel="0" collapsed="false">
      <c r="I411" s="40"/>
    </row>
    <row r="412" customFormat="false" ht="15.75" hidden="false" customHeight="false" outlineLevel="0" collapsed="false">
      <c r="I412" s="40"/>
    </row>
    <row r="413" customFormat="false" ht="15.75" hidden="false" customHeight="false" outlineLevel="0" collapsed="false">
      <c r="I413" s="40"/>
    </row>
    <row r="414" customFormat="false" ht="15.75" hidden="false" customHeight="false" outlineLevel="0" collapsed="false">
      <c r="I414" s="40"/>
    </row>
    <row r="415" customFormat="false" ht="15.75" hidden="false" customHeight="false" outlineLevel="0" collapsed="false">
      <c r="I415" s="40"/>
    </row>
    <row r="416" customFormat="false" ht="15.75" hidden="false" customHeight="false" outlineLevel="0" collapsed="false">
      <c r="I416" s="40"/>
    </row>
    <row r="417" customFormat="false" ht="15.75" hidden="false" customHeight="false" outlineLevel="0" collapsed="false">
      <c r="I417" s="40"/>
    </row>
    <row r="418" customFormat="false" ht="15.75" hidden="false" customHeight="false" outlineLevel="0" collapsed="false">
      <c r="I418" s="40"/>
    </row>
    <row r="419" customFormat="false" ht="15.75" hidden="false" customHeight="false" outlineLevel="0" collapsed="false">
      <c r="I419" s="40"/>
    </row>
    <row r="420" customFormat="false" ht="15.75" hidden="false" customHeight="false" outlineLevel="0" collapsed="false">
      <c r="I420" s="40"/>
    </row>
    <row r="421" customFormat="false" ht="15.75" hidden="false" customHeight="false" outlineLevel="0" collapsed="false">
      <c r="I421" s="40"/>
    </row>
    <row r="422" customFormat="false" ht="15.75" hidden="false" customHeight="false" outlineLevel="0" collapsed="false">
      <c r="I422" s="40"/>
    </row>
    <row r="423" customFormat="false" ht="15.75" hidden="false" customHeight="false" outlineLevel="0" collapsed="false">
      <c r="I423" s="40"/>
    </row>
  </sheetData>
  <mergeCells count="7">
    <mergeCell ref="A1:I1"/>
    <mergeCell ref="A2:I2"/>
    <mergeCell ref="A3:I3"/>
    <mergeCell ref="A4:A5"/>
    <mergeCell ref="C4:G4"/>
    <mergeCell ref="H4:H5"/>
    <mergeCell ref="I4:I5"/>
  </mergeCells>
  <printOptions headings="false" gridLines="false" gridLinesSet="true" horizontalCentered="false" verticalCentered="false"/>
  <pageMargins left="0.99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true" outlineLevel="0" max="2" min="2" style="1" width="0.41"/>
    <col collapsed="false" customWidth="true" hidden="true" outlineLevel="0" max="5" min="3" style="1" width="14.14"/>
    <col collapsed="false" customWidth="true" hidden="false" outlineLevel="0" max="10" min="6" style="1" width="12.7"/>
    <col collapsed="false" customWidth="true" hidden="false" outlineLevel="0" max="11" min="11" style="1" width="8.56"/>
    <col collapsed="false" customWidth="true" hidden="true" outlineLevel="0" max="12" min="12" style="1" width="15.41"/>
    <col collapsed="false" customWidth="true" hidden="true" outlineLevel="0" max="13" min="13" style="1" width="11.28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8.75" hidden="false" customHeight="true" outlineLevel="0" collapsed="false">
      <c r="A4" s="67"/>
      <c r="B4" s="105" t="s">
        <v>2</v>
      </c>
      <c r="C4" s="132"/>
      <c r="D4" s="132"/>
      <c r="E4" s="132"/>
      <c r="F4" s="69" t="s">
        <v>4</v>
      </c>
      <c r="G4" s="69"/>
      <c r="H4" s="69"/>
      <c r="I4" s="69" t="s">
        <v>117</v>
      </c>
      <c r="J4" s="8" t="s">
        <v>118</v>
      </c>
      <c r="K4" s="70"/>
    </row>
    <row r="5" customFormat="false" ht="62.25" hidden="false" customHeight="true" outlineLevel="0" collapsed="false">
      <c r="A5" s="67"/>
      <c r="B5" s="70"/>
      <c r="C5" s="70"/>
      <c r="D5" s="70"/>
      <c r="E5" s="70"/>
      <c r="F5" s="7" t="s">
        <v>6</v>
      </c>
      <c r="G5" s="7" t="s">
        <v>9</v>
      </c>
      <c r="H5" s="7" t="s">
        <v>10</v>
      </c>
      <c r="I5" s="69"/>
      <c r="J5" s="8"/>
      <c r="K5" s="70"/>
    </row>
    <row r="6" customFormat="false" ht="23.25" hidden="false" customHeight="true" outlineLevel="0" collapsed="false">
      <c r="A6" s="71" t="s">
        <v>50</v>
      </c>
      <c r="B6" s="133" t="n">
        <f aca="false">SUM(B7:B32)</f>
        <v>173050139.236</v>
      </c>
      <c r="C6" s="117" t="n">
        <f aca="false">SUM(C7:C32)</f>
        <v>173050139.2</v>
      </c>
      <c r="D6" s="117"/>
      <c r="E6" s="117" t="n">
        <f aca="false">SUM(E7:E32)</f>
        <v>173050.1392</v>
      </c>
      <c r="F6" s="115" t="n">
        <v>166926.7</v>
      </c>
      <c r="G6" s="115" t="n">
        <v>85.2</v>
      </c>
      <c r="H6" s="117" t="n">
        <v>100</v>
      </c>
      <c r="I6" s="134" t="n">
        <v>289.5</v>
      </c>
      <c r="J6" s="135" t="n">
        <v>3881.9</v>
      </c>
      <c r="M6" s="136" t="n">
        <v>304810.9891</v>
      </c>
      <c r="N6" s="117" t="n">
        <f aca="false">SUM(N7:N32)</f>
        <v>169.2</v>
      </c>
      <c r="O6" s="117" t="n">
        <f aca="false">SUM(O7:O32)</f>
        <v>173</v>
      </c>
    </row>
    <row r="7" customFormat="false" ht="18.95" hidden="false" customHeight="true" outlineLevel="0" collapsed="false">
      <c r="A7" s="112" t="s">
        <v>51</v>
      </c>
      <c r="B7" s="137" t="n">
        <v>5435227.043</v>
      </c>
      <c r="C7" s="40" t="n">
        <f aca="false">ROUND(B7,1)</f>
        <v>5435227</v>
      </c>
      <c r="D7" s="40"/>
      <c r="E7" s="40" t="n">
        <f aca="false">C7/1000</f>
        <v>5435.227</v>
      </c>
      <c r="F7" s="138" t="n">
        <v>6372.7</v>
      </c>
      <c r="G7" s="120" t="n">
        <v>90.5</v>
      </c>
      <c r="H7" s="120" t="n">
        <f aca="false">F7/153118.1*100</f>
        <v>4.16195080790579</v>
      </c>
      <c r="I7" s="138" t="n">
        <v>240.5</v>
      </c>
      <c r="J7" s="22" t="n">
        <v>3947.4</v>
      </c>
      <c r="L7" s="1" t="n">
        <f aca="false">F7/F$6*100</f>
        <v>3.81766368112471</v>
      </c>
      <c r="M7" s="66" t="n">
        <v>260288.8993</v>
      </c>
      <c r="N7" s="1" t="n">
        <f aca="false">ROUND(F7/1000,1)</f>
        <v>6.4</v>
      </c>
      <c r="O7" s="1" t="n">
        <v>5.4</v>
      </c>
    </row>
    <row r="8" customFormat="false" ht="18.95" hidden="false" customHeight="true" outlineLevel="0" collapsed="false">
      <c r="A8" s="112" t="s">
        <v>52</v>
      </c>
      <c r="B8" s="137" t="n">
        <v>692021.098</v>
      </c>
      <c r="C8" s="40" t="n">
        <f aca="false">ROUND(B8,1)</f>
        <v>692021.1</v>
      </c>
      <c r="D8" s="40"/>
      <c r="E8" s="40" t="n">
        <f aca="false">C8/1000</f>
        <v>692.0211</v>
      </c>
      <c r="F8" s="138" t="n">
        <v>466.7</v>
      </c>
      <c r="G8" s="120" t="n">
        <v>82.5</v>
      </c>
      <c r="H8" s="120" t="n">
        <f aca="false">F8/153118.1*100</f>
        <v>0.304797408013814</v>
      </c>
      <c r="I8" s="138" t="n">
        <v>23.2</v>
      </c>
      <c r="J8" s="22" t="n">
        <v>447.8</v>
      </c>
      <c r="L8" s="1" t="n">
        <f aca="false">F8/F$6*100</f>
        <v>0.279583793365591</v>
      </c>
      <c r="M8" s="66" t="n">
        <v>39066.3507</v>
      </c>
      <c r="N8" s="1" t="n">
        <f aca="false">ROUND(F8/1000,1)</f>
        <v>0.5</v>
      </c>
      <c r="O8" s="1" t="n">
        <v>0.7</v>
      </c>
    </row>
    <row r="9" customFormat="false" ht="18.95" hidden="false" customHeight="true" outlineLevel="0" collapsed="false">
      <c r="A9" s="112" t="s">
        <v>53</v>
      </c>
      <c r="B9" s="137" t="n">
        <v>18338620.07</v>
      </c>
      <c r="C9" s="40" t="n">
        <f aca="false">ROUND(B9,1)</f>
        <v>18338620.1</v>
      </c>
      <c r="D9" s="40"/>
      <c r="E9" s="40" t="n">
        <f aca="false">C9/1000</f>
        <v>18338.6201</v>
      </c>
      <c r="F9" s="138" t="n">
        <v>32918.5</v>
      </c>
      <c r="G9" s="120" t="n">
        <v>101</v>
      </c>
      <c r="H9" s="120" t="n">
        <f aca="false">F9/153118.1*100</f>
        <v>21.4987646790288</v>
      </c>
      <c r="I9" s="138" t="n">
        <v>1031.2</v>
      </c>
      <c r="J9" s="22" t="n">
        <v>10022.3</v>
      </c>
      <c r="L9" s="1" t="n">
        <f aca="false">F9/F$6*100</f>
        <v>19.7203323374871</v>
      </c>
      <c r="M9" s="66" t="n">
        <v>593979.4957</v>
      </c>
      <c r="N9" s="1" t="n">
        <f aca="false">ROUND(F9/1000,1)</f>
        <v>32.9</v>
      </c>
      <c r="O9" s="1" t="n">
        <v>18.3</v>
      </c>
    </row>
    <row r="10" customFormat="false" ht="18.95" hidden="false" customHeight="true" outlineLevel="0" collapsed="false">
      <c r="A10" s="74" t="s">
        <v>90</v>
      </c>
      <c r="B10" s="137" t="n">
        <v>57520007.627</v>
      </c>
      <c r="C10" s="40" t="n">
        <f aca="false">ROUND(B10,1)</f>
        <v>57520007.6</v>
      </c>
      <c r="D10" s="40"/>
      <c r="E10" s="40" t="n">
        <f aca="false">C10/1000</f>
        <v>57520.0076</v>
      </c>
      <c r="F10" s="138" t="n">
        <v>42376.1</v>
      </c>
      <c r="G10" s="120" t="n">
        <v>70.6</v>
      </c>
      <c r="H10" s="120" t="n">
        <f aca="false">F10/153118.1*100</f>
        <v>27.6754348440844</v>
      </c>
      <c r="I10" s="138" t="n">
        <v>1598.1</v>
      </c>
      <c r="J10" s="22" t="n">
        <v>9808.3</v>
      </c>
      <c r="L10" s="1" t="n">
        <f aca="false">F10/F$6*100</f>
        <v>25.3860526806077</v>
      </c>
      <c r="M10" s="66" t="n">
        <v>2484670.0084</v>
      </c>
      <c r="N10" s="1" t="n">
        <f aca="false">ROUND(F10/1000,1)</f>
        <v>42.4</v>
      </c>
      <c r="O10" s="1" t="n">
        <v>57.5</v>
      </c>
    </row>
    <row r="11" customFormat="false" ht="18.95" hidden="false" customHeight="true" outlineLevel="0" collapsed="false">
      <c r="A11" s="112" t="s">
        <v>55</v>
      </c>
      <c r="B11" s="137" t="n">
        <v>790764.242</v>
      </c>
      <c r="C11" s="40" t="n">
        <f aca="false">ROUND(B11,1)</f>
        <v>790764.2</v>
      </c>
      <c r="D11" s="40"/>
      <c r="E11" s="40" t="n">
        <f aca="false">C11/1000</f>
        <v>790.7642</v>
      </c>
      <c r="F11" s="138" t="n">
        <v>648.2</v>
      </c>
      <c r="G11" s="120" t="n">
        <v>87.7</v>
      </c>
      <c r="H11" s="120" t="n">
        <f aca="false">F11/153118.1*100</f>
        <v>0.423333361633928</v>
      </c>
      <c r="I11" s="138" t="n">
        <v>21.7</v>
      </c>
      <c r="J11" s="22" t="n">
        <v>514.8</v>
      </c>
      <c r="L11" s="1" t="n">
        <f aca="false">F11/F$6*100</f>
        <v>0.388314152259645</v>
      </c>
      <c r="M11" s="66" t="n">
        <v>20955.491</v>
      </c>
      <c r="N11" s="1" t="n">
        <f aca="false">ROUND(F11/1000,1)</f>
        <v>0.6</v>
      </c>
      <c r="O11" s="1" t="n">
        <v>0.8</v>
      </c>
    </row>
    <row r="12" customFormat="false" ht="18.95" hidden="false" customHeight="true" outlineLevel="0" collapsed="false">
      <c r="A12" s="112" t="s">
        <v>56</v>
      </c>
      <c r="B12" s="137" t="n">
        <v>647880.969</v>
      </c>
      <c r="C12" s="40" t="n">
        <f aca="false">ROUND(B12,1)</f>
        <v>647881</v>
      </c>
      <c r="D12" s="40"/>
      <c r="E12" s="40" t="n">
        <f aca="false">C12/1000</f>
        <v>647.881</v>
      </c>
      <c r="F12" s="138" t="n">
        <v>128</v>
      </c>
      <c r="G12" s="120" t="n">
        <v>60.1</v>
      </c>
      <c r="H12" s="120" t="n">
        <f aca="false">F12/153118.1*100</f>
        <v>0.0835956036549565</v>
      </c>
      <c r="I12" s="138" t="n">
        <v>10</v>
      </c>
      <c r="J12" s="22" t="n">
        <v>101.7</v>
      </c>
      <c r="L12" s="1" t="n">
        <f aca="false">F12/F$6*100</f>
        <v>0.0766803632971837</v>
      </c>
      <c r="M12" s="66" t="n">
        <v>35023.1368</v>
      </c>
      <c r="N12" s="1" t="n">
        <v>0.7</v>
      </c>
      <c r="O12" s="1" t="n">
        <v>0.7</v>
      </c>
    </row>
    <row r="13" customFormat="false" ht="18.95" hidden="false" customHeight="true" outlineLevel="0" collapsed="false">
      <c r="A13" s="112" t="s">
        <v>57</v>
      </c>
      <c r="B13" s="137" t="n">
        <v>16016770.66</v>
      </c>
      <c r="C13" s="40" t="n">
        <f aca="false">ROUND(B13,1)</f>
        <v>16016770.7</v>
      </c>
      <c r="D13" s="40"/>
      <c r="E13" s="40" t="n">
        <f aca="false">C13/1000</f>
        <v>16016.7707</v>
      </c>
      <c r="F13" s="138" t="n">
        <v>12976.9</v>
      </c>
      <c r="G13" s="120" t="n">
        <v>97.9</v>
      </c>
      <c r="H13" s="120" t="n">
        <f aca="false">F13/153118.1*100</f>
        <v>8.47509210210942</v>
      </c>
      <c r="I13" s="138" t="n">
        <v>477.4</v>
      </c>
      <c r="J13" s="22" t="n">
        <v>7328</v>
      </c>
      <c r="L13" s="1" t="n">
        <f aca="false">F13/F$6*100</f>
        <v>7.77401098805643</v>
      </c>
      <c r="M13" s="66" t="n">
        <v>628427.229</v>
      </c>
      <c r="N13" s="1" t="n">
        <f aca="false">ROUND(F13/1000,1)</f>
        <v>13</v>
      </c>
      <c r="O13" s="1" t="n">
        <v>16</v>
      </c>
    </row>
    <row r="14" customFormat="false" ht="18.95" hidden="false" customHeight="true" outlineLevel="0" collapsed="false">
      <c r="A14" s="112" t="s">
        <v>58</v>
      </c>
      <c r="B14" s="137" t="n">
        <v>10505697.536</v>
      </c>
      <c r="C14" s="40" t="n">
        <f aca="false">ROUND(B14,1)</f>
        <v>10505697.5</v>
      </c>
      <c r="D14" s="40"/>
      <c r="E14" s="40" t="n">
        <f aca="false">C14/1000</f>
        <v>10505.6975</v>
      </c>
      <c r="F14" s="138" t="n">
        <v>11273.6</v>
      </c>
      <c r="G14" s="120" t="n">
        <v>102.1</v>
      </c>
      <c r="H14" s="120" t="n">
        <f aca="false">F14/153118.1*100</f>
        <v>7.3626827919103</v>
      </c>
      <c r="I14" s="138" t="n">
        <v>809.5</v>
      </c>
      <c r="J14" s="22" t="n">
        <v>8155.5</v>
      </c>
      <c r="L14" s="1" t="n">
        <f aca="false">F14/F$6*100</f>
        <v>6.75362299739946</v>
      </c>
      <c r="M14" s="66" t="n">
        <v>770149.5323</v>
      </c>
      <c r="N14" s="1" t="n">
        <f aca="false">ROUND(F14/1000,1)</f>
        <v>11.3</v>
      </c>
      <c r="O14" s="1" t="n">
        <v>10.5</v>
      </c>
    </row>
    <row r="15" customFormat="false" ht="18.95" hidden="false" customHeight="true" outlineLevel="0" collapsed="false">
      <c r="A15" s="112" t="s">
        <v>59</v>
      </c>
      <c r="B15" s="137" t="n">
        <v>8392942.993</v>
      </c>
      <c r="C15" s="40" t="n">
        <f aca="false">ROUND(B15,1)</f>
        <v>8392943</v>
      </c>
      <c r="D15" s="40"/>
      <c r="E15" s="40" t="n">
        <f aca="false">C15/1000</f>
        <v>8392.943</v>
      </c>
      <c r="F15" s="138" t="n">
        <v>5746</v>
      </c>
      <c r="G15" s="120" t="n">
        <v>87.7</v>
      </c>
      <c r="H15" s="120" t="n">
        <f aca="false">F15/153118.1*100</f>
        <v>3.75265889532328</v>
      </c>
      <c r="I15" s="138" t="n">
        <v>204.3</v>
      </c>
      <c r="J15" s="22" t="n">
        <v>3326.5</v>
      </c>
      <c r="L15" s="1" t="n">
        <f aca="false">F15/F$6*100</f>
        <v>3.44222943363764</v>
      </c>
      <c r="M15" s="66" t="n">
        <v>259340.7209</v>
      </c>
      <c r="N15" s="1" t="n">
        <f aca="false">ROUND(F15/1000,1)</f>
        <v>5.7</v>
      </c>
      <c r="O15" s="1" t="n">
        <v>8.4</v>
      </c>
    </row>
    <row r="16" customFormat="false" ht="18.95" hidden="false" customHeight="true" outlineLevel="0" collapsed="false">
      <c r="A16" s="112" t="s">
        <v>60</v>
      </c>
      <c r="B16" s="137" t="n">
        <v>917071.623</v>
      </c>
      <c r="C16" s="40" t="n">
        <f aca="false">ROUND(B16,1)</f>
        <v>917071.6</v>
      </c>
      <c r="D16" s="40"/>
      <c r="E16" s="40" t="n">
        <f aca="false">C16/1000</f>
        <v>917.0716</v>
      </c>
      <c r="F16" s="138" t="n">
        <v>963.1</v>
      </c>
      <c r="G16" s="120" t="n">
        <v>101.8</v>
      </c>
      <c r="H16" s="120" t="n">
        <f aca="false">F16/153118.1*100</f>
        <v>0.628991608438193</v>
      </c>
      <c r="I16" s="138" t="n">
        <v>39.2</v>
      </c>
      <c r="J16" s="22" t="n">
        <v>978.7</v>
      </c>
      <c r="L16" s="1" t="n">
        <f aca="false">F16/F$6*100</f>
        <v>0.576959827277482</v>
      </c>
      <c r="M16" s="66" t="n">
        <v>42493.8026</v>
      </c>
      <c r="N16" s="1" t="n">
        <f aca="false">ROUND(F16/1000,1)</f>
        <v>1</v>
      </c>
      <c r="O16" s="1" t="n">
        <v>0.9</v>
      </c>
    </row>
    <row r="17" customFormat="false" ht="18.95" hidden="false" customHeight="true" outlineLevel="0" collapsed="false">
      <c r="A17" s="74" t="s">
        <v>91</v>
      </c>
      <c r="B17" s="137" t="n">
        <v>11322387.937</v>
      </c>
      <c r="C17" s="40" t="n">
        <f aca="false">ROUND(B17,1)</f>
        <v>11322387.9</v>
      </c>
      <c r="D17" s="40"/>
      <c r="E17" s="40" t="n">
        <f aca="false">C17/1000</f>
        <v>11322.3879</v>
      </c>
      <c r="F17" s="139" t="n">
        <v>15816.3</v>
      </c>
      <c r="G17" s="46" t="n">
        <v>73.9</v>
      </c>
      <c r="H17" s="46" t="n">
        <f aca="false">F17/153118.1*100</f>
        <v>10.3294777038116</v>
      </c>
      <c r="I17" s="139" t="n">
        <v>592.7</v>
      </c>
      <c r="J17" s="140" t="n">
        <v>7093.3</v>
      </c>
      <c r="L17" s="1" t="n">
        <f aca="false">F17/F$6*100</f>
        <v>9.47499710950974</v>
      </c>
      <c r="M17" s="66" t="n">
        <v>404539.9585</v>
      </c>
      <c r="N17" s="1" t="n">
        <f aca="false">ROUND(F17/1000,1)</f>
        <v>15.8</v>
      </c>
      <c r="O17" s="1" t="n">
        <v>11.3</v>
      </c>
    </row>
    <row r="18" customFormat="false" ht="18.95" hidden="false" customHeight="true" outlineLevel="0" collapsed="false">
      <c r="A18" s="112" t="s">
        <v>62</v>
      </c>
      <c r="B18" s="137" t="n">
        <v>2684619.855</v>
      </c>
      <c r="C18" s="40" t="n">
        <f aca="false">ROUND(B18,1)</f>
        <v>2684619.9</v>
      </c>
      <c r="D18" s="40"/>
      <c r="E18" s="40" t="n">
        <f aca="false">C18/1000</f>
        <v>2684.6199</v>
      </c>
      <c r="F18" s="138" t="n">
        <v>3356.4</v>
      </c>
      <c r="G18" s="120" t="n">
        <v>87</v>
      </c>
      <c r="H18" s="120" t="n">
        <f aca="false">F18/153118.1*100</f>
        <v>2.19203346958981</v>
      </c>
      <c r="I18" s="138" t="n">
        <v>153.7</v>
      </c>
      <c r="J18" s="22" t="n">
        <v>1322.4</v>
      </c>
      <c r="L18" s="1" t="n">
        <f aca="false">F18/F$6*100</f>
        <v>2.01070290133334</v>
      </c>
      <c r="M18" s="66" t="n">
        <v>112041.907</v>
      </c>
      <c r="N18" s="1" t="n">
        <f aca="false">ROUND(F18/1000,1)</f>
        <v>3.4</v>
      </c>
      <c r="O18" s="1" t="n">
        <v>2.7</v>
      </c>
    </row>
    <row r="19" customFormat="false" ht="18.95" hidden="false" customHeight="true" outlineLevel="0" collapsed="false">
      <c r="A19" s="112" t="s">
        <v>63</v>
      </c>
      <c r="B19" s="137" t="n">
        <v>2490954.013</v>
      </c>
      <c r="C19" s="40" t="n">
        <f aca="false">ROUND(B19,1)</f>
        <v>2490954</v>
      </c>
      <c r="D19" s="40"/>
      <c r="E19" s="40" t="n">
        <f aca="false">C19/1000</f>
        <v>2490.954</v>
      </c>
      <c r="F19" s="138" t="n">
        <v>1871.7</v>
      </c>
      <c r="G19" s="120" t="n">
        <v>89.5</v>
      </c>
      <c r="H19" s="120" t="n">
        <f aca="false">F19/153118.1*100</f>
        <v>1.22238977625767</v>
      </c>
      <c r="I19" s="138" t="n">
        <v>76.1</v>
      </c>
      <c r="J19" s="22" t="n">
        <v>1604.7</v>
      </c>
      <c r="L19" s="1" t="n">
        <f aca="false">F19/F$6*100</f>
        <v>1.12127059361983</v>
      </c>
      <c r="M19" s="66" t="n">
        <v>92840.1747</v>
      </c>
      <c r="N19" s="1" t="n">
        <f aca="false">ROUND(F19/1000,1)</f>
        <v>1.9</v>
      </c>
      <c r="O19" s="1" t="n">
        <v>2.5</v>
      </c>
    </row>
    <row r="20" customFormat="false" ht="18.95" hidden="false" customHeight="true" outlineLevel="0" collapsed="false">
      <c r="A20" s="112" t="s">
        <v>64</v>
      </c>
      <c r="B20" s="137" t="n">
        <v>3582628.286</v>
      </c>
      <c r="C20" s="40" t="n">
        <f aca="false">ROUND(B20,1)</f>
        <v>3582628.3</v>
      </c>
      <c r="D20" s="40"/>
      <c r="E20" s="40" t="n">
        <f aca="false">C20/1000</f>
        <v>3582.6283</v>
      </c>
      <c r="F20" s="138" t="n">
        <v>3030</v>
      </c>
      <c r="G20" s="120" t="n">
        <v>86.1</v>
      </c>
      <c r="H20" s="120" t="n">
        <f aca="false">F20/153118.1*100</f>
        <v>1.97886468026967</v>
      </c>
      <c r="I20" s="138" t="n">
        <v>91</v>
      </c>
      <c r="J20" s="22" t="n">
        <v>1264.4</v>
      </c>
      <c r="L20" s="1" t="n">
        <f aca="false">F20/F$6*100</f>
        <v>1.81516797492552</v>
      </c>
      <c r="M20" s="66" t="n">
        <v>104251.4696</v>
      </c>
      <c r="N20" s="1" t="n">
        <f aca="false">ROUND(F20/1000,1)</f>
        <v>3</v>
      </c>
      <c r="O20" s="1" t="n">
        <v>3.6</v>
      </c>
    </row>
    <row r="21" customFormat="false" ht="18.95" hidden="false" customHeight="true" outlineLevel="0" collapsed="false">
      <c r="A21" s="112" t="s">
        <v>65</v>
      </c>
      <c r="B21" s="137" t="n">
        <v>2199568.468</v>
      </c>
      <c r="C21" s="40" t="n">
        <f aca="false">ROUND(B21,1)</f>
        <v>2199568.5</v>
      </c>
      <c r="D21" s="40"/>
      <c r="E21" s="40" t="n">
        <f aca="false">C21/1000</f>
        <v>2199.5685</v>
      </c>
      <c r="F21" s="138" t="n">
        <v>3363.8</v>
      </c>
      <c r="G21" s="120" t="n">
        <v>111.6</v>
      </c>
      <c r="H21" s="120" t="n">
        <f aca="false">F21/153118.1*100</f>
        <v>2.19686634042612</v>
      </c>
      <c r="I21" s="138" t="n">
        <v>117</v>
      </c>
      <c r="J21" s="22" t="n">
        <v>2314.1</v>
      </c>
      <c r="L21" s="1" t="n">
        <f aca="false">F21/F$6*100</f>
        <v>2.01513598483646</v>
      </c>
      <c r="M21" s="66" t="n">
        <v>77931.9498</v>
      </c>
      <c r="N21" s="1" t="n">
        <f aca="false">ROUND(F21/1000,1)</f>
        <v>3.4</v>
      </c>
      <c r="O21" s="1" t="n">
        <v>2.2</v>
      </c>
    </row>
    <row r="22" customFormat="false" ht="18.95" hidden="false" customHeight="true" outlineLevel="0" collapsed="false">
      <c r="A22" s="112" t="s">
        <v>66</v>
      </c>
      <c r="B22" s="137" t="n">
        <v>1010530.666</v>
      </c>
      <c r="C22" s="40" t="n">
        <f aca="false">ROUND(B22,1)</f>
        <v>1010530.7</v>
      </c>
      <c r="D22" s="40"/>
      <c r="E22" s="40" t="n">
        <f aca="false">C22/1000</f>
        <v>1010.5307</v>
      </c>
      <c r="F22" s="138" t="n">
        <v>1292.8</v>
      </c>
      <c r="G22" s="120" t="n">
        <v>107.8</v>
      </c>
      <c r="H22" s="120" t="n">
        <f aca="false">F22/153118.1*100</f>
        <v>0.844315596915061</v>
      </c>
      <c r="I22" s="138" t="n">
        <v>64.5</v>
      </c>
      <c r="J22" s="22" t="n">
        <v>1114.5</v>
      </c>
      <c r="L22" s="1" t="n">
        <f aca="false">F22/F$6*100</f>
        <v>0.774471669301556</v>
      </c>
      <c r="M22" s="66" t="n">
        <v>52256.2914</v>
      </c>
      <c r="N22" s="1" t="n">
        <f aca="false">ROUND(F22/1000,1)</f>
        <v>1.3</v>
      </c>
      <c r="O22" s="1" t="n">
        <v>1</v>
      </c>
    </row>
    <row r="23" customFormat="false" ht="18.95" hidden="false" customHeight="true" outlineLevel="0" collapsed="false">
      <c r="A23" s="112" t="s">
        <v>67</v>
      </c>
      <c r="B23" s="137" t="n">
        <v>1862749.941</v>
      </c>
      <c r="C23" s="40" t="n">
        <f aca="false">ROUND(B23,1)</f>
        <v>1862749.9</v>
      </c>
      <c r="D23" s="40"/>
      <c r="E23" s="40" t="n">
        <f aca="false">C23/1000</f>
        <v>1862.7499</v>
      </c>
      <c r="F23" s="138" t="n">
        <v>1509.3</v>
      </c>
      <c r="G23" s="120" t="n">
        <v>92.1</v>
      </c>
      <c r="H23" s="120" t="n">
        <f aca="false">F23/153118.1*100</f>
        <v>0.985709723409577</v>
      </c>
      <c r="I23" s="138" t="n">
        <v>63.3</v>
      </c>
      <c r="J23" s="22" t="n">
        <v>1337.8</v>
      </c>
      <c r="L23" s="1" t="n">
        <f aca="false">F23/F$6*100</f>
        <v>0.904169315034683</v>
      </c>
      <c r="M23" s="66" t="n">
        <v>76347.6507</v>
      </c>
      <c r="N23" s="1" t="n">
        <f aca="false">ROUND(F23/1000,1)</f>
        <v>1.5</v>
      </c>
      <c r="O23" s="1" t="n">
        <v>1.9</v>
      </c>
    </row>
    <row r="24" customFormat="false" ht="18.95" hidden="false" customHeight="true" outlineLevel="0" collapsed="false">
      <c r="A24" s="112" t="s">
        <v>68</v>
      </c>
      <c r="B24" s="137" t="n">
        <v>1225752.68</v>
      </c>
      <c r="C24" s="40" t="n">
        <f aca="false">ROUND(B24,1)</f>
        <v>1225752.7</v>
      </c>
      <c r="D24" s="40"/>
      <c r="E24" s="40" t="n">
        <f aca="false">C24/1000</f>
        <v>1225.7527</v>
      </c>
      <c r="F24" s="138" t="n">
        <v>522.5</v>
      </c>
      <c r="G24" s="120" t="n">
        <v>83.8</v>
      </c>
      <c r="H24" s="120" t="n">
        <f aca="false">F24/153118.1*100</f>
        <v>0.341239866482147</v>
      </c>
      <c r="I24" s="138" t="n">
        <v>37.8</v>
      </c>
      <c r="J24" s="22" t="n">
        <v>487.5</v>
      </c>
      <c r="L24" s="1" t="n">
        <f aca="false">F24/F$6*100</f>
        <v>0.313011639240457</v>
      </c>
      <c r="M24" s="66" t="n">
        <v>90117.6764</v>
      </c>
      <c r="N24" s="1" t="n">
        <f aca="false">ROUND(F24/1000,1)</f>
        <v>0.5</v>
      </c>
      <c r="O24" s="1" t="n">
        <v>1.2</v>
      </c>
    </row>
    <row r="25" customFormat="false" ht="18.95" hidden="false" customHeight="true" outlineLevel="0" collapsed="false">
      <c r="A25" s="112" t="s">
        <v>69</v>
      </c>
      <c r="B25" s="137" t="n">
        <v>11148395.534</v>
      </c>
      <c r="C25" s="40" t="n">
        <f aca="false">ROUND(B25,1)</f>
        <v>11148395.5</v>
      </c>
      <c r="D25" s="40"/>
      <c r="E25" s="40" t="n">
        <f aca="false">C25/1000</f>
        <v>11148.3955</v>
      </c>
      <c r="F25" s="138" t="n">
        <v>9645.4</v>
      </c>
      <c r="G25" s="120" t="n">
        <v>81.3</v>
      </c>
      <c r="H25" s="120" t="n">
        <f aca="false">F25/153118.1*100</f>
        <v>6.29932058979311</v>
      </c>
      <c r="I25" s="138" t="n">
        <v>307</v>
      </c>
      <c r="J25" s="22" t="n">
        <v>3527.6</v>
      </c>
      <c r="L25" s="1" t="n">
        <f aca="false">F25/F$6*100</f>
        <v>5.77822481364575</v>
      </c>
      <c r="M25" s="66" t="n">
        <v>329471.1977</v>
      </c>
      <c r="N25" s="1" t="n">
        <v>11.2</v>
      </c>
      <c r="O25" s="1" t="n">
        <v>11.2</v>
      </c>
    </row>
    <row r="26" customFormat="false" ht="18.95" hidden="false" customHeight="true" outlineLevel="0" collapsed="false">
      <c r="A26" s="112" t="s">
        <v>70</v>
      </c>
      <c r="B26" s="137" t="n">
        <v>385543.106</v>
      </c>
      <c r="C26" s="40" t="n">
        <f aca="false">ROUND(B26,1)</f>
        <v>385543.1</v>
      </c>
      <c r="D26" s="40"/>
      <c r="E26" s="40" t="n">
        <f aca="false">C26/1000</f>
        <v>385.5431</v>
      </c>
      <c r="F26" s="138" t="n">
        <v>350.3</v>
      </c>
      <c r="G26" s="120" t="n">
        <v>93.7</v>
      </c>
      <c r="H26" s="120" t="n">
        <f aca="false">F26/153118.1*100</f>
        <v>0.228777655940088</v>
      </c>
      <c r="I26" s="138" t="n">
        <v>12.3</v>
      </c>
      <c r="J26" s="22" t="n">
        <v>327.3</v>
      </c>
      <c r="L26" s="1" t="n">
        <f aca="false">F26/F$6*100</f>
        <v>0.209852587992215</v>
      </c>
      <c r="M26" s="66" t="n">
        <v>12603.0735</v>
      </c>
      <c r="N26" s="1" t="n">
        <f aca="false">ROUND(F26/1000,1)</f>
        <v>0.4</v>
      </c>
      <c r="O26" s="1" t="n">
        <v>0.4</v>
      </c>
    </row>
    <row r="27" customFormat="false" ht="18.95" hidden="false" customHeight="true" outlineLevel="0" collapsed="false">
      <c r="A27" s="112" t="s">
        <v>71</v>
      </c>
      <c r="B27" s="137" t="n">
        <v>2848880.764</v>
      </c>
      <c r="C27" s="40" t="n">
        <f aca="false">ROUND(B27,1)</f>
        <v>2848880.8</v>
      </c>
      <c r="D27" s="40"/>
      <c r="E27" s="40" t="n">
        <f aca="false">C27/1000</f>
        <v>2848.8808</v>
      </c>
      <c r="F27" s="138" t="n">
        <v>2177.3</v>
      </c>
      <c r="G27" s="120" t="n">
        <v>103.6</v>
      </c>
      <c r="H27" s="120" t="n">
        <f aca="false">F27/153118.1*100</f>
        <v>1.42197427998388</v>
      </c>
      <c r="I27" s="138" t="n">
        <v>105.5</v>
      </c>
      <c r="J27" s="22" t="n">
        <v>1669.6</v>
      </c>
      <c r="L27" s="1" t="n">
        <f aca="false">F27/F$6*100</f>
        <v>1.30434496099186</v>
      </c>
      <c r="M27" s="66" t="n">
        <v>136527.5917</v>
      </c>
      <c r="N27" s="1" t="n">
        <f aca="false">ROUND(F27/1000,1)</f>
        <v>2.2</v>
      </c>
      <c r="O27" s="1" t="n">
        <v>2.8</v>
      </c>
    </row>
    <row r="28" customFormat="false" ht="18.95" hidden="false" customHeight="true" outlineLevel="0" collapsed="false">
      <c r="A28" s="112" t="s">
        <v>72</v>
      </c>
      <c r="B28" s="137" t="n">
        <v>3102132.533</v>
      </c>
      <c r="C28" s="40" t="n">
        <f aca="false">ROUND(B28,1)</f>
        <v>3102132.5</v>
      </c>
      <c r="D28" s="40"/>
      <c r="E28" s="40" t="n">
        <f aca="false">C28/1000</f>
        <v>3102.1325</v>
      </c>
      <c r="F28" s="138" t="n">
        <v>2659.2</v>
      </c>
      <c r="G28" s="120" t="n">
        <v>97.9</v>
      </c>
      <c r="H28" s="120" t="n">
        <f aca="false">F28/153118.1*100</f>
        <v>1.73669866593172</v>
      </c>
      <c r="I28" s="138" t="n">
        <v>127.1</v>
      </c>
      <c r="J28" s="22" t="n">
        <v>2117.4</v>
      </c>
      <c r="L28" s="1" t="n">
        <f aca="false">F28/F$6*100</f>
        <v>1.59303454749899</v>
      </c>
      <c r="M28" s="66" t="n">
        <v>154990.9752</v>
      </c>
      <c r="N28" s="1" t="n">
        <f aca="false">ROUND(F28/1000,1)</f>
        <v>2.7</v>
      </c>
      <c r="O28" s="1" t="n">
        <v>3.1</v>
      </c>
    </row>
    <row r="29" customFormat="false" ht="18.95" hidden="false" customHeight="true" outlineLevel="0" collapsed="false">
      <c r="A29" s="112" t="s">
        <v>73</v>
      </c>
      <c r="B29" s="137" t="n">
        <v>169386.338</v>
      </c>
      <c r="C29" s="40" t="n">
        <f aca="false">ROUND(B29,1)</f>
        <v>169386.3</v>
      </c>
      <c r="D29" s="40"/>
      <c r="E29" s="40" t="n">
        <f aca="false">C29/1000</f>
        <v>169.3863</v>
      </c>
      <c r="F29" s="138" t="n">
        <v>137</v>
      </c>
      <c r="G29" s="120" t="n">
        <v>84.4</v>
      </c>
      <c r="H29" s="120" t="n">
        <f aca="false">F29/153118.1*100</f>
        <v>0.0894734195369457</v>
      </c>
      <c r="I29" s="138" t="n">
        <v>16.9</v>
      </c>
      <c r="J29" s="22" t="n">
        <v>150.7</v>
      </c>
      <c r="L29" s="1" t="n">
        <f aca="false">F29/F$6*100</f>
        <v>0.082071951341517</v>
      </c>
      <c r="M29" s="66" t="n">
        <v>23814.9923</v>
      </c>
      <c r="N29" s="1" t="n">
        <f aca="false">ROUND(F29/1000,1)</f>
        <v>0.1</v>
      </c>
      <c r="O29" s="1" t="n">
        <v>0.2</v>
      </c>
    </row>
    <row r="30" customFormat="false" ht="18.95" hidden="false" customHeight="true" outlineLevel="0" collapsed="false">
      <c r="A30" s="112" t="s">
        <v>74</v>
      </c>
      <c r="B30" s="137" t="n">
        <v>1888187.273</v>
      </c>
      <c r="C30" s="40" t="n">
        <f aca="false">ROUND(B30,1)</f>
        <v>1888187.3</v>
      </c>
      <c r="D30" s="40"/>
      <c r="E30" s="40" t="n">
        <f aca="false">C30/1000</f>
        <v>1888.1873</v>
      </c>
      <c r="F30" s="138" t="n">
        <v>1676</v>
      </c>
      <c r="G30" s="120" t="n">
        <v>93.1</v>
      </c>
      <c r="H30" s="120" t="n">
        <f aca="false">F30/153118.1*100</f>
        <v>1.09457993535709</v>
      </c>
      <c r="I30" s="138" t="n">
        <v>52.5</v>
      </c>
      <c r="J30" s="22" t="n">
        <v>1579.3</v>
      </c>
      <c r="L30" s="1" t="n">
        <f aca="false">F30/F$6*100</f>
        <v>1.0040335069225</v>
      </c>
      <c r="M30" s="66" t="n">
        <v>52041.8259</v>
      </c>
      <c r="N30" s="1" t="n">
        <f aca="false">ROUND(F30/1000,1)</f>
        <v>1.7</v>
      </c>
      <c r="O30" s="1" t="n">
        <v>1.9</v>
      </c>
    </row>
    <row r="31" customFormat="false" ht="18.95" hidden="false" customHeight="true" outlineLevel="0" collapsed="false">
      <c r="A31" s="112" t="s">
        <v>75</v>
      </c>
      <c r="B31" s="137" t="n">
        <v>7627142.427</v>
      </c>
      <c r="C31" s="40" t="n">
        <f aca="false">ROUND(B31,1)</f>
        <v>7627142.4</v>
      </c>
      <c r="D31" s="40"/>
      <c r="E31" s="40" t="n">
        <f aca="false">C31/1000</f>
        <v>7627.1424</v>
      </c>
      <c r="F31" s="138" t="n">
        <v>5648.9</v>
      </c>
      <c r="G31" s="120" t="n">
        <v>86.9</v>
      </c>
      <c r="H31" s="120" t="n">
        <f aca="false">F31/153118.1*100</f>
        <v>3.68924379286316</v>
      </c>
      <c r="I31" s="138" t="n">
        <v>6757.1</v>
      </c>
      <c r="J31" s="22" t="n">
        <v>1962.6</v>
      </c>
      <c r="L31" s="1" t="n">
        <f aca="false">F31/F$6*100</f>
        <v>3.38406018929267</v>
      </c>
      <c r="M31" s="66" t="n">
        <v>10498144.823</v>
      </c>
      <c r="N31" s="1" t="n">
        <f aca="false">ROUND(F31/1000,1)</f>
        <v>5.6</v>
      </c>
      <c r="O31" s="1" t="n">
        <v>7.6</v>
      </c>
    </row>
    <row r="32" customFormat="false" ht="18.95" hidden="false" customHeight="true" outlineLevel="0" collapsed="false">
      <c r="A32" s="83"/>
      <c r="B32" s="141" t="n">
        <v>244275.554</v>
      </c>
      <c r="C32" s="108" t="n">
        <f aca="false">ROUND(B32,1)</f>
        <v>244275.6</v>
      </c>
      <c r="D32" s="108"/>
      <c r="E32" s="108" t="n">
        <f aca="false">C32/1000</f>
        <v>244.2756</v>
      </c>
      <c r="F32" s="142"/>
      <c r="G32" s="120"/>
      <c r="H32" s="120"/>
      <c r="I32" s="138"/>
      <c r="J32" s="120"/>
      <c r="L32" s="1" t="n">
        <f aca="false">F32/F$6*100</f>
        <v>0</v>
      </c>
      <c r="M32" s="66" t="n">
        <v>330038.0671</v>
      </c>
      <c r="N32" s="1" t="n">
        <f aca="false">ROUND(F32/1000,1)</f>
        <v>0</v>
      </c>
      <c r="O32" s="1" t="n">
        <v>0.2</v>
      </c>
    </row>
    <row r="33" customFormat="false" ht="20.2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1" hidden="false" customHeight="true" outlineLevel="0" collapsed="false">
      <c r="A34" s="22"/>
      <c r="B34" s="143"/>
      <c r="C34" s="143"/>
      <c r="D34" s="143"/>
      <c r="E34" s="40"/>
      <c r="F34" s="120"/>
      <c r="G34" s="123"/>
      <c r="H34" s="120"/>
      <c r="I34" s="138"/>
      <c r="J34" s="123"/>
    </row>
    <row r="35" customFormat="false" ht="15.75" hidden="false" customHeight="false" outlineLevel="0" collapsed="false">
      <c r="A35" s="22"/>
      <c r="B35" s="143"/>
      <c r="C35" s="143"/>
      <c r="D35" s="143"/>
      <c r="E35" s="40"/>
      <c r="F35" s="123"/>
      <c r="G35" s="123"/>
      <c r="H35" s="123"/>
      <c r="I35" s="123"/>
      <c r="J35" s="123"/>
    </row>
    <row r="36" customFormat="false" ht="15.75" hidden="false" customHeight="false" outlineLevel="0" collapsed="false">
      <c r="B36" s="36"/>
      <c r="C36" s="36"/>
      <c r="D36" s="36"/>
      <c r="E36" s="63"/>
      <c r="F36" s="123"/>
      <c r="G36" s="123"/>
      <c r="H36" s="123"/>
      <c r="I36" s="123"/>
      <c r="J36" s="123"/>
    </row>
    <row r="37" customFormat="false" ht="15.75" hidden="false" customHeight="false" outlineLevel="0" collapsed="false">
      <c r="B37" s="36"/>
      <c r="C37" s="36"/>
      <c r="D37" s="36"/>
      <c r="E37" s="63"/>
      <c r="F37" s="123"/>
      <c r="G37" s="123"/>
      <c r="H37" s="123"/>
      <c r="I37" s="123"/>
      <c r="J37" s="123"/>
    </row>
    <row r="38" customFormat="false" ht="15.75" hidden="false" customHeight="false" outlineLevel="0" collapsed="false">
      <c r="B38" s="36"/>
      <c r="C38" s="36"/>
      <c r="D38" s="36"/>
      <c r="E38" s="63"/>
      <c r="F38" s="123"/>
      <c r="G38" s="123"/>
      <c r="H38" s="123"/>
      <c r="I38" s="123"/>
      <c r="J38" s="123"/>
    </row>
    <row r="39" customFormat="false" ht="15.75" hidden="false" customHeight="false" outlineLevel="0" collapsed="false">
      <c r="B39" s="36"/>
      <c r="C39" s="36"/>
      <c r="D39" s="36"/>
      <c r="E39" s="63"/>
      <c r="F39" s="123"/>
      <c r="G39" s="123"/>
      <c r="H39" s="123"/>
      <c r="I39" s="123"/>
      <c r="J39" s="123"/>
    </row>
    <row r="40" customFormat="false" ht="15.75" hidden="false" customHeight="false" outlineLevel="0" collapsed="false">
      <c r="B40" s="36"/>
      <c r="C40" s="36"/>
      <c r="D40" s="36"/>
      <c r="E40" s="63"/>
      <c r="F40" s="123"/>
      <c r="G40" s="123"/>
      <c r="H40" s="123"/>
      <c r="I40" s="123"/>
      <c r="J40" s="123"/>
    </row>
    <row r="41" customFormat="false" ht="15.75" hidden="false" customHeight="false" outlineLevel="0" collapsed="false">
      <c r="B41" s="36"/>
      <c r="C41" s="36"/>
      <c r="D41" s="36"/>
      <c r="E41" s="36"/>
      <c r="F41" s="123"/>
      <c r="G41" s="123"/>
      <c r="H41" s="123"/>
      <c r="I41" s="123"/>
      <c r="J41" s="123"/>
    </row>
    <row r="42" customFormat="false" ht="15.75" hidden="false" customHeight="false" outlineLevel="0" collapsed="false">
      <c r="B42" s="36"/>
      <c r="C42" s="36"/>
      <c r="D42" s="36"/>
      <c r="E42" s="36"/>
      <c r="F42" s="123"/>
      <c r="G42" s="123"/>
      <c r="H42" s="123"/>
      <c r="I42" s="123"/>
      <c r="J42" s="123"/>
    </row>
    <row r="43" customFormat="false" ht="15.75" hidden="false" customHeight="false" outlineLevel="0" collapsed="false">
      <c r="B43" s="36"/>
      <c r="C43" s="36"/>
      <c r="D43" s="36"/>
      <c r="E43" s="36"/>
      <c r="F43" s="123"/>
      <c r="G43" s="123"/>
      <c r="H43" s="123"/>
      <c r="I43" s="123"/>
      <c r="J43" s="123"/>
    </row>
    <row r="44" customFormat="false" ht="15.75" hidden="false" customHeight="false" outlineLevel="0" collapsed="false">
      <c r="B44" s="36"/>
      <c r="C44" s="36"/>
      <c r="D44" s="36"/>
      <c r="E44" s="36"/>
      <c r="F44" s="123"/>
      <c r="G44" s="123"/>
      <c r="H44" s="123"/>
      <c r="I44" s="123"/>
      <c r="J44" s="123"/>
    </row>
    <row r="45" customFormat="false" ht="15.75" hidden="false" customHeight="false" outlineLevel="0" collapsed="false">
      <c r="B45" s="36"/>
      <c r="C45" s="36"/>
      <c r="D45" s="36"/>
      <c r="E45" s="36"/>
      <c r="F45" s="123"/>
      <c r="G45" s="123"/>
      <c r="H45" s="123"/>
      <c r="I45" s="123"/>
      <c r="J45" s="123"/>
    </row>
    <row r="46" customFormat="false" ht="15.75" hidden="false" customHeight="false" outlineLevel="0" collapsed="false">
      <c r="B46" s="36"/>
      <c r="C46" s="36"/>
      <c r="D46" s="36"/>
      <c r="E46" s="36"/>
      <c r="F46" s="123"/>
      <c r="G46" s="123"/>
      <c r="H46" s="123"/>
      <c r="I46" s="123"/>
      <c r="J46" s="123"/>
    </row>
    <row r="47" customFormat="false" ht="15.75" hidden="false" customHeight="false" outlineLevel="0" collapsed="false">
      <c r="B47" s="36"/>
      <c r="C47" s="36"/>
      <c r="D47" s="36"/>
      <c r="E47" s="36"/>
      <c r="F47" s="123"/>
      <c r="G47" s="123"/>
      <c r="H47" s="123"/>
      <c r="I47" s="123"/>
      <c r="J47" s="123"/>
    </row>
    <row r="48" customFormat="false" ht="15.75" hidden="false" customHeight="false" outlineLevel="0" collapsed="false">
      <c r="B48" s="36"/>
      <c r="C48" s="36"/>
      <c r="D48" s="36"/>
      <c r="E48" s="36"/>
      <c r="F48" s="123"/>
      <c r="G48" s="123"/>
      <c r="H48" s="123"/>
      <c r="I48" s="123"/>
      <c r="J48" s="123"/>
    </row>
    <row r="49" customFormat="false" ht="15.75" hidden="false" customHeight="false" outlineLevel="0" collapsed="false">
      <c r="B49" s="36"/>
      <c r="C49" s="36"/>
      <c r="D49" s="36"/>
      <c r="E49" s="36"/>
      <c r="F49" s="123"/>
      <c r="G49" s="123"/>
      <c r="H49" s="123"/>
      <c r="I49" s="123"/>
      <c r="J49" s="123"/>
    </row>
    <row r="50" customFormat="false" ht="15.75" hidden="false" customHeight="false" outlineLevel="0" collapsed="false">
      <c r="B50" s="36"/>
      <c r="C50" s="36"/>
      <c r="D50" s="36"/>
      <c r="E50" s="36"/>
      <c r="F50" s="123"/>
      <c r="G50" s="123"/>
      <c r="H50" s="123"/>
      <c r="I50" s="123"/>
      <c r="J50" s="123"/>
    </row>
    <row r="51" customFormat="false" ht="15.75" hidden="false" customHeight="false" outlineLevel="0" collapsed="false">
      <c r="B51" s="36"/>
      <c r="C51" s="36"/>
      <c r="D51" s="36"/>
      <c r="E51" s="36"/>
      <c r="F51" s="123"/>
      <c r="G51" s="123"/>
      <c r="H51" s="123"/>
      <c r="I51" s="123"/>
      <c r="J51" s="123"/>
    </row>
    <row r="52" customFormat="false" ht="15.75" hidden="false" customHeight="false" outlineLevel="0" collapsed="false">
      <c r="B52" s="36"/>
      <c r="C52" s="36"/>
      <c r="D52" s="36"/>
      <c r="E52" s="36"/>
      <c r="F52" s="123"/>
      <c r="G52" s="123"/>
      <c r="H52" s="123"/>
      <c r="I52" s="123"/>
      <c r="J52" s="123"/>
    </row>
    <row r="53" customFormat="false" ht="15.75" hidden="false" customHeight="false" outlineLevel="0" collapsed="false">
      <c r="B53" s="36"/>
      <c r="C53" s="36"/>
      <c r="D53" s="36"/>
      <c r="E53" s="36"/>
      <c r="F53" s="123"/>
      <c r="G53" s="123"/>
      <c r="H53" s="123"/>
      <c r="I53" s="123"/>
      <c r="J53" s="123"/>
    </row>
    <row r="54" customFormat="false" ht="15.75" hidden="false" customHeight="false" outlineLevel="0" collapsed="false">
      <c r="B54" s="36"/>
      <c r="C54" s="36"/>
      <c r="D54" s="36"/>
      <c r="E54" s="36"/>
      <c r="F54" s="123"/>
      <c r="G54" s="123"/>
      <c r="H54" s="123"/>
      <c r="I54" s="123"/>
      <c r="J54" s="123"/>
    </row>
    <row r="55" customFormat="false" ht="15.75" hidden="false" customHeight="false" outlineLevel="0" collapsed="false">
      <c r="B55" s="36"/>
      <c r="C55" s="36"/>
      <c r="D55" s="36"/>
      <c r="E55" s="36"/>
      <c r="F55" s="123"/>
      <c r="G55" s="123"/>
      <c r="H55" s="123"/>
      <c r="I55" s="123"/>
      <c r="J55" s="123"/>
    </row>
    <row r="56" customFormat="false" ht="15.75" hidden="false" customHeight="false" outlineLevel="0" collapsed="false">
      <c r="B56" s="36"/>
      <c r="C56" s="36"/>
      <c r="D56" s="36"/>
      <c r="E56" s="36"/>
      <c r="F56" s="123"/>
      <c r="G56" s="123"/>
      <c r="H56" s="123"/>
      <c r="I56" s="123"/>
      <c r="J56" s="123"/>
    </row>
    <row r="57" customFormat="false" ht="1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  <c r="J119" s="36"/>
    </row>
  </sheetData>
  <mergeCells count="7">
    <mergeCell ref="A1:J1"/>
    <mergeCell ref="A2:J2"/>
    <mergeCell ref="A3:J3"/>
    <mergeCell ref="A4:A5"/>
    <mergeCell ref="F4:H4"/>
    <mergeCell ref="I4:I5"/>
    <mergeCell ref="J4:J5"/>
  </mergeCells>
  <printOptions headings="false" gridLines="false" gridLinesSet="true" horizontalCentered="false" verticalCentered="false"/>
  <pageMargins left="0.920138888888889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6.99"/>
    <col collapsed="false" customWidth="true" hidden="false" outlineLevel="0" max="3" min="3" style="0" width="18.99"/>
  </cols>
  <sheetData>
    <row r="1" customFormat="false" ht="12" hidden="false" customHeight="true" outlineLevel="0" collapsed="false">
      <c r="A1" s="90"/>
      <c r="B1" s="90"/>
      <c r="C1" s="90"/>
    </row>
    <row r="2" customFormat="false" ht="15.75" hidden="false" customHeight="true" outlineLevel="0" collapsed="false">
      <c r="A2" s="3" t="s">
        <v>119</v>
      </c>
      <c r="B2" s="3"/>
      <c r="C2" s="3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customFormat="false" ht="15.75" hidden="false" customHeight="true" outlineLevel="0" collapsed="false">
      <c r="A3" s="3" t="s">
        <v>120</v>
      </c>
      <c r="B3" s="3"/>
      <c r="C3" s="3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</row>
    <row r="4" s="144" customFormat="true" ht="14.85" hidden="false" customHeight="true" outlineLevel="0" collapsed="false">
      <c r="A4" s="90" t="s">
        <v>121</v>
      </c>
      <c r="B4" s="90"/>
      <c r="C4" s="9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33.75" hidden="false" customHeight="true" outlineLevel="0" collapsed="false">
      <c r="A5" s="145"/>
      <c r="B5" s="146" t="s">
        <v>122</v>
      </c>
      <c r="C5" s="146"/>
      <c r="D5" s="147"/>
    </row>
    <row r="6" customFormat="false" ht="51" hidden="false" customHeight="true" outlineLevel="0" collapsed="false">
      <c r="A6" s="145"/>
      <c r="B6" s="148" t="s">
        <v>6</v>
      </c>
      <c r="C6" s="149" t="s">
        <v>123</v>
      </c>
      <c r="D6" s="147"/>
    </row>
    <row r="7" customFormat="false" ht="21.75" hidden="false" customHeight="true" outlineLevel="0" collapsed="false">
      <c r="A7" s="150" t="s">
        <v>124</v>
      </c>
      <c r="B7" s="151" t="n">
        <v>3350</v>
      </c>
      <c r="C7" s="152" t="n">
        <v>100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</row>
    <row r="8" customFormat="false" ht="15.6" hidden="false" customHeight="true" outlineLevel="0" collapsed="false">
      <c r="A8" s="85" t="s">
        <v>125</v>
      </c>
      <c r="B8" s="86" t="n">
        <v>77</v>
      </c>
      <c r="C8" s="86" t="n">
        <f aca="false">B8/3350*100</f>
        <v>2.29850746268657</v>
      </c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</row>
    <row r="9" customFormat="false" ht="15.6" hidden="false" customHeight="true" outlineLevel="0" collapsed="false">
      <c r="A9" s="85" t="s">
        <v>126</v>
      </c>
      <c r="B9" s="142" t="n">
        <v>556.8</v>
      </c>
      <c r="C9" s="86" t="n">
        <f aca="false">B9/3350*100</f>
        <v>16.6208955223881</v>
      </c>
    </row>
    <row r="10" customFormat="false" ht="15.6" hidden="false" customHeight="true" outlineLevel="0" collapsed="false">
      <c r="A10" s="85" t="s">
        <v>127</v>
      </c>
      <c r="B10" s="154"/>
      <c r="C10" s="86"/>
    </row>
    <row r="11" customFormat="false" ht="17.25" hidden="false" customHeight="true" outlineLevel="0" collapsed="false">
      <c r="A11" s="155" t="s">
        <v>128</v>
      </c>
      <c r="B11" s="142" t="n">
        <v>424.7</v>
      </c>
      <c r="C11" s="86" t="n">
        <f aca="false">B11/3350*100</f>
        <v>12.6776119402985</v>
      </c>
    </row>
    <row r="12" customFormat="false" ht="15" hidden="false" customHeight="true" outlineLevel="0" collapsed="false">
      <c r="A12" s="155" t="s">
        <v>129</v>
      </c>
      <c r="B12" s="156" t="n">
        <v>96.4</v>
      </c>
      <c r="C12" s="86" t="n">
        <f aca="false">B12/3350*100</f>
        <v>2.87761194029851</v>
      </c>
    </row>
    <row r="13" customFormat="false" ht="15" hidden="false" customHeight="true" outlineLevel="0" collapsed="false">
      <c r="A13" s="155" t="s">
        <v>130</v>
      </c>
      <c r="B13" s="86"/>
      <c r="C13" s="86"/>
    </row>
    <row r="14" customFormat="false" ht="15" hidden="false" customHeight="true" outlineLevel="0" collapsed="false">
      <c r="A14" s="155" t="s">
        <v>131</v>
      </c>
      <c r="B14" s="86" t="n">
        <v>7.9</v>
      </c>
      <c r="C14" s="86" t="n">
        <f aca="false">B14/3350*100</f>
        <v>0.235820895522388</v>
      </c>
    </row>
    <row r="15" customFormat="false" ht="15.6" hidden="false" customHeight="true" outlineLevel="0" collapsed="false">
      <c r="A15" s="85" t="s">
        <v>132</v>
      </c>
      <c r="B15" s="157" t="n">
        <v>1037.4</v>
      </c>
      <c r="C15" s="157" t="n">
        <f aca="false">B15/3350*100</f>
        <v>30.9671641791045</v>
      </c>
    </row>
    <row r="16" customFormat="false" ht="15.6" hidden="false" customHeight="true" outlineLevel="0" collapsed="false">
      <c r="A16" s="85" t="s">
        <v>133</v>
      </c>
      <c r="B16" s="152"/>
      <c r="C16" s="86"/>
    </row>
    <row r="17" customFormat="false" ht="15.6" hidden="false" customHeight="true" outlineLevel="0" collapsed="false">
      <c r="A17" s="85" t="s">
        <v>134</v>
      </c>
      <c r="B17" s="156" t="n">
        <v>38.3</v>
      </c>
      <c r="C17" s="86" t="n">
        <f aca="false">B17/3350*100</f>
        <v>1.14328358208955</v>
      </c>
    </row>
    <row r="18" customFormat="false" ht="15.6" hidden="false" customHeight="true" outlineLevel="0" collapsed="false">
      <c r="A18" s="85" t="s">
        <v>135</v>
      </c>
      <c r="B18" s="86" t="n">
        <v>1.3</v>
      </c>
      <c r="C18" s="86" t="n">
        <f aca="false">B18/3350*100</f>
        <v>0.0388059701492537</v>
      </c>
    </row>
    <row r="19" customFormat="false" ht="15.6" hidden="false" customHeight="true" outlineLevel="0" collapsed="false">
      <c r="A19" s="85" t="s">
        <v>136</v>
      </c>
      <c r="B19" s="86" t="n">
        <v>0.1</v>
      </c>
      <c r="C19" s="86" t="n">
        <f aca="false">B19/3350*100</f>
        <v>0.00298507462686567</v>
      </c>
    </row>
    <row r="20" customFormat="false" ht="15.6" hidden="false" customHeight="true" outlineLevel="0" collapsed="false">
      <c r="A20" s="85" t="s">
        <v>137</v>
      </c>
      <c r="B20" s="86"/>
      <c r="C20" s="86"/>
    </row>
    <row r="21" customFormat="false" ht="15.6" hidden="false" customHeight="true" outlineLevel="0" collapsed="false">
      <c r="A21" s="85" t="s">
        <v>138</v>
      </c>
      <c r="B21" s="86" t="n">
        <v>43.8</v>
      </c>
      <c r="C21" s="86" t="n">
        <f aca="false">B21/3350*100</f>
        <v>1.30746268656716</v>
      </c>
    </row>
    <row r="22" customFormat="false" ht="15.6" hidden="false" customHeight="true" outlineLevel="0" collapsed="false">
      <c r="A22" s="85" t="s">
        <v>139</v>
      </c>
      <c r="B22" s="86"/>
      <c r="C22" s="86"/>
    </row>
    <row r="23" customFormat="false" ht="15.6" hidden="false" customHeight="true" outlineLevel="0" collapsed="false">
      <c r="A23" s="85" t="s">
        <v>140</v>
      </c>
      <c r="B23" s="86" t="n">
        <v>17.7</v>
      </c>
      <c r="C23" s="86" t="n">
        <f aca="false">B23/3350*100</f>
        <v>0.528358208955224</v>
      </c>
    </row>
    <row r="24" customFormat="false" ht="15.6" hidden="false" customHeight="true" outlineLevel="0" collapsed="false">
      <c r="A24" s="85" t="s">
        <v>141</v>
      </c>
      <c r="B24" s="86"/>
      <c r="C24" s="86"/>
    </row>
    <row r="25" customFormat="false" ht="15.6" hidden="false" customHeight="true" outlineLevel="0" collapsed="false">
      <c r="A25" s="85" t="s">
        <v>142</v>
      </c>
      <c r="B25" s="86" t="n">
        <v>33.3</v>
      </c>
      <c r="C25" s="86" t="n">
        <f aca="false">B25/3350*100</f>
        <v>0.994029850746269</v>
      </c>
    </row>
    <row r="26" customFormat="false" ht="15.6" hidden="false" customHeight="true" outlineLevel="0" collapsed="false">
      <c r="A26" s="85" t="s">
        <v>143</v>
      </c>
      <c r="B26" s="157" t="n">
        <v>870.7</v>
      </c>
      <c r="C26" s="157" t="n">
        <f aca="false">B26/3350*100</f>
        <v>25.9910447761194</v>
      </c>
    </row>
    <row r="27" customFormat="false" ht="15.6" hidden="false" customHeight="true" outlineLevel="0" collapsed="false">
      <c r="A27" s="85" t="s">
        <v>144</v>
      </c>
      <c r="B27" s="86"/>
      <c r="C27" s="86"/>
    </row>
    <row r="28" customFormat="false" ht="15.6" hidden="false" customHeight="true" outlineLevel="0" collapsed="false">
      <c r="A28" s="85" t="s">
        <v>145</v>
      </c>
      <c r="B28" s="86" t="n">
        <v>1.8</v>
      </c>
      <c r="C28" s="86" t="n">
        <f aca="false">B28/3350*100</f>
        <v>0.0537313432835821</v>
      </c>
    </row>
    <row r="29" s="153" customFormat="true" ht="29.25" hidden="false" customHeight="true" outlineLevel="0" collapsed="false">
      <c r="A29" s="158" t="s">
        <v>146</v>
      </c>
      <c r="B29" s="157" t="n">
        <v>1489.9</v>
      </c>
      <c r="C29" s="157" t="n">
        <f aca="false">B29/3350*100</f>
        <v>44.4746268656716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53" customFormat="true" ht="29.25" hidden="false" customHeight="true" outlineLevel="0" collapsed="false">
      <c r="A30" s="158" t="s">
        <v>147</v>
      </c>
      <c r="B30" s="86" t="n">
        <v>6.9</v>
      </c>
      <c r="C30" s="86" t="n">
        <f aca="false">B30/3350*100</f>
        <v>0.20597014925373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5.6" hidden="false" customHeight="true" outlineLevel="0" collapsed="false">
      <c r="A31" s="85" t="s">
        <v>148</v>
      </c>
      <c r="B31" s="86" t="n">
        <v>4.6</v>
      </c>
      <c r="C31" s="86" t="n">
        <f aca="false">B31/3350*100</f>
        <v>0.137313432835821</v>
      </c>
    </row>
    <row r="32" customFormat="false" ht="15.75" hidden="false" customHeight="true" outlineLevel="0" collapsed="false">
      <c r="A32" s="85" t="s">
        <v>149</v>
      </c>
      <c r="B32" s="86"/>
      <c r="C32" s="86"/>
    </row>
    <row r="33" customFormat="false" ht="15.75" hidden="false" customHeight="true" outlineLevel="0" collapsed="false">
      <c r="A33" s="85" t="s">
        <v>150</v>
      </c>
      <c r="B33" s="86" t="n">
        <v>123.3</v>
      </c>
      <c r="C33" s="86" t="n">
        <f aca="false">B33/3350*100</f>
        <v>3.68059701492537</v>
      </c>
      <c r="D33" s="86"/>
    </row>
    <row r="34" customFormat="false" ht="14.25" hidden="false" customHeight="true" outlineLevel="0" collapsed="false">
      <c r="A34" s="85" t="s">
        <v>151</v>
      </c>
      <c r="B34" s="86" t="n">
        <v>54.1</v>
      </c>
      <c r="C34" s="86" t="n">
        <f aca="false">B34/3350*100</f>
        <v>1.61492537313433</v>
      </c>
    </row>
    <row r="35" customFormat="false" ht="12.75" hidden="true" customHeight="false" outlineLevel="0" collapsed="false">
      <c r="B35" s="159" t="e">
        <f aca="false">#REF!+#REF!+#REF!+B9+B15+B29+B31+B32</f>
        <v>#REF!</v>
      </c>
      <c r="C35" s="159"/>
    </row>
    <row r="36" customFormat="false" ht="12.75" hidden="true" customHeight="false" outlineLevel="0" collapsed="false">
      <c r="B36" s="160" t="e">
        <f aca="false">B7-B35</f>
        <v>#REF!</v>
      </c>
      <c r="C36" s="159"/>
    </row>
    <row r="37" customFormat="false" ht="12.75" hidden="true" customHeight="false" outlineLevel="0" collapsed="false">
      <c r="B37" s="160" t="e">
        <f aca="false">B35+B36</f>
        <v>#REF!</v>
      </c>
      <c r="C37" s="159"/>
    </row>
    <row r="38" customFormat="false" ht="12.75" hidden="true" customHeight="false" outlineLevel="0" collapsed="false"/>
    <row r="39" customFormat="false" ht="12.75" hidden="true" customHeight="false" outlineLevel="0" collapsed="false">
      <c r="B39" s="160" t="e">
        <f aca="false">B35+B34</f>
        <v>#REF!</v>
      </c>
      <c r="C39" s="159"/>
    </row>
    <row r="40" customFormat="false" ht="12.75" hidden="true" customHeight="false" outlineLevel="0" collapsed="false"/>
    <row r="43" customFormat="false" ht="12.75" hidden="false" customHeight="false" outlineLevel="0" collapsed="false">
      <c r="C43" s="160"/>
    </row>
    <row r="44" customFormat="false" ht="12.75" hidden="false" customHeight="false" outlineLevel="0" collapsed="false">
      <c r="B44" s="160"/>
    </row>
  </sheetData>
  <mergeCells count="6">
    <mergeCell ref="A1:C1"/>
    <mergeCell ref="A2:C2"/>
    <mergeCell ref="A3:C3"/>
    <mergeCell ref="A4:C4"/>
    <mergeCell ref="A5:A6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7.42"/>
    <col collapsed="false" customWidth="true" hidden="false" outlineLevel="0" max="3" min="3" style="0" width="20.28"/>
  </cols>
  <sheetData>
    <row r="1" customFormat="false" ht="12" hidden="false" customHeight="true" outlineLevel="0" collapsed="false">
      <c r="A1" s="90"/>
      <c r="B1" s="90"/>
      <c r="C1" s="90"/>
    </row>
    <row r="2" customFormat="false" ht="15.75" hidden="false" customHeight="true" outlineLevel="0" collapsed="false">
      <c r="A2" s="3" t="s">
        <v>152</v>
      </c>
      <c r="B2" s="3"/>
      <c r="C2" s="3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customFormat="false" ht="15.75" hidden="false" customHeight="true" outlineLevel="0" collapsed="false">
      <c r="A3" s="3" t="s">
        <v>153</v>
      </c>
      <c r="B3" s="3"/>
      <c r="C3" s="3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</row>
    <row r="4" s="144" customFormat="true" ht="14.85" hidden="false" customHeight="true" outlineLevel="0" collapsed="false">
      <c r="A4" s="90" t="s">
        <v>121</v>
      </c>
      <c r="B4" s="90"/>
      <c r="C4" s="9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144" customFormat="true" ht="14.85" hidden="false" customHeight="true" outlineLevel="0" collapsed="false">
      <c r="A5" s="161"/>
      <c r="B5" s="162"/>
      <c r="C5" s="16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144" customFormat="true" ht="11.25" hidden="false" customHeight="true" outlineLevel="0" collapsed="false">
      <c r="A6" s="163"/>
      <c r="B6" s="164" t="s">
        <v>154</v>
      </c>
      <c r="C6" s="16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24" hidden="false" customHeight="true" outlineLevel="0" collapsed="false">
      <c r="A7" s="163"/>
      <c r="B7" s="164"/>
      <c r="C7" s="164"/>
    </row>
    <row r="8" customFormat="false" ht="13.5" hidden="true" customHeight="true" outlineLevel="0" collapsed="false">
      <c r="A8" s="163"/>
      <c r="B8" s="164"/>
      <c r="C8" s="164"/>
    </row>
    <row r="9" customFormat="false" ht="13.5" hidden="true" customHeight="true" outlineLevel="0" collapsed="false">
      <c r="A9" s="163"/>
      <c r="B9" s="164"/>
      <c r="C9" s="164"/>
    </row>
    <row r="10" customFormat="false" ht="2.25" hidden="true" customHeight="true" outlineLevel="0" collapsed="false">
      <c r="A10" s="163"/>
      <c r="B10" s="164"/>
      <c r="C10" s="164"/>
    </row>
    <row r="11" customFormat="false" ht="6" hidden="true" customHeight="true" outlineLevel="0" collapsed="false">
      <c r="A11" s="163"/>
      <c r="B11" s="165"/>
      <c r="C11" s="165"/>
    </row>
    <row r="12" customFormat="false" ht="36" hidden="false" customHeight="true" outlineLevel="0" collapsed="false">
      <c r="A12" s="166"/>
      <c r="B12" s="167" t="s">
        <v>6</v>
      </c>
      <c r="C12" s="168" t="s">
        <v>123</v>
      </c>
      <c r="D12" s="147"/>
    </row>
    <row r="13" customFormat="false" ht="15" hidden="false" customHeight="true" outlineLevel="0" collapsed="false">
      <c r="A13" s="150" t="s">
        <v>124</v>
      </c>
      <c r="B13" s="72" t="n">
        <v>166926.7</v>
      </c>
      <c r="C13" s="169" t="n">
        <v>100</v>
      </c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</row>
    <row r="14" customFormat="false" ht="15.6" hidden="false" customHeight="true" outlineLevel="0" collapsed="false">
      <c r="A14" s="85" t="s">
        <v>125</v>
      </c>
      <c r="B14" s="156" t="n">
        <v>775.9</v>
      </c>
      <c r="C14" s="170" t="n">
        <f aca="false">B14/166926.7*100</f>
        <v>0.46481479595535</v>
      </c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</row>
    <row r="15" customFormat="false" ht="15.6" hidden="false" customHeight="true" outlineLevel="0" collapsed="false">
      <c r="A15" s="85" t="s">
        <v>126</v>
      </c>
      <c r="B15" s="156" t="n">
        <v>2753.5</v>
      </c>
      <c r="C15" s="170" t="n">
        <f aca="false">B15/166926.7*100</f>
        <v>1.64952640889684</v>
      </c>
    </row>
    <row r="16" s="153" customFormat="true" ht="15.6" hidden="false" customHeight="true" outlineLevel="0" collapsed="false">
      <c r="A16" s="85" t="s">
        <v>127</v>
      </c>
      <c r="B16" s="171"/>
      <c r="C16" s="17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53" customFormat="true" ht="15.6" hidden="false" customHeight="true" outlineLevel="0" collapsed="false">
      <c r="A17" s="155" t="s">
        <v>128</v>
      </c>
      <c r="B17" s="156" t="n">
        <v>529.2</v>
      </c>
      <c r="C17" s="170" t="n">
        <f aca="false">B17/166926.7*100</f>
        <v>0.317025377006794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5.6" hidden="false" customHeight="true" outlineLevel="0" collapsed="false">
      <c r="A18" s="155" t="s">
        <v>129</v>
      </c>
      <c r="B18" s="156" t="n">
        <v>1374.4</v>
      </c>
      <c r="C18" s="170" t="n">
        <f aca="false">B18/166926.7*100</f>
        <v>0.82335540090351</v>
      </c>
    </row>
    <row r="19" customFormat="false" ht="15.6" hidden="false" customHeight="true" outlineLevel="0" collapsed="false">
      <c r="A19" s="155" t="s">
        <v>130</v>
      </c>
      <c r="B19" s="156"/>
      <c r="C19" s="170"/>
    </row>
    <row r="20" customFormat="false" ht="15.6" hidden="false" customHeight="true" outlineLevel="0" collapsed="false">
      <c r="A20" s="155" t="s">
        <v>131</v>
      </c>
      <c r="B20" s="171" t="n">
        <v>44.4</v>
      </c>
      <c r="C20" s="170" t="n">
        <f aca="false">B20/166926.7*100</f>
        <v>0.0265985010187106</v>
      </c>
    </row>
    <row r="21" customFormat="false" ht="15" hidden="false" customHeight="true" outlineLevel="0" collapsed="false">
      <c r="A21" s="85" t="s">
        <v>132</v>
      </c>
      <c r="B21" s="82" t="n">
        <v>68622.9</v>
      </c>
      <c r="C21" s="172" t="n">
        <f aca="false">B21/166926.7*100</f>
        <v>41.1096008008305</v>
      </c>
    </row>
    <row r="22" customFormat="false" ht="14.25" hidden="false" customHeight="true" outlineLevel="0" collapsed="false">
      <c r="A22" s="85" t="s">
        <v>133</v>
      </c>
      <c r="B22" s="156"/>
      <c r="C22" s="170"/>
    </row>
    <row r="23" customFormat="false" ht="15.6" hidden="false" customHeight="true" outlineLevel="0" collapsed="false">
      <c r="A23" s="85" t="s">
        <v>134</v>
      </c>
      <c r="B23" s="156" t="n">
        <v>2293.8</v>
      </c>
      <c r="C23" s="170" t="n">
        <f aca="false">B23/166926.7*100</f>
        <v>1.37413607289906</v>
      </c>
    </row>
    <row r="24" customFormat="false" ht="15.6" hidden="false" customHeight="true" outlineLevel="0" collapsed="false">
      <c r="A24" s="85" t="s">
        <v>135</v>
      </c>
      <c r="B24" s="171" t="n">
        <v>213</v>
      </c>
      <c r="C24" s="170" t="n">
        <f aca="false">B24/166926.7*100</f>
        <v>0.12760091704922</v>
      </c>
    </row>
    <row r="25" customFormat="false" ht="15.6" hidden="false" customHeight="true" outlineLevel="0" collapsed="false">
      <c r="A25" s="85" t="s">
        <v>136</v>
      </c>
      <c r="B25" s="171" t="n">
        <v>16</v>
      </c>
      <c r="C25" s="170" t="n">
        <f aca="false">B25/166926.7*100</f>
        <v>0.00958504541214797</v>
      </c>
    </row>
    <row r="26" customFormat="false" ht="15.6" hidden="false" customHeight="true" outlineLevel="0" collapsed="false">
      <c r="A26" s="85" t="s">
        <v>137</v>
      </c>
      <c r="B26" s="156"/>
      <c r="C26" s="170"/>
    </row>
    <row r="27" customFormat="false" ht="15.6" hidden="false" customHeight="true" outlineLevel="0" collapsed="false">
      <c r="A27" s="85" t="s">
        <v>138</v>
      </c>
      <c r="B27" s="171" t="n">
        <v>3441.1</v>
      </c>
      <c r="C27" s="170" t="n">
        <f aca="false">B27/166926.7*100</f>
        <v>2.0614437354839</v>
      </c>
    </row>
    <row r="28" customFormat="false" ht="15.6" hidden="false" customHeight="true" outlineLevel="0" collapsed="false">
      <c r="A28" s="85" t="s">
        <v>139</v>
      </c>
      <c r="B28" s="156"/>
      <c r="C28" s="170"/>
    </row>
    <row r="29" customFormat="false" ht="15.6" hidden="false" customHeight="true" outlineLevel="0" collapsed="false">
      <c r="A29" s="85" t="s">
        <v>140</v>
      </c>
      <c r="B29" s="156" t="n">
        <v>4245.7</v>
      </c>
      <c r="C29" s="170" t="n">
        <f aca="false">B29/166926.7*100</f>
        <v>2.54345170664729</v>
      </c>
    </row>
    <row r="30" customFormat="false" ht="15.6" hidden="false" customHeight="true" outlineLevel="0" collapsed="false">
      <c r="A30" s="85" t="s">
        <v>141</v>
      </c>
      <c r="B30" s="171"/>
      <c r="C30" s="170"/>
    </row>
    <row r="31" customFormat="false" ht="15.6" hidden="false" customHeight="true" outlineLevel="0" collapsed="false">
      <c r="A31" s="85" t="s">
        <v>142</v>
      </c>
      <c r="B31" s="156" t="n">
        <v>5406.2</v>
      </c>
      <c r="C31" s="170" t="n">
        <f aca="false">B31/166926.7*100</f>
        <v>3.23866703169715</v>
      </c>
    </row>
    <row r="32" customFormat="false" ht="15.6" hidden="false" customHeight="true" outlineLevel="0" collapsed="false">
      <c r="A32" s="85" t="s">
        <v>143</v>
      </c>
      <c r="B32" s="173" t="n">
        <v>50921.2</v>
      </c>
      <c r="C32" s="172" t="n">
        <f aca="false">B32/166926.7*100</f>
        <v>30.5051259025668</v>
      </c>
    </row>
    <row r="33" customFormat="false" ht="15.6" hidden="false" customHeight="true" outlineLevel="0" collapsed="false">
      <c r="A33" s="85" t="s">
        <v>144</v>
      </c>
      <c r="B33" s="156"/>
      <c r="C33" s="170"/>
    </row>
    <row r="34" customFormat="false" ht="15.6" hidden="false" customHeight="true" outlineLevel="0" collapsed="false">
      <c r="A34" s="85" t="s">
        <v>145</v>
      </c>
      <c r="B34" s="156" t="n">
        <v>62.1</v>
      </c>
      <c r="C34" s="170" t="n">
        <f aca="false">B34/166926.7*100</f>
        <v>0.0372019575058993</v>
      </c>
    </row>
    <row r="35" s="153" customFormat="true" ht="29.25" hidden="false" customHeight="true" outlineLevel="0" collapsed="false">
      <c r="A35" s="158" t="s">
        <v>146</v>
      </c>
      <c r="B35" s="82" t="n">
        <v>89136.8</v>
      </c>
      <c r="C35" s="172" t="n">
        <f aca="false">B35/166926.7*100</f>
        <v>53.3987672433469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5.6" hidden="false" customHeight="true" outlineLevel="0" collapsed="false">
      <c r="A36" s="158" t="s">
        <v>147</v>
      </c>
      <c r="B36" s="156" t="n">
        <v>68.2</v>
      </c>
      <c r="C36" s="170" t="n">
        <f aca="false">B36/166926.7*100</f>
        <v>0.0408562560692807</v>
      </c>
    </row>
    <row r="37" customFormat="false" ht="15.75" hidden="false" customHeight="true" outlineLevel="0" collapsed="false">
      <c r="A37" s="85" t="s">
        <v>148</v>
      </c>
      <c r="B37" s="156" t="n">
        <v>614.3</v>
      </c>
      <c r="C37" s="170" t="n">
        <f aca="false">B37/166926.7*100</f>
        <v>0.368005837292656</v>
      </c>
    </row>
    <row r="38" customFormat="false" ht="15.75" hidden="false" customHeight="true" outlineLevel="0" collapsed="false">
      <c r="A38" s="85" t="s">
        <v>149</v>
      </c>
      <c r="B38" s="156"/>
      <c r="C38" s="170"/>
      <c r="D38" s="86"/>
    </row>
    <row r="39" customFormat="false" ht="14.25" hidden="false" customHeight="true" outlineLevel="0" collapsed="false">
      <c r="A39" s="85" t="s">
        <v>150</v>
      </c>
      <c r="B39" s="171" t="n">
        <v>3231.9</v>
      </c>
      <c r="C39" s="170" t="n">
        <f aca="false">B39/166926.7*100</f>
        <v>1.93611926672006</v>
      </c>
    </row>
    <row r="40" customFormat="false" ht="15.75" hidden="false" customHeight="false" outlineLevel="0" collapsed="false">
      <c r="A40" s="85" t="s">
        <v>151</v>
      </c>
      <c r="B40" s="170" t="n">
        <v>1723.2</v>
      </c>
      <c r="C40" s="170" t="n">
        <f aca="false">B40/166926.7*100</f>
        <v>1.03230939088834</v>
      </c>
    </row>
    <row r="41" customFormat="false" ht="12.75" hidden="false" customHeight="false" outlineLevel="0" collapsed="false">
      <c r="B41" s="160"/>
      <c r="C41" s="159"/>
    </row>
    <row r="42" customFormat="false" ht="12.75" hidden="false" customHeight="false" outlineLevel="0" collapsed="false">
      <c r="B42" s="160"/>
      <c r="C42" s="159"/>
    </row>
    <row r="43" customFormat="false" ht="12.75" hidden="false" customHeight="false" outlineLevel="0" collapsed="false">
      <c r="C43" s="160"/>
    </row>
    <row r="44" customFormat="false" ht="12.75" hidden="false" customHeight="false" outlineLevel="0" collapsed="false">
      <c r="B44" s="160"/>
      <c r="C44" s="159"/>
    </row>
  </sheetData>
  <mergeCells count="7">
    <mergeCell ref="A1:C1"/>
    <mergeCell ref="A2:C2"/>
    <mergeCell ref="A3:C3"/>
    <mergeCell ref="A4:C4"/>
    <mergeCell ref="A6:A11"/>
    <mergeCell ref="B6:C10"/>
    <mergeCell ref="B11:C11"/>
  </mergeCells>
  <printOptions headings="false" gridLines="false" gridLinesSet="true" horizontalCentered="false" verticalCentered="false"/>
  <pageMargins left="0.62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true" outlineLevel="0" max="2" min="2" style="0" width="7.99"/>
    <col collapsed="false" customWidth="true" hidden="true" outlineLevel="0" max="3" min="3" style="0" width="0.13"/>
    <col collapsed="false" customWidth="true" hidden="true" outlineLevel="0" max="4" min="4" style="0" width="6.41"/>
    <col collapsed="false" customWidth="true" hidden="true" outlineLevel="0" max="5" min="5" style="0" width="6.56"/>
    <col collapsed="false" customWidth="true" hidden="true" outlineLevel="0" max="6" min="6" style="0" width="6.85"/>
    <col collapsed="false" customWidth="true" hidden="true" outlineLevel="0" max="7" min="7" style="0" width="9.14"/>
    <col collapsed="false" customWidth="true" hidden="false" outlineLevel="0" max="8" min="8" style="0" width="8.28"/>
    <col collapsed="false" customWidth="true" hidden="true" outlineLevel="0" max="9" min="9" style="0" width="7.14"/>
    <col collapsed="false" customWidth="true" hidden="true" outlineLevel="0" max="11" min="10" style="0" width="7.99"/>
    <col collapsed="false" customWidth="true" hidden="false" outlineLevel="0" max="12" min="12" style="0" width="8.7"/>
    <col collapsed="false" customWidth="true" hidden="true" outlineLevel="0" max="13" min="13" style="0" width="14.85"/>
    <col collapsed="false" customWidth="true" hidden="true" outlineLevel="0" max="15" min="14" style="0" width="9.14"/>
    <col collapsed="false" customWidth="true" hidden="false" outlineLevel="0" max="16" min="16" style="0" width="9.7"/>
    <col collapsed="false" customWidth="true" hidden="false" outlineLevel="0" max="17" min="17" style="0" width="9.14"/>
    <col collapsed="false" customWidth="true" hidden="false" outlineLevel="0" max="18" min="18" style="0" width="8.85"/>
    <col collapsed="false" customWidth="true" hidden="false" outlineLevel="0" max="19" min="19" style="0" width="9.28"/>
    <col collapsed="false" customWidth="true" hidden="false" outlineLevel="0" max="20" min="20" style="0" width="8.85"/>
  </cols>
  <sheetData>
    <row r="1" customFormat="false" ht="14.2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124" t="s">
        <v>15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74"/>
      <c r="T2" s="174"/>
    </row>
    <row r="3" customFormat="false" ht="12.75" hidden="false" customHeight="true" outlineLevel="0" collapsed="false">
      <c r="A3" s="175" t="s">
        <v>157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</row>
    <row r="4" customFormat="false" ht="14.25" hidden="false" customHeight="false" outlineLevel="0" collapsed="false">
      <c r="A4" s="176"/>
      <c r="B4" s="177" t="n">
        <v>1990</v>
      </c>
      <c r="C4" s="178" t="n">
        <v>1996</v>
      </c>
      <c r="D4" s="178" t="n">
        <v>1997</v>
      </c>
      <c r="E4" s="178" t="n">
        <v>1998</v>
      </c>
      <c r="F4" s="178" t="n">
        <v>1999</v>
      </c>
      <c r="G4" s="179" t="s">
        <v>158</v>
      </c>
      <c r="H4" s="178" t="n">
        <v>2000</v>
      </c>
      <c r="I4" s="178" t="n">
        <v>2001</v>
      </c>
      <c r="J4" s="178" t="n">
        <v>2002</v>
      </c>
      <c r="K4" s="178" t="n">
        <v>2003</v>
      </c>
      <c r="L4" s="178" t="n">
        <v>2005</v>
      </c>
      <c r="M4" s="178" t="n">
        <v>2006</v>
      </c>
      <c r="N4" s="178" t="n">
        <v>2008</v>
      </c>
      <c r="O4" s="178" t="n">
        <v>2009</v>
      </c>
      <c r="P4" s="178" t="n">
        <v>2010</v>
      </c>
      <c r="Q4" s="178" t="n">
        <v>2011</v>
      </c>
      <c r="R4" s="178" t="n">
        <v>2012</v>
      </c>
      <c r="S4" s="178" t="n">
        <v>2013</v>
      </c>
      <c r="T4" s="180" t="n">
        <v>2014</v>
      </c>
      <c r="U4" s="147"/>
    </row>
    <row r="5" customFormat="false" ht="15.75" hidden="false" customHeight="true" outlineLevel="0" collapsed="false">
      <c r="A5" s="181" t="s">
        <v>50</v>
      </c>
      <c r="B5" s="182" t="n">
        <v>9439.1</v>
      </c>
      <c r="C5" s="182"/>
      <c r="D5" s="182"/>
      <c r="E5" s="182"/>
      <c r="F5" s="182" t="s">
        <v>9</v>
      </c>
      <c r="G5" s="182"/>
      <c r="H5" s="182" t="n">
        <v>3959.4</v>
      </c>
      <c r="I5" s="182"/>
      <c r="J5" s="182"/>
      <c r="K5" s="182" t="n">
        <v>4087.8</v>
      </c>
      <c r="L5" s="182" t="n">
        <v>4464.1</v>
      </c>
      <c r="M5" s="182"/>
      <c r="N5" s="183" t="e">
        <f aca="false">#REF!/L5*100</f>
        <v>#REF!</v>
      </c>
      <c r="O5" s="183" t="e">
        <f aca="false">N5-100</f>
        <v>#REF!</v>
      </c>
      <c r="P5" s="182" t="n">
        <v>4131.6</v>
      </c>
      <c r="Q5" s="182" t="n">
        <v>4374.6</v>
      </c>
      <c r="R5" s="182" t="n">
        <v>4335.3</v>
      </c>
      <c r="S5" s="182" t="n">
        <v>4295.1</v>
      </c>
      <c r="T5" s="184" t="s">
        <v>159</v>
      </c>
    </row>
    <row r="6" customFormat="false" ht="15.75" hidden="false" customHeight="true" outlineLevel="0" collapsed="false">
      <c r="A6" s="181" t="s">
        <v>160</v>
      </c>
      <c r="B6" s="182"/>
      <c r="C6" s="182"/>
      <c r="D6" s="182"/>
      <c r="E6" s="182"/>
      <c r="F6" s="182"/>
      <c r="G6" s="182"/>
      <c r="H6" s="185" t="s">
        <v>159</v>
      </c>
      <c r="I6" s="185" t="s">
        <v>159</v>
      </c>
      <c r="J6" s="185" t="s">
        <v>159</v>
      </c>
      <c r="K6" s="185" t="s">
        <v>159</v>
      </c>
      <c r="L6" s="185" t="s">
        <v>159</v>
      </c>
      <c r="M6" s="186" t="s">
        <v>161</v>
      </c>
      <c r="N6" s="186" t="s">
        <v>161</v>
      </c>
      <c r="O6" s="186" t="s">
        <v>161</v>
      </c>
      <c r="P6" s="182" t="n">
        <v>4095.3</v>
      </c>
      <c r="Q6" s="182" t="n">
        <v>4338</v>
      </c>
      <c r="R6" s="182" t="n">
        <v>4299.4</v>
      </c>
      <c r="S6" s="187" t="n">
        <v>4265.9</v>
      </c>
      <c r="T6" s="188" t="n">
        <v>3350</v>
      </c>
    </row>
    <row r="7" customFormat="false" ht="12.75" hidden="false" customHeight="false" outlineLevel="0" collapsed="false">
      <c r="A7" s="181" t="s">
        <v>162</v>
      </c>
      <c r="B7" s="182" t="n">
        <v>315.9</v>
      </c>
      <c r="C7" s="182" t="n">
        <v>61.7</v>
      </c>
      <c r="D7" s="182" t="n">
        <v>37.8</v>
      </c>
      <c r="E7" s="184" t="n">
        <v>32</v>
      </c>
      <c r="F7" s="184" t="n">
        <v>29.6</v>
      </c>
      <c r="G7" s="184" t="n">
        <f aca="false">F7-E7</f>
        <v>-2.4</v>
      </c>
      <c r="H7" s="184" t="n">
        <v>33.5</v>
      </c>
      <c r="I7" s="189" t="n">
        <v>32.6</v>
      </c>
      <c r="J7" s="189" t="n">
        <v>31.7</v>
      </c>
      <c r="K7" s="189" t="n">
        <v>42.2</v>
      </c>
      <c r="L7" s="189" t="n">
        <v>35.1</v>
      </c>
      <c r="M7" s="189"/>
      <c r="N7" s="183" t="e">
        <f aca="false">#REF!/L7*100</f>
        <v>#REF!</v>
      </c>
      <c r="O7" s="183" t="e">
        <f aca="false">N7-100</f>
        <v>#REF!</v>
      </c>
      <c r="P7" s="189" t="n">
        <v>32.3</v>
      </c>
      <c r="Q7" s="189" t="n">
        <v>32.9</v>
      </c>
      <c r="R7" s="189" t="n">
        <v>32.7</v>
      </c>
      <c r="S7" s="189" t="n">
        <v>26.6</v>
      </c>
      <c r="T7" s="185" t="s">
        <v>159</v>
      </c>
    </row>
    <row r="8" customFormat="false" ht="12.75" hidden="false" customHeight="false" outlineLevel="0" collapsed="false">
      <c r="A8" s="190" t="s">
        <v>163</v>
      </c>
      <c r="B8" s="191" t="n">
        <v>12</v>
      </c>
      <c r="C8" s="191" t="n">
        <v>3.1</v>
      </c>
      <c r="D8" s="191" t="n">
        <v>2.4</v>
      </c>
      <c r="E8" s="191" t="n">
        <v>1.9</v>
      </c>
      <c r="F8" s="191" t="n">
        <v>1.8</v>
      </c>
      <c r="G8" s="192" t="n">
        <f aca="false">F8-E8</f>
        <v>-0.0999999999999999</v>
      </c>
      <c r="H8" s="192" t="n">
        <v>2</v>
      </c>
      <c r="I8" s="192" t="n">
        <v>2</v>
      </c>
      <c r="J8" s="192" t="n">
        <v>1.6</v>
      </c>
      <c r="K8" s="192" t="n">
        <v>1.8</v>
      </c>
      <c r="L8" s="192" t="n">
        <v>2.1</v>
      </c>
      <c r="M8" s="191"/>
      <c r="N8" s="183" t="e">
        <f aca="false">#REF!/L8*100</f>
        <v>#REF!</v>
      </c>
      <c r="O8" s="183" t="e">
        <f aca="false">N8-100</f>
        <v>#REF!</v>
      </c>
      <c r="P8" s="192" t="n">
        <v>2.1</v>
      </c>
      <c r="Q8" s="192" t="n">
        <v>1.9</v>
      </c>
      <c r="R8" s="192" t="n">
        <v>1.9</v>
      </c>
      <c r="S8" s="192" t="n">
        <v>2.5</v>
      </c>
      <c r="T8" s="185" t="s">
        <v>159</v>
      </c>
    </row>
    <row r="9" customFormat="false" ht="12.75" hidden="false" customHeight="false" outlineLevel="0" collapsed="false">
      <c r="A9" s="190" t="s">
        <v>164</v>
      </c>
      <c r="B9" s="192" t="n">
        <v>0.1</v>
      </c>
      <c r="C9" s="192" t="n">
        <v>4.8</v>
      </c>
      <c r="D9" s="192" t="n">
        <v>5.6</v>
      </c>
      <c r="E9" s="191" t="n">
        <v>5.1</v>
      </c>
      <c r="F9" s="191" t="n">
        <v>3.6</v>
      </c>
      <c r="G9" s="192" t="n">
        <f aca="false">F9-E9</f>
        <v>-1.5</v>
      </c>
      <c r="H9" s="192" t="n">
        <v>6.1</v>
      </c>
      <c r="I9" s="192" t="n">
        <v>6.4</v>
      </c>
      <c r="J9" s="192" t="n">
        <v>5.1</v>
      </c>
      <c r="K9" s="192" t="n">
        <v>7.4</v>
      </c>
      <c r="L9" s="192" t="n">
        <v>9.7</v>
      </c>
      <c r="M9" s="191"/>
      <c r="N9" s="183" t="e">
        <f aca="false">#REF!/L9*100</f>
        <v>#REF!</v>
      </c>
      <c r="O9" s="183" t="e">
        <f aca="false">N9-100</f>
        <v>#REF!</v>
      </c>
      <c r="P9" s="192" t="n">
        <v>12.1</v>
      </c>
      <c r="Q9" s="192" t="n">
        <v>12.7</v>
      </c>
      <c r="R9" s="192" t="n">
        <v>13.7</v>
      </c>
      <c r="S9" s="192" t="n">
        <v>5.7</v>
      </c>
      <c r="T9" s="185" t="s">
        <v>159</v>
      </c>
    </row>
    <row r="10" customFormat="false" ht="12" hidden="false" customHeight="true" outlineLevel="0" collapsed="false">
      <c r="A10" s="190" t="s">
        <v>165</v>
      </c>
      <c r="B10" s="192" t="n">
        <v>223.2</v>
      </c>
      <c r="C10" s="191" t="n">
        <v>36.4</v>
      </c>
      <c r="D10" s="191" t="n">
        <v>13.9</v>
      </c>
      <c r="E10" s="191" t="n">
        <v>9.6</v>
      </c>
      <c r="F10" s="191" t="n">
        <v>8.7</v>
      </c>
      <c r="G10" s="192" t="n">
        <f aca="false">F10-E10</f>
        <v>-0.9</v>
      </c>
      <c r="H10" s="192" t="n">
        <v>10.6</v>
      </c>
      <c r="I10" s="192" t="n">
        <v>8.3</v>
      </c>
      <c r="J10" s="192" t="n">
        <v>5.5</v>
      </c>
      <c r="K10" s="192" t="n">
        <v>5.7</v>
      </c>
      <c r="L10" s="192" t="n">
        <v>2.5</v>
      </c>
      <c r="M10" s="191"/>
      <c r="N10" s="183" t="e">
        <f aca="false">#REF!/L10*100</f>
        <v>#REF!</v>
      </c>
      <c r="O10" s="183" t="e">
        <f aca="false">N10-100</f>
        <v>#REF!</v>
      </c>
      <c r="P10" s="192" t="n">
        <v>1.9</v>
      </c>
      <c r="Q10" s="192" t="n">
        <v>1.8</v>
      </c>
      <c r="R10" s="192" t="n">
        <v>1.7</v>
      </c>
      <c r="S10" s="192" t="n">
        <v>1.7</v>
      </c>
      <c r="T10" s="185" t="s">
        <v>159</v>
      </c>
    </row>
    <row r="11" customFormat="false" ht="12.75" hidden="false" customHeight="false" outlineLevel="0" collapsed="false">
      <c r="A11" s="190" t="s">
        <v>166</v>
      </c>
      <c r="B11" s="191" t="n">
        <v>50.1</v>
      </c>
      <c r="C11" s="191" t="n">
        <v>8.8</v>
      </c>
      <c r="D11" s="191" t="n">
        <v>7.2</v>
      </c>
      <c r="E11" s="191" t="n">
        <v>7.8</v>
      </c>
      <c r="F11" s="191" t="n">
        <v>7.8</v>
      </c>
      <c r="G11" s="192" t="n">
        <f aca="false">F11-E11</f>
        <v>0</v>
      </c>
      <c r="H11" s="192" t="n">
        <v>8.6</v>
      </c>
      <c r="I11" s="192" t="n">
        <v>7.5</v>
      </c>
      <c r="J11" s="192" t="n">
        <v>8</v>
      </c>
      <c r="K11" s="192" t="n">
        <v>8.7</v>
      </c>
      <c r="L11" s="192" t="n">
        <v>10.8</v>
      </c>
      <c r="M11" s="191"/>
      <c r="N11" s="183" t="e">
        <f aca="false">#REF!/L11*100</f>
        <v>#REF!</v>
      </c>
      <c r="O11" s="183" t="e">
        <f aca="false">N11-100</f>
        <v>#REF!</v>
      </c>
      <c r="P11" s="192" t="n">
        <v>7.9</v>
      </c>
      <c r="Q11" s="192" t="n">
        <v>7.8</v>
      </c>
      <c r="R11" s="192" t="n">
        <v>7.3</v>
      </c>
      <c r="S11" s="192" t="n">
        <v>6.9</v>
      </c>
      <c r="T11" s="185" t="s">
        <v>159</v>
      </c>
    </row>
    <row r="12" customFormat="false" ht="11.25" hidden="false" customHeight="true" outlineLevel="0" collapsed="false">
      <c r="A12" s="190" t="s">
        <v>167</v>
      </c>
      <c r="B12" s="191" t="n">
        <v>1.5</v>
      </c>
      <c r="C12" s="191" t="n">
        <v>1</v>
      </c>
      <c r="D12" s="191" t="n">
        <v>0.8</v>
      </c>
      <c r="E12" s="191" t="n">
        <v>0.8</v>
      </c>
      <c r="F12" s="191" t="n">
        <v>0.8</v>
      </c>
      <c r="G12" s="192" t="n">
        <f aca="false">F12-E12</f>
        <v>0</v>
      </c>
      <c r="H12" s="192" t="n">
        <v>0.8</v>
      </c>
      <c r="I12" s="192" t="n">
        <v>1.1</v>
      </c>
      <c r="J12" s="192" t="n">
        <v>1</v>
      </c>
      <c r="K12" s="192" t="n">
        <v>1.1</v>
      </c>
      <c r="L12" s="192" t="n">
        <v>1.3</v>
      </c>
      <c r="M12" s="191"/>
      <c r="N12" s="183" t="e">
        <f aca="false">#REF!/L12*100</f>
        <v>#REF!</v>
      </c>
      <c r="O12" s="183" t="e">
        <f aca="false">N12-100</f>
        <v>#REF!</v>
      </c>
      <c r="P12" s="192" t="n">
        <v>0.4</v>
      </c>
      <c r="Q12" s="192" t="n">
        <v>0.5</v>
      </c>
      <c r="R12" s="192" t="n">
        <v>0.5</v>
      </c>
      <c r="S12" s="192" t="n">
        <v>0.6</v>
      </c>
      <c r="T12" s="185" t="s">
        <v>159</v>
      </c>
    </row>
    <row r="13" customFormat="false" ht="12" hidden="false" customHeight="true" outlineLevel="0" collapsed="false">
      <c r="A13" s="181" t="s">
        <v>168</v>
      </c>
      <c r="B13" s="182" t="n">
        <v>180.2</v>
      </c>
      <c r="C13" s="182" t="n">
        <v>83.4</v>
      </c>
      <c r="D13" s="182" t="n">
        <v>80.4</v>
      </c>
      <c r="E13" s="182" t="n">
        <v>91.5</v>
      </c>
      <c r="F13" s="182" t="n">
        <v>65.6</v>
      </c>
      <c r="G13" s="184" t="n">
        <f aca="false">F13-E13</f>
        <v>-25.9</v>
      </c>
      <c r="H13" s="184" t="n">
        <v>80.1</v>
      </c>
      <c r="I13" s="193" t="n">
        <v>71.7</v>
      </c>
      <c r="J13" s="193" t="n">
        <v>57.8</v>
      </c>
      <c r="K13" s="193" t="n">
        <v>59.4</v>
      </c>
      <c r="L13" s="193" t="n">
        <v>107.4</v>
      </c>
      <c r="M13" s="182"/>
      <c r="N13" s="183" t="e">
        <f aca="false">#REF!/L13*100</f>
        <v>#REF!</v>
      </c>
      <c r="O13" s="183" t="e">
        <f aca="false">N13-100</f>
        <v>#REF!</v>
      </c>
      <c r="P13" s="193" t="n">
        <v>103</v>
      </c>
      <c r="Q13" s="193" t="n">
        <v>87.3</v>
      </c>
      <c r="R13" s="193" t="n">
        <v>101.3</v>
      </c>
      <c r="S13" s="193" t="n">
        <v>149.5</v>
      </c>
      <c r="T13" s="193" t="n">
        <v>124.5</v>
      </c>
    </row>
    <row r="14" customFormat="false" ht="12" hidden="false" customHeight="true" outlineLevel="0" collapsed="false">
      <c r="A14" s="190" t="s">
        <v>169</v>
      </c>
      <c r="B14" s="191" t="n">
        <v>10.7</v>
      </c>
      <c r="C14" s="191" t="n">
        <v>4.1</v>
      </c>
      <c r="D14" s="191" t="n">
        <v>3</v>
      </c>
      <c r="E14" s="191" t="n">
        <v>2.4</v>
      </c>
      <c r="F14" s="191" t="n">
        <v>2.6</v>
      </c>
      <c r="G14" s="192" t="n">
        <f aca="false">F14-E14</f>
        <v>0.2</v>
      </c>
      <c r="H14" s="192" t="n">
        <v>2.1</v>
      </c>
      <c r="I14" s="192" t="n">
        <v>2.1</v>
      </c>
      <c r="J14" s="192" t="n">
        <v>2.1</v>
      </c>
      <c r="K14" s="192" t="n">
        <v>2.2</v>
      </c>
      <c r="L14" s="192" t="n">
        <v>5.1</v>
      </c>
      <c r="M14" s="191"/>
      <c r="N14" s="183" t="e">
        <f aca="false">#REF!/L14*100</f>
        <v>#REF!</v>
      </c>
      <c r="O14" s="183" t="e">
        <f aca="false">N14-100</f>
        <v>#REF!</v>
      </c>
      <c r="P14" s="192" t="n">
        <v>3.4</v>
      </c>
      <c r="Q14" s="192" t="n">
        <v>4.2</v>
      </c>
      <c r="R14" s="192" t="n">
        <v>4.1</v>
      </c>
      <c r="S14" s="192" t="n">
        <v>2.9</v>
      </c>
      <c r="T14" s="192" t="n">
        <v>3.3</v>
      </c>
    </row>
    <row r="15" customFormat="false" ht="11.25" hidden="false" customHeight="true" outlineLevel="0" collapsed="false">
      <c r="A15" s="190" t="s">
        <v>170</v>
      </c>
      <c r="B15" s="192" t="s">
        <v>171</v>
      </c>
      <c r="C15" s="192" t="s">
        <v>171</v>
      </c>
      <c r="D15" s="192" t="n">
        <v>51.4</v>
      </c>
      <c r="E15" s="191" t="n">
        <v>66.3</v>
      </c>
      <c r="F15" s="191" t="n">
        <v>45.8</v>
      </c>
      <c r="G15" s="192" t="n">
        <f aca="false">F15-E15</f>
        <v>-20.5</v>
      </c>
      <c r="H15" s="192" t="n">
        <v>62.9</v>
      </c>
      <c r="I15" s="192" t="n">
        <v>55.6</v>
      </c>
      <c r="J15" s="192" t="n">
        <v>41.9</v>
      </c>
      <c r="K15" s="192" t="n">
        <v>45.3</v>
      </c>
      <c r="L15" s="192" t="n">
        <v>87.1</v>
      </c>
      <c r="M15" s="191"/>
      <c r="N15" s="183" t="e">
        <f aca="false">#REF!/L15*100</f>
        <v>#REF!</v>
      </c>
      <c r="O15" s="183" t="e">
        <f aca="false">N15-100</f>
        <v>#REF!</v>
      </c>
      <c r="P15" s="192" t="n">
        <v>74.8</v>
      </c>
      <c r="Q15" s="192" t="n">
        <v>59.3</v>
      </c>
      <c r="R15" s="192" t="n">
        <v>75.6</v>
      </c>
      <c r="S15" s="192" t="n">
        <v>125.3</v>
      </c>
      <c r="T15" s="192" t="n">
        <v>88.2</v>
      </c>
    </row>
    <row r="16" customFormat="false" ht="12.75" hidden="false" customHeight="false" outlineLevel="0" collapsed="false">
      <c r="A16" s="181" t="s">
        <v>172</v>
      </c>
      <c r="B16" s="182" t="n">
        <v>33.9</v>
      </c>
      <c r="C16" s="182" t="n">
        <v>15.3</v>
      </c>
      <c r="D16" s="182" t="n">
        <v>13.3</v>
      </c>
      <c r="E16" s="182" t="n">
        <v>11.8</v>
      </c>
      <c r="F16" s="182" t="n">
        <v>11.4</v>
      </c>
      <c r="G16" s="184" t="n">
        <f aca="false">F16-E16</f>
        <v>-0.4</v>
      </c>
      <c r="H16" s="184" t="n">
        <v>10.3</v>
      </c>
      <c r="I16" s="193" t="n">
        <v>8.7</v>
      </c>
      <c r="J16" s="193" t="n">
        <v>7.6</v>
      </c>
      <c r="K16" s="193" t="n">
        <v>6.6</v>
      </c>
      <c r="L16" s="193" t="n">
        <v>10.1</v>
      </c>
      <c r="M16" s="182"/>
      <c r="N16" s="183" t="e">
        <f aca="false">#REF!/L16*100</f>
        <v>#REF!</v>
      </c>
      <c r="O16" s="183" t="e">
        <f aca="false">N16-100</f>
        <v>#REF!</v>
      </c>
      <c r="P16" s="193" t="n">
        <v>8.2</v>
      </c>
      <c r="Q16" s="193" t="n">
        <v>7.6</v>
      </c>
      <c r="R16" s="193" t="n">
        <v>7.3</v>
      </c>
      <c r="S16" s="193" t="n">
        <v>6.6</v>
      </c>
      <c r="T16" s="193" t="n">
        <v>4.3</v>
      </c>
    </row>
    <row r="17" customFormat="false" ht="12" hidden="false" customHeight="true" outlineLevel="0" collapsed="false">
      <c r="A17" s="190" t="s">
        <v>173</v>
      </c>
      <c r="B17" s="191" t="n">
        <v>6.2</v>
      </c>
      <c r="C17" s="191" t="n">
        <v>3.2</v>
      </c>
      <c r="D17" s="191" t="n">
        <v>2.7</v>
      </c>
      <c r="E17" s="191" t="n">
        <v>3</v>
      </c>
      <c r="F17" s="191" t="n">
        <v>2.5</v>
      </c>
      <c r="G17" s="192" t="n">
        <f aca="false">F17-E17</f>
        <v>-0.5</v>
      </c>
      <c r="H17" s="192" t="n">
        <v>2.1</v>
      </c>
      <c r="I17" s="192" t="n">
        <v>1.4</v>
      </c>
      <c r="J17" s="192" t="n">
        <v>1.3</v>
      </c>
      <c r="K17" s="192" t="n">
        <v>1.6</v>
      </c>
      <c r="L17" s="192" t="n">
        <v>1.8</v>
      </c>
      <c r="M17" s="191"/>
      <c r="N17" s="183" t="e">
        <f aca="false">#REF!/L17*100</f>
        <v>#REF!</v>
      </c>
      <c r="O17" s="183" t="e">
        <f aca="false">N17-100</f>
        <v>#REF!</v>
      </c>
      <c r="P17" s="192" t="n">
        <v>1</v>
      </c>
      <c r="Q17" s="192" t="n">
        <v>0.9</v>
      </c>
      <c r="R17" s="192" t="n">
        <v>0.9</v>
      </c>
      <c r="S17" s="192" t="n">
        <v>0.9</v>
      </c>
      <c r="T17" s="192" t="n">
        <v>1</v>
      </c>
    </row>
    <row r="18" customFormat="false" ht="11.25" hidden="false" customHeight="true" outlineLevel="0" collapsed="false">
      <c r="A18" s="190" t="s">
        <v>174</v>
      </c>
      <c r="B18" s="192" t="s">
        <v>171</v>
      </c>
      <c r="C18" s="192" t="n">
        <f aca="false">SUM(C17:C17)</f>
        <v>3.2</v>
      </c>
      <c r="D18" s="192" t="n">
        <f aca="false">SUM(D17:D17)</f>
        <v>2.7</v>
      </c>
      <c r="E18" s="192" t="n">
        <f aca="false">SUM(E17:E17)</f>
        <v>3</v>
      </c>
      <c r="F18" s="192" t="n">
        <f aca="false">SUM(F17:F17)</f>
        <v>2.5</v>
      </c>
      <c r="G18" s="192" t="n">
        <f aca="false">SUM(G17:G17)</f>
        <v>-0.5</v>
      </c>
      <c r="H18" s="192" t="n">
        <v>1.7</v>
      </c>
      <c r="I18" s="192"/>
      <c r="J18" s="192"/>
      <c r="K18" s="192" t="n">
        <v>0.4</v>
      </c>
      <c r="L18" s="192" t="n">
        <v>1.1</v>
      </c>
      <c r="M18" s="192"/>
      <c r="N18" s="183" t="e">
        <f aca="false">#REF!/L18*100</f>
        <v>#REF!</v>
      </c>
      <c r="O18" s="183" t="e">
        <f aca="false">N18-100</f>
        <v>#REF!</v>
      </c>
      <c r="P18" s="192" t="n">
        <v>3.5</v>
      </c>
      <c r="Q18" s="192" t="n">
        <v>3.2</v>
      </c>
      <c r="R18" s="192" t="n">
        <v>3</v>
      </c>
      <c r="S18" s="192" t="n">
        <v>2.5</v>
      </c>
      <c r="T18" s="192" t="n">
        <v>0.3</v>
      </c>
    </row>
    <row r="19" customFormat="false" ht="12.75" hidden="false" customHeight="false" outlineLevel="0" collapsed="false">
      <c r="A19" s="181" t="s">
        <v>175</v>
      </c>
      <c r="B19" s="182" t="n">
        <v>2170.1</v>
      </c>
      <c r="C19" s="182" t="n">
        <v>831.4</v>
      </c>
      <c r="D19" s="182" t="n">
        <v>855.7</v>
      </c>
      <c r="E19" s="182" t="n">
        <v>788.3</v>
      </c>
      <c r="F19" s="182" t="n">
        <v>790.6</v>
      </c>
      <c r="G19" s="184" t="n">
        <f aca="false">F19-E19</f>
        <v>2.30000000000007</v>
      </c>
      <c r="H19" s="184" t="n">
        <v>783.6</v>
      </c>
      <c r="I19" s="193" t="n">
        <v>848.6</v>
      </c>
      <c r="J19" s="193" t="n">
        <v>888.6</v>
      </c>
      <c r="K19" s="193" t="n">
        <v>834</v>
      </c>
      <c r="L19" s="193" t="n">
        <v>993.7</v>
      </c>
      <c r="M19" s="182"/>
      <c r="N19" s="183" t="e">
        <f aca="false">#REF!/L19*100</f>
        <v>#REF!</v>
      </c>
      <c r="O19" s="183" t="e">
        <f aca="false">N19-100</f>
        <v>#REF!</v>
      </c>
      <c r="P19" s="193" t="n">
        <v>933.1</v>
      </c>
      <c r="Q19" s="193" t="n">
        <v>950.4</v>
      </c>
      <c r="R19" s="193" t="n">
        <v>962</v>
      </c>
      <c r="S19" s="193" t="n">
        <v>940.5</v>
      </c>
      <c r="T19" s="193" t="n">
        <v>855.8</v>
      </c>
    </row>
    <row r="20" customFormat="false" ht="12.75" hidden="false" customHeight="false" outlineLevel="0" collapsed="false">
      <c r="A20" s="190" t="s">
        <v>176</v>
      </c>
      <c r="B20" s="191" t="n">
        <v>254.1</v>
      </c>
      <c r="C20" s="191" t="n">
        <v>140.7</v>
      </c>
      <c r="D20" s="191" t="n">
        <v>110.5</v>
      </c>
      <c r="E20" s="191" t="n">
        <v>99.6</v>
      </c>
      <c r="F20" s="191" t="n">
        <v>105.1</v>
      </c>
      <c r="G20" s="192" t="n">
        <f aca="false">F20-E20</f>
        <v>5.5</v>
      </c>
      <c r="H20" s="192" t="n">
        <v>97.3</v>
      </c>
      <c r="I20" s="192" t="n">
        <v>118.9</v>
      </c>
      <c r="J20" s="192" t="n">
        <v>106.5</v>
      </c>
      <c r="K20" s="192" t="n">
        <v>115.5</v>
      </c>
      <c r="L20" s="192" t="n">
        <v>128.8</v>
      </c>
      <c r="M20" s="191"/>
      <c r="N20" s="183" t="e">
        <f aca="false">#REF!/L20*100</f>
        <v>#REF!</v>
      </c>
      <c r="O20" s="183" t="e">
        <f aca="false">N20-100</f>
        <v>#REF!</v>
      </c>
      <c r="P20" s="192" t="n">
        <v>110</v>
      </c>
      <c r="Q20" s="192" t="n">
        <v>110</v>
      </c>
      <c r="R20" s="192" t="n">
        <v>110.4</v>
      </c>
      <c r="S20" s="192" t="n">
        <v>104.8</v>
      </c>
      <c r="T20" s="192" t="n">
        <v>87.7</v>
      </c>
    </row>
    <row r="21" customFormat="false" ht="12.75" hidden="false" customHeight="false" outlineLevel="0" collapsed="false">
      <c r="A21" s="190" t="s">
        <v>177</v>
      </c>
      <c r="B21" s="191" t="n">
        <v>268.2</v>
      </c>
      <c r="C21" s="191" t="n">
        <v>108.5</v>
      </c>
      <c r="D21" s="191" t="n">
        <v>128.3</v>
      </c>
      <c r="E21" s="191" t="n">
        <v>122.1</v>
      </c>
      <c r="F21" s="191" t="n">
        <v>108.7</v>
      </c>
      <c r="G21" s="192" t="n">
        <f aca="false">F21-E21</f>
        <v>-13.4</v>
      </c>
      <c r="H21" s="192" t="n">
        <v>105</v>
      </c>
      <c r="I21" s="192" t="n">
        <v>111.2</v>
      </c>
      <c r="J21" s="192" t="n">
        <v>126.7</v>
      </c>
      <c r="K21" s="192" t="n">
        <v>128.4</v>
      </c>
      <c r="L21" s="192" t="n">
        <v>126.1</v>
      </c>
      <c r="M21" s="191"/>
      <c r="N21" s="183" t="e">
        <f aca="false">#REF!/L21*100</f>
        <v>#REF!</v>
      </c>
      <c r="O21" s="183" t="e">
        <f aca="false">N21-100</f>
        <v>#REF!</v>
      </c>
      <c r="P21" s="192" t="n">
        <v>108.5</v>
      </c>
      <c r="Q21" s="192" t="n">
        <v>124.7</v>
      </c>
      <c r="R21" s="192" t="n">
        <v>116.4</v>
      </c>
      <c r="S21" s="192" t="n">
        <v>115.5</v>
      </c>
      <c r="T21" s="192" t="n">
        <v>105</v>
      </c>
    </row>
    <row r="22" customFormat="false" ht="11.25" hidden="false" customHeight="true" outlineLevel="0" collapsed="false">
      <c r="A22" s="190" t="s">
        <v>178</v>
      </c>
      <c r="B22" s="192" t="s">
        <v>171</v>
      </c>
      <c r="C22" s="192" t="s">
        <v>171</v>
      </c>
      <c r="D22" s="192" t="n">
        <v>109.6</v>
      </c>
      <c r="E22" s="191" t="n">
        <v>94.7</v>
      </c>
      <c r="F22" s="191" t="n">
        <v>97.9</v>
      </c>
      <c r="G22" s="192" t="n">
        <f aca="false">F22-E22</f>
        <v>3.2</v>
      </c>
      <c r="H22" s="192" t="n">
        <v>79.4</v>
      </c>
      <c r="I22" s="192" t="n">
        <v>86.5</v>
      </c>
      <c r="J22" s="192" t="n">
        <v>107.8</v>
      </c>
      <c r="K22" s="192" t="n">
        <v>76</v>
      </c>
      <c r="L22" s="192" t="n">
        <v>108.6</v>
      </c>
      <c r="M22" s="191"/>
      <c r="N22" s="183" t="e">
        <f aca="false">#REF!/L22*100</f>
        <v>#REF!</v>
      </c>
      <c r="O22" s="183" t="e">
        <f aca="false">N22-100</f>
        <v>#REF!</v>
      </c>
      <c r="P22" s="192" t="n">
        <v>173.4</v>
      </c>
      <c r="Q22" s="192" t="n">
        <v>205.3</v>
      </c>
      <c r="R22" s="192" t="n">
        <v>219.3</v>
      </c>
      <c r="S22" s="192" t="n">
        <v>185.2</v>
      </c>
      <c r="T22" s="192" t="n">
        <v>155.7</v>
      </c>
    </row>
    <row r="23" customFormat="false" ht="12.75" hidden="false" customHeight="false" outlineLevel="0" collapsed="false">
      <c r="A23" s="190" t="s">
        <v>179</v>
      </c>
      <c r="B23" s="191" t="n">
        <v>1041.7</v>
      </c>
      <c r="C23" s="191" t="n">
        <v>368.3</v>
      </c>
      <c r="D23" s="191" t="n">
        <v>443.9</v>
      </c>
      <c r="E23" s="191" t="n">
        <v>419.5</v>
      </c>
      <c r="F23" s="191" t="n">
        <v>425</v>
      </c>
      <c r="G23" s="192" t="n">
        <f aca="false">F23-E23</f>
        <v>5.5</v>
      </c>
      <c r="H23" s="192" t="n">
        <v>443.4</v>
      </c>
      <c r="I23" s="192" t="n">
        <v>454.9</v>
      </c>
      <c r="J23" s="192" t="n">
        <v>465.2</v>
      </c>
      <c r="K23" s="192" t="n">
        <v>425.2</v>
      </c>
      <c r="L23" s="192" t="n">
        <v>523.9</v>
      </c>
      <c r="M23" s="191"/>
      <c r="N23" s="183" t="e">
        <f aca="false">#REF!/L23*100</f>
        <v>#REF!</v>
      </c>
      <c r="O23" s="183" t="e">
        <f aca="false">N23-100</f>
        <v>#REF!</v>
      </c>
      <c r="P23" s="192" t="n">
        <v>395</v>
      </c>
      <c r="Q23" s="192" t="n">
        <v>358.6</v>
      </c>
      <c r="R23" s="192" t="n">
        <v>354.6</v>
      </c>
      <c r="S23" s="192" t="n">
        <v>351.8</v>
      </c>
      <c r="T23" s="192" t="n">
        <v>327.4</v>
      </c>
    </row>
    <row r="24" customFormat="false" ht="12.75" hidden="false" customHeight="false" outlineLevel="0" collapsed="false">
      <c r="A24" s="190" t="s">
        <v>180</v>
      </c>
      <c r="B24" s="191" t="n">
        <v>68.2</v>
      </c>
      <c r="C24" s="191" t="n">
        <v>31.6</v>
      </c>
      <c r="D24" s="191" t="n">
        <v>30.9</v>
      </c>
      <c r="E24" s="191" t="n">
        <v>26.2</v>
      </c>
      <c r="F24" s="191" t="n">
        <v>19.7</v>
      </c>
      <c r="G24" s="192" t="n">
        <f aca="false">F24-E24</f>
        <v>-6.5</v>
      </c>
      <c r="H24" s="192" t="n">
        <v>28.4</v>
      </c>
      <c r="I24" s="192" t="n">
        <v>27.5</v>
      </c>
      <c r="J24" s="192" t="n">
        <v>23.4</v>
      </c>
      <c r="K24" s="192" t="n">
        <v>18.9</v>
      </c>
      <c r="L24" s="192" t="n">
        <v>24.6</v>
      </c>
      <c r="M24" s="191"/>
      <c r="N24" s="183" t="e">
        <f aca="false">#REF!/L24*100</f>
        <v>#REF!</v>
      </c>
      <c r="O24" s="183" t="e">
        <f aca="false">N24-100</f>
        <v>#REF!</v>
      </c>
      <c r="P24" s="192" t="n">
        <v>26.2</v>
      </c>
      <c r="Q24" s="192" t="n">
        <v>25.4</v>
      </c>
      <c r="R24" s="192" t="n">
        <v>22.4</v>
      </c>
      <c r="S24" s="192" t="n">
        <v>15.3</v>
      </c>
      <c r="T24" s="192" t="n">
        <v>21.5</v>
      </c>
    </row>
    <row r="25" customFormat="false" ht="12" hidden="false" customHeight="true" outlineLevel="0" collapsed="false">
      <c r="A25" s="181" t="s">
        <v>181</v>
      </c>
      <c r="B25" s="182" t="n">
        <v>2539.2</v>
      </c>
      <c r="C25" s="182" t="n">
        <v>1882.6</v>
      </c>
      <c r="D25" s="182" t="n">
        <v>1710.9</v>
      </c>
      <c r="E25" s="182" t="n">
        <v>1561</v>
      </c>
      <c r="F25" s="182" t="n">
        <v>1588.2</v>
      </c>
      <c r="G25" s="184" t="n">
        <f aca="false">F25-E25</f>
        <v>27.2</v>
      </c>
      <c r="H25" s="182" t="n">
        <v>1590</v>
      </c>
      <c r="I25" s="193" t="n">
        <v>1588.7</v>
      </c>
      <c r="J25" s="193" t="n">
        <v>1580.7</v>
      </c>
      <c r="K25" s="193" t="n">
        <v>1576.8</v>
      </c>
      <c r="L25" s="193" t="n">
        <v>1638.1</v>
      </c>
      <c r="M25" s="193"/>
      <c r="N25" s="183" t="e">
        <f aca="false">#REF!/L25*100</f>
        <v>#REF!</v>
      </c>
      <c r="O25" s="183" t="e">
        <f aca="false">N25-100</f>
        <v>#REF!</v>
      </c>
      <c r="P25" s="193" t="n">
        <v>1378.1</v>
      </c>
      <c r="Q25" s="193" t="n">
        <v>1525.9</v>
      </c>
      <c r="R25" s="193" t="n">
        <v>1514.8</v>
      </c>
      <c r="S25" s="193" t="n">
        <v>1448.1</v>
      </c>
      <c r="T25" s="193" t="n">
        <v>1043</v>
      </c>
    </row>
    <row r="26" customFormat="false" ht="12.75" hidden="false" customHeight="false" outlineLevel="0" collapsed="false">
      <c r="A26" s="190" t="s">
        <v>182</v>
      </c>
      <c r="B26" s="191" t="n">
        <v>171</v>
      </c>
      <c r="C26" s="191" t="n">
        <v>276.1</v>
      </c>
      <c r="D26" s="191" t="n">
        <v>229.6</v>
      </c>
      <c r="E26" s="191" t="n">
        <v>208.6</v>
      </c>
      <c r="F26" s="191" t="n">
        <v>202.5</v>
      </c>
      <c r="G26" s="192" t="n">
        <f aca="false">F26-E26</f>
        <v>-6.09999999999999</v>
      </c>
      <c r="H26" s="192" t="n">
        <v>197.9</v>
      </c>
      <c r="I26" s="192" t="n">
        <v>165.9</v>
      </c>
      <c r="J26" s="192" t="n">
        <v>168</v>
      </c>
      <c r="K26" s="192" t="n">
        <v>161.1</v>
      </c>
      <c r="L26" s="192" t="n">
        <v>168.9</v>
      </c>
      <c r="M26" s="191"/>
      <c r="N26" s="183" t="e">
        <f aca="false">#REF!/L26*100</f>
        <v>#REF!</v>
      </c>
      <c r="O26" s="183" t="e">
        <f aca="false">N26-100</f>
        <v>#REF!</v>
      </c>
      <c r="P26" s="192" t="n">
        <v>80.2</v>
      </c>
      <c r="Q26" s="192" t="n">
        <v>71.1</v>
      </c>
      <c r="R26" s="192" t="n">
        <v>71.6</v>
      </c>
      <c r="S26" s="192" t="n">
        <v>70.8</v>
      </c>
      <c r="T26" s="192" t="s">
        <v>159</v>
      </c>
    </row>
    <row r="27" customFormat="false" ht="12" hidden="false" customHeight="true" outlineLevel="0" collapsed="false">
      <c r="A27" s="190" t="s">
        <v>183</v>
      </c>
      <c r="B27" s="191" t="n">
        <v>57.1</v>
      </c>
      <c r="C27" s="191" t="n">
        <v>34.1</v>
      </c>
      <c r="D27" s="191" t="n">
        <v>34.6</v>
      </c>
      <c r="E27" s="191" t="n">
        <v>36.7</v>
      </c>
      <c r="F27" s="191" t="n">
        <v>36.3</v>
      </c>
      <c r="G27" s="192" t="n">
        <f aca="false">F27-E27</f>
        <v>-0.400000000000006</v>
      </c>
      <c r="H27" s="192" t="n">
        <v>37.4</v>
      </c>
      <c r="I27" s="192" t="n">
        <v>35.1</v>
      </c>
      <c r="J27" s="192" t="n">
        <v>31.1</v>
      </c>
      <c r="K27" s="192" t="n">
        <v>32.9</v>
      </c>
      <c r="L27" s="192" t="n">
        <v>23.8</v>
      </c>
      <c r="M27" s="191"/>
      <c r="N27" s="183" t="e">
        <f aca="false">#REF!/L27*100</f>
        <v>#REF!</v>
      </c>
      <c r="O27" s="183" t="e">
        <f aca="false">N27-100</f>
        <v>#REF!</v>
      </c>
      <c r="P27" s="192" t="n">
        <v>14.7</v>
      </c>
      <c r="Q27" s="192" t="n">
        <v>17.9</v>
      </c>
      <c r="R27" s="192" t="n">
        <v>17</v>
      </c>
      <c r="S27" s="192" t="n">
        <v>14.3</v>
      </c>
      <c r="T27" s="192" t="n">
        <v>9.7</v>
      </c>
    </row>
    <row r="28" customFormat="false" ht="12.75" hidden="false" customHeight="false" outlineLevel="0" collapsed="false">
      <c r="A28" s="190" t="s">
        <v>184</v>
      </c>
      <c r="B28" s="192" t="s">
        <v>185</v>
      </c>
      <c r="C28" s="191"/>
      <c r="D28" s="191"/>
      <c r="E28" s="191"/>
      <c r="F28" s="191"/>
      <c r="G28" s="192"/>
      <c r="H28" s="192" t="n">
        <v>23.2</v>
      </c>
      <c r="I28" s="192"/>
      <c r="J28" s="192"/>
      <c r="K28" s="192" t="n">
        <v>19.9</v>
      </c>
      <c r="L28" s="192" t="n">
        <v>31.8</v>
      </c>
      <c r="M28" s="191"/>
      <c r="N28" s="183" t="e">
        <f aca="false">#REF!/L28*100</f>
        <v>#REF!</v>
      </c>
      <c r="O28" s="183" t="e">
        <f aca="false">N28-100</f>
        <v>#REF!</v>
      </c>
      <c r="P28" s="192" t="n">
        <v>25.9</v>
      </c>
      <c r="Q28" s="192" t="n">
        <v>33.6</v>
      </c>
      <c r="R28" s="192" t="n">
        <v>29.5</v>
      </c>
      <c r="S28" s="192" t="n">
        <v>22.8</v>
      </c>
      <c r="T28" s="192" t="n">
        <v>28.1</v>
      </c>
    </row>
    <row r="29" customFormat="false" ht="12.75" hidden="false" customHeight="false" outlineLevel="0" collapsed="false">
      <c r="A29" s="190" t="s">
        <v>186</v>
      </c>
      <c r="B29" s="191" t="n">
        <v>79.4</v>
      </c>
      <c r="C29" s="191" t="n">
        <v>108.5</v>
      </c>
      <c r="D29" s="191" t="n">
        <v>84.7</v>
      </c>
      <c r="E29" s="191" t="n">
        <v>60.2</v>
      </c>
      <c r="F29" s="191" t="n">
        <v>55.6</v>
      </c>
      <c r="G29" s="192" t="n">
        <f aca="false">F29-E29</f>
        <v>-4.6</v>
      </c>
      <c r="H29" s="192" t="n">
        <v>50.4</v>
      </c>
      <c r="I29" s="192" t="n">
        <v>44.8</v>
      </c>
      <c r="J29" s="192" t="n">
        <v>40.7</v>
      </c>
      <c r="K29" s="192" t="n">
        <v>48.1</v>
      </c>
      <c r="L29" s="192" t="n">
        <v>45.6</v>
      </c>
      <c r="M29" s="191"/>
      <c r="N29" s="183" t="e">
        <f aca="false">#REF!/L29*100</f>
        <v>#REF!</v>
      </c>
      <c r="O29" s="183" t="e">
        <f aca="false">N29-100</f>
        <v>#REF!</v>
      </c>
      <c r="P29" s="192" t="n">
        <v>28.4</v>
      </c>
      <c r="Q29" s="192" t="n">
        <v>25.3</v>
      </c>
      <c r="R29" s="192" t="n">
        <v>21.3</v>
      </c>
      <c r="S29" s="192" t="n">
        <v>13.1</v>
      </c>
      <c r="T29" s="192" t="s">
        <v>159</v>
      </c>
    </row>
    <row r="30" customFormat="false" ht="12" hidden="false" customHeight="true" outlineLevel="0" collapsed="false">
      <c r="A30" s="190" t="s">
        <v>187</v>
      </c>
      <c r="B30" s="191" t="n">
        <v>231.7</v>
      </c>
      <c r="C30" s="191" t="n">
        <v>131.3</v>
      </c>
      <c r="D30" s="191" t="n">
        <v>109.9</v>
      </c>
      <c r="E30" s="191" t="n">
        <v>90</v>
      </c>
      <c r="F30" s="191" t="n">
        <v>107</v>
      </c>
      <c r="G30" s="192" t="n">
        <f aca="false">F30-E30</f>
        <v>17</v>
      </c>
      <c r="H30" s="192" t="n">
        <v>108.6</v>
      </c>
      <c r="I30" s="192" t="n">
        <v>131.9</v>
      </c>
      <c r="J30" s="192" t="n">
        <v>123.6</v>
      </c>
      <c r="K30" s="192" t="n">
        <v>117.8</v>
      </c>
      <c r="L30" s="192" t="n">
        <v>95.5</v>
      </c>
      <c r="M30" s="191"/>
      <c r="N30" s="183" t="e">
        <f aca="false">#REF!/L30*100</f>
        <v>#REF!</v>
      </c>
      <c r="O30" s="183" t="e">
        <f aca="false">N30-100</f>
        <v>#REF!</v>
      </c>
      <c r="P30" s="192" t="n">
        <v>112.8</v>
      </c>
      <c r="Q30" s="192" t="n">
        <v>127</v>
      </c>
      <c r="R30" s="192" t="n">
        <v>172.2</v>
      </c>
      <c r="S30" s="192" t="n">
        <v>74.4</v>
      </c>
      <c r="T30" s="192" t="n">
        <v>109.4</v>
      </c>
    </row>
    <row r="31" customFormat="false" ht="12" hidden="false" customHeight="true" outlineLevel="0" collapsed="false">
      <c r="A31" s="190" t="s">
        <v>188</v>
      </c>
      <c r="B31" s="192" t="s">
        <v>171</v>
      </c>
      <c r="C31" s="192" t="s">
        <v>171</v>
      </c>
      <c r="D31" s="192" t="s">
        <v>171</v>
      </c>
      <c r="E31" s="192" t="s">
        <v>171</v>
      </c>
      <c r="F31" s="191" t="n">
        <v>93.6</v>
      </c>
      <c r="G31" s="192"/>
      <c r="H31" s="192" t="n">
        <v>94.3</v>
      </c>
      <c r="I31" s="192" t="n">
        <v>118.7</v>
      </c>
      <c r="J31" s="192" t="n">
        <v>115.8</v>
      </c>
      <c r="K31" s="192" t="n">
        <v>112.1</v>
      </c>
      <c r="L31" s="192" t="n">
        <v>90.6</v>
      </c>
      <c r="M31" s="191"/>
      <c r="N31" s="183" t="e">
        <f aca="false">#REF!/L31*100</f>
        <v>#REF!</v>
      </c>
      <c r="O31" s="183" t="e">
        <f aca="false">N31-100</f>
        <v>#REF!</v>
      </c>
      <c r="P31" s="192" t="n">
        <v>104.2</v>
      </c>
      <c r="Q31" s="192" t="n">
        <v>117.9</v>
      </c>
      <c r="R31" s="192" t="n">
        <v>163.5</v>
      </c>
      <c r="S31" s="192" t="n">
        <v>65.4</v>
      </c>
      <c r="T31" s="192" t="n">
        <v>101.1</v>
      </c>
    </row>
    <row r="32" customFormat="false" ht="12" hidden="false" customHeight="true" outlineLevel="0" collapsed="false">
      <c r="A32" s="190" t="s">
        <v>189</v>
      </c>
      <c r="B32" s="191" t="n">
        <v>15.2</v>
      </c>
      <c r="C32" s="191" t="n">
        <v>34.7</v>
      </c>
      <c r="D32" s="191" t="n">
        <v>33.8</v>
      </c>
      <c r="E32" s="191" t="n">
        <v>32.8</v>
      </c>
      <c r="F32" s="191" t="n">
        <v>33</v>
      </c>
      <c r="G32" s="192" t="n">
        <f aca="false">F32-E32</f>
        <v>0.200000000000003</v>
      </c>
      <c r="H32" s="192" t="n">
        <v>31.6</v>
      </c>
      <c r="I32" s="192" t="n">
        <v>29.7</v>
      </c>
      <c r="J32" s="192" t="n">
        <v>27.7</v>
      </c>
      <c r="K32" s="192" t="n">
        <v>24.4</v>
      </c>
      <c r="L32" s="192" t="n">
        <v>20.1</v>
      </c>
      <c r="M32" s="191"/>
      <c r="N32" s="183" t="e">
        <f aca="false">#REF!/L32*100</f>
        <v>#REF!</v>
      </c>
      <c r="O32" s="183" t="e">
        <f aca="false">N32-100</f>
        <v>#REF!</v>
      </c>
      <c r="P32" s="192" t="n">
        <v>10.8</v>
      </c>
      <c r="Q32" s="192" t="n">
        <v>12.2</v>
      </c>
      <c r="R32" s="192" t="n">
        <v>12.4</v>
      </c>
      <c r="S32" s="192" t="n">
        <v>13.8</v>
      </c>
      <c r="T32" s="192" t="n">
        <v>8.8</v>
      </c>
    </row>
    <row r="33" customFormat="false" ht="11.25" hidden="false" customHeight="true" outlineLevel="0" collapsed="false">
      <c r="A33" s="190" t="s">
        <v>190</v>
      </c>
      <c r="B33" s="192" t="s">
        <v>171</v>
      </c>
      <c r="C33" s="192" t="s">
        <v>171</v>
      </c>
      <c r="D33" s="192" t="n">
        <v>43.1</v>
      </c>
      <c r="E33" s="191" t="n">
        <v>43.1</v>
      </c>
      <c r="F33" s="191" t="n">
        <v>8.3</v>
      </c>
      <c r="G33" s="192" t="n">
        <f aca="false">F33-E33</f>
        <v>-34.8</v>
      </c>
      <c r="H33" s="192" t="n">
        <v>8.6</v>
      </c>
      <c r="I33" s="192" t="n">
        <v>15.9</v>
      </c>
      <c r="J33" s="192" t="n">
        <v>15.8</v>
      </c>
      <c r="K33" s="192" t="n">
        <v>11.9</v>
      </c>
      <c r="L33" s="192" t="n">
        <v>34.1</v>
      </c>
      <c r="M33" s="191"/>
      <c r="N33" s="183" t="e">
        <f aca="false">#REF!/L33*100</f>
        <v>#REF!</v>
      </c>
      <c r="O33" s="183" t="e">
        <f aca="false">N33-100</f>
        <v>#REF!</v>
      </c>
      <c r="P33" s="192" t="n">
        <v>39.5</v>
      </c>
      <c r="Q33" s="192" t="n">
        <v>35.5</v>
      </c>
      <c r="R33" s="192" t="n">
        <v>26.6</v>
      </c>
      <c r="S33" s="192" t="n">
        <v>20.6</v>
      </c>
      <c r="T33" s="192" t="n">
        <v>35.7</v>
      </c>
    </row>
    <row r="34" customFormat="false" ht="11.25" hidden="false" customHeight="true" outlineLevel="0" collapsed="false">
      <c r="A34" s="190" t="s">
        <v>191</v>
      </c>
      <c r="B34" s="191" t="n">
        <v>125.4</v>
      </c>
      <c r="C34" s="191" t="n">
        <v>120.5</v>
      </c>
      <c r="D34" s="191" t="n">
        <v>116.8</v>
      </c>
      <c r="E34" s="191" t="n">
        <v>106.1</v>
      </c>
      <c r="F34" s="191" t="n">
        <v>94.8</v>
      </c>
      <c r="G34" s="192" t="n">
        <f aca="false">F34-E34</f>
        <v>-11.3</v>
      </c>
      <c r="H34" s="192" t="n">
        <v>74.8</v>
      </c>
      <c r="I34" s="192" t="n">
        <v>83.1</v>
      </c>
      <c r="J34" s="192" t="n">
        <v>82.6</v>
      </c>
      <c r="K34" s="192" t="n">
        <v>78.2</v>
      </c>
      <c r="L34" s="192" t="n">
        <v>66.1</v>
      </c>
      <c r="M34" s="191"/>
      <c r="N34" s="183" t="e">
        <f aca="false">#REF!/L34*100</f>
        <v>#REF!</v>
      </c>
      <c r="O34" s="183" t="e">
        <f aca="false">N34-100</f>
        <v>#REF!</v>
      </c>
      <c r="P34" s="192" t="n">
        <v>67.4</v>
      </c>
      <c r="Q34" s="192" t="n">
        <v>83.2</v>
      </c>
      <c r="R34" s="192" t="n">
        <v>77.3</v>
      </c>
      <c r="S34" s="192" t="n">
        <v>75.2</v>
      </c>
      <c r="T34" s="192" t="n">
        <v>43.9</v>
      </c>
    </row>
    <row r="35" customFormat="false" ht="12" hidden="false" customHeight="true" outlineLevel="0" collapsed="false">
      <c r="A35" s="190" t="s">
        <v>192</v>
      </c>
      <c r="B35" s="192" t="s">
        <v>171</v>
      </c>
      <c r="C35" s="192" t="s">
        <v>171</v>
      </c>
      <c r="D35" s="192" t="n">
        <v>111.6</v>
      </c>
      <c r="E35" s="191" t="n">
        <v>66</v>
      </c>
      <c r="F35" s="191" t="n">
        <v>64.3</v>
      </c>
      <c r="G35" s="192" t="n">
        <f aca="false">F35-E35</f>
        <v>-1.7</v>
      </c>
      <c r="H35" s="192" t="n">
        <v>70.8</v>
      </c>
      <c r="I35" s="192" t="n">
        <v>53.2</v>
      </c>
      <c r="J35" s="192" t="n">
        <v>50.9</v>
      </c>
      <c r="K35" s="192" t="n">
        <v>52.2</v>
      </c>
      <c r="L35" s="192" t="n">
        <v>61.3</v>
      </c>
      <c r="M35" s="191"/>
      <c r="N35" s="183" t="e">
        <f aca="false">#REF!/L35*100</f>
        <v>#REF!</v>
      </c>
      <c r="O35" s="183" t="e">
        <f aca="false">N35-100</f>
        <v>#REF!</v>
      </c>
      <c r="P35" s="192" t="n">
        <v>70.8</v>
      </c>
      <c r="Q35" s="192" t="n">
        <v>98.7</v>
      </c>
      <c r="R35" s="192" t="n">
        <v>99.4</v>
      </c>
      <c r="S35" s="192" t="n">
        <v>116.5</v>
      </c>
      <c r="T35" s="192" t="s">
        <v>159</v>
      </c>
    </row>
    <row r="36" customFormat="false" ht="12.75" hidden="false" customHeight="false" outlineLevel="0" collapsed="false">
      <c r="A36" s="190" t="s">
        <v>193</v>
      </c>
      <c r="B36" s="192" t="s">
        <v>171</v>
      </c>
      <c r="C36" s="192" t="s">
        <v>171</v>
      </c>
      <c r="D36" s="192" t="n">
        <v>54.7</v>
      </c>
      <c r="E36" s="191" t="n">
        <v>41.4</v>
      </c>
      <c r="F36" s="191" t="n">
        <v>38.1</v>
      </c>
      <c r="G36" s="192" t="n">
        <f aca="false">F36-E36</f>
        <v>-3.3</v>
      </c>
      <c r="H36" s="192" t="n">
        <v>35.6</v>
      </c>
      <c r="I36" s="192" t="n">
        <v>35.1</v>
      </c>
      <c r="J36" s="192" t="n">
        <v>24.8</v>
      </c>
      <c r="K36" s="192" t="n">
        <v>21</v>
      </c>
      <c r="L36" s="192" t="n">
        <v>57.1</v>
      </c>
      <c r="M36" s="191"/>
      <c r="N36" s="183" t="e">
        <f aca="false">#REF!/L36*100</f>
        <v>#REF!</v>
      </c>
      <c r="O36" s="183" t="e">
        <f aca="false">N36-100</f>
        <v>#REF!</v>
      </c>
      <c r="P36" s="192" t="n">
        <v>50</v>
      </c>
      <c r="Q36" s="192" t="n">
        <v>57.5</v>
      </c>
      <c r="R36" s="192" t="n">
        <v>59.4</v>
      </c>
      <c r="S36" s="192" t="n">
        <v>70.9</v>
      </c>
      <c r="T36" s="192" t="s">
        <v>159</v>
      </c>
    </row>
    <row r="37" customFormat="false" ht="12.75" hidden="false" customHeight="false" outlineLevel="0" collapsed="false">
      <c r="A37" s="190" t="s">
        <v>194</v>
      </c>
      <c r="B37" s="192" t="s">
        <v>171</v>
      </c>
      <c r="C37" s="192" t="s">
        <v>171</v>
      </c>
      <c r="D37" s="192" t="s">
        <v>171</v>
      </c>
      <c r="E37" s="192" t="s">
        <v>171</v>
      </c>
      <c r="F37" s="191" t="n">
        <v>131.9</v>
      </c>
      <c r="G37" s="192"/>
      <c r="H37" s="192" t="n">
        <v>117.2</v>
      </c>
      <c r="I37" s="192" t="n">
        <v>181</v>
      </c>
      <c r="J37" s="192" t="n">
        <v>124.6</v>
      </c>
      <c r="K37" s="192" t="n">
        <v>104.2</v>
      </c>
      <c r="L37" s="192" t="n">
        <v>103.4</v>
      </c>
      <c r="M37" s="192"/>
      <c r="N37" s="183" t="e">
        <f aca="false">#REF!/L37*100</f>
        <v>#REF!</v>
      </c>
      <c r="O37" s="183" t="e">
        <f aca="false">N37-100</f>
        <v>#REF!</v>
      </c>
      <c r="P37" s="192" t="n">
        <v>123.9</v>
      </c>
      <c r="Q37" s="192" t="n">
        <v>166.2</v>
      </c>
      <c r="R37" s="192" t="n">
        <v>148.4</v>
      </c>
      <c r="S37" s="192" t="n">
        <v>166</v>
      </c>
      <c r="T37" s="192" t="n">
        <v>125</v>
      </c>
    </row>
    <row r="38" customFormat="false" ht="12.75" hidden="false" customHeight="false" outlineLevel="0" collapsed="false">
      <c r="A38" s="190" t="s">
        <v>195</v>
      </c>
      <c r="B38" s="192" t="s">
        <v>171</v>
      </c>
      <c r="C38" s="192"/>
      <c r="D38" s="192"/>
      <c r="E38" s="192"/>
      <c r="F38" s="191"/>
      <c r="G38" s="192"/>
      <c r="H38" s="192" t="n">
        <v>21.7</v>
      </c>
      <c r="I38" s="192"/>
      <c r="J38" s="192"/>
      <c r="K38" s="192" t="n">
        <v>39.4</v>
      </c>
      <c r="L38" s="192" t="n">
        <v>38.3</v>
      </c>
      <c r="M38" s="192"/>
      <c r="N38" s="183" t="e">
        <f aca="false">#REF!/L38*100</f>
        <v>#REF!</v>
      </c>
      <c r="O38" s="183" t="e">
        <f aca="false">N38-100</f>
        <v>#REF!</v>
      </c>
      <c r="P38" s="192" t="n">
        <v>33.3</v>
      </c>
      <c r="Q38" s="192" t="n">
        <v>40.9</v>
      </c>
      <c r="R38" s="192" t="n">
        <v>32.3</v>
      </c>
      <c r="S38" s="192" t="n">
        <v>28</v>
      </c>
      <c r="T38" s="192" t="n">
        <v>89.4</v>
      </c>
    </row>
    <row r="39" customFormat="false" ht="12.75" hidden="false" customHeight="false" outlineLevel="0" collapsed="false">
      <c r="A39" s="190" t="s">
        <v>196</v>
      </c>
      <c r="B39" s="191" t="n">
        <v>305.2</v>
      </c>
      <c r="C39" s="191" t="n">
        <v>99.2</v>
      </c>
      <c r="D39" s="191" t="n">
        <v>89.6</v>
      </c>
      <c r="E39" s="191" t="n">
        <v>84.8</v>
      </c>
      <c r="F39" s="191" t="n">
        <v>89.6</v>
      </c>
      <c r="G39" s="192" t="n">
        <f aca="false">F39-E39</f>
        <v>4.8</v>
      </c>
      <c r="H39" s="192" t="n">
        <v>103.7</v>
      </c>
      <c r="I39" s="192" t="n">
        <v>103</v>
      </c>
      <c r="J39" s="192" t="n">
        <v>109.4</v>
      </c>
      <c r="K39" s="192" t="n">
        <v>112.3</v>
      </c>
      <c r="L39" s="192" t="n">
        <v>124.8</v>
      </c>
      <c r="M39" s="191"/>
      <c r="N39" s="183" t="e">
        <f aca="false">#REF!/L39*100</f>
        <v>#REF!</v>
      </c>
      <c r="O39" s="183" t="e">
        <f aca="false">N39-100</f>
        <v>#REF!</v>
      </c>
      <c r="P39" s="192" t="n">
        <v>58.1</v>
      </c>
      <c r="Q39" s="192" t="n">
        <v>53.2</v>
      </c>
      <c r="R39" s="192" t="n">
        <v>46.5</v>
      </c>
      <c r="S39" s="192" t="n">
        <v>39.3</v>
      </c>
      <c r="T39" s="192" t="n">
        <v>26.7</v>
      </c>
    </row>
    <row r="40" customFormat="false" ht="12.75" hidden="false" customHeight="false" outlineLevel="0" collapsed="false">
      <c r="A40" s="190" t="s">
        <v>197</v>
      </c>
      <c r="B40" s="191" t="n">
        <v>610.2</v>
      </c>
      <c r="C40" s="191" t="n">
        <v>338.9</v>
      </c>
      <c r="D40" s="191" t="n">
        <v>350.3</v>
      </c>
      <c r="E40" s="191" t="n">
        <v>324.5</v>
      </c>
      <c r="F40" s="191" t="n">
        <v>316.4</v>
      </c>
      <c r="G40" s="192" t="n">
        <f aca="false">F40-E40</f>
        <v>-8.10000000000002</v>
      </c>
      <c r="H40" s="192" t="n">
        <v>340.4</v>
      </c>
      <c r="I40" s="192" t="n">
        <v>363.6</v>
      </c>
      <c r="J40" s="192" t="n">
        <v>370</v>
      </c>
      <c r="K40" s="192" t="n">
        <v>401.6</v>
      </c>
      <c r="L40" s="192" t="n">
        <v>425.7</v>
      </c>
      <c r="M40" s="191"/>
      <c r="N40" s="183" t="e">
        <f aca="false">#REF!/L40*100</f>
        <v>#REF!</v>
      </c>
      <c r="O40" s="183" t="e">
        <f aca="false">N40-100</f>
        <v>#REF!</v>
      </c>
      <c r="P40" s="192" t="n">
        <v>364.3</v>
      </c>
      <c r="Q40" s="192" t="n">
        <v>382.4</v>
      </c>
      <c r="R40" s="192" t="n">
        <v>330.4</v>
      </c>
      <c r="S40" s="192" t="n">
        <v>333.8</v>
      </c>
      <c r="T40" s="192" t="n">
        <v>289.4</v>
      </c>
    </row>
    <row r="41" customFormat="false" ht="12.75" hidden="false" customHeight="false" outlineLevel="0" collapsed="false">
      <c r="A41" s="190" t="s">
        <v>198</v>
      </c>
      <c r="B41" s="192" t="s">
        <v>159</v>
      </c>
      <c r="C41" s="191"/>
      <c r="D41" s="191"/>
      <c r="E41" s="191"/>
      <c r="F41" s="191" t="n">
        <v>113.7</v>
      </c>
      <c r="G41" s="192" t="n">
        <v>121.8</v>
      </c>
      <c r="H41" s="192" t="n">
        <v>121.8</v>
      </c>
      <c r="I41" s="192" t="n">
        <v>89.6</v>
      </c>
      <c r="J41" s="192" t="n">
        <v>112.8</v>
      </c>
      <c r="K41" s="192" t="n">
        <v>134.2</v>
      </c>
      <c r="L41" s="192" t="n">
        <v>123.7</v>
      </c>
      <c r="M41" s="191"/>
      <c r="N41" s="183" t="e">
        <f aca="false">#REF!/L41*100</f>
        <v>#REF!</v>
      </c>
      <c r="O41" s="183" t="e">
        <f aca="false">N41-100</f>
        <v>#REF!</v>
      </c>
      <c r="P41" s="192" t="n">
        <v>109.9</v>
      </c>
      <c r="Q41" s="192" t="n">
        <v>105.4</v>
      </c>
      <c r="R41" s="192" t="n">
        <v>118</v>
      </c>
      <c r="S41" s="192" t="n">
        <v>133</v>
      </c>
      <c r="T41" s="192" t="n">
        <v>96.1</v>
      </c>
    </row>
    <row r="42" customFormat="false" ht="12.75" hidden="false" customHeight="false" outlineLevel="0" collapsed="false">
      <c r="A42" s="190" t="s">
        <v>199</v>
      </c>
      <c r="B42" s="192" t="s">
        <v>159</v>
      </c>
      <c r="C42" s="191"/>
      <c r="D42" s="191"/>
      <c r="E42" s="191"/>
      <c r="F42" s="191"/>
      <c r="G42" s="192"/>
      <c r="H42" s="192" t="n">
        <v>0.6</v>
      </c>
      <c r="I42" s="192"/>
      <c r="J42" s="192"/>
      <c r="K42" s="192" t="n">
        <v>1.8</v>
      </c>
      <c r="L42" s="192" t="n">
        <v>6.7</v>
      </c>
      <c r="M42" s="191"/>
      <c r="N42" s="183" t="e">
        <f aca="false">#REF!/L42*100</f>
        <v>#REF!</v>
      </c>
      <c r="O42" s="183" t="e">
        <f aca="false">N42-100</f>
        <v>#REF!</v>
      </c>
      <c r="P42" s="192" t="n">
        <v>3.3</v>
      </c>
      <c r="Q42" s="192" t="n">
        <v>4.3</v>
      </c>
      <c r="R42" s="192" t="n">
        <v>4.5</v>
      </c>
      <c r="S42" s="192" t="n">
        <v>11.9</v>
      </c>
      <c r="T42" s="192" t="s">
        <v>159</v>
      </c>
    </row>
    <row r="43" customFormat="false" ht="12.75" hidden="false" customHeight="false" outlineLevel="0" collapsed="false">
      <c r="A43" s="190" t="s">
        <v>200</v>
      </c>
      <c r="B43" s="192" t="s">
        <v>159</v>
      </c>
      <c r="C43" s="191"/>
      <c r="D43" s="191"/>
      <c r="E43" s="191"/>
      <c r="F43" s="191"/>
      <c r="G43" s="192"/>
      <c r="H43" s="192" t="n">
        <v>32.4</v>
      </c>
      <c r="I43" s="192"/>
      <c r="J43" s="192"/>
      <c r="K43" s="192" t="n">
        <v>44</v>
      </c>
      <c r="L43" s="192" t="n">
        <v>48.9</v>
      </c>
      <c r="M43" s="191"/>
      <c r="N43" s="183" t="e">
        <f aca="false">#REF!/L43*100</f>
        <v>#REF!</v>
      </c>
      <c r="O43" s="183" t="e">
        <f aca="false">N43-100</f>
        <v>#REF!</v>
      </c>
      <c r="P43" s="192" t="n">
        <v>48.8</v>
      </c>
      <c r="Q43" s="192" t="n">
        <v>60.1</v>
      </c>
      <c r="R43" s="192" t="n">
        <v>53.4</v>
      </c>
      <c r="S43" s="192" t="n">
        <v>39</v>
      </c>
      <c r="T43" s="192" t="n">
        <v>15.2</v>
      </c>
    </row>
    <row r="44" customFormat="false" ht="12.75" hidden="false" customHeight="false" outlineLevel="0" collapsed="false">
      <c r="A44" s="190" t="s">
        <v>201</v>
      </c>
      <c r="B44" s="192" t="s">
        <v>159</v>
      </c>
      <c r="C44" s="191"/>
      <c r="D44" s="191"/>
      <c r="E44" s="191"/>
      <c r="F44" s="191"/>
      <c r="G44" s="192"/>
      <c r="H44" s="192" t="n">
        <v>20.6</v>
      </c>
      <c r="I44" s="192"/>
      <c r="J44" s="192"/>
      <c r="K44" s="192" t="n">
        <v>38.1</v>
      </c>
      <c r="L44" s="192" t="n">
        <v>37.1</v>
      </c>
      <c r="M44" s="191"/>
      <c r="N44" s="183" t="e">
        <f aca="false">#REF!/L44*100</f>
        <v>#REF!</v>
      </c>
      <c r="O44" s="183" t="e">
        <f aca="false">N44-100</f>
        <v>#REF!</v>
      </c>
      <c r="P44" s="192" t="n">
        <v>32.9</v>
      </c>
      <c r="Q44" s="192" t="n">
        <v>40.5</v>
      </c>
      <c r="R44" s="192" t="n">
        <v>32</v>
      </c>
      <c r="S44" s="192" t="n">
        <v>27.7</v>
      </c>
      <c r="T44" s="192" t="n">
        <v>24.4</v>
      </c>
    </row>
    <row r="45" customFormat="false" ht="12.75" hidden="false" customHeight="false" outlineLevel="0" collapsed="false">
      <c r="A45" s="190" t="s">
        <v>202</v>
      </c>
      <c r="B45" s="191" t="n">
        <v>84</v>
      </c>
      <c r="C45" s="191" t="n">
        <v>50.5</v>
      </c>
      <c r="D45" s="191" t="n">
        <v>30.1</v>
      </c>
      <c r="E45" s="191" t="n">
        <v>34.9</v>
      </c>
      <c r="F45" s="191" t="n">
        <v>3</v>
      </c>
      <c r="G45" s="192" t="n">
        <f aca="false">F45-E45</f>
        <v>-31.9</v>
      </c>
      <c r="H45" s="192" t="n">
        <v>2</v>
      </c>
      <c r="I45" s="192" t="n">
        <v>1.9</v>
      </c>
      <c r="J45" s="192" t="n">
        <v>1.8</v>
      </c>
      <c r="K45" s="192" t="n">
        <v>1.6</v>
      </c>
      <c r="L45" s="192" t="n">
        <v>2.5</v>
      </c>
      <c r="M45" s="191"/>
      <c r="N45" s="183" t="e">
        <f aca="false">#REF!/L45*100</f>
        <v>#REF!</v>
      </c>
      <c r="O45" s="183" t="e">
        <f aca="false">N45-100</f>
        <v>#REF!</v>
      </c>
      <c r="P45" s="192" t="n">
        <v>1.6</v>
      </c>
      <c r="Q45" s="192" t="n">
        <v>1.6</v>
      </c>
      <c r="R45" s="192" t="n">
        <v>1.5</v>
      </c>
      <c r="S45" s="192" t="n">
        <v>1.1</v>
      </c>
      <c r="T45" s="192" t="n">
        <v>0.4</v>
      </c>
    </row>
    <row r="46" customFormat="false" ht="12.75" hidden="false" customHeight="false" outlineLevel="0" collapsed="false">
      <c r="A46" s="190" t="s">
        <v>203</v>
      </c>
      <c r="B46" s="192" t="s">
        <v>171</v>
      </c>
      <c r="C46" s="192" t="s">
        <v>171</v>
      </c>
      <c r="D46" s="192" t="n">
        <v>116.2</v>
      </c>
      <c r="E46" s="191" t="n">
        <v>83</v>
      </c>
      <c r="F46" s="191" t="n">
        <v>82.2</v>
      </c>
      <c r="G46" s="192" t="n">
        <f aca="false">F46-E46</f>
        <v>-0.799999999999997</v>
      </c>
      <c r="H46" s="192" t="n">
        <v>88.4</v>
      </c>
      <c r="I46" s="192" t="n">
        <v>70.2</v>
      </c>
      <c r="J46" s="192" t="n">
        <v>65.8</v>
      </c>
      <c r="K46" s="192" t="n">
        <v>67.6</v>
      </c>
      <c r="L46" s="192" t="n">
        <v>68.9</v>
      </c>
      <c r="M46" s="191"/>
      <c r="N46" s="183" t="e">
        <f aca="false">#REF!/L46*100</f>
        <v>#REF!</v>
      </c>
      <c r="O46" s="183" t="e">
        <f aca="false">N46-100</f>
        <v>#REF!</v>
      </c>
      <c r="P46" s="192" t="n">
        <v>75.4</v>
      </c>
      <c r="Q46" s="192" t="n">
        <v>103.1</v>
      </c>
      <c r="R46" s="192" t="n">
        <v>110.2</v>
      </c>
      <c r="S46" s="192" t="n">
        <v>126.6</v>
      </c>
      <c r="T46" s="192" t="n">
        <v>79.5</v>
      </c>
    </row>
    <row r="47" customFormat="false" ht="12.75" hidden="false" customHeight="false" outlineLevel="0" collapsed="false">
      <c r="A47" s="181" t="s">
        <v>204</v>
      </c>
      <c r="B47" s="182" t="n">
        <v>84.8</v>
      </c>
      <c r="C47" s="182" t="n">
        <v>23.1</v>
      </c>
      <c r="D47" s="182" t="n">
        <v>17.2</v>
      </c>
      <c r="E47" s="182" t="n">
        <v>14.7</v>
      </c>
      <c r="F47" s="182" t="n">
        <v>14.1</v>
      </c>
      <c r="G47" s="184" t="n">
        <f aca="false">F47-E47</f>
        <v>-0.6</v>
      </c>
      <c r="H47" s="184" t="n">
        <v>12.3</v>
      </c>
      <c r="I47" s="193" t="n">
        <v>13.1</v>
      </c>
      <c r="J47" s="193" t="n">
        <v>12.7</v>
      </c>
      <c r="K47" s="193" t="n">
        <v>16</v>
      </c>
      <c r="L47" s="193" t="n">
        <v>13.4</v>
      </c>
      <c r="M47" s="182"/>
      <c r="N47" s="183" t="e">
        <f aca="false">#REF!/L47*100</f>
        <v>#REF!</v>
      </c>
      <c r="O47" s="183" t="e">
        <f aca="false">N47-100</f>
        <v>#REF!</v>
      </c>
      <c r="P47" s="193" t="n">
        <v>18.4</v>
      </c>
      <c r="Q47" s="193" t="n">
        <v>19</v>
      </c>
      <c r="R47" s="193" t="n">
        <v>18.5</v>
      </c>
      <c r="S47" s="193" t="n">
        <v>17.2</v>
      </c>
      <c r="T47" s="193" t="n">
        <v>10.9</v>
      </c>
    </row>
    <row r="48" customFormat="false" ht="12.75" hidden="false" customHeight="false" outlineLevel="0" collapsed="false">
      <c r="A48" s="190" t="s">
        <v>205</v>
      </c>
      <c r="B48" s="191" t="n">
        <v>11.1</v>
      </c>
      <c r="C48" s="191" t="n">
        <v>3</v>
      </c>
      <c r="D48" s="191" t="n">
        <v>3</v>
      </c>
      <c r="E48" s="191" t="n">
        <v>2.7</v>
      </c>
      <c r="F48" s="191" t="n">
        <v>2.5</v>
      </c>
      <c r="G48" s="192" t="n">
        <f aca="false">F48-E48</f>
        <v>-0.2</v>
      </c>
      <c r="H48" s="192" t="n">
        <v>2.1</v>
      </c>
      <c r="I48" s="192" t="n">
        <v>2.7</v>
      </c>
      <c r="J48" s="192" t="n">
        <v>2.9</v>
      </c>
      <c r="K48" s="192" t="n">
        <v>4.2</v>
      </c>
      <c r="L48" s="192" t="n">
        <v>3</v>
      </c>
      <c r="M48" s="191"/>
      <c r="N48" s="183" t="e">
        <f aca="false">#REF!/L48*100</f>
        <v>#REF!</v>
      </c>
      <c r="O48" s="183" t="e">
        <f aca="false">N48-100</f>
        <v>#REF!</v>
      </c>
      <c r="P48" s="192" t="n">
        <v>0.9</v>
      </c>
      <c r="Q48" s="192" t="n">
        <v>1.3</v>
      </c>
      <c r="R48" s="192" t="n">
        <v>1.4</v>
      </c>
      <c r="S48" s="192" t="n">
        <v>1.4</v>
      </c>
      <c r="T48" s="192" t="n">
        <v>1.4</v>
      </c>
    </row>
    <row r="49" customFormat="false" ht="12.75" hidden="false" customHeight="false" outlineLevel="0" collapsed="false">
      <c r="A49" s="190" t="s">
        <v>206</v>
      </c>
      <c r="B49" s="192" t="s">
        <v>171</v>
      </c>
      <c r="C49" s="192" t="s">
        <v>171</v>
      </c>
      <c r="D49" s="192" t="n">
        <v>1.4</v>
      </c>
      <c r="E49" s="191" t="n">
        <v>1.4</v>
      </c>
      <c r="F49" s="191" t="n">
        <v>1.7</v>
      </c>
      <c r="G49" s="192" t="n">
        <f aca="false">F49-E49</f>
        <v>0.3</v>
      </c>
      <c r="H49" s="192" t="n">
        <v>1.5</v>
      </c>
      <c r="I49" s="192" t="n">
        <v>1.7</v>
      </c>
      <c r="J49" s="192" t="n">
        <v>1.9</v>
      </c>
      <c r="K49" s="192" t="n">
        <v>2.1</v>
      </c>
      <c r="L49" s="192" t="n">
        <v>2.2</v>
      </c>
      <c r="M49" s="191"/>
      <c r="N49" s="183" t="e">
        <f aca="false">#REF!/L49*100</f>
        <v>#REF!</v>
      </c>
      <c r="O49" s="183" t="e">
        <f aca="false">N49-100</f>
        <v>#REF!</v>
      </c>
      <c r="P49" s="192" t="n">
        <v>5.6</v>
      </c>
      <c r="Q49" s="192" t="n">
        <v>5.7</v>
      </c>
      <c r="R49" s="192" t="n">
        <v>5.7</v>
      </c>
      <c r="S49" s="192" t="n">
        <v>5.4</v>
      </c>
      <c r="T49" s="192" t="n">
        <v>0.3</v>
      </c>
    </row>
    <row r="50" customFormat="false" ht="12.75" hidden="false" customHeight="false" outlineLevel="0" collapsed="false">
      <c r="A50" s="181" t="s">
        <v>207</v>
      </c>
      <c r="B50" s="182" t="n">
        <v>38.2</v>
      </c>
      <c r="C50" s="182" t="n">
        <v>11.6</v>
      </c>
      <c r="D50" s="182" t="n">
        <v>11.7</v>
      </c>
      <c r="E50" s="182" t="n">
        <v>8.6</v>
      </c>
      <c r="F50" s="182" t="n">
        <v>7</v>
      </c>
      <c r="G50" s="184" t="n">
        <f aca="false">F50-E50</f>
        <v>-1.6</v>
      </c>
      <c r="H50" s="184" t="n">
        <v>7.7</v>
      </c>
      <c r="I50" s="193" t="n">
        <v>7.8</v>
      </c>
      <c r="J50" s="193" t="n">
        <v>7.8</v>
      </c>
      <c r="K50" s="193" t="n">
        <v>12.5</v>
      </c>
      <c r="L50" s="193" t="n">
        <v>26.6</v>
      </c>
      <c r="M50" s="193"/>
      <c r="N50" s="183" t="e">
        <f aca="false">#REF!/L50*100</f>
        <v>#REF!</v>
      </c>
      <c r="O50" s="183" t="e">
        <f aca="false">N50-100</f>
        <v>#REF!</v>
      </c>
      <c r="P50" s="193" t="n">
        <v>17.4</v>
      </c>
      <c r="Q50" s="193" t="n">
        <v>17.2</v>
      </c>
      <c r="R50" s="193" t="n">
        <v>8.1</v>
      </c>
      <c r="S50" s="193" t="n">
        <v>7.7</v>
      </c>
      <c r="T50" s="193" t="n">
        <v>3.9</v>
      </c>
    </row>
    <row r="51" customFormat="false" ht="11.25" hidden="false" customHeight="true" outlineLevel="0" collapsed="false">
      <c r="A51" s="190" t="s">
        <v>208</v>
      </c>
      <c r="B51" s="191" t="n">
        <v>2.2</v>
      </c>
      <c r="C51" s="191" t="n">
        <v>0.6</v>
      </c>
      <c r="D51" s="191" t="n">
        <v>0.6</v>
      </c>
      <c r="E51" s="191" t="n">
        <v>0.5</v>
      </c>
      <c r="F51" s="191" t="n">
        <v>0.7</v>
      </c>
      <c r="G51" s="192" t="n">
        <f aca="false">F51-E51</f>
        <v>0.2</v>
      </c>
      <c r="H51" s="192" t="n">
        <v>0.7</v>
      </c>
      <c r="I51" s="192" t="n">
        <v>0.8</v>
      </c>
      <c r="J51" s="192" t="n">
        <v>0.7</v>
      </c>
      <c r="K51" s="192" t="n">
        <v>0.9</v>
      </c>
      <c r="L51" s="192" t="n">
        <v>3.1</v>
      </c>
      <c r="M51" s="191"/>
      <c r="N51" s="183" t="e">
        <f aca="false">#REF!/L51*100</f>
        <v>#REF!</v>
      </c>
      <c r="O51" s="183" t="e">
        <f aca="false">N51-100</f>
        <v>#REF!</v>
      </c>
      <c r="P51" s="192" t="n">
        <v>1.4</v>
      </c>
      <c r="Q51" s="192" t="n">
        <v>1.1</v>
      </c>
      <c r="R51" s="192" t="n">
        <v>0.6</v>
      </c>
      <c r="S51" s="192" t="n">
        <v>0.3</v>
      </c>
      <c r="T51" s="192" t="n">
        <v>1.2</v>
      </c>
    </row>
    <row r="52" customFormat="false" ht="12.75" hidden="false" customHeight="false" outlineLevel="0" collapsed="false">
      <c r="A52" s="190" t="s">
        <v>209</v>
      </c>
      <c r="B52" s="192" t="s">
        <v>171</v>
      </c>
      <c r="C52" s="192" t="s">
        <v>171</v>
      </c>
      <c r="D52" s="192" t="n">
        <v>1.8</v>
      </c>
      <c r="E52" s="191" t="n">
        <v>1</v>
      </c>
      <c r="F52" s="191" t="n">
        <v>0.7</v>
      </c>
      <c r="G52" s="192" t="n">
        <f aca="false">F52-E52</f>
        <v>-0.3</v>
      </c>
      <c r="H52" s="192" t="n">
        <v>1</v>
      </c>
      <c r="I52" s="192" t="n">
        <v>0.9</v>
      </c>
      <c r="J52" s="192" t="n">
        <v>0.9</v>
      </c>
      <c r="K52" s="192" t="n">
        <v>1.6</v>
      </c>
      <c r="L52" s="192" t="n">
        <v>2</v>
      </c>
      <c r="M52" s="191"/>
      <c r="N52" s="183" t="e">
        <f aca="false">#REF!/L52*100</f>
        <v>#REF!</v>
      </c>
      <c r="O52" s="183" t="e">
        <f aca="false">N52-100</f>
        <v>#REF!</v>
      </c>
      <c r="P52" s="192" t="n">
        <v>0.5</v>
      </c>
      <c r="Q52" s="192" t="n">
        <v>0.7</v>
      </c>
      <c r="R52" s="192" t="n">
        <v>0.2</v>
      </c>
      <c r="S52" s="192" t="n">
        <v>0.1</v>
      </c>
      <c r="T52" s="192" t="n">
        <v>0.2</v>
      </c>
    </row>
    <row r="53" customFormat="false" ht="12.75" hidden="false" customHeight="false" outlineLevel="0" collapsed="false">
      <c r="A53" s="181" t="s">
        <v>210</v>
      </c>
      <c r="B53" s="182" t="n">
        <v>587.5</v>
      </c>
      <c r="C53" s="182" t="n">
        <v>277</v>
      </c>
      <c r="D53" s="182" t="n">
        <v>256.4</v>
      </c>
      <c r="E53" s="182" t="n">
        <v>233.5</v>
      </c>
      <c r="F53" s="182" t="n">
        <v>252.5</v>
      </c>
      <c r="G53" s="184" t="n">
        <f aca="false">F53-E53</f>
        <v>19</v>
      </c>
      <c r="H53" s="184" t="n">
        <v>231.2</v>
      </c>
      <c r="I53" s="193" t="n">
        <v>233.3</v>
      </c>
      <c r="J53" s="193" t="n">
        <v>233.5</v>
      </c>
      <c r="K53" s="193" t="n">
        <v>235.8</v>
      </c>
      <c r="L53" s="193" t="n">
        <v>262</v>
      </c>
      <c r="M53" s="193"/>
      <c r="N53" s="183" t="e">
        <f aca="false">#REF!/L53*100</f>
        <v>#REF!</v>
      </c>
      <c r="O53" s="183" t="e">
        <f aca="false">N53-100</f>
        <v>#REF!</v>
      </c>
      <c r="P53" s="193" t="n">
        <v>217.5</v>
      </c>
      <c r="Q53" s="193" t="n">
        <v>229.3</v>
      </c>
      <c r="R53" s="193" t="n">
        <v>207.6</v>
      </c>
      <c r="S53" s="193" t="n">
        <v>245.9</v>
      </c>
      <c r="T53" s="193" t="n">
        <v>206.7</v>
      </c>
    </row>
    <row r="54" customFormat="false" ht="12.75" hidden="false" customHeight="false" outlineLevel="0" collapsed="false">
      <c r="A54" s="190" t="s">
        <v>211</v>
      </c>
      <c r="B54" s="191" t="n">
        <v>246.3</v>
      </c>
      <c r="C54" s="191" t="n">
        <v>143.8</v>
      </c>
      <c r="D54" s="191" t="n">
        <v>141</v>
      </c>
      <c r="E54" s="191" t="n">
        <v>137.8</v>
      </c>
      <c r="F54" s="191" t="n">
        <v>142</v>
      </c>
      <c r="G54" s="192" t="n">
        <f aca="false">F54-E54</f>
        <v>4.19999999999999</v>
      </c>
      <c r="H54" s="192" t="n">
        <v>135.5</v>
      </c>
      <c r="I54" s="192" t="n">
        <v>125.7</v>
      </c>
      <c r="J54" s="192" t="n">
        <v>123.9</v>
      </c>
      <c r="K54" s="192" t="n">
        <v>130.5</v>
      </c>
      <c r="L54" s="192" t="n">
        <v>153.9</v>
      </c>
      <c r="M54" s="191"/>
      <c r="N54" s="183" t="e">
        <f aca="false">#REF!/L54*100</f>
        <v>#REF!</v>
      </c>
      <c r="O54" s="183" t="e">
        <f aca="false">N54-100</f>
        <v>#REF!</v>
      </c>
      <c r="P54" s="192" t="n">
        <v>109.6</v>
      </c>
      <c r="Q54" s="192" t="n">
        <v>117</v>
      </c>
      <c r="R54" s="192" t="n">
        <v>92.3</v>
      </c>
      <c r="S54" s="192" t="n">
        <v>94.1</v>
      </c>
      <c r="T54" s="192" t="n">
        <v>86.7</v>
      </c>
    </row>
    <row r="55" customFormat="false" ht="12.75" hidden="false" customHeight="false" outlineLevel="0" collapsed="false">
      <c r="A55" s="190" t="s">
        <v>212</v>
      </c>
      <c r="B55" s="191" t="n">
        <v>273.3</v>
      </c>
      <c r="C55" s="191" t="n">
        <v>114</v>
      </c>
      <c r="D55" s="191" t="n">
        <v>96.9</v>
      </c>
      <c r="E55" s="191" t="n">
        <v>77.6</v>
      </c>
      <c r="F55" s="191" t="n">
        <v>95.7</v>
      </c>
      <c r="G55" s="192" t="n">
        <f aca="false">F55-E55</f>
        <v>18.1</v>
      </c>
      <c r="H55" s="192" t="n">
        <v>80.8</v>
      </c>
      <c r="I55" s="192" t="n">
        <v>92.6</v>
      </c>
      <c r="J55" s="192" t="n">
        <v>95.7</v>
      </c>
      <c r="K55" s="192" t="n">
        <v>91.4</v>
      </c>
      <c r="L55" s="192" t="n">
        <v>98.4</v>
      </c>
      <c r="M55" s="191"/>
      <c r="N55" s="183" t="e">
        <f aca="false">#REF!/L55*100</f>
        <v>#REF!</v>
      </c>
      <c r="O55" s="183" t="e">
        <f aca="false">N55-100</f>
        <v>#REF!</v>
      </c>
      <c r="P55" s="192" t="n">
        <v>100.3</v>
      </c>
      <c r="Q55" s="192" t="n">
        <v>104.9</v>
      </c>
      <c r="R55" s="192" t="n">
        <v>107.7</v>
      </c>
      <c r="S55" s="192" t="n">
        <v>145.5</v>
      </c>
      <c r="T55" s="192" t="n">
        <v>113.5</v>
      </c>
    </row>
    <row r="56" customFormat="false" ht="12.75" hidden="false" customHeight="false" outlineLevel="0" collapsed="false">
      <c r="A56" s="181" t="s">
        <v>213</v>
      </c>
      <c r="B56" s="182" t="n">
        <v>403.3</v>
      </c>
      <c r="C56" s="182" t="n">
        <v>180.4</v>
      </c>
      <c r="D56" s="182" t="n">
        <v>182.4</v>
      </c>
      <c r="E56" s="182" t="n">
        <v>180.6</v>
      </c>
      <c r="F56" s="182" t="n">
        <v>141.3</v>
      </c>
      <c r="G56" s="184" t="n">
        <f aca="false">F56-E56</f>
        <v>-39.3</v>
      </c>
      <c r="H56" s="184" t="n">
        <v>141</v>
      </c>
      <c r="I56" s="193" t="n">
        <v>143.8</v>
      </c>
      <c r="J56" s="193" t="n">
        <v>149</v>
      </c>
      <c r="K56" s="193" t="n">
        <v>181.3</v>
      </c>
      <c r="L56" s="193" t="n">
        <v>204.2</v>
      </c>
      <c r="M56" s="193"/>
      <c r="N56" s="183" t="e">
        <f aca="false">#REF!/L56*100</f>
        <v>#REF!</v>
      </c>
      <c r="O56" s="183" t="e">
        <f aca="false">N56-100</f>
        <v>#REF!</v>
      </c>
      <c r="P56" s="193" t="n">
        <v>169.2</v>
      </c>
      <c r="Q56" s="193" t="n">
        <v>221.8</v>
      </c>
      <c r="R56" s="193" t="n">
        <v>196.7</v>
      </c>
      <c r="S56" s="193" t="n">
        <v>202.9</v>
      </c>
      <c r="T56" s="193" t="n">
        <v>228.8</v>
      </c>
    </row>
    <row r="57" customFormat="false" ht="12" hidden="false" customHeight="true" outlineLevel="0" collapsed="false">
      <c r="A57" s="190" t="s">
        <v>214</v>
      </c>
      <c r="B57" s="191" t="n">
        <v>5.6</v>
      </c>
      <c r="C57" s="191" t="n">
        <v>2.3</v>
      </c>
      <c r="D57" s="191" t="n">
        <v>2.2</v>
      </c>
      <c r="E57" s="191" t="n">
        <v>1.9</v>
      </c>
      <c r="F57" s="191" t="n">
        <v>1.2</v>
      </c>
      <c r="G57" s="192" t="n">
        <f aca="false">F57-E57</f>
        <v>-0.7</v>
      </c>
      <c r="H57" s="192" t="n">
        <v>0.8</v>
      </c>
      <c r="I57" s="192" t="n">
        <v>0.7</v>
      </c>
      <c r="J57" s="192" t="n">
        <v>0.7</v>
      </c>
      <c r="K57" s="192" t="n">
        <v>0.7</v>
      </c>
      <c r="L57" s="192" t="n">
        <v>0.7</v>
      </c>
      <c r="M57" s="191"/>
      <c r="N57" s="183" t="e">
        <f aca="false">#REF!/L57*100</f>
        <v>#REF!</v>
      </c>
      <c r="O57" s="183" t="e">
        <f aca="false">N57-100</f>
        <v>#REF!</v>
      </c>
      <c r="P57" s="192" t="n">
        <v>0.5</v>
      </c>
      <c r="Q57" s="192" t="n">
        <v>0.4</v>
      </c>
      <c r="R57" s="192" t="n">
        <v>0.4</v>
      </c>
      <c r="S57" s="192" t="n">
        <v>0.4</v>
      </c>
      <c r="T57" s="192" t="n">
        <v>0.4</v>
      </c>
    </row>
    <row r="58" customFormat="false" ht="12.75" hidden="false" customHeight="false" outlineLevel="0" collapsed="false">
      <c r="A58" s="190" t="s">
        <v>215</v>
      </c>
      <c r="B58" s="191" t="n">
        <v>308.1</v>
      </c>
      <c r="C58" s="191" t="n">
        <v>145.7</v>
      </c>
      <c r="D58" s="191" t="n">
        <v>138.4</v>
      </c>
      <c r="E58" s="191" t="n">
        <v>146.7</v>
      </c>
      <c r="F58" s="191" t="n">
        <v>119.8</v>
      </c>
      <c r="G58" s="192" t="n">
        <f aca="false">F58-E58</f>
        <v>-26.9</v>
      </c>
      <c r="H58" s="192" t="n">
        <v>118.9</v>
      </c>
      <c r="I58" s="192" t="n">
        <v>118.9</v>
      </c>
      <c r="J58" s="192" t="n">
        <v>126.6</v>
      </c>
      <c r="K58" s="192" t="n">
        <v>153.5</v>
      </c>
      <c r="L58" s="192" t="n">
        <v>176.5</v>
      </c>
      <c r="M58" s="191"/>
      <c r="N58" s="183" t="e">
        <f aca="false">#REF!/L58*100</f>
        <v>#REF!</v>
      </c>
      <c r="O58" s="183" t="e">
        <f aca="false">N58-100</f>
        <v>#REF!</v>
      </c>
      <c r="P58" s="192" t="n">
        <v>146.8</v>
      </c>
      <c r="Q58" s="192" t="n">
        <v>198.7</v>
      </c>
      <c r="R58" s="192" t="n">
        <v>174.7</v>
      </c>
      <c r="S58" s="192" t="n">
        <v>182.7</v>
      </c>
      <c r="T58" s="192" t="n">
        <v>199.8</v>
      </c>
    </row>
    <row r="59" customFormat="false" ht="12.75" hidden="false" customHeight="false" outlineLevel="0" collapsed="false">
      <c r="A59" s="181" t="s">
        <v>216</v>
      </c>
      <c r="B59" s="182" t="n">
        <v>219.9</v>
      </c>
      <c r="C59" s="182" t="n">
        <v>81.1</v>
      </c>
      <c r="D59" s="184" t="n">
        <v>84</v>
      </c>
      <c r="E59" s="184" t="n">
        <v>85</v>
      </c>
      <c r="F59" s="194" t="n">
        <v>99.4</v>
      </c>
      <c r="G59" s="184" t="n">
        <f aca="false">F59-E59</f>
        <v>14.4</v>
      </c>
      <c r="H59" s="184" t="n">
        <v>80.8</v>
      </c>
      <c r="I59" s="193" t="n">
        <v>87.4</v>
      </c>
      <c r="J59" s="193" t="n">
        <v>93</v>
      </c>
      <c r="K59" s="193" t="n">
        <v>75.3</v>
      </c>
      <c r="L59" s="193" t="n">
        <v>73</v>
      </c>
      <c r="M59" s="194"/>
      <c r="N59" s="183" t="e">
        <f aca="false">#REF!/L59*100</f>
        <v>#REF!</v>
      </c>
      <c r="O59" s="183" t="e">
        <f aca="false">N59-100</f>
        <v>#REF!</v>
      </c>
      <c r="P59" s="193" t="n">
        <v>106.8</v>
      </c>
      <c r="Q59" s="193" t="n">
        <v>113.6</v>
      </c>
      <c r="R59" s="193" t="n">
        <v>129.4</v>
      </c>
      <c r="S59" s="193" t="n">
        <v>111.9</v>
      </c>
      <c r="T59" s="193" t="n">
        <v>96.2</v>
      </c>
    </row>
    <row r="60" customFormat="false" ht="11.25" hidden="false" customHeight="true" outlineLevel="0" collapsed="false">
      <c r="A60" s="195" t="s">
        <v>217</v>
      </c>
      <c r="B60" s="192" t="s">
        <v>171</v>
      </c>
      <c r="C60" s="182"/>
      <c r="D60" s="184"/>
      <c r="E60" s="184"/>
      <c r="F60" s="194"/>
      <c r="G60" s="184"/>
      <c r="H60" s="191" t="n">
        <v>0.1</v>
      </c>
      <c r="I60" s="191"/>
      <c r="J60" s="191"/>
      <c r="K60" s="191" t="n">
        <v>0.2</v>
      </c>
      <c r="L60" s="191" t="n">
        <v>3.3</v>
      </c>
      <c r="M60" s="191"/>
      <c r="N60" s="183" t="e">
        <f aca="false">#REF!/L60*100</f>
        <v>#REF!</v>
      </c>
      <c r="O60" s="183" t="e">
        <f aca="false">N60-100</f>
        <v>#REF!</v>
      </c>
      <c r="P60" s="192" t="n">
        <v>1.9</v>
      </c>
      <c r="Q60" s="192" t="n">
        <v>1.9</v>
      </c>
      <c r="R60" s="192" t="n">
        <v>1.1</v>
      </c>
      <c r="S60" s="192" t="n">
        <v>1.3</v>
      </c>
      <c r="T60" s="192" t="n">
        <v>0.6</v>
      </c>
    </row>
    <row r="61" customFormat="false" ht="12.75" hidden="false" customHeight="false" outlineLevel="0" collapsed="false">
      <c r="A61" s="195" t="s">
        <v>218</v>
      </c>
      <c r="B61" s="192" t="s">
        <v>171</v>
      </c>
      <c r="C61" s="182"/>
      <c r="D61" s="184"/>
      <c r="E61" s="184"/>
      <c r="F61" s="194"/>
      <c r="G61" s="184"/>
      <c r="H61" s="191" t="n">
        <v>0.1</v>
      </c>
      <c r="I61" s="191"/>
      <c r="J61" s="191"/>
      <c r="K61" s="191" t="n">
        <v>0.4</v>
      </c>
      <c r="L61" s="191" t="n">
        <v>0.4</v>
      </c>
      <c r="M61" s="191"/>
      <c r="N61" s="183" t="e">
        <f aca="false">#REF!/L61*100</f>
        <v>#REF!</v>
      </c>
      <c r="O61" s="183" t="e">
        <f aca="false">N61-100</f>
        <v>#REF!</v>
      </c>
      <c r="P61" s="192" t="n">
        <v>5.4</v>
      </c>
      <c r="Q61" s="192" t="n">
        <v>1.1</v>
      </c>
      <c r="R61" s="192" t="n">
        <v>4</v>
      </c>
      <c r="S61" s="192" t="n">
        <v>3.6</v>
      </c>
      <c r="T61" s="192" t="n">
        <v>3.1</v>
      </c>
    </row>
    <row r="62" customFormat="false" ht="11.25" hidden="false" customHeight="true" outlineLevel="0" collapsed="false">
      <c r="A62" s="190" t="s">
        <v>219</v>
      </c>
      <c r="B62" s="191" t="n">
        <v>25.4</v>
      </c>
      <c r="C62" s="191" t="n">
        <v>4.5</v>
      </c>
      <c r="D62" s="191" t="n">
        <v>4</v>
      </c>
      <c r="E62" s="191" t="n">
        <v>5.1</v>
      </c>
      <c r="F62" s="191" t="n">
        <v>3.6</v>
      </c>
      <c r="G62" s="192" t="n">
        <f aca="false">F62-E62</f>
        <v>-1.5</v>
      </c>
      <c r="H62" s="191" t="n">
        <v>3</v>
      </c>
      <c r="I62" s="191" t="n">
        <v>3.7</v>
      </c>
      <c r="J62" s="191" t="n">
        <v>2.9</v>
      </c>
      <c r="K62" s="191" t="n">
        <v>2.5</v>
      </c>
      <c r="L62" s="191" t="n">
        <v>2.3</v>
      </c>
      <c r="M62" s="191"/>
      <c r="N62" s="183" t="e">
        <f aca="false">#REF!/L62*100</f>
        <v>#REF!</v>
      </c>
      <c r="O62" s="183" t="e">
        <f aca="false">N62-100</f>
        <v>#REF!</v>
      </c>
      <c r="P62" s="192" t="n">
        <v>1.2</v>
      </c>
      <c r="Q62" s="192" t="n">
        <v>1.4</v>
      </c>
      <c r="R62" s="192" t="n">
        <v>1.4</v>
      </c>
      <c r="S62" s="192" t="n">
        <v>1.4</v>
      </c>
      <c r="T62" s="192" t="n">
        <v>1.3</v>
      </c>
    </row>
    <row r="63" customFormat="false" ht="12" hidden="false" customHeight="true" outlineLevel="0" collapsed="false">
      <c r="A63" s="190" t="s">
        <v>220</v>
      </c>
      <c r="B63" s="192" t="s">
        <v>171</v>
      </c>
      <c r="C63" s="192" t="s">
        <v>171</v>
      </c>
      <c r="D63" s="192" t="n">
        <v>63.7</v>
      </c>
      <c r="E63" s="191" t="n">
        <v>61</v>
      </c>
      <c r="F63" s="191" t="n">
        <v>80.5</v>
      </c>
      <c r="G63" s="192" t="n">
        <f aca="false">F63-E63</f>
        <v>19.5</v>
      </c>
      <c r="H63" s="191" t="n">
        <v>64.5</v>
      </c>
      <c r="I63" s="191" t="n">
        <v>69.8</v>
      </c>
      <c r="J63" s="191" t="n">
        <v>77.9</v>
      </c>
      <c r="K63" s="191" t="n">
        <v>58.9</v>
      </c>
      <c r="L63" s="191" t="n">
        <v>53.2</v>
      </c>
      <c r="M63" s="191"/>
      <c r="N63" s="183" t="e">
        <f aca="false">#REF!/L63*100</f>
        <v>#REF!</v>
      </c>
      <c r="O63" s="183" t="e">
        <f aca="false">N63-100</f>
        <v>#REF!</v>
      </c>
      <c r="P63" s="192" t="n">
        <v>82.8</v>
      </c>
      <c r="Q63" s="192" t="n">
        <v>91.7</v>
      </c>
      <c r="R63" s="192" t="n">
        <v>109.2</v>
      </c>
      <c r="S63" s="192" t="n">
        <v>91.8</v>
      </c>
      <c r="T63" s="192" t="n">
        <v>76.9</v>
      </c>
    </row>
    <row r="64" customFormat="false" ht="15" hidden="false" customHeight="true" outlineLevel="0" collapsed="false">
      <c r="A64" s="190" t="s">
        <v>221</v>
      </c>
      <c r="B64" s="192" t="s">
        <v>171</v>
      </c>
      <c r="C64" s="86"/>
      <c r="D64" s="86"/>
      <c r="E64" s="86"/>
      <c r="F64" s="86"/>
      <c r="G64" s="86"/>
      <c r="H64" s="191" t="n">
        <v>2.5</v>
      </c>
      <c r="I64" s="191"/>
      <c r="J64" s="191"/>
      <c r="K64" s="191" t="n">
        <v>2.4</v>
      </c>
      <c r="L64" s="191" t="n">
        <v>2.2</v>
      </c>
      <c r="M64" s="191"/>
      <c r="N64" s="183" t="e">
        <f aca="false">#REF!/L64*100</f>
        <v>#REF!</v>
      </c>
      <c r="O64" s="183" t="e">
        <f aca="false">N64-100</f>
        <v>#REF!</v>
      </c>
      <c r="P64" s="192" t="n">
        <v>8.8</v>
      </c>
      <c r="Q64" s="192" t="n">
        <v>0.2</v>
      </c>
      <c r="R64" s="192" t="n">
        <v>4.6</v>
      </c>
      <c r="S64" s="192" t="n">
        <v>4</v>
      </c>
      <c r="T64" s="192" t="n">
        <v>3.6</v>
      </c>
    </row>
    <row r="65" customFormat="false" ht="15.75" hidden="false" customHeight="true" outlineLevel="0" collapsed="false">
      <c r="A65" s="196" t="s">
        <v>22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</row>
    <row r="66" customFormat="false" ht="15.75" hidden="false" customHeight="true" outlineLevel="0" collapsed="false">
      <c r="A66" s="197" t="s">
        <v>223</v>
      </c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</row>
    <row r="67" customFormat="false" ht="14.25" hidden="false" customHeight="true" outlineLevel="0" collapsed="false">
      <c r="A67" s="198" t="s">
        <v>224</v>
      </c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</row>
    <row r="68" customFormat="false" ht="14.25" hidden="false" customHeight="false" outlineLevel="0" collapsed="false">
      <c r="A68" s="199"/>
      <c r="B68" s="177" t="n">
        <v>1990</v>
      </c>
      <c r="C68" s="178" t="n">
        <v>1996</v>
      </c>
      <c r="D68" s="178" t="n">
        <v>1997</v>
      </c>
      <c r="E68" s="177" t="n">
        <v>1998</v>
      </c>
      <c r="F68" s="178" t="n">
        <v>1999</v>
      </c>
      <c r="G68" s="179" t="s">
        <v>158</v>
      </c>
      <c r="H68" s="178" t="n">
        <v>2000</v>
      </c>
      <c r="I68" s="178" t="n">
        <v>2001</v>
      </c>
      <c r="J68" s="178" t="n">
        <v>2002</v>
      </c>
      <c r="K68" s="178" t="n">
        <v>2003</v>
      </c>
      <c r="L68" s="178" t="n">
        <v>2005</v>
      </c>
      <c r="M68" s="180" t="n">
        <v>2006</v>
      </c>
      <c r="N68" s="180" t="n">
        <v>2007</v>
      </c>
      <c r="O68" s="180" t="n">
        <v>2007</v>
      </c>
      <c r="P68" s="180" t="n">
        <v>2010</v>
      </c>
      <c r="Q68" s="180" t="n">
        <v>2011</v>
      </c>
      <c r="R68" s="180" t="n">
        <v>2012</v>
      </c>
      <c r="S68" s="178" t="n">
        <v>2013</v>
      </c>
      <c r="T68" s="180" t="n">
        <v>2014</v>
      </c>
      <c r="U68" s="147"/>
    </row>
    <row r="69" customFormat="false" ht="12.75" hidden="false" customHeight="false" outlineLevel="0" collapsed="false">
      <c r="A69" s="181" t="s">
        <v>225</v>
      </c>
      <c r="B69" s="182" t="n">
        <v>171.7</v>
      </c>
      <c r="C69" s="182" t="n">
        <v>59.5</v>
      </c>
      <c r="D69" s="182" t="n">
        <v>55</v>
      </c>
      <c r="E69" s="182" t="n">
        <v>52.3</v>
      </c>
      <c r="F69" s="182" t="n">
        <v>49.7</v>
      </c>
      <c r="G69" s="184" t="n">
        <f aca="false">F69-E69</f>
        <v>-2.59999999999999</v>
      </c>
      <c r="H69" s="184" t="n">
        <v>44.7</v>
      </c>
      <c r="I69" s="193" t="n">
        <v>47.2</v>
      </c>
      <c r="J69" s="193" t="n">
        <v>36.9</v>
      </c>
      <c r="K69" s="193" t="n">
        <v>28.8</v>
      </c>
      <c r="L69" s="193" t="n">
        <v>33</v>
      </c>
      <c r="M69" s="182"/>
      <c r="N69" s="183" t="e">
        <f aca="false">#REF!/L69*100</f>
        <v>#REF!</v>
      </c>
      <c r="O69" s="183" t="e">
        <f aca="false">N69-100</f>
        <v>#REF!</v>
      </c>
      <c r="P69" s="193" t="n">
        <v>14.8</v>
      </c>
      <c r="Q69" s="200" t="n">
        <v>15.2</v>
      </c>
      <c r="R69" s="200" t="n">
        <v>16.8</v>
      </c>
      <c r="S69" s="200" t="n">
        <v>15.7</v>
      </c>
      <c r="T69" s="200" t="n">
        <v>11.8</v>
      </c>
    </row>
    <row r="70" customFormat="false" ht="12.75" hidden="false" customHeight="false" outlineLevel="0" collapsed="false">
      <c r="A70" s="190" t="s">
        <v>226</v>
      </c>
      <c r="B70" s="191" t="n">
        <v>23.4</v>
      </c>
      <c r="C70" s="191" t="n">
        <v>2.5</v>
      </c>
      <c r="D70" s="191" t="n">
        <v>1.8</v>
      </c>
      <c r="E70" s="191" t="n">
        <v>1.4</v>
      </c>
      <c r="F70" s="191" t="n">
        <v>1.7</v>
      </c>
      <c r="G70" s="192" t="n">
        <f aca="false">F70-E70</f>
        <v>0.3</v>
      </c>
      <c r="H70" s="192" t="n">
        <v>2.2</v>
      </c>
      <c r="I70" s="192" t="n">
        <v>2.3</v>
      </c>
      <c r="J70" s="192" t="n">
        <v>2.3</v>
      </c>
      <c r="K70" s="192" t="n">
        <v>2.6</v>
      </c>
      <c r="L70" s="192" t="n">
        <v>2.4</v>
      </c>
      <c r="M70" s="191"/>
      <c r="N70" s="183" t="e">
        <f aca="false">#REF!/L70*100</f>
        <v>#REF!</v>
      </c>
      <c r="O70" s="183" t="e">
        <f aca="false">N70-100</f>
        <v>#REF!</v>
      </c>
      <c r="P70" s="192" t="n">
        <v>2.2</v>
      </c>
      <c r="Q70" s="201" t="n">
        <v>2.4</v>
      </c>
      <c r="R70" s="201" t="n">
        <v>2.3</v>
      </c>
      <c r="S70" s="201" t="n">
        <v>2.3</v>
      </c>
      <c r="T70" s="201" t="n">
        <v>2.4</v>
      </c>
    </row>
    <row r="71" customFormat="false" ht="12.75" hidden="false" customHeight="false" outlineLevel="0" collapsed="false">
      <c r="A71" s="190" t="s">
        <v>227</v>
      </c>
      <c r="B71" s="191" t="n">
        <v>102.4</v>
      </c>
      <c r="C71" s="191" t="n">
        <v>33.4</v>
      </c>
      <c r="D71" s="191" t="n">
        <v>36.6</v>
      </c>
      <c r="E71" s="191" t="n">
        <v>35.5</v>
      </c>
      <c r="F71" s="191" t="n">
        <v>35.5</v>
      </c>
      <c r="G71" s="192" t="n">
        <f aca="false">F71-E71</f>
        <v>0</v>
      </c>
      <c r="H71" s="192" t="n">
        <v>32.1</v>
      </c>
      <c r="I71" s="192" t="n">
        <v>33.7</v>
      </c>
      <c r="J71" s="192" t="n">
        <v>24.7</v>
      </c>
      <c r="K71" s="192" t="n">
        <v>16.1</v>
      </c>
      <c r="L71" s="192" t="n">
        <v>12.5</v>
      </c>
      <c r="M71" s="191"/>
      <c r="N71" s="183" t="e">
        <f aca="false">#REF!/L71*100</f>
        <v>#REF!</v>
      </c>
      <c r="O71" s="183" t="e">
        <f aca="false">N71-100</f>
        <v>#REF!</v>
      </c>
      <c r="P71" s="192" t="n">
        <v>0.2</v>
      </c>
      <c r="Q71" s="192" t="n">
        <v>0.4</v>
      </c>
      <c r="R71" s="201" t="n">
        <v>0.2</v>
      </c>
      <c r="S71" s="201" t="n">
        <v>0.2</v>
      </c>
      <c r="T71" s="201" t="n">
        <v>0.2</v>
      </c>
    </row>
    <row r="72" customFormat="false" ht="12.75" hidden="false" customHeight="false" outlineLevel="0" collapsed="false">
      <c r="A72" s="181" t="s">
        <v>228</v>
      </c>
      <c r="B72" s="182" t="n">
        <v>862.3</v>
      </c>
      <c r="C72" s="182" t="n">
        <v>529.6</v>
      </c>
      <c r="D72" s="182" t="n">
        <v>572.3</v>
      </c>
      <c r="E72" s="182" t="n">
        <v>459.1</v>
      </c>
      <c r="F72" s="182" t="n">
        <v>445.3</v>
      </c>
      <c r="G72" s="184" t="n">
        <f aca="false">F72-E72</f>
        <v>-13.8</v>
      </c>
      <c r="H72" s="184" t="n">
        <v>429</v>
      </c>
      <c r="I72" s="193" t="n">
        <v>439.6</v>
      </c>
      <c r="J72" s="193" t="n">
        <v>438.5</v>
      </c>
      <c r="K72" s="193" t="n">
        <v>479.1</v>
      </c>
      <c r="L72" s="193" t="n">
        <v>474.7</v>
      </c>
      <c r="M72" s="182"/>
      <c r="N72" s="183" t="e">
        <f aca="false">#REF!/L72*100</f>
        <v>#REF!</v>
      </c>
      <c r="O72" s="183" t="e">
        <f aca="false">N72-100</f>
        <v>#REF!</v>
      </c>
      <c r="P72" s="193" t="n">
        <v>511.7</v>
      </c>
      <c r="Q72" s="193" t="n">
        <v>472</v>
      </c>
      <c r="R72" s="193" t="n">
        <v>447.6</v>
      </c>
      <c r="S72" s="193" t="n">
        <v>442</v>
      </c>
      <c r="T72" s="202" t="n">
        <v>197.8</v>
      </c>
    </row>
    <row r="73" customFormat="false" ht="12.75" hidden="false" customHeight="false" outlineLevel="0" collapsed="false">
      <c r="A73" s="190" t="s">
        <v>229</v>
      </c>
      <c r="B73" s="191" t="n">
        <v>204.4</v>
      </c>
      <c r="C73" s="191" t="n">
        <v>111</v>
      </c>
      <c r="D73" s="191" t="n">
        <v>127.1</v>
      </c>
      <c r="E73" s="191" t="n">
        <v>96.5</v>
      </c>
      <c r="F73" s="191" t="n">
        <v>134.9</v>
      </c>
      <c r="G73" s="192" t="n">
        <f aca="false">F73-E73</f>
        <v>38.4</v>
      </c>
      <c r="H73" s="192" t="n">
        <v>144.2</v>
      </c>
      <c r="I73" s="192" t="n">
        <v>129.9</v>
      </c>
      <c r="J73" s="192" t="n">
        <v>133.8</v>
      </c>
      <c r="K73" s="192" t="n">
        <v>138.3</v>
      </c>
      <c r="L73" s="192" t="n">
        <v>118.8</v>
      </c>
      <c r="M73" s="191"/>
      <c r="N73" s="183" t="e">
        <f aca="false">#REF!/L73*100</f>
        <v>#REF!</v>
      </c>
      <c r="O73" s="183" t="e">
        <f aca="false">N73-100</f>
        <v>#REF!</v>
      </c>
      <c r="P73" s="192" t="n">
        <v>160.7</v>
      </c>
      <c r="Q73" s="192" t="n">
        <v>142.6</v>
      </c>
      <c r="R73" s="192" t="n">
        <v>130.5</v>
      </c>
      <c r="S73" s="192" t="n">
        <v>119.5</v>
      </c>
      <c r="T73" s="192" t="s">
        <v>159</v>
      </c>
    </row>
    <row r="74" customFormat="false" ht="12.75" hidden="false" customHeight="false" outlineLevel="0" collapsed="false">
      <c r="A74" s="190" t="s">
        <v>230</v>
      </c>
      <c r="B74" s="192" t="s">
        <v>171</v>
      </c>
      <c r="C74" s="192" t="s">
        <v>171</v>
      </c>
      <c r="D74" s="192" t="s">
        <v>171</v>
      </c>
      <c r="E74" s="192" t="s">
        <v>171</v>
      </c>
      <c r="F74" s="191" t="n">
        <v>130.4</v>
      </c>
      <c r="G74" s="192"/>
      <c r="H74" s="192" t="n">
        <v>140.4</v>
      </c>
      <c r="I74" s="192" t="n">
        <v>124.4</v>
      </c>
      <c r="J74" s="192" t="n">
        <v>128.3</v>
      </c>
      <c r="K74" s="192" t="n">
        <v>132.2</v>
      </c>
      <c r="L74" s="192" t="n">
        <v>112.9</v>
      </c>
      <c r="M74" s="191"/>
      <c r="N74" s="183"/>
      <c r="O74" s="183"/>
      <c r="P74" s="192" t="n">
        <v>155.7</v>
      </c>
      <c r="Q74" s="192" t="n">
        <v>136.6</v>
      </c>
      <c r="R74" s="192" t="n">
        <v>124</v>
      </c>
      <c r="S74" s="192" t="n">
        <v>114.3</v>
      </c>
      <c r="T74" s="203" t="n">
        <v>90.9</v>
      </c>
    </row>
    <row r="75" customFormat="false" ht="12.75" hidden="false" customHeight="true" outlineLevel="0" collapsed="false">
      <c r="A75" s="190" t="s">
        <v>231</v>
      </c>
      <c r="B75" s="192" t="s">
        <v>171</v>
      </c>
      <c r="C75" s="191" t="n">
        <v>72</v>
      </c>
      <c r="D75" s="191" t="n">
        <v>109.1</v>
      </c>
      <c r="E75" s="191" t="n">
        <v>84.9</v>
      </c>
      <c r="F75" s="191" t="n">
        <v>84.1</v>
      </c>
      <c r="G75" s="192" t="n">
        <f aca="false">F75-E75</f>
        <v>-0.800000000000011</v>
      </c>
      <c r="H75" s="192" t="n">
        <v>78.7</v>
      </c>
      <c r="I75" s="192" t="n">
        <v>91.7</v>
      </c>
      <c r="J75" s="192" t="n">
        <v>82.4</v>
      </c>
      <c r="K75" s="192" t="n">
        <v>92.7</v>
      </c>
      <c r="L75" s="192" t="n">
        <v>104.8</v>
      </c>
      <c r="M75" s="191"/>
      <c r="N75" s="183" t="e">
        <f aca="false">#REF!/L75*100</f>
        <v>#REF!</v>
      </c>
      <c r="O75" s="183" t="e">
        <f aca="false">N75-100</f>
        <v>#REF!</v>
      </c>
      <c r="P75" s="192" t="n">
        <v>89.3</v>
      </c>
      <c r="Q75" s="192" t="n">
        <v>96.8</v>
      </c>
      <c r="R75" s="192" t="n">
        <v>106</v>
      </c>
      <c r="S75" s="192" t="n">
        <v>111.8</v>
      </c>
      <c r="T75" s="203" t="n">
        <v>68.9</v>
      </c>
      <c r="U75" s="143"/>
    </row>
    <row r="76" customFormat="false" ht="12" hidden="false" customHeight="true" outlineLevel="0" collapsed="false">
      <c r="A76" s="190" t="s">
        <v>232</v>
      </c>
      <c r="B76" s="191" t="n">
        <v>31</v>
      </c>
      <c r="C76" s="191" t="n">
        <v>22.3</v>
      </c>
      <c r="D76" s="191" t="n">
        <v>26.8</v>
      </c>
      <c r="E76" s="191" t="n">
        <v>22.9</v>
      </c>
      <c r="F76" s="191" t="n">
        <v>17.8</v>
      </c>
      <c r="G76" s="192" t="n">
        <f aca="false">F76-E76</f>
        <v>-5.1</v>
      </c>
      <c r="H76" s="192" t="n">
        <v>20.1</v>
      </c>
      <c r="I76" s="192" t="n">
        <v>7.1</v>
      </c>
      <c r="J76" s="192" t="n">
        <v>12.2</v>
      </c>
      <c r="K76" s="192" t="n">
        <v>15.1</v>
      </c>
      <c r="L76" s="192" t="n">
        <v>16.7</v>
      </c>
      <c r="M76" s="191"/>
      <c r="N76" s="183" t="e">
        <f aca="false">#REF!/L76*100</f>
        <v>#REF!</v>
      </c>
      <c r="O76" s="183" t="e">
        <f aca="false">N76-100</f>
        <v>#REF!</v>
      </c>
      <c r="P76" s="192" t="n">
        <v>5.5</v>
      </c>
      <c r="Q76" s="192" t="n">
        <v>5.6</v>
      </c>
      <c r="R76" s="192" t="n">
        <v>6.7</v>
      </c>
      <c r="S76" s="192" t="n">
        <v>5.8</v>
      </c>
      <c r="T76" s="192" t="s">
        <v>159</v>
      </c>
    </row>
    <row r="77" customFormat="false" ht="12.75" hidden="false" customHeight="false" outlineLevel="0" collapsed="false">
      <c r="A77" s="190" t="s">
        <v>233</v>
      </c>
      <c r="B77" s="192" t="s">
        <v>171</v>
      </c>
      <c r="C77" s="192" t="s">
        <v>171</v>
      </c>
      <c r="D77" s="192" t="n">
        <v>91.8</v>
      </c>
      <c r="E77" s="191" t="n">
        <v>61</v>
      </c>
      <c r="F77" s="191" t="n">
        <v>40.9</v>
      </c>
      <c r="G77" s="192" t="n">
        <f aca="false">F77-E77</f>
        <v>-20.1</v>
      </c>
      <c r="H77" s="192" t="n">
        <v>26</v>
      </c>
      <c r="I77" s="192" t="n">
        <v>47.7</v>
      </c>
      <c r="J77" s="192" t="n">
        <v>45.3</v>
      </c>
      <c r="K77" s="192" t="n">
        <v>76</v>
      </c>
      <c r="L77" s="192" t="n">
        <v>73</v>
      </c>
      <c r="M77" s="191"/>
      <c r="N77" s="183" t="e">
        <f aca="false">#REF!/L77*100</f>
        <v>#REF!</v>
      </c>
      <c r="O77" s="183" t="e">
        <f aca="false">N77-100</f>
        <v>#REF!</v>
      </c>
      <c r="P77" s="192" t="n">
        <v>14.6</v>
      </c>
      <c r="Q77" s="192" t="n">
        <v>13.4</v>
      </c>
      <c r="R77" s="192" t="n">
        <v>14.6</v>
      </c>
      <c r="S77" s="192" t="n">
        <v>13.1</v>
      </c>
      <c r="T77" s="192" t="s">
        <v>159</v>
      </c>
    </row>
    <row r="78" customFormat="false" ht="9.75" hidden="false" customHeight="true" outlineLevel="0" collapsed="false">
      <c r="A78" s="190" t="s">
        <v>234</v>
      </c>
      <c r="B78" s="192"/>
      <c r="C78" s="192"/>
      <c r="D78" s="192"/>
      <c r="E78" s="191"/>
      <c r="F78" s="191"/>
      <c r="G78" s="192"/>
      <c r="H78" s="192"/>
      <c r="I78" s="192"/>
      <c r="J78" s="192"/>
      <c r="K78" s="192"/>
      <c r="L78" s="192"/>
      <c r="M78" s="191"/>
      <c r="N78" s="183"/>
      <c r="O78" s="183"/>
      <c r="P78" s="192"/>
      <c r="Q78" s="192"/>
      <c r="R78" s="192"/>
      <c r="S78" s="192"/>
      <c r="T78" s="192"/>
    </row>
    <row r="79" customFormat="false" ht="11.25" hidden="false" customHeight="true" outlineLevel="0" collapsed="false">
      <c r="A79" s="190" t="s">
        <v>235</v>
      </c>
      <c r="B79" s="192" t="s">
        <v>171</v>
      </c>
      <c r="C79" s="192"/>
      <c r="D79" s="192"/>
      <c r="E79" s="191"/>
      <c r="F79" s="191"/>
      <c r="G79" s="192"/>
      <c r="H79" s="192" t="n">
        <v>9.9</v>
      </c>
      <c r="I79" s="192"/>
      <c r="J79" s="192"/>
      <c r="K79" s="192" t="n">
        <v>49.1</v>
      </c>
      <c r="L79" s="192" t="n">
        <v>40.3</v>
      </c>
      <c r="M79" s="191"/>
      <c r="N79" s="183"/>
      <c r="O79" s="183"/>
      <c r="P79" s="192" t="n">
        <v>13.3</v>
      </c>
      <c r="Q79" s="192" t="n">
        <v>12.7</v>
      </c>
      <c r="R79" s="192" t="n">
        <v>13.9</v>
      </c>
      <c r="S79" s="192" t="n">
        <v>12.4</v>
      </c>
      <c r="T79" s="192" t="s">
        <v>159</v>
      </c>
    </row>
    <row r="80" customFormat="false" ht="12.75" hidden="false" customHeight="false" outlineLevel="0" collapsed="false">
      <c r="A80" s="190" t="s">
        <v>236</v>
      </c>
      <c r="B80" s="191" t="n">
        <v>129.1</v>
      </c>
      <c r="C80" s="191" t="n">
        <v>31.3</v>
      </c>
      <c r="D80" s="191" t="n">
        <v>29.9</v>
      </c>
      <c r="E80" s="191" t="n">
        <v>22.1</v>
      </c>
      <c r="F80" s="191" t="n">
        <v>21</v>
      </c>
      <c r="G80" s="192" t="n">
        <f aca="false">F80-E80</f>
        <v>-1.1</v>
      </c>
      <c r="H80" s="192" t="n">
        <v>32.1</v>
      </c>
      <c r="I80" s="192" t="n">
        <v>40.5</v>
      </c>
      <c r="J80" s="192" t="n">
        <v>46.8</v>
      </c>
      <c r="K80" s="192" t="n">
        <v>36.8</v>
      </c>
      <c r="L80" s="192" t="n">
        <v>45.1</v>
      </c>
      <c r="M80" s="191"/>
      <c r="N80" s="183" t="e">
        <f aca="false">#REF!/L80*100</f>
        <v>#REF!</v>
      </c>
      <c r="O80" s="183" t="e">
        <f aca="false">N80-100</f>
        <v>#REF!</v>
      </c>
      <c r="P80" s="192" t="n">
        <v>31.1</v>
      </c>
      <c r="Q80" s="192" t="n">
        <v>33.3</v>
      </c>
      <c r="R80" s="192" t="n">
        <v>22.1</v>
      </c>
      <c r="S80" s="192" t="n">
        <v>18.8</v>
      </c>
      <c r="T80" s="192" t="n">
        <v>16.1</v>
      </c>
    </row>
    <row r="81" customFormat="false" ht="12" hidden="false" customHeight="true" outlineLevel="0" collapsed="false">
      <c r="A81" s="190" t="s">
        <v>237</v>
      </c>
      <c r="B81" s="192" t="s">
        <v>171</v>
      </c>
      <c r="C81" s="192" t="s">
        <v>171</v>
      </c>
      <c r="D81" s="192" t="n">
        <v>19</v>
      </c>
      <c r="E81" s="191" t="n">
        <v>17.7</v>
      </c>
      <c r="F81" s="191" t="n">
        <v>10.7</v>
      </c>
      <c r="G81" s="192" t="n">
        <f aca="false">F81-E81</f>
        <v>-7</v>
      </c>
      <c r="H81" s="192" t="n">
        <v>10.7</v>
      </c>
      <c r="I81" s="192" t="n">
        <v>7.6</v>
      </c>
      <c r="J81" s="192" t="n">
        <v>7.5</v>
      </c>
      <c r="K81" s="192" t="n">
        <v>8.9</v>
      </c>
      <c r="L81" s="192" t="n">
        <v>6.1</v>
      </c>
      <c r="M81" s="191"/>
      <c r="N81" s="183" t="e">
        <f aca="false">#REF!/L81*100</f>
        <v>#REF!</v>
      </c>
      <c r="O81" s="183" t="e">
        <f aca="false">N81-100</f>
        <v>#REF!</v>
      </c>
      <c r="P81" s="192" t="n">
        <v>6.4</v>
      </c>
      <c r="Q81" s="192" t="n">
        <v>0.1</v>
      </c>
      <c r="R81" s="192" t="n">
        <v>0.1</v>
      </c>
      <c r="S81" s="192" t="n">
        <v>0.2</v>
      </c>
      <c r="T81" s="192" t="n">
        <v>0.5</v>
      </c>
    </row>
    <row r="82" customFormat="false" ht="12.75" hidden="false" customHeight="false" outlineLevel="0" collapsed="false">
      <c r="A82" s="190" t="s">
        <v>238</v>
      </c>
      <c r="B82" s="192" t="s">
        <v>171</v>
      </c>
      <c r="C82" s="192"/>
      <c r="D82" s="192"/>
      <c r="E82" s="191"/>
      <c r="F82" s="191"/>
      <c r="G82" s="192"/>
      <c r="H82" s="192" t="n">
        <v>5.2</v>
      </c>
      <c r="I82" s="192"/>
      <c r="J82" s="192"/>
      <c r="K82" s="192" t="n">
        <v>14.8</v>
      </c>
      <c r="L82" s="192" t="n">
        <v>13.5</v>
      </c>
      <c r="M82" s="191"/>
      <c r="N82" s="183" t="e">
        <f aca="false">#REF!/L82*100</f>
        <v>#REF!</v>
      </c>
      <c r="O82" s="183" t="e">
        <f aca="false">N82-100</f>
        <v>#REF!</v>
      </c>
      <c r="P82" s="192" t="n">
        <v>51.4</v>
      </c>
      <c r="Q82" s="192" t="n">
        <v>42.2</v>
      </c>
      <c r="R82" s="192" t="n">
        <v>38.7</v>
      </c>
      <c r="S82" s="192" t="n">
        <v>38.1</v>
      </c>
      <c r="T82" s="192" t="s">
        <v>159</v>
      </c>
    </row>
    <row r="83" customFormat="false" ht="11.25" hidden="false" customHeight="true" outlineLevel="0" collapsed="false">
      <c r="A83" s="190" t="s">
        <v>239</v>
      </c>
      <c r="B83" s="191" t="n">
        <v>76.1</v>
      </c>
      <c r="C83" s="191" t="n">
        <v>40.9</v>
      </c>
      <c r="D83" s="191" t="n">
        <v>50.1</v>
      </c>
      <c r="E83" s="191" t="n">
        <v>46.6</v>
      </c>
      <c r="F83" s="191" t="n">
        <v>36</v>
      </c>
      <c r="G83" s="192" t="n">
        <f aca="false">F83-E83</f>
        <v>-10.6</v>
      </c>
      <c r="H83" s="192" t="n">
        <v>19.7</v>
      </c>
      <c r="I83" s="192" t="n">
        <v>20.1</v>
      </c>
      <c r="J83" s="192" t="n">
        <v>17.7</v>
      </c>
      <c r="K83" s="192" t="n">
        <v>21</v>
      </c>
      <c r="L83" s="192" t="n">
        <v>29.2</v>
      </c>
      <c r="M83" s="204"/>
      <c r="N83" s="183" t="e">
        <f aca="false">#REF!/L83*100</f>
        <v>#REF!</v>
      </c>
      <c r="O83" s="183" t="e">
        <f aca="false">N83-100</f>
        <v>#REF!</v>
      </c>
      <c r="P83" s="192" t="n">
        <v>23.9</v>
      </c>
      <c r="Q83" s="192" t="n">
        <v>22.2</v>
      </c>
      <c r="R83" s="192" t="n">
        <v>19.9</v>
      </c>
      <c r="S83" s="192" t="n">
        <v>17.4</v>
      </c>
      <c r="T83" s="192" t="n">
        <v>0.1</v>
      </c>
    </row>
    <row r="84" customFormat="false" ht="11.25" hidden="false" customHeight="true" outlineLevel="0" collapsed="false">
      <c r="A84" s="181" t="s">
        <v>240</v>
      </c>
      <c r="B84" s="182" t="n">
        <v>271.9</v>
      </c>
      <c r="C84" s="182" t="n">
        <v>106.4</v>
      </c>
      <c r="D84" s="182" t="n">
        <v>98.1</v>
      </c>
      <c r="E84" s="182" t="n">
        <v>108.6</v>
      </c>
      <c r="F84" s="182" t="n">
        <v>113.2</v>
      </c>
      <c r="G84" s="184" t="n">
        <f aca="false">F84-E84</f>
        <v>4.60000000000001</v>
      </c>
      <c r="H84" s="184" t="n">
        <v>108.6</v>
      </c>
      <c r="I84" s="193" t="n">
        <v>114.5</v>
      </c>
      <c r="J84" s="193" t="n">
        <v>97.8</v>
      </c>
      <c r="K84" s="193" t="n">
        <v>96.1</v>
      </c>
      <c r="L84" s="193" t="n">
        <v>95.8</v>
      </c>
      <c r="M84" s="182"/>
      <c r="N84" s="183" t="e">
        <f aca="false">#REF!/L84*100</f>
        <v>#REF!</v>
      </c>
      <c r="O84" s="183" t="e">
        <f aca="false">N84-100</f>
        <v>#REF!</v>
      </c>
      <c r="P84" s="193" t="n">
        <v>113.2</v>
      </c>
      <c r="Q84" s="193" t="n">
        <v>129.4</v>
      </c>
      <c r="R84" s="193" t="n">
        <v>130.7</v>
      </c>
      <c r="S84" s="193" t="n">
        <v>121.4</v>
      </c>
      <c r="T84" s="193" t="n">
        <v>100.2</v>
      </c>
    </row>
    <row r="85" customFormat="false" ht="12" hidden="false" customHeight="true" outlineLevel="0" collapsed="false">
      <c r="A85" s="190" t="s">
        <v>241</v>
      </c>
      <c r="B85" s="191" t="n">
        <v>13.5</v>
      </c>
      <c r="C85" s="191" t="n">
        <v>4.2</v>
      </c>
      <c r="D85" s="191" t="n">
        <v>3.6</v>
      </c>
      <c r="E85" s="191" t="n">
        <v>3.4</v>
      </c>
      <c r="F85" s="191" t="n">
        <v>3</v>
      </c>
      <c r="G85" s="192" t="n">
        <f aca="false">F85-E85</f>
        <v>-0.4</v>
      </c>
      <c r="H85" s="192" t="n">
        <v>3.1</v>
      </c>
      <c r="I85" s="192" t="n">
        <v>3.9</v>
      </c>
      <c r="J85" s="192" t="n">
        <v>3.6</v>
      </c>
      <c r="K85" s="192" t="n">
        <v>3.5</v>
      </c>
      <c r="L85" s="192" t="n">
        <v>2.8</v>
      </c>
      <c r="M85" s="191"/>
      <c r="N85" s="183" t="e">
        <f aca="false">#REF!/L85*100</f>
        <v>#REF!</v>
      </c>
      <c r="O85" s="183" t="e">
        <f aca="false">N85-100</f>
        <v>#REF!</v>
      </c>
      <c r="P85" s="192" t="n">
        <v>2</v>
      </c>
      <c r="Q85" s="192" t="n">
        <v>1.8</v>
      </c>
      <c r="R85" s="192" t="n">
        <v>1.7</v>
      </c>
      <c r="S85" s="192" t="n">
        <v>1.6</v>
      </c>
      <c r="T85" s="192" t="n">
        <v>1.6</v>
      </c>
    </row>
    <row r="86" customFormat="false" ht="11.25" hidden="false" customHeight="true" outlineLevel="0" collapsed="false">
      <c r="A86" s="190" t="s">
        <v>242</v>
      </c>
      <c r="B86" s="192" t="s">
        <v>171</v>
      </c>
      <c r="C86" s="192" t="s">
        <v>171</v>
      </c>
      <c r="D86" s="192" t="n">
        <v>44.8</v>
      </c>
      <c r="E86" s="191" t="n">
        <v>66.9</v>
      </c>
      <c r="F86" s="191" t="n">
        <v>70.6</v>
      </c>
      <c r="G86" s="192" t="n">
        <f aca="false">F86-E86</f>
        <v>3.69999999999999</v>
      </c>
      <c r="H86" s="192" t="n">
        <v>73</v>
      </c>
      <c r="I86" s="192" t="n">
        <v>73.4</v>
      </c>
      <c r="J86" s="192" t="n">
        <v>57.8</v>
      </c>
      <c r="K86" s="192" t="n">
        <v>53.2</v>
      </c>
      <c r="L86" s="192" t="n">
        <v>51.5</v>
      </c>
      <c r="M86" s="192"/>
      <c r="N86" s="183" t="e">
        <f aca="false">#REF!/L86*100</f>
        <v>#REF!</v>
      </c>
      <c r="O86" s="183" t="e">
        <f aca="false">N86-100</f>
        <v>#REF!</v>
      </c>
      <c r="P86" s="192" t="n">
        <v>39.3</v>
      </c>
      <c r="Q86" s="192" t="n">
        <v>46.8</v>
      </c>
      <c r="R86" s="192" t="n">
        <v>48.3</v>
      </c>
      <c r="S86" s="192" t="n">
        <v>41.4</v>
      </c>
      <c r="T86" s="192" t="n">
        <v>37.5</v>
      </c>
    </row>
    <row r="87" customFormat="false" ht="12.75" hidden="false" customHeight="false" outlineLevel="0" collapsed="false">
      <c r="A87" s="181" t="s">
        <v>243</v>
      </c>
      <c r="B87" s="182" t="n">
        <v>98.6</v>
      </c>
      <c r="C87" s="182" t="n">
        <v>27.2</v>
      </c>
      <c r="D87" s="182" t="n">
        <v>19.9</v>
      </c>
      <c r="E87" s="182" t="n">
        <v>19.6</v>
      </c>
      <c r="F87" s="182" t="n">
        <v>14</v>
      </c>
      <c r="G87" s="184" t="n">
        <f aca="false">F87-E87</f>
        <v>-5.6</v>
      </c>
      <c r="H87" s="184" t="n">
        <v>11.4</v>
      </c>
      <c r="I87" s="193" t="n">
        <v>13.3</v>
      </c>
      <c r="J87" s="193" t="n">
        <v>15.4</v>
      </c>
      <c r="K87" s="193" t="n">
        <v>15.4</v>
      </c>
      <c r="L87" s="193" t="n">
        <v>24.3</v>
      </c>
      <c r="M87" s="182"/>
      <c r="N87" s="183" t="e">
        <f aca="false">#REF!/L87*100</f>
        <v>#REF!</v>
      </c>
      <c r="O87" s="183" t="e">
        <f aca="false">N87-100</f>
        <v>#REF!</v>
      </c>
      <c r="P87" s="193" t="n">
        <v>21.5</v>
      </c>
      <c r="Q87" s="193" t="n">
        <v>25.7</v>
      </c>
      <c r="R87" s="193" t="n">
        <v>25.1</v>
      </c>
      <c r="S87" s="193" t="n">
        <v>20.4</v>
      </c>
      <c r="T87" s="193" t="n">
        <v>15.9</v>
      </c>
    </row>
    <row r="88" customFormat="false" ht="12" hidden="false" customHeight="true" outlineLevel="0" collapsed="false">
      <c r="A88" s="190" t="s">
        <v>244</v>
      </c>
      <c r="B88" s="190" t="n">
        <v>38.1</v>
      </c>
      <c r="C88" s="191" t="n">
        <v>10.6</v>
      </c>
      <c r="D88" s="191" t="n">
        <v>8.9</v>
      </c>
      <c r="E88" s="191" t="n">
        <v>9.6</v>
      </c>
      <c r="F88" s="191" t="n">
        <v>6.5</v>
      </c>
      <c r="G88" s="192" t="n">
        <f aca="false">F88-E88</f>
        <v>-3.1</v>
      </c>
      <c r="H88" s="192" t="n">
        <v>5.7</v>
      </c>
      <c r="I88" s="192" t="n">
        <v>6.6</v>
      </c>
      <c r="J88" s="192" t="n">
        <v>6.4</v>
      </c>
      <c r="K88" s="192" t="n">
        <v>6.3</v>
      </c>
      <c r="L88" s="192" t="n">
        <v>6.5</v>
      </c>
      <c r="M88" s="191"/>
      <c r="N88" s="183" t="e">
        <f aca="false">#REF!/L88*100</f>
        <v>#REF!</v>
      </c>
      <c r="O88" s="183" t="e">
        <f aca="false">N88-100</f>
        <v>#REF!</v>
      </c>
      <c r="P88" s="192" t="n">
        <v>5.9</v>
      </c>
      <c r="Q88" s="192" t="n">
        <v>8.2</v>
      </c>
      <c r="R88" s="192" t="n">
        <v>7.6</v>
      </c>
      <c r="S88" s="192" t="n">
        <v>6.2</v>
      </c>
      <c r="T88" s="192" t="n">
        <v>5</v>
      </c>
    </row>
    <row r="89" customFormat="false" ht="12" hidden="false" customHeight="true" outlineLevel="0" collapsed="false">
      <c r="A89" s="190" t="s">
        <v>245</v>
      </c>
      <c r="B89" s="192" t="s">
        <v>171</v>
      </c>
      <c r="C89" s="192" t="s">
        <v>171</v>
      </c>
      <c r="D89" s="192" t="n">
        <v>3</v>
      </c>
      <c r="E89" s="191" t="n">
        <v>3.7</v>
      </c>
      <c r="F89" s="191" t="n">
        <v>2.7</v>
      </c>
      <c r="G89" s="192" t="n">
        <f aca="false">F89-E89</f>
        <v>-1</v>
      </c>
      <c r="H89" s="192" t="n">
        <v>2.3</v>
      </c>
      <c r="I89" s="192" t="n">
        <v>2.7</v>
      </c>
      <c r="J89" s="192" t="n">
        <v>3.9</v>
      </c>
      <c r="K89" s="192" t="n">
        <v>3.6</v>
      </c>
      <c r="L89" s="192" t="n">
        <v>6</v>
      </c>
      <c r="M89" s="191"/>
      <c r="N89" s="183" t="e">
        <f aca="false">#REF!/L89*100</f>
        <v>#REF!</v>
      </c>
      <c r="O89" s="183" t="e">
        <f aca="false">N89-100</f>
        <v>#REF!</v>
      </c>
      <c r="P89" s="192" t="n">
        <v>6.9</v>
      </c>
      <c r="Q89" s="192" t="n">
        <v>4.2</v>
      </c>
      <c r="R89" s="192" t="n">
        <v>3.9</v>
      </c>
      <c r="S89" s="192" t="n">
        <v>2.8</v>
      </c>
      <c r="T89" s="192" t="n">
        <v>2.3</v>
      </c>
    </row>
    <row r="90" customFormat="false" ht="12" hidden="false" customHeight="true" outlineLevel="0" collapsed="false">
      <c r="A90" s="181" t="s">
        <v>246</v>
      </c>
      <c r="B90" s="182" t="n">
        <v>129</v>
      </c>
      <c r="C90" s="182" t="n">
        <v>36.6</v>
      </c>
      <c r="D90" s="182" t="n">
        <v>33.3</v>
      </c>
      <c r="E90" s="182" t="n">
        <v>28.5</v>
      </c>
      <c r="F90" s="182" t="n">
        <v>28.7</v>
      </c>
      <c r="G90" s="184" t="n">
        <f aca="false">F90-E90</f>
        <v>0.199999999999999</v>
      </c>
      <c r="H90" s="184" t="n">
        <v>23.2</v>
      </c>
      <c r="I90" s="193" t="n">
        <v>20.8</v>
      </c>
      <c r="J90" s="193" t="n">
        <v>24.7</v>
      </c>
      <c r="K90" s="193" t="n">
        <v>26.4</v>
      </c>
      <c r="L90" s="193" t="n">
        <v>40.5</v>
      </c>
      <c r="M90" s="182"/>
      <c r="N90" s="183" t="e">
        <f aca="false">#REF!/L90*100</f>
        <v>#REF!</v>
      </c>
      <c r="O90" s="183" t="e">
        <f aca="false">N90-100</f>
        <v>#REF!</v>
      </c>
      <c r="P90" s="193" t="n">
        <v>29.2</v>
      </c>
      <c r="Q90" s="193" t="n">
        <v>30.5</v>
      </c>
      <c r="R90" s="193" t="n">
        <v>28.2</v>
      </c>
      <c r="S90" s="193" t="n">
        <v>26.2</v>
      </c>
      <c r="T90" s="193" t="n">
        <v>23.2</v>
      </c>
    </row>
    <row r="91" customFormat="false" ht="12" hidden="false" customHeight="true" outlineLevel="0" collapsed="false">
      <c r="A91" s="190" t="s">
        <v>247</v>
      </c>
      <c r="B91" s="190" t="n">
        <v>80.6</v>
      </c>
      <c r="C91" s="191" t="n">
        <v>14.8</v>
      </c>
      <c r="D91" s="191" t="n">
        <v>13.6</v>
      </c>
      <c r="E91" s="191" t="n">
        <v>12.9</v>
      </c>
      <c r="F91" s="191" t="n">
        <v>12</v>
      </c>
      <c r="G91" s="192" t="n">
        <f aca="false">F91-E91</f>
        <v>-0.9</v>
      </c>
      <c r="H91" s="192" t="n">
        <v>9.4</v>
      </c>
      <c r="I91" s="192" t="n">
        <v>8.6</v>
      </c>
      <c r="J91" s="192" t="n">
        <v>9.3</v>
      </c>
      <c r="K91" s="192" t="n">
        <v>7.7</v>
      </c>
      <c r="L91" s="192" t="n">
        <v>21.1</v>
      </c>
      <c r="M91" s="191"/>
      <c r="N91" s="183" t="e">
        <f aca="false">#REF!/L91*100</f>
        <v>#REF!</v>
      </c>
      <c r="O91" s="183" t="e">
        <f aca="false">N91-100</f>
        <v>#REF!</v>
      </c>
      <c r="P91" s="192" t="n">
        <v>14.4</v>
      </c>
      <c r="Q91" s="192" t="n">
        <v>15.2</v>
      </c>
      <c r="R91" s="192" t="n">
        <v>13.1</v>
      </c>
      <c r="S91" s="192" t="n">
        <v>11.9</v>
      </c>
      <c r="T91" s="192" t="n">
        <v>10.5</v>
      </c>
    </row>
    <row r="92" customFormat="false" ht="11.25" hidden="false" customHeight="true" outlineLevel="0" collapsed="false">
      <c r="A92" s="190" t="s">
        <v>248</v>
      </c>
      <c r="B92" s="205" t="s">
        <v>171</v>
      </c>
      <c r="C92" s="205"/>
      <c r="D92" s="205"/>
      <c r="E92" s="191"/>
      <c r="F92" s="191"/>
      <c r="G92" s="192"/>
      <c r="H92" s="192" t="n">
        <v>0.3</v>
      </c>
      <c r="I92" s="192"/>
      <c r="J92" s="192"/>
      <c r="K92" s="192" t="n">
        <v>0.1</v>
      </c>
      <c r="L92" s="192" t="n">
        <v>1.8</v>
      </c>
      <c r="M92" s="191"/>
      <c r="N92" s="183" t="e">
        <f aca="false">#REF!/L92*100</f>
        <v>#REF!</v>
      </c>
      <c r="O92" s="183" t="e">
        <f aca="false">N92-100</f>
        <v>#REF!</v>
      </c>
      <c r="P92" s="192" t="n">
        <v>0.3</v>
      </c>
      <c r="Q92" s="192" t="n">
        <v>0.3</v>
      </c>
      <c r="R92" s="201" t="n">
        <v>0.2</v>
      </c>
      <c r="S92" s="201" t="n">
        <v>0.3</v>
      </c>
      <c r="T92" s="201" t="n">
        <v>0.1</v>
      </c>
    </row>
    <row r="93" customFormat="false" ht="11.25" hidden="false" customHeight="true" outlineLevel="0" collapsed="false">
      <c r="A93" s="190" t="s">
        <v>249</v>
      </c>
      <c r="B93" s="205" t="s">
        <v>171</v>
      </c>
      <c r="C93" s="205"/>
      <c r="D93" s="205"/>
      <c r="E93" s="191"/>
      <c r="F93" s="191"/>
      <c r="G93" s="192"/>
      <c r="H93" s="192" t="n">
        <v>1.2</v>
      </c>
      <c r="I93" s="192"/>
      <c r="J93" s="192"/>
      <c r="K93" s="192" t="n">
        <v>0.7</v>
      </c>
      <c r="L93" s="192" t="n">
        <v>1.4</v>
      </c>
      <c r="M93" s="191"/>
      <c r="N93" s="183" t="e">
        <f aca="false">#REF!/L93*100</f>
        <v>#REF!</v>
      </c>
      <c r="O93" s="183" t="e">
        <f aca="false">N93-100</f>
        <v>#REF!</v>
      </c>
      <c r="P93" s="192" t="n">
        <v>1.1</v>
      </c>
      <c r="Q93" s="192" t="n">
        <v>0.8</v>
      </c>
      <c r="R93" s="201" t="n">
        <v>1</v>
      </c>
      <c r="S93" s="201" t="n">
        <v>1.1</v>
      </c>
      <c r="T93" s="201" t="n">
        <v>1.2</v>
      </c>
    </row>
    <row r="94" customFormat="false" ht="11.25" hidden="false" customHeight="true" outlineLevel="0" collapsed="false">
      <c r="A94" s="190" t="s">
        <v>250</v>
      </c>
      <c r="B94" s="205" t="s">
        <v>171</v>
      </c>
      <c r="C94" s="205"/>
      <c r="D94" s="205"/>
      <c r="E94" s="191"/>
      <c r="F94" s="191"/>
      <c r="G94" s="192"/>
      <c r="H94" s="192" t="n">
        <v>2.2</v>
      </c>
      <c r="I94" s="192"/>
      <c r="J94" s="192"/>
      <c r="K94" s="192" t="n">
        <v>2.2</v>
      </c>
      <c r="L94" s="192" t="n">
        <v>2.8</v>
      </c>
      <c r="M94" s="191"/>
      <c r="N94" s="183" t="e">
        <f aca="false">#REF!/L94*100</f>
        <v>#REF!</v>
      </c>
      <c r="O94" s="183" t="e">
        <f aca="false">N94-100</f>
        <v>#REF!</v>
      </c>
      <c r="P94" s="192" t="n">
        <v>2.7</v>
      </c>
      <c r="Q94" s="192" t="n">
        <v>2.6</v>
      </c>
      <c r="R94" s="201" t="n">
        <v>2.3</v>
      </c>
      <c r="S94" s="201" t="n">
        <v>2.6</v>
      </c>
      <c r="T94" s="201" t="n">
        <v>2.6</v>
      </c>
    </row>
    <row r="95" customFormat="false" ht="12.75" hidden="false" customHeight="false" outlineLevel="0" collapsed="false">
      <c r="A95" s="181" t="s">
        <v>251</v>
      </c>
      <c r="B95" s="182" t="n">
        <v>220.7</v>
      </c>
      <c r="C95" s="182" t="n">
        <v>97.3</v>
      </c>
      <c r="D95" s="182" t="n">
        <v>84.2</v>
      </c>
      <c r="E95" s="182" t="n">
        <v>86.2</v>
      </c>
      <c r="F95" s="182" t="n">
        <v>73.5</v>
      </c>
      <c r="G95" s="184" t="n">
        <f aca="false">F95-E95</f>
        <v>-12.7</v>
      </c>
      <c r="H95" s="184" t="n">
        <v>60.4</v>
      </c>
      <c r="I95" s="193" t="n">
        <v>64.9</v>
      </c>
      <c r="J95" s="193" t="n">
        <v>71.8</v>
      </c>
      <c r="K95" s="193" t="n">
        <v>68</v>
      </c>
      <c r="L95" s="193" t="n">
        <v>68.4</v>
      </c>
      <c r="M95" s="182"/>
      <c r="N95" s="183" t="e">
        <f aca="false">#REF!/L95*100</f>
        <v>#REF!</v>
      </c>
      <c r="O95" s="183" t="e">
        <f aca="false">N95-100</f>
        <v>#REF!</v>
      </c>
      <c r="P95" s="193" t="n">
        <v>72.8</v>
      </c>
      <c r="Q95" s="193" t="n">
        <v>72.3</v>
      </c>
      <c r="R95" s="193" t="n">
        <v>67.9</v>
      </c>
      <c r="S95" s="193" t="n">
        <v>66.6</v>
      </c>
      <c r="T95" s="193" t="n">
        <v>62.9</v>
      </c>
    </row>
    <row r="96" customFormat="false" ht="11.25" hidden="false" customHeight="true" outlineLevel="0" collapsed="false">
      <c r="A96" s="190" t="s">
        <v>252</v>
      </c>
      <c r="B96" s="190" t="n">
        <v>9.3</v>
      </c>
      <c r="C96" s="191" t="n">
        <v>4.4</v>
      </c>
      <c r="D96" s="191" t="n">
        <v>3.8</v>
      </c>
      <c r="E96" s="191" t="n">
        <v>3.2</v>
      </c>
      <c r="F96" s="191" t="n">
        <v>3.1</v>
      </c>
      <c r="G96" s="192" t="n">
        <f aca="false">F96-E96</f>
        <v>-0.1</v>
      </c>
      <c r="H96" s="192" t="n">
        <v>2.9</v>
      </c>
      <c r="I96" s="192" t="n">
        <v>2.9</v>
      </c>
      <c r="J96" s="192" t="n">
        <v>2.9</v>
      </c>
      <c r="K96" s="192" t="n">
        <v>3.5</v>
      </c>
      <c r="L96" s="192" t="n">
        <v>2.4</v>
      </c>
      <c r="M96" s="191"/>
      <c r="N96" s="183" t="e">
        <f aca="false">#REF!/L96*100</f>
        <v>#REF!</v>
      </c>
      <c r="O96" s="183" t="e">
        <f aca="false">N96-100</f>
        <v>#REF!</v>
      </c>
      <c r="P96" s="192" t="n">
        <v>1.8</v>
      </c>
      <c r="Q96" s="192" t="n">
        <v>1.6</v>
      </c>
      <c r="R96" s="192" t="n">
        <v>1.4</v>
      </c>
      <c r="S96" s="192" t="n">
        <v>1.1</v>
      </c>
      <c r="T96" s="192" t="n">
        <v>1.1</v>
      </c>
    </row>
    <row r="97" customFormat="false" ht="11.25" hidden="false" customHeight="true" outlineLevel="0" collapsed="false">
      <c r="A97" s="190" t="s">
        <v>253</v>
      </c>
      <c r="B97" s="205" t="s">
        <v>171</v>
      </c>
      <c r="C97" s="205" t="s">
        <v>171</v>
      </c>
      <c r="D97" s="205" t="n">
        <v>11.5</v>
      </c>
      <c r="E97" s="191" t="n">
        <v>10.9</v>
      </c>
      <c r="F97" s="191" t="n">
        <v>7.1</v>
      </c>
      <c r="G97" s="192" t="n">
        <f aca="false">F97-E97</f>
        <v>-3.8</v>
      </c>
      <c r="H97" s="192" t="n">
        <v>7.1</v>
      </c>
      <c r="I97" s="192" t="n">
        <v>7.2</v>
      </c>
      <c r="J97" s="192" t="n">
        <v>7.2</v>
      </c>
      <c r="K97" s="192" t="n">
        <v>7.1</v>
      </c>
      <c r="L97" s="192" t="n">
        <v>9.6</v>
      </c>
      <c r="M97" s="192"/>
      <c r="N97" s="183" t="e">
        <f aca="false">#REF!/L97*100</f>
        <v>#REF!</v>
      </c>
      <c r="O97" s="183" t="e">
        <f aca="false">N97-100</f>
        <v>#REF!</v>
      </c>
      <c r="P97" s="192" t="n">
        <v>11.3</v>
      </c>
      <c r="Q97" s="192" t="n">
        <v>12.7</v>
      </c>
      <c r="R97" s="192" t="n">
        <v>12.9</v>
      </c>
      <c r="S97" s="192" t="n">
        <v>12.2</v>
      </c>
      <c r="T97" s="192" t="n">
        <v>12.8</v>
      </c>
    </row>
    <row r="98" customFormat="false" ht="11.25" hidden="false" customHeight="true" outlineLevel="0" collapsed="false">
      <c r="A98" s="190" t="s">
        <v>254</v>
      </c>
      <c r="B98" s="190" t="n">
        <v>151.4</v>
      </c>
      <c r="C98" s="191" t="n">
        <v>48.9</v>
      </c>
      <c r="D98" s="191" t="n">
        <v>38</v>
      </c>
      <c r="E98" s="191" t="n">
        <v>46.1</v>
      </c>
      <c r="F98" s="191" t="n">
        <v>36.3</v>
      </c>
      <c r="G98" s="192" t="n">
        <f aca="false">F98-E98</f>
        <v>-9.8</v>
      </c>
      <c r="H98" s="192" t="n">
        <v>24.9</v>
      </c>
      <c r="I98" s="192" t="n">
        <v>27.8</v>
      </c>
      <c r="J98" s="192" t="n">
        <v>35.8</v>
      </c>
      <c r="K98" s="192" t="n">
        <v>31.2</v>
      </c>
      <c r="L98" s="192" t="n">
        <v>28.7</v>
      </c>
      <c r="M98" s="191"/>
      <c r="N98" s="183" t="e">
        <f aca="false">#REF!/L98*100</f>
        <v>#REF!</v>
      </c>
      <c r="O98" s="183" t="e">
        <f aca="false">N98-100</f>
        <v>#REF!</v>
      </c>
      <c r="P98" s="192" t="n">
        <v>18.7</v>
      </c>
      <c r="Q98" s="192" t="n">
        <v>19.9</v>
      </c>
      <c r="R98" s="192" t="n">
        <v>20.7</v>
      </c>
      <c r="S98" s="192" t="n">
        <v>19.8</v>
      </c>
      <c r="T98" s="192" t="n">
        <v>18.6</v>
      </c>
    </row>
    <row r="99" customFormat="false" ht="12.75" hidden="false" customHeight="false" outlineLevel="0" collapsed="false">
      <c r="A99" s="181" t="s">
        <v>255</v>
      </c>
      <c r="B99" s="182" t="n">
        <v>63.5</v>
      </c>
      <c r="C99" s="182" t="n">
        <v>20.4</v>
      </c>
      <c r="D99" s="182" t="n">
        <v>18.3</v>
      </c>
      <c r="E99" s="182" t="n">
        <v>16.6</v>
      </c>
      <c r="F99" s="182" t="n">
        <v>17.1</v>
      </c>
      <c r="G99" s="184" t="n">
        <f aca="false">F99-E99</f>
        <v>0.5</v>
      </c>
      <c r="H99" s="184" t="n">
        <v>14.1</v>
      </c>
      <c r="I99" s="193" t="n">
        <v>14.9</v>
      </c>
      <c r="J99" s="193" t="n">
        <v>15.3</v>
      </c>
      <c r="K99" s="193" t="n">
        <v>16.8</v>
      </c>
      <c r="L99" s="193" t="n">
        <v>17.3</v>
      </c>
      <c r="M99" s="182"/>
      <c r="N99" s="183" t="e">
        <f aca="false">#REF!/L99*100</f>
        <v>#REF!</v>
      </c>
      <c r="O99" s="183" t="e">
        <f aca="false">N99-100</f>
        <v>#REF!</v>
      </c>
      <c r="P99" s="193" t="n">
        <v>12.9</v>
      </c>
      <c r="Q99" s="193" t="n">
        <v>17.1</v>
      </c>
      <c r="R99" s="193" t="n">
        <v>14.9</v>
      </c>
      <c r="S99" s="193" t="n">
        <v>12</v>
      </c>
      <c r="T99" s="193" t="n">
        <v>11.6</v>
      </c>
    </row>
    <row r="100" customFormat="false" ht="12" hidden="false" customHeight="true" outlineLevel="0" collapsed="false">
      <c r="A100" s="190" t="s">
        <v>256</v>
      </c>
      <c r="B100" s="191" t="n">
        <v>12</v>
      </c>
      <c r="C100" s="191" t="n">
        <v>4.1</v>
      </c>
      <c r="D100" s="191" t="n">
        <v>4.6</v>
      </c>
      <c r="E100" s="191" t="n">
        <v>5.4</v>
      </c>
      <c r="F100" s="191" t="n">
        <v>5.6</v>
      </c>
      <c r="G100" s="192" t="n">
        <f aca="false">F100-E100</f>
        <v>0.199999999999999</v>
      </c>
      <c r="H100" s="192" t="n">
        <v>4.2</v>
      </c>
      <c r="I100" s="192" t="n">
        <v>3.4</v>
      </c>
      <c r="J100" s="192" t="n">
        <v>4.2</v>
      </c>
      <c r="K100" s="192" t="n">
        <v>3.9</v>
      </c>
      <c r="L100" s="192" t="n">
        <v>3.3</v>
      </c>
      <c r="M100" s="191"/>
      <c r="N100" s="183" t="e">
        <f aca="false">#REF!/L100*100</f>
        <v>#REF!</v>
      </c>
      <c r="O100" s="183" t="e">
        <f aca="false">N100-100</f>
        <v>#REF!</v>
      </c>
      <c r="P100" s="192" t="n">
        <v>4.5</v>
      </c>
      <c r="Q100" s="192" t="n">
        <v>5.9</v>
      </c>
      <c r="R100" s="192" t="n">
        <v>4.7</v>
      </c>
      <c r="S100" s="192" t="n">
        <v>4</v>
      </c>
      <c r="T100" s="192" t="n">
        <v>4.4</v>
      </c>
    </row>
    <row r="101" customFormat="false" ht="12" hidden="false" customHeight="true" outlineLevel="0" collapsed="false">
      <c r="A101" s="190" t="s">
        <v>257</v>
      </c>
      <c r="B101" s="192" t="s">
        <v>171</v>
      </c>
      <c r="C101" s="192" t="s">
        <v>171</v>
      </c>
      <c r="D101" s="192" t="n">
        <v>3.2</v>
      </c>
      <c r="E101" s="191" t="n">
        <v>2.2</v>
      </c>
      <c r="F101" s="191" t="n">
        <v>3.2</v>
      </c>
      <c r="G101" s="192" t="n">
        <f aca="false">F101-E101</f>
        <v>1</v>
      </c>
      <c r="H101" s="192" t="n">
        <v>2.8</v>
      </c>
      <c r="I101" s="192" t="n">
        <v>3.2</v>
      </c>
      <c r="J101" s="192" t="n">
        <v>3.4</v>
      </c>
      <c r="K101" s="192" t="n">
        <v>4.2</v>
      </c>
      <c r="L101" s="192" t="n">
        <v>5.5</v>
      </c>
      <c r="M101" s="204"/>
      <c r="N101" s="183" t="e">
        <f aca="false">#REF!/L101*100</f>
        <v>#REF!</v>
      </c>
      <c r="O101" s="183" t="e">
        <f aca="false">N101-100</f>
        <v>#REF!</v>
      </c>
      <c r="P101" s="192" t="n">
        <v>2.7</v>
      </c>
      <c r="Q101" s="192" t="n">
        <v>4.8</v>
      </c>
      <c r="R101" s="192" t="n">
        <v>4.6</v>
      </c>
      <c r="S101" s="192" t="n">
        <v>3.5</v>
      </c>
      <c r="T101" s="192" t="n">
        <v>3.1</v>
      </c>
    </row>
    <row r="102" customFormat="false" ht="12.75" hidden="false" customHeight="false" outlineLevel="0" collapsed="false">
      <c r="A102" s="181" t="s">
        <v>258</v>
      </c>
      <c r="B102" s="182" t="n">
        <v>117.8</v>
      </c>
      <c r="C102" s="182" t="n">
        <v>33.7</v>
      </c>
      <c r="D102" s="182" t="n">
        <v>29.9</v>
      </c>
      <c r="E102" s="182" t="n">
        <v>25.1</v>
      </c>
      <c r="F102" s="182" t="n">
        <v>24.8</v>
      </c>
      <c r="G102" s="184" t="n">
        <f aca="false">F102-E102</f>
        <v>-0.300000000000001</v>
      </c>
      <c r="H102" s="184" t="n">
        <v>26.3</v>
      </c>
      <c r="I102" s="193" t="n">
        <v>30.5</v>
      </c>
      <c r="J102" s="193" t="n">
        <v>29</v>
      </c>
      <c r="K102" s="193" t="n">
        <v>27.8</v>
      </c>
      <c r="L102" s="193" t="n">
        <v>26.1</v>
      </c>
      <c r="M102" s="182"/>
      <c r="N102" s="183" t="e">
        <f aca="false">#REF!/L102*100</f>
        <v>#REF!</v>
      </c>
      <c r="O102" s="183" t="e">
        <f aca="false">N102-100</f>
        <v>#REF!</v>
      </c>
      <c r="P102" s="193" t="n">
        <v>31.7</v>
      </c>
      <c r="Q102" s="193" t="n">
        <v>35.9</v>
      </c>
      <c r="R102" s="193" t="n">
        <v>30.2</v>
      </c>
      <c r="S102" s="193" t="n">
        <v>30.5</v>
      </c>
      <c r="T102" s="193" t="n">
        <v>27</v>
      </c>
    </row>
    <row r="103" customFormat="false" ht="12.75" hidden="false" customHeight="false" outlineLevel="0" collapsed="false">
      <c r="A103" s="190" t="s">
        <v>259</v>
      </c>
      <c r="B103" s="190" t="n">
        <v>20.5</v>
      </c>
      <c r="C103" s="191" t="n">
        <v>6.2</v>
      </c>
      <c r="D103" s="191" t="n">
        <v>7.1</v>
      </c>
      <c r="E103" s="191" t="n">
        <v>5.9</v>
      </c>
      <c r="F103" s="191" t="n">
        <v>6.1</v>
      </c>
      <c r="G103" s="192" t="n">
        <f aca="false">F103-E103</f>
        <v>0.199999999999999</v>
      </c>
      <c r="H103" s="192" t="n">
        <v>8</v>
      </c>
      <c r="I103" s="192" t="n">
        <v>9.5</v>
      </c>
      <c r="J103" s="192" t="n">
        <v>15.6</v>
      </c>
      <c r="K103" s="192" t="n">
        <v>7.8</v>
      </c>
      <c r="L103" s="192" t="n">
        <v>8.6</v>
      </c>
      <c r="M103" s="191"/>
      <c r="N103" s="183" t="e">
        <f aca="false">#REF!/L103*100</f>
        <v>#REF!</v>
      </c>
      <c r="O103" s="183" t="e">
        <f aca="false">N103-100</f>
        <v>#REF!</v>
      </c>
      <c r="P103" s="192" t="n">
        <v>10.4</v>
      </c>
      <c r="Q103" s="192" t="n">
        <v>12.9</v>
      </c>
      <c r="R103" s="192" t="n">
        <v>10.9</v>
      </c>
      <c r="S103" s="192" t="n">
        <v>9.9</v>
      </c>
      <c r="T103" s="192" t="n">
        <v>8.9</v>
      </c>
    </row>
    <row r="104" customFormat="false" ht="12.75" hidden="false" customHeight="false" outlineLevel="0" collapsed="false">
      <c r="A104" s="190" t="s">
        <v>260</v>
      </c>
      <c r="B104" s="190" t="n">
        <v>18.7</v>
      </c>
      <c r="C104" s="191" t="n">
        <v>3.1</v>
      </c>
      <c r="D104" s="191" t="n">
        <v>2.8</v>
      </c>
      <c r="E104" s="191" t="n">
        <v>1.9</v>
      </c>
      <c r="F104" s="191" t="n">
        <v>1.6</v>
      </c>
      <c r="G104" s="192" t="n">
        <f aca="false">F104-E104</f>
        <v>-0.3</v>
      </c>
      <c r="H104" s="192" t="n">
        <v>1.4</v>
      </c>
      <c r="I104" s="192" t="n">
        <v>1.1</v>
      </c>
      <c r="J104" s="192" t="n">
        <v>1.1</v>
      </c>
      <c r="K104" s="192" t="n">
        <v>1.1</v>
      </c>
      <c r="L104" s="192" t="n">
        <v>0.7</v>
      </c>
      <c r="M104" s="191"/>
      <c r="N104" s="183" t="e">
        <f aca="false">#REF!/L104*100</f>
        <v>#REF!</v>
      </c>
      <c r="O104" s="183" t="e">
        <f aca="false">N104-100</f>
        <v>#REF!</v>
      </c>
      <c r="P104" s="192" t="n">
        <v>0.3</v>
      </c>
      <c r="Q104" s="192" t="n">
        <v>0.3</v>
      </c>
      <c r="R104" s="192" t="n">
        <v>0.2</v>
      </c>
      <c r="S104" s="192" t="n">
        <v>0.3</v>
      </c>
      <c r="T104" s="192" t="n">
        <v>0.2</v>
      </c>
    </row>
    <row r="105" customFormat="false" ht="12.75" hidden="false" customHeight="false" outlineLevel="0" collapsed="false">
      <c r="A105" s="181" t="s">
        <v>261</v>
      </c>
      <c r="B105" s="182" t="n">
        <v>71.6</v>
      </c>
      <c r="C105" s="182" t="n">
        <v>16.8</v>
      </c>
      <c r="D105" s="182" t="n">
        <v>14.5</v>
      </c>
      <c r="E105" s="182" t="n">
        <v>11.5</v>
      </c>
      <c r="F105" s="182" t="n">
        <v>10.5</v>
      </c>
      <c r="G105" s="184" t="n">
        <f aca="false">F105-E105</f>
        <v>-1</v>
      </c>
      <c r="H105" s="184" t="n">
        <v>9.2</v>
      </c>
      <c r="I105" s="193" t="n">
        <v>9.6</v>
      </c>
      <c r="J105" s="193" t="n">
        <v>9.3</v>
      </c>
      <c r="K105" s="193" t="n">
        <v>10.3</v>
      </c>
      <c r="L105" s="193" t="n">
        <v>14.8</v>
      </c>
      <c r="M105" s="182"/>
      <c r="N105" s="183" t="e">
        <f aca="false">#REF!/L105*100</f>
        <v>#REF!</v>
      </c>
      <c r="O105" s="183" t="e">
        <f aca="false">N105-100</f>
        <v>#REF!</v>
      </c>
      <c r="P105" s="193" t="n">
        <v>18.5</v>
      </c>
      <c r="Q105" s="193" t="n">
        <v>20.4</v>
      </c>
      <c r="R105" s="193" t="n">
        <v>20.9</v>
      </c>
      <c r="S105" s="193" t="n">
        <v>15.9</v>
      </c>
      <c r="T105" s="193" t="n">
        <v>8.2</v>
      </c>
    </row>
    <row r="106" customFormat="false" ht="12.75" hidden="false" customHeight="false" outlineLevel="0" collapsed="false">
      <c r="A106" s="190" t="s">
        <v>262</v>
      </c>
      <c r="B106" s="190" t="n">
        <v>8.7</v>
      </c>
      <c r="C106" s="191" t="n">
        <v>1.6</v>
      </c>
      <c r="D106" s="191" t="n">
        <v>1.3</v>
      </c>
      <c r="E106" s="191" t="n">
        <v>1.1</v>
      </c>
      <c r="F106" s="191" t="n">
        <v>1.1</v>
      </c>
      <c r="G106" s="192" t="n">
        <f aca="false">F106-E106</f>
        <v>0</v>
      </c>
      <c r="H106" s="192" t="n">
        <v>1.1</v>
      </c>
      <c r="I106" s="192" t="n">
        <v>1</v>
      </c>
      <c r="J106" s="192" t="n">
        <v>0.9</v>
      </c>
      <c r="K106" s="192" t="n">
        <v>1</v>
      </c>
      <c r="L106" s="192" t="n">
        <v>0.8</v>
      </c>
      <c r="M106" s="191"/>
      <c r="N106" s="183" t="e">
        <f aca="false">#REF!/L106*100</f>
        <v>#REF!</v>
      </c>
      <c r="O106" s="183" t="e">
        <f aca="false">N106-100</f>
        <v>#REF!</v>
      </c>
      <c r="P106" s="192" t="n">
        <v>0.6</v>
      </c>
      <c r="Q106" s="192" t="n">
        <v>0.6</v>
      </c>
      <c r="R106" s="192" t="n">
        <v>0.5</v>
      </c>
      <c r="S106" s="192" t="n">
        <v>0.6</v>
      </c>
      <c r="T106" s="192" t="n">
        <v>0.5</v>
      </c>
    </row>
    <row r="107" customFormat="false" ht="12.75" hidden="false" customHeight="false" outlineLevel="0" collapsed="false">
      <c r="A107" s="190" t="s">
        <v>263</v>
      </c>
      <c r="B107" s="205" t="s">
        <v>171</v>
      </c>
      <c r="C107" s="191"/>
      <c r="D107" s="191"/>
      <c r="E107" s="191"/>
      <c r="F107" s="191"/>
      <c r="G107" s="192"/>
      <c r="H107" s="192" t="n">
        <v>0.6</v>
      </c>
      <c r="I107" s="192"/>
      <c r="J107" s="192"/>
      <c r="K107" s="192" t="n">
        <v>0.5</v>
      </c>
      <c r="L107" s="192" t="n">
        <v>2.3</v>
      </c>
      <c r="M107" s="191"/>
      <c r="N107" s="183" t="e">
        <f aca="false">#REF!/L107*100</f>
        <v>#REF!</v>
      </c>
      <c r="O107" s="183" t="e">
        <f aca="false">N107-100</f>
        <v>#REF!</v>
      </c>
      <c r="P107" s="192" t="n">
        <v>10.7</v>
      </c>
      <c r="Q107" s="192" t="n">
        <v>11.3</v>
      </c>
      <c r="R107" s="192" t="n">
        <v>12</v>
      </c>
      <c r="S107" s="192" t="n">
        <v>7.8</v>
      </c>
      <c r="T107" s="192" t="n">
        <v>0</v>
      </c>
    </row>
    <row r="108" customFormat="false" ht="12.75" hidden="false" customHeight="false" outlineLevel="0" collapsed="false">
      <c r="A108" s="181" t="s">
        <v>264</v>
      </c>
      <c r="B108" s="182" t="n">
        <v>355.9</v>
      </c>
      <c r="C108" s="182" t="n">
        <v>169</v>
      </c>
      <c r="D108" s="182" t="n">
        <v>175.1</v>
      </c>
      <c r="E108" s="182" t="n">
        <v>184.8</v>
      </c>
      <c r="F108" s="182" t="n">
        <v>192.9</v>
      </c>
      <c r="G108" s="184" t="n">
        <f aca="false">F108-E108</f>
        <v>8.09999999999999</v>
      </c>
      <c r="H108" s="184" t="n">
        <v>143.7</v>
      </c>
      <c r="I108" s="193" t="n">
        <v>156.1</v>
      </c>
      <c r="J108" s="193" t="n">
        <v>151.6</v>
      </c>
      <c r="K108" s="193" t="n">
        <v>148.3</v>
      </c>
      <c r="L108" s="193" t="n">
        <v>158.7</v>
      </c>
      <c r="M108" s="182"/>
      <c r="N108" s="183" t="e">
        <f aca="false">#REF!/L108*100</f>
        <v>#REF!</v>
      </c>
      <c r="O108" s="183" t="e">
        <f aca="false">N108-100</f>
        <v>#REF!</v>
      </c>
      <c r="P108" s="193" t="n">
        <v>151.9</v>
      </c>
      <c r="Q108" s="193" t="n">
        <v>174.1</v>
      </c>
      <c r="R108" s="193" t="n">
        <v>197.6</v>
      </c>
      <c r="S108" s="193" t="n">
        <v>210.3</v>
      </c>
      <c r="T108" s="193" t="n">
        <v>150.5</v>
      </c>
    </row>
    <row r="109" customFormat="false" ht="12.75" hidden="false" customHeight="false" outlineLevel="0" collapsed="false">
      <c r="A109" s="190" t="s">
        <v>265</v>
      </c>
      <c r="B109" s="190" t="n">
        <v>52.8</v>
      </c>
      <c r="C109" s="191" t="n">
        <v>50.1</v>
      </c>
      <c r="D109" s="191" t="n">
        <v>39.3</v>
      </c>
      <c r="E109" s="191" t="n">
        <v>31.3</v>
      </c>
      <c r="F109" s="191" t="n">
        <v>25.4</v>
      </c>
      <c r="G109" s="192" t="n">
        <f aca="false">F109-E109</f>
        <v>-5.9</v>
      </c>
      <c r="H109" s="192" t="n">
        <v>20.6</v>
      </c>
      <c r="I109" s="192" t="n">
        <v>17.1</v>
      </c>
      <c r="J109" s="192" t="n">
        <v>13.7</v>
      </c>
      <c r="K109" s="192" t="n">
        <v>10.7</v>
      </c>
      <c r="L109" s="192" t="n">
        <v>6.9</v>
      </c>
      <c r="M109" s="191"/>
      <c r="N109" s="183" t="e">
        <f aca="false">#REF!/L109*100</f>
        <v>#REF!</v>
      </c>
      <c r="O109" s="183" t="e">
        <f aca="false">N109-100</f>
        <v>#REF!</v>
      </c>
      <c r="P109" s="192" t="n">
        <v>4.9</v>
      </c>
      <c r="Q109" s="192" t="n">
        <v>5</v>
      </c>
      <c r="R109" s="192" t="n">
        <v>5.3</v>
      </c>
      <c r="S109" s="192" t="n">
        <v>4.9</v>
      </c>
      <c r="T109" s="192" t="n">
        <v>4.5</v>
      </c>
    </row>
    <row r="110" customFormat="false" ht="12.75" hidden="false" customHeight="false" outlineLevel="0" collapsed="false">
      <c r="A110" s="190" t="s">
        <v>266</v>
      </c>
      <c r="B110" s="205" t="s">
        <v>171</v>
      </c>
      <c r="C110" s="191"/>
      <c r="D110" s="191"/>
      <c r="E110" s="191"/>
      <c r="F110" s="191"/>
      <c r="G110" s="192"/>
      <c r="H110" s="192" t="n">
        <v>4.6</v>
      </c>
      <c r="I110" s="192"/>
      <c r="J110" s="192"/>
      <c r="K110" s="192" t="n">
        <v>5.9</v>
      </c>
      <c r="L110" s="192" t="n">
        <v>9.1</v>
      </c>
      <c r="M110" s="191"/>
      <c r="N110" s="183" t="e">
        <f aca="false">#REF!/L110*100</f>
        <v>#REF!</v>
      </c>
      <c r="O110" s="183" t="e">
        <f aca="false">N110-100</f>
        <v>#REF!</v>
      </c>
      <c r="P110" s="192" t="n">
        <v>0.7</v>
      </c>
      <c r="Q110" s="192" t="n">
        <v>3.6</v>
      </c>
      <c r="R110" s="192" t="n">
        <v>0.5</v>
      </c>
      <c r="S110" s="192" t="n">
        <v>0.6</v>
      </c>
      <c r="T110" s="192" t="n">
        <v>0.5</v>
      </c>
    </row>
    <row r="111" customFormat="false" ht="12.75" hidden="false" customHeight="false" outlineLevel="0" collapsed="false">
      <c r="A111" s="190" t="s">
        <v>267</v>
      </c>
      <c r="B111" s="205" t="s">
        <v>171</v>
      </c>
      <c r="C111" s="205" t="s">
        <v>171</v>
      </c>
      <c r="D111" s="205" t="n">
        <v>105.2</v>
      </c>
      <c r="E111" s="191" t="n">
        <v>124.4</v>
      </c>
      <c r="F111" s="191" t="n">
        <v>134.7</v>
      </c>
      <c r="G111" s="192" t="n">
        <f aca="false">F111-E111</f>
        <v>10.3</v>
      </c>
      <c r="H111" s="192" t="n">
        <v>95.2</v>
      </c>
      <c r="I111" s="192" t="n">
        <v>103.5</v>
      </c>
      <c r="J111" s="192" t="n">
        <v>100.5</v>
      </c>
      <c r="K111" s="192" t="n">
        <v>99.3</v>
      </c>
      <c r="L111" s="192" t="n">
        <v>104.4</v>
      </c>
      <c r="M111" s="191"/>
      <c r="N111" s="183" t="e">
        <f aca="false">#REF!/L111*100</f>
        <v>#REF!</v>
      </c>
      <c r="O111" s="183" t="e">
        <f aca="false">N111-100</f>
        <v>#REF!</v>
      </c>
      <c r="P111" s="192" t="n">
        <v>108.1</v>
      </c>
      <c r="Q111" s="192" t="n">
        <v>126.2</v>
      </c>
      <c r="R111" s="192" t="n">
        <v>151.3</v>
      </c>
      <c r="S111" s="192" t="n">
        <v>164.3</v>
      </c>
      <c r="T111" s="192" t="n">
        <v>113.9</v>
      </c>
    </row>
    <row r="112" customFormat="false" ht="12.75" hidden="false" customHeight="false" outlineLevel="0" collapsed="false">
      <c r="A112" s="190" t="s">
        <v>268</v>
      </c>
      <c r="B112" s="205" t="s">
        <v>171</v>
      </c>
      <c r="C112" s="205" t="s">
        <v>171</v>
      </c>
      <c r="D112" s="205" t="n">
        <v>12.4</v>
      </c>
      <c r="E112" s="191" t="n">
        <v>13.2</v>
      </c>
      <c r="F112" s="191" t="n">
        <v>11.7</v>
      </c>
      <c r="G112" s="192" t="n">
        <f aca="false">F112-E112</f>
        <v>-1.5</v>
      </c>
      <c r="H112" s="192" t="n">
        <v>8.2</v>
      </c>
      <c r="I112" s="192" t="n">
        <v>6.8</v>
      </c>
      <c r="J112" s="192" t="n">
        <v>3.3</v>
      </c>
      <c r="K112" s="192" t="n">
        <v>3.9</v>
      </c>
      <c r="L112" s="192" t="n">
        <v>4</v>
      </c>
      <c r="M112" s="191"/>
      <c r="N112" s="183" t="e">
        <f aca="false">#REF!/L112*100</f>
        <v>#REF!</v>
      </c>
      <c r="O112" s="183" t="e">
        <f aca="false">N112-100</f>
        <v>#REF!</v>
      </c>
      <c r="P112" s="192" t="n">
        <v>3.5</v>
      </c>
      <c r="Q112" s="192" t="n">
        <v>2.9</v>
      </c>
      <c r="R112" s="192" t="n">
        <v>3</v>
      </c>
      <c r="S112" s="192" t="n">
        <v>3.6</v>
      </c>
      <c r="T112" s="192" t="n">
        <v>2.8</v>
      </c>
    </row>
    <row r="113" customFormat="false" ht="12.75" hidden="false" customHeight="false" outlineLevel="0" collapsed="false">
      <c r="A113" s="181" t="s">
        <v>269</v>
      </c>
      <c r="B113" s="182" t="n">
        <v>74.7</v>
      </c>
      <c r="C113" s="182" t="n">
        <v>25.8</v>
      </c>
      <c r="D113" s="182" t="n">
        <v>20.8</v>
      </c>
      <c r="E113" s="182" t="n">
        <v>15.9</v>
      </c>
      <c r="F113" s="182" t="n">
        <v>10.3</v>
      </c>
      <c r="G113" s="184" t="n">
        <f aca="false">F113-E113</f>
        <v>-5.6</v>
      </c>
      <c r="H113" s="184" t="n">
        <v>11.6</v>
      </c>
      <c r="I113" s="193" t="n">
        <v>10.1</v>
      </c>
      <c r="J113" s="193" t="n">
        <v>9.3</v>
      </c>
      <c r="K113" s="193" t="n">
        <v>9.3</v>
      </c>
      <c r="L113" s="193" t="n">
        <v>11</v>
      </c>
      <c r="M113" s="182"/>
      <c r="N113" s="183" t="e">
        <f aca="false">#REF!/L113*100</f>
        <v>#REF!</v>
      </c>
      <c r="O113" s="183" t="e">
        <f aca="false">N113-100</f>
        <v>#REF!</v>
      </c>
      <c r="P113" s="193" t="n">
        <v>5.3</v>
      </c>
      <c r="Q113" s="193" t="n">
        <v>5.8</v>
      </c>
      <c r="R113" s="193" t="n">
        <v>6.4</v>
      </c>
      <c r="S113" s="193" t="n">
        <v>6</v>
      </c>
      <c r="T113" s="193" t="n">
        <v>7.2</v>
      </c>
    </row>
    <row r="114" customFormat="false" ht="12" hidden="false" customHeight="true" outlineLevel="0" collapsed="false">
      <c r="A114" s="190" t="s">
        <v>270</v>
      </c>
      <c r="B114" s="190" t="n">
        <v>51.2</v>
      </c>
      <c r="C114" s="190" t="n">
        <v>19.8</v>
      </c>
      <c r="D114" s="190" t="n">
        <v>16.1</v>
      </c>
      <c r="E114" s="190" t="n">
        <v>12.4</v>
      </c>
      <c r="F114" s="190" t="n">
        <v>6.9</v>
      </c>
      <c r="G114" s="192" t="n">
        <f aca="false">F114-E114</f>
        <v>-5.5</v>
      </c>
      <c r="H114" s="192" t="n">
        <v>8</v>
      </c>
      <c r="I114" s="192" t="n">
        <v>7.5</v>
      </c>
      <c r="J114" s="192" t="n">
        <v>6.7</v>
      </c>
      <c r="K114" s="192" t="n">
        <v>6.9</v>
      </c>
      <c r="L114" s="192" t="n">
        <v>9.2</v>
      </c>
      <c r="M114" s="191"/>
      <c r="N114" s="183" t="e">
        <f aca="false">#REF!/L114*100</f>
        <v>#REF!</v>
      </c>
      <c r="O114" s="183" t="e">
        <f aca="false">N114-100</f>
        <v>#REF!</v>
      </c>
      <c r="P114" s="192" t="n">
        <v>3.5</v>
      </c>
      <c r="Q114" s="192" t="n">
        <v>4.2</v>
      </c>
      <c r="R114" s="192" t="n">
        <v>4.2</v>
      </c>
      <c r="S114" s="192" t="n">
        <v>4.2</v>
      </c>
      <c r="T114" s="192" t="n">
        <v>5.4</v>
      </c>
    </row>
    <row r="115" customFormat="false" ht="12.75" hidden="false" customHeight="false" outlineLevel="0" collapsed="false">
      <c r="A115" s="181" t="s">
        <v>271</v>
      </c>
      <c r="B115" s="182" t="n">
        <v>125.2</v>
      </c>
      <c r="C115" s="182" t="n">
        <v>31.4</v>
      </c>
      <c r="D115" s="182" t="n">
        <v>26.7</v>
      </c>
      <c r="E115" s="182" t="n">
        <v>23.7</v>
      </c>
      <c r="F115" s="181" t="n">
        <v>22.5</v>
      </c>
      <c r="G115" s="184" t="n">
        <f aca="false">F115-E115</f>
        <v>-1.2</v>
      </c>
      <c r="H115" s="184" t="n">
        <v>18.4</v>
      </c>
      <c r="I115" s="193" t="n">
        <v>18.7</v>
      </c>
      <c r="J115" s="193" t="n">
        <v>22.3</v>
      </c>
      <c r="K115" s="193" t="n">
        <v>18</v>
      </c>
      <c r="L115" s="193" t="n">
        <v>16</v>
      </c>
      <c r="M115" s="181"/>
      <c r="N115" s="183" t="e">
        <f aca="false">#REF!/L115*100</f>
        <v>#REF!</v>
      </c>
      <c r="O115" s="183" t="e">
        <f aca="false">N115-100</f>
        <v>#REF!</v>
      </c>
      <c r="P115" s="193" t="n">
        <v>19.1</v>
      </c>
      <c r="Q115" s="193" t="n">
        <v>18.7</v>
      </c>
      <c r="R115" s="193" t="n">
        <v>16.4</v>
      </c>
      <c r="S115" s="193" t="n">
        <v>17.2</v>
      </c>
      <c r="T115" s="193" t="n">
        <v>17.1</v>
      </c>
    </row>
    <row r="116" customFormat="false" ht="11.25" hidden="false" customHeight="true" outlineLevel="0" collapsed="false">
      <c r="A116" s="190" t="s">
        <v>272</v>
      </c>
      <c r="B116" s="190" t="n">
        <v>7.9</v>
      </c>
      <c r="C116" s="190" t="n">
        <v>3.9</v>
      </c>
      <c r="D116" s="190" t="n">
        <v>3.4</v>
      </c>
      <c r="E116" s="190" t="n">
        <v>2.8</v>
      </c>
      <c r="F116" s="190" t="n">
        <v>2.8</v>
      </c>
      <c r="G116" s="192" t="n">
        <f aca="false">F116-E116</f>
        <v>0</v>
      </c>
      <c r="H116" s="192" t="n">
        <v>2.9</v>
      </c>
      <c r="I116" s="192" t="n">
        <v>2.8</v>
      </c>
      <c r="J116" s="192" t="n">
        <v>2.7</v>
      </c>
      <c r="K116" s="192" t="n">
        <v>2</v>
      </c>
      <c r="L116" s="192" t="n">
        <v>1.2</v>
      </c>
      <c r="M116" s="190"/>
      <c r="N116" s="183" t="e">
        <f aca="false">#REF!/L116*100</f>
        <v>#REF!</v>
      </c>
      <c r="O116" s="183" t="e">
        <f aca="false">N116-100</f>
        <v>#REF!</v>
      </c>
      <c r="P116" s="192" t="n">
        <v>1</v>
      </c>
      <c r="Q116" s="192" t="n">
        <v>1</v>
      </c>
      <c r="R116" s="192" t="n">
        <v>1</v>
      </c>
      <c r="S116" s="192" t="n">
        <v>1.1</v>
      </c>
      <c r="T116" s="192" t="n">
        <v>1.1</v>
      </c>
    </row>
    <row r="117" customFormat="false" ht="12.75" hidden="false" customHeight="false" outlineLevel="0" collapsed="false">
      <c r="A117" s="190" t="s">
        <v>273</v>
      </c>
      <c r="B117" s="205" t="s">
        <v>171</v>
      </c>
      <c r="C117" s="190"/>
      <c r="D117" s="190"/>
      <c r="E117" s="190"/>
      <c r="F117" s="190"/>
      <c r="G117" s="192"/>
      <c r="H117" s="192" t="n">
        <v>2.2</v>
      </c>
      <c r="I117" s="192"/>
      <c r="J117" s="192"/>
      <c r="K117" s="192" t="n">
        <v>5.3</v>
      </c>
      <c r="L117" s="192" t="n">
        <v>7.2</v>
      </c>
      <c r="M117" s="190"/>
      <c r="N117" s="183" t="e">
        <f aca="false">#REF!/L117*100</f>
        <v>#REF!</v>
      </c>
      <c r="O117" s="183" t="e">
        <f aca="false">N117-100</f>
        <v>#REF!</v>
      </c>
      <c r="P117" s="192" t="n">
        <v>9.4</v>
      </c>
      <c r="Q117" s="192" t="n">
        <v>9.5</v>
      </c>
      <c r="R117" s="192" t="n">
        <v>6.9</v>
      </c>
      <c r="S117" s="192" t="n">
        <v>7.1</v>
      </c>
      <c r="T117" s="192" t="n">
        <v>7.8</v>
      </c>
    </row>
    <row r="118" customFormat="false" ht="12.75" hidden="false" customHeight="false" outlineLevel="0" collapsed="false">
      <c r="A118" s="190" t="s">
        <v>274</v>
      </c>
      <c r="B118" s="205" t="s">
        <v>171</v>
      </c>
      <c r="C118" s="190"/>
      <c r="D118" s="190"/>
      <c r="E118" s="190"/>
      <c r="F118" s="190"/>
      <c r="G118" s="192"/>
      <c r="H118" s="192" t="n">
        <v>1.6</v>
      </c>
      <c r="I118" s="192"/>
      <c r="J118" s="192"/>
      <c r="K118" s="192" t="n">
        <v>1.7</v>
      </c>
      <c r="L118" s="192" t="n">
        <v>1.9</v>
      </c>
      <c r="M118" s="190"/>
      <c r="N118" s="183" t="e">
        <f aca="false">#REF!/L118*100</f>
        <v>#REF!</v>
      </c>
      <c r="O118" s="183" t="e">
        <f aca="false">N118-100</f>
        <v>#REF!</v>
      </c>
      <c r="P118" s="192" t="n">
        <v>3.6</v>
      </c>
      <c r="Q118" s="192" t="n">
        <v>3.1</v>
      </c>
      <c r="R118" s="192" t="n">
        <v>3.6</v>
      </c>
      <c r="S118" s="192" t="n">
        <v>3.6</v>
      </c>
      <c r="T118" s="192" t="n">
        <v>2.8</v>
      </c>
    </row>
    <row r="119" customFormat="false" ht="12.75" hidden="false" customHeight="false" outlineLevel="0" collapsed="false">
      <c r="A119" s="181" t="s">
        <v>275</v>
      </c>
      <c r="B119" s="182" t="n">
        <v>129.7</v>
      </c>
      <c r="C119" s="182" t="n">
        <v>56.6</v>
      </c>
      <c r="D119" s="182" t="n">
        <v>41.1</v>
      </c>
      <c r="E119" s="181" t="n">
        <v>37.1</v>
      </c>
      <c r="F119" s="182" t="n">
        <v>33</v>
      </c>
      <c r="G119" s="184" t="n">
        <f aca="false">F119-E119</f>
        <v>-4.1</v>
      </c>
      <c r="H119" s="184" t="n">
        <v>28.8</v>
      </c>
      <c r="I119" s="193" t="n">
        <v>26</v>
      </c>
      <c r="J119" s="193" t="n">
        <v>29.3</v>
      </c>
      <c r="K119" s="193" t="n">
        <v>36.7</v>
      </c>
      <c r="L119" s="193" t="n">
        <v>39.4</v>
      </c>
      <c r="M119" s="182"/>
      <c r="N119" s="183" t="e">
        <f aca="false">#REF!/L119*100</f>
        <v>#REF!</v>
      </c>
      <c r="O119" s="183" t="e">
        <f aca="false">N119-100</f>
        <v>#REF!</v>
      </c>
      <c r="P119" s="193" t="n">
        <v>61.2</v>
      </c>
      <c r="Q119" s="193" t="n">
        <v>62.2</v>
      </c>
      <c r="R119" s="193" t="n">
        <v>69.4</v>
      </c>
      <c r="S119" s="193" t="n">
        <v>73.1</v>
      </c>
      <c r="T119" s="193" t="n">
        <v>66.7</v>
      </c>
    </row>
    <row r="120" customFormat="false" ht="12" hidden="false" customHeight="true" outlineLevel="0" collapsed="false">
      <c r="A120" s="190" t="s">
        <v>276</v>
      </c>
      <c r="B120" s="190" t="n">
        <v>31.5</v>
      </c>
      <c r="C120" s="190" t="n">
        <v>20.3</v>
      </c>
      <c r="D120" s="190" t="n">
        <v>19.2</v>
      </c>
      <c r="E120" s="191" t="n">
        <v>17.6</v>
      </c>
      <c r="F120" s="191" t="n">
        <v>16</v>
      </c>
      <c r="G120" s="192" t="n">
        <f aca="false">F120-E120</f>
        <v>-1.6</v>
      </c>
      <c r="H120" s="192" t="n">
        <v>16.8</v>
      </c>
      <c r="I120" s="192" t="n">
        <v>13.3</v>
      </c>
      <c r="J120" s="192" t="n">
        <v>14.8</v>
      </c>
      <c r="K120" s="192" t="n">
        <v>20.8</v>
      </c>
      <c r="L120" s="192" t="n">
        <v>21.4</v>
      </c>
      <c r="M120" s="191"/>
      <c r="N120" s="183" t="e">
        <f aca="false">#REF!/L120*100</f>
        <v>#REF!</v>
      </c>
      <c r="O120" s="183" t="e">
        <f aca="false">N120-100</f>
        <v>#REF!</v>
      </c>
      <c r="P120" s="192" t="n">
        <v>32.3</v>
      </c>
      <c r="Q120" s="192" t="n">
        <v>30.4</v>
      </c>
      <c r="R120" s="192" t="n">
        <v>35.7</v>
      </c>
      <c r="S120" s="192" t="n">
        <v>39.9</v>
      </c>
      <c r="T120" s="192" t="n">
        <v>36.4</v>
      </c>
    </row>
    <row r="121" customFormat="false" ht="12" hidden="false" customHeight="true" outlineLevel="0" collapsed="false">
      <c r="A121" s="190" t="s">
        <v>277</v>
      </c>
      <c r="B121" s="205" t="s">
        <v>171</v>
      </c>
      <c r="C121" s="205" t="s">
        <v>171</v>
      </c>
      <c r="D121" s="205" t="n">
        <v>1.6</v>
      </c>
      <c r="E121" s="190" t="n">
        <v>1.3</v>
      </c>
      <c r="F121" s="190" t="n">
        <v>1.1</v>
      </c>
      <c r="G121" s="192" t="n">
        <f aca="false">F121-E121</f>
        <v>-0.2</v>
      </c>
      <c r="H121" s="192" t="n">
        <v>0.8</v>
      </c>
      <c r="I121" s="192" t="n">
        <v>0.7</v>
      </c>
      <c r="J121" s="192" t="n">
        <v>0.9</v>
      </c>
      <c r="K121" s="192" t="n">
        <v>0.9</v>
      </c>
      <c r="L121" s="192" t="n">
        <v>2.2</v>
      </c>
      <c r="M121" s="191"/>
      <c r="N121" s="183" t="e">
        <f aca="false">#REF!/L121*100</f>
        <v>#REF!</v>
      </c>
      <c r="O121" s="183" t="e">
        <f aca="false">N121-100</f>
        <v>#REF!</v>
      </c>
      <c r="P121" s="192" t="n">
        <v>0.9</v>
      </c>
      <c r="Q121" s="192" t="n">
        <v>1.2</v>
      </c>
      <c r="R121" s="201" t="n">
        <v>1</v>
      </c>
      <c r="S121" s="201" t="n">
        <v>0.8</v>
      </c>
      <c r="T121" s="201" t="n">
        <v>0.4</v>
      </c>
    </row>
    <row r="122" customFormat="false" ht="12" hidden="false" customHeight="true" outlineLevel="0" collapsed="false">
      <c r="A122" s="181" t="s">
        <v>278</v>
      </c>
      <c r="B122" s="182" t="n">
        <v>25.9</v>
      </c>
      <c r="C122" s="182" t="n">
        <v>7.7</v>
      </c>
      <c r="D122" s="182" t="n">
        <v>5.9</v>
      </c>
      <c r="E122" s="181" t="n">
        <v>4.9</v>
      </c>
      <c r="F122" s="181" t="n">
        <v>4.7</v>
      </c>
      <c r="G122" s="184" t="n">
        <f aca="false">F122-E122</f>
        <v>-0.2</v>
      </c>
      <c r="H122" s="184" t="n">
        <v>4.1</v>
      </c>
      <c r="I122" s="193" t="n">
        <v>4.6</v>
      </c>
      <c r="J122" s="193" t="n">
        <v>5.6</v>
      </c>
      <c r="K122" s="193" t="n">
        <v>6</v>
      </c>
      <c r="L122" s="193" t="n">
        <v>5.2</v>
      </c>
      <c r="M122" s="181"/>
      <c r="N122" s="183" t="e">
        <f aca="false">#REF!/L122*100</f>
        <v>#REF!</v>
      </c>
      <c r="O122" s="183" t="e">
        <f aca="false">N122-100</f>
        <v>#REF!</v>
      </c>
      <c r="P122" s="193" t="n">
        <v>3.8</v>
      </c>
      <c r="Q122" s="193" t="n">
        <v>3.8</v>
      </c>
      <c r="R122" s="193" t="n">
        <v>2.9</v>
      </c>
      <c r="S122" s="193" t="n">
        <v>2.7</v>
      </c>
      <c r="T122" s="193" t="n">
        <v>2.5</v>
      </c>
    </row>
    <row r="123" customFormat="false" ht="12" hidden="false" customHeight="true" outlineLevel="0" collapsed="false">
      <c r="A123" s="190" t="s">
        <v>279</v>
      </c>
      <c r="B123" s="190" t="n">
        <v>9.7</v>
      </c>
      <c r="C123" s="190" t="n">
        <v>1.9</v>
      </c>
      <c r="D123" s="190" t="n">
        <v>1.7</v>
      </c>
      <c r="E123" s="190" t="n">
        <v>1.6</v>
      </c>
      <c r="F123" s="190" t="n">
        <v>1.6</v>
      </c>
      <c r="G123" s="192" t="n">
        <f aca="false">F123-E123</f>
        <v>0</v>
      </c>
      <c r="H123" s="192" t="n">
        <v>1.4</v>
      </c>
      <c r="I123" s="192" t="n">
        <v>1.6</v>
      </c>
      <c r="J123" s="192" t="n">
        <v>1.7</v>
      </c>
      <c r="K123" s="192" t="n">
        <v>1.8</v>
      </c>
      <c r="L123" s="192" t="n">
        <v>1.4</v>
      </c>
      <c r="M123" s="191"/>
      <c r="N123" s="183" t="e">
        <f aca="false">#REF!/L123*100</f>
        <v>#REF!</v>
      </c>
      <c r="O123" s="183" t="e">
        <f aca="false">N123-100</f>
        <v>#REF!</v>
      </c>
      <c r="P123" s="192" t="n">
        <v>1.3</v>
      </c>
      <c r="Q123" s="192" t="n">
        <v>1.3</v>
      </c>
      <c r="R123" s="192" t="n">
        <v>1.1</v>
      </c>
      <c r="S123" s="192" t="n">
        <v>1</v>
      </c>
      <c r="T123" s="192" t="n">
        <v>1</v>
      </c>
    </row>
    <row r="124" customFormat="false" ht="12.75" hidden="false" customHeight="false" outlineLevel="0" collapsed="false">
      <c r="A124" s="181" t="s">
        <v>280</v>
      </c>
      <c r="B124" s="182" t="n">
        <v>81.6</v>
      </c>
      <c r="C124" s="182" t="n">
        <v>32.9</v>
      </c>
      <c r="D124" s="182" t="n">
        <v>28</v>
      </c>
      <c r="E124" s="181" t="n">
        <v>22.3</v>
      </c>
      <c r="F124" s="182" t="n">
        <v>20.2</v>
      </c>
      <c r="G124" s="184" t="n">
        <f aca="false">F124-E124</f>
        <v>-2.1</v>
      </c>
      <c r="H124" s="184" t="n">
        <v>20.2</v>
      </c>
      <c r="I124" s="193" t="n">
        <v>18.2</v>
      </c>
      <c r="J124" s="193" t="n">
        <v>21.6</v>
      </c>
      <c r="K124" s="193" t="n">
        <v>26.1</v>
      </c>
      <c r="L124" s="193" t="n">
        <v>37.5</v>
      </c>
      <c r="M124" s="181"/>
      <c r="N124" s="183" t="e">
        <f aca="false">#REF!/L124*100</f>
        <v>#REF!</v>
      </c>
      <c r="O124" s="183" t="e">
        <f aca="false">N124-100</f>
        <v>#REF!</v>
      </c>
      <c r="P124" s="193" t="n">
        <v>47.4</v>
      </c>
      <c r="Q124" s="193" t="n">
        <v>49.5</v>
      </c>
      <c r="R124" s="193" t="n">
        <v>45.8</v>
      </c>
      <c r="S124" s="193" t="n">
        <v>43.7</v>
      </c>
      <c r="T124" s="193" t="n">
        <v>41.9</v>
      </c>
    </row>
    <row r="125" customFormat="false" ht="11.25" hidden="false" customHeight="true" outlineLevel="0" collapsed="false">
      <c r="A125" s="190" t="s">
        <v>281</v>
      </c>
      <c r="B125" s="190" t="n">
        <v>29.4</v>
      </c>
      <c r="C125" s="191" t="n">
        <v>8</v>
      </c>
      <c r="D125" s="190" t="n">
        <v>11.9</v>
      </c>
      <c r="E125" s="190" t="n">
        <v>10.7</v>
      </c>
      <c r="F125" s="190" t="n">
        <v>7.7</v>
      </c>
      <c r="G125" s="192" t="n">
        <f aca="false">F125-E125</f>
        <v>-3</v>
      </c>
      <c r="H125" s="192" t="n">
        <v>8</v>
      </c>
      <c r="I125" s="192" t="n">
        <v>6.2</v>
      </c>
      <c r="J125" s="192" t="n">
        <v>8.3</v>
      </c>
      <c r="K125" s="192" t="n">
        <v>13.4</v>
      </c>
      <c r="L125" s="192" t="n">
        <v>12.3</v>
      </c>
      <c r="M125" s="190"/>
      <c r="N125" s="183" t="e">
        <f aca="false">#REF!/L125*100</f>
        <v>#REF!</v>
      </c>
      <c r="O125" s="183" t="e">
        <f aca="false">N125-100</f>
        <v>#REF!</v>
      </c>
      <c r="P125" s="192" t="n">
        <v>19.8</v>
      </c>
      <c r="Q125" s="192" t="n">
        <v>23</v>
      </c>
      <c r="R125" s="201" t="n">
        <v>21.4</v>
      </c>
      <c r="S125" s="201" t="n">
        <v>21.1</v>
      </c>
      <c r="T125" s="201" t="n">
        <v>20</v>
      </c>
    </row>
    <row r="126" customFormat="false" ht="15" hidden="false" customHeight="true" outlineLevel="0" collapsed="false">
      <c r="A126" s="190" t="s">
        <v>282</v>
      </c>
      <c r="B126" s="205" t="s">
        <v>171</v>
      </c>
      <c r="C126" s="206"/>
      <c r="D126" s="206"/>
      <c r="E126" s="206"/>
      <c r="F126" s="206"/>
      <c r="G126" s="206"/>
      <c r="H126" s="192" t="n">
        <v>1.3</v>
      </c>
      <c r="I126" s="192"/>
      <c r="J126" s="192"/>
      <c r="K126" s="192" t="n">
        <v>1.5</v>
      </c>
      <c r="L126" s="192" t="n">
        <v>1.6</v>
      </c>
      <c r="M126" s="192"/>
      <c r="N126" s="183" t="e">
        <f aca="false">#REF!/L126*100</f>
        <v>#REF!</v>
      </c>
      <c r="O126" s="183" t="e">
        <f aca="false">N126-100</f>
        <v>#REF!</v>
      </c>
      <c r="P126" s="192" t="n">
        <v>3.3</v>
      </c>
      <c r="Q126" s="192" t="n">
        <v>3.3</v>
      </c>
      <c r="R126" s="204" t="n">
        <v>2.6</v>
      </c>
      <c r="S126" s="204" t="n">
        <v>2.4</v>
      </c>
      <c r="T126" s="204" t="n">
        <v>2.4</v>
      </c>
    </row>
    <row r="127" customFormat="false" ht="11.25" hidden="false" customHeight="true" outlineLevel="0" collapsed="false">
      <c r="A127" s="181" t="s">
        <v>75</v>
      </c>
      <c r="B127" s="182" t="n">
        <v>54.7</v>
      </c>
      <c r="C127" s="182" t="n">
        <v>61.5</v>
      </c>
      <c r="D127" s="182" t="n">
        <v>56.8</v>
      </c>
      <c r="E127" s="182" t="n">
        <v>50.3</v>
      </c>
      <c r="F127" s="182" t="n">
        <v>43.8</v>
      </c>
      <c r="G127" s="184" t="n">
        <f aca="false">F127-E127</f>
        <v>-6.5</v>
      </c>
      <c r="H127" s="184" t="n">
        <v>32.6</v>
      </c>
      <c r="I127" s="193" t="n">
        <v>27.8</v>
      </c>
      <c r="J127" s="193" t="n">
        <v>31.6</v>
      </c>
      <c r="K127" s="193" t="n">
        <v>31.6</v>
      </c>
      <c r="L127" s="193" t="n">
        <v>33.6</v>
      </c>
      <c r="M127" s="182"/>
      <c r="N127" s="183" t="e">
        <f aca="false">#REF!/L127*100</f>
        <v>#REF!</v>
      </c>
      <c r="O127" s="183" t="e">
        <f aca="false">N127-100</f>
        <v>#REF!</v>
      </c>
      <c r="P127" s="193" t="n">
        <v>28.6</v>
      </c>
      <c r="Q127" s="193" t="n">
        <v>33.3</v>
      </c>
      <c r="R127" s="193" t="n">
        <v>32.9</v>
      </c>
      <c r="S127" s="193" t="n">
        <v>31.9</v>
      </c>
      <c r="T127" s="193" t="n">
        <v>31.4</v>
      </c>
    </row>
    <row r="128" customFormat="false" ht="11.25" hidden="false" customHeight="true" outlineLevel="0" collapsed="false">
      <c r="A128" s="181" t="s">
        <v>283</v>
      </c>
      <c r="B128" s="182" t="n">
        <v>11.3</v>
      </c>
      <c r="C128" s="181" t="n">
        <v>3.8</v>
      </c>
      <c r="D128" s="182" t="n">
        <v>3.5</v>
      </c>
      <c r="E128" s="182" t="n">
        <v>2.8</v>
      </c>
      <c r="F128" s="182" t="n">
        <v>2.5</v>
      </c>
      <c r="G128" s="184" t="n">
        <f aca="false">F128-E128</f>
        <v>-0.3</v>
      </c>
      <c r="H128" s="184" t="n">
        <v>2.6</v>
      </c>
      <c r="I128" s="193" t="n">
        <v>2.3</v>
      </c>
      <c r="J128" s="193" t="n">
        <v>2.6</v>
      </c>
      <c r="K128" s="193" t="n">
        <v>3.2</v>
      </c>
      <c r="L128" s="193" t="n">
        <v>4.2</v>
      </c>
      <c r="M128" s="182"/>
      <c r="N128" s="183" t="e">
        <f aca="false">#REF!/L128*100</f>
        <v>#REF!</v>
      </c>
      <c r="O128" s="183" t="e">
        <f aca="false">N128-100</f>
        <v>#REF!</v>
      </c>
      <c r="P128" s="193" t="n">
        <v>4</v>
      </c>
      <c r="Q128" s="193" t="n">
        <v>3.7</v>
      </c>
      <c r="R128" s="193" t="n">
        <v>3.2</v>
      </c>
      <c r="S128" s="193" t="n">
        <v>2.6</v>
      </c>
      <c r="T128" s="207" t="s">
        <v>159</v>
      </c>
    </row>
  </sheetData>
  <mergeCells count="6">
    <mergeCell ref="A1:T1"/>
    <mergeCell ref="A2:R2"/>
    <mergeCell ref="A3:T3"/>
    <mergeCell ref="A65:U65"/>
    <mergeCell ref="A66:T66"/>
    <mergeCell ref="A67:T67"/>
  </mergeCells>
  <printOptions headings="false" gridLines="false" gridLinesSet="true" horizontalCentered="fals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true" outlineLevel="0" max="2" min="2" style="0" width="20.13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6.99"/>
    <col collapsed="false" customWidth="true" hidden="false" outlineLevel="0" max="7" min="7" style="0" width="15.28"/>
    <col collapsed="false" customWidth="true" hidden="false" outlineLevel="0" max="10" min="10" style="0" width="12.7"/>
  </cols>
  <sheetData>
    <row r="2" customFormat="false" ht="48.75" hidden="false" customHeight="true" outlineLevel="0" collapsed="false">
      <c r="A2" s="208" t="s">
        <v>284</v>
      </c>
      <c r="B2" s="208"/>
      <c r="C2" s="208"/>
      <c r="D2" s="208"/>
      <c r="E2" s="208"/>
      <c r="F2" s="208"/>
      <c r="G2" s="209"/>
    </row>
    <row r="3" customFormat="false" ht="15.75" hidden="false" customHeight="false" outlineLevel="0" collapsed="false">
      <c r="A3" s="210"/>
      <c r="B3" s="210"/>
      <c r="C3" s="211"/>
      <c r="D3" s="211"/>
      <c r="E3" s="211"/>
      <c r="F3" s="211"/>
      <c r="G3" s="212"/>
    </row>
    <row r="4" customFormat="false" ht="25.5" hidden="false" customHeight="true" outlineLevel="0" collapsed="false">
      <c r="A4" s="213"/>
      <c r="B4" s="213"/>
      <c r="C4" s="214" t="s">
        <v>285</v>
      </c>
      <c r="D4" s="214" t="s">
        <v>286</v>
      </c>
      <c r="E4" s="214"/>
      <c r="F4" s="215" t="s">
        <v>287</v>
      </c>
      <c r="G4" s="216"/>
    </row>
    <row r="5" customFormat="false" ht="31.5" hidden="false" customHeight="true" outlineLevel="0" collapsed="false">
      <c r="A5" s="213"/>
      <c r="B5" s="213"/>
      <c r="C5" s="214"/>
      <c r="D5" s="214" t="s">
        <v>80</v>
      </c>
      <c r="E5" s="214" t="s">
        <v>288</v>
      </c>
      <c r="F5" s="215"/>
      <c r="G5" s="216"/>
    </row>
    <row r="6" customFormat="false" ht="45.75" hidden="false" customHeight="true" outlineLevel="0" collapsed="false">
      <c r="A6" s="217" t="s">
        <v>289</v>
      </c>
      <c r="B6" s="217"/>
      <c r="C6" s="218" t="n">
        <v>7965</v>
      </c>
      <c r="D6" s="219" t="n">
        <v>3349980.5</v>
      </c>
      <c r="E6" s="220" t="n">
        <v>100</v>
      </c>
      <c r="F6" s="219" t="n">
        <v>420.588</v>
      </c>
      <c r="G6" s="212"/>
    </row>
    <row r="7" customFormat="false" ht="18" hidden="false" customHeight="true" outlineLevel="0" collapsed="false">
      <c r="A7" s="221" t="s">
        <v>290</v>
      </c>
      <c r="B7" s="221"/>
      <c r="C7" s="222" t="n">
        <v>5855</v>
      </c>
      <c r="D7" s="56" t="n">
        <v>1900483.1</v>
      </c>
      <c r="E7" s="56" t="n">
        <v>57.1</v>
      </c>
      <c r="F7" s="19" t="n">
        <v>307.3</v>
      </c>
      <c r="G7" s="212"/>
      <c r="J7" s="160"/>
    </row>
    <row r="8" customFormat="false" ht="44.25" hidden="false" customHeight="true" outlineLevel="0" collapsed="false">
      <c r="A8" s="223" t="s">
        <v>291</v>
      </c>
      <c r="B8" s="223"/>
      <c r="C8" s="224" t="n">
        <v>1075</v>
      </c>
      <c r="D8" s="33" t="n">
        <v>1532757.509</v>
      </c>
      <c r="E8" s="33" t="n">
        <v>46.2</v>
      </c>
      <c r="F8" s="33" t="n">
        <v>1425.821</v>
      </c>
      <c r="G8" s="212"/>
    </row>
    <row r="9" customFormat="false" ht="31.5" hidden="false" customHeight="true" outlineLevel="0" collapsed="false">
      <c r="A9" s="223" t="s">
        <v>292</v>
      </c>
      <c r="B9" s="223"/>
      <c r="C9" s="224" t="n">
        <v>206</v>
      </c>
      <c r="D9" s="33" t="n">
        <v>1464859.026</v>
      </c>
      <c r="E9" s="33" t="n">
        <v>44.3</v>
      </c>
      <c r="F9" s="33" t="n">
        <v>7110.966</v>
      </c>
      <c r="G9" s="212"/>
    </row>
    <row r="10" customFormat="false" ht="32.25" hidden="false" customHeight="true" outlineLevel="0" collapsed="false">
      <c r="A10" s="225" t="s">
        <v>293</v>
      </c>
      <c r="B10" s="225"/>
      <c r="C10" s="224" t="n">
        <v>27</v>
      </c>
      <c r="D10" s="33" t="n">
        <v>875320.945</v>
      </c>
      <c r="E10" s="33" t="n">
        <v>26.7</v>
      </c>
      <c r="F10" s="33" t="n">
        <v>32419.294</v>
      </c>
      <c r="G10" s="212"/>
    </row>
    <row r="11" customFormat="false" ht="33.75" hidden="false" customHeight="true" outlineLevel="0" collapsed="false">
      <c r="A11" s="225" t="s">
        <v>294</v>
      </c>
      <c r="B11" s="225"/>
      <c r="C11" s="226" t="n">
        <v>38</v>
      </c>
      <c r="D11" s="38" t="n">
        <v>585379</v>
      </c>
      <c r="E11" s="38" t="n">
        <v>17.5</v>
      </c>
      <c r="F11" s="38" t="n">
        <v>15404.7</v>
      </c>
      <c r="G11" s="212"/>
    </row>
    <row r="12" customFormat="false" ht="33" hidden="false" customHeight="true" outlineLevel="0" collapsed="false">
      <c r="A12" s="225" t="s">
        <v>295</v>
      </c>
      <c r="B12" s="225"/>
      <c r="C12" s="226" t="n">
        <v>93</v>
      </c>
      <c r="D12" s="38" t="n">
        <v>2396.3</v>
      </c>
      <c r="E12" s="38" t="n">
        <v>0.1</v>
      </c>
      <c r="F12" s="38" t="n">
        <v>25.8</v>
      </c>
      <c r="G12" s="212"/>
    </row>
    <row r="13" customFormat="false" ht="15.75" hidden="false" customHeight="true" outlineLevel="0" collapsed="false">
      <c r="A13" s="225" t="s">
        <v>296</v>
      </c>
      <c r="B13" s="225"/>
      <c r="C13" s="226" t="n">
        <v>18</v>
      </c>
      <c r="D13" s="38" t="n">
        <v>1383.4</v>
      </c>
      <c r="E13" s="38" t="n">
        <v>0</v>
      </c>
      <c r="F13" s="38" t="n">
        <v>76.9</v>
      </c>
      <c r="G13" s="212"/>
    </row>
    <row r="14" customFormat="false" ht="15.75" hidden="false" customHeight="true" outlineLevel="0" collapsed="false">
      <c r="A14" s="225" t="s">
        <v>297</v>
      </c>
      <c r="B14" s="225"/>
      <c r="C14" s="226" t="n">
        <v>41</v>
      </c>
      <c r="D14" s="38" t="n">
        <v>379.4</v>
      </c>
      <c r="E14" s="38" t="n">
        <v>0</v>
      </c>
      <c r="F14" s="38" t="n">
        <v>9.3</v>
      </c>
      <c r="G14" s="212"/>
    </row>
    <row r="15" customFormat="false" ht="31.5" hidden="false" customHeight="true" outlineLevel="0" collapsed="false">
      <c r="A15" s="223" t="s">
        <v>298</v>
      </c>
      <c r="B15" s="223"/>
      <c r="C15" s="226" t="n">
        <v>623</v>
      </c>
      <c r="D15" s="38" t="n">
        <v>23754.3</v>
      </c>
      <c r="E15" s="38" t="n">
        <v>0.7</v>
      </c>
      <c r="F15" s="38" t="n">
        <v>38.1</v>
      </c>
      <c r="G15" s="212"/>
    </row>
    <row r="16" customFormat="false" ht="35.25" hidden="false" customHeight="true" outlineLevel="0" collapsed="false">
      <c r="A16" s="225" t="s">
        <v>293</v>
      </c>
      <c r="B16" s="225"/>
      <c r="C16" s="226" t="n">
        <v>27</v>
      </c>
      <c r="D16" s="38" t="n">
        <v>4552.9</v>
      </c>
      <c r="E16" s="38" t="n">
        <v>0.1</v>
      </c>
      <c r="F16" s="38" t="n">
        <v>168.6</v>
      </c>
      <c r="G16" s="212"/>
    </row>
    <row r="17" customFormat="false" ht="36" hidden="false" customHeight="true" outlineLevel="0" collapsed="false">
      <c r="A17" s="225" t="s">
        <v>294</v>
      </c>
      <c r="B17" s="225"/>
      <c r="C17" s="226" t="n">
        <v>81</v>
      </c>
      <c r="D17" s="38" t="n">
        <v>8937.1</v>
      </c>
      <c r="E17" s="38" t="n">
        <v>0.3</v>
      </c>
      <c r="F17" s="38" t="n">
        <v>110.3</v>
      </c>
      <c r="G17" s="212"/>
    </row>
    <row r="18" customFormat="false" ht="36.75" hidden="false" customHeight="true" outlineLevel="0" collapsed="false">
      <c r="A18" s="225" t="s">
        <v>295</v>
      </c>
      <c r="B18" s="225"/>
      <c r="C18" s="226" t="n">
        <v>542</v>
      </c>
      <c r="D18" s="38" t="n">
        <v>10170.9</v>
      </c>
      <c r="E18" s="38" t="n">
        <v>0.3</v>
      </c>
      <c r="F18" s="38" t="n">
        <v>18.8</v>
      </c>
      <c r="G18" s="212"/>
    </row>
    <row r="19" customFormat="false" ht="15.75" hidden="false" customHeight="true" outlineLevel="0" collapsed="false">
      <c r="A19" s="225" t="s">
        <v>296</v>
      </c>
      <c r="B19" s="225"/>
      <c r="C19" s="226" t="n">
        <v>3</v>
      </c>
      <c r="D19" s="38" t="n">
        <v>4</v>
      </c>
      <c r="E19" s="38" t="n">
        <v>0</v>
      </c>
      <c r="F19" s="38" t="n">
        <v>1.3</v>
      </c>
      <c r="G19" s="212"/>
    </row>
    <row r="20" customFormat="false" ht="15.75" hidden="false" customHeight="true" outlineLevel="0" collapsed="false">
      <c r="A20" s="225" t="s">
        <v>297</v>
      </c>
      <c r="B20" s="225"/>
      <c r="C20" s="226" t="n">
        <v>4</v>
      </c>
      <c r="D20" s="38" t="n">
        <v>89.5</v>
      </c>
      <c r="E20" s="38" t="n">
        <v>0</v>
      </c>
      <c r="F20" s="38" t="n">
        <v>22.4</v>
      </c>
      <c r="G20" s="212"/>
    </row>
    <row r="21" customFormat="false" ht="20.25" hidden="false" customHeight="true" outlineLevel="0" collapsed="false">
      <c r="A21" s="223" t="s">
        <v>299</v>
      </c>
      <c r="B21" s="223"/>
      <c r="C21" s="226" t="n">
        <v>25</v>
      </c>
      <c r="D21" s="38" t="n">
        <v>6853.4</v>
      </c>
      <c r="E21" s="38" t="n">
        <v>0.2</v>
      </c>
      <c r="F21" s="38" t="n">
        <v>274.1</v>
      </c>
      <c r="G21" s="212"/>
    </row>
    <row r="22" customFormat="false" ht="27.75" hidden="false" customHeight="true" outlineLevel="0" collapsed="false">
      <c r="A22" s="225" t="s">
        <v>293</v>
      </c>
      <c r="B22" s="225"/>
      <c r="C22" s="226" t="n">
        <v>1</v>
      </c>
      <c r="D22" s="38" t="n">
        <v>1.4</v>
      </c>
      <c r="E22" s="38" t="n">
        <v>0</v>
      </c>
      <c r="F22" s="38" t="n">
        <v>1.4</v>
      </c>
      <c r="G22" s="212"/>
    </row>
    <row r="23" customFormat="false" ht="30" hidden="false" customHeight="true" outlineLevel="0" collapsed="false">
      <c r="A23" s="225" t="s">
        <v>294</v>
      </c>
      <c r="B23" s="225"/>
      <c r="C23" s="226" t="n">
        <v>3</v>
      </c>
      <c r="D23" s="38" t="n">
        <v>26.8</v>
      </c>
      <c r="E23" s="38" t="n">
        <v>0</v>
      </c>
      <c r="F23" s="38" t="n">
        <v>8.9</v>
      </c>
      <c r="G23" s="212"/>
    </row>
    <row r="24" customFormat="false" ht="30.75" hidden="false" customHeight="true" outlineLevel="0" collapsed="false">
      <c r="A24" s="225" t="s">
        <v>300</v>
      </c>
      <c r="B24" s="225"/>
      <c r="C24" s="226" t="n">
        <v>16</v>
      </c>
      <c r="D24" s="38" t="n">
        <v>209.2</v>
      </c>
      <c r="E24" s="38" t="n">
        <v>0</v>
      </c>
      <c r="F24" s="38" t="n">
        <v>13.1</v>
      </c>
      <c r="G24" s="212"/>
    </row>
    <row r="25" customFormat="false" ht="15.75" hidden="false" customHeight="true" outlineLevel="0" collapsed="false">
      <c r="A25" s="225" t="s">
        <v>296</v>
      </c>
      <c r="B25" s="225"/>
      <c r="C25" s="226" t="n">
        <v>1</v>
      </c>
      <c r="D25" s="38" t="n">
        <v>232.1</v>
      </c>
      <c r="E25" s="38" t="n">
        <v>0</v>
      </c>
      <c r="F25" s="38" t="n">
        <v>232.1</v>
      </c>
      <c r="G25" s="212"/>
    </row>
    <row r="26" customFormat="false" ht="15.75" hidden="false" customHeight="true" outlineLevel="0" collapsed="false">
      <c r="A26" s="225" t="s">
        <v>297</v>
      </c>
      <c r="B26" s="225"/>
      <c r="C26" s="226" t="n">
        <v>4</v>
      </c>
      <c r="D26" s="38" t="n">
        <v>2559.6</v>
      </c>
      <c r="E26" s="38" t="n">
        <v>0.1</v>
      </c>
      <c r="F26" s="38" t="n">
        <v>639.9</v>
      </c>
      <c r="G26" s="212"/>
    </row>
    <row r="27" customFormat="false" ht="14.25" hidden="false" customHeight="true" outlineLevel="0" collapsed="false">
      <c r="A27" s="225" t="s">
        <v>301</v>
      </c>
      <c r="B27" s="225"/>
      <c r="C27" s="226" t="n">
        <v>13</v>
      </c>
      <c r="D27" s="38" t="n">
        <v>3824.4</v>
      </c>
      <c r="E27" s="38" t="n">
        <v>0.1</v>
      </c>
      <c r="F27" s="38" t="n">
        <v>294.2</v>
      </c>
      <c r="G27" s="212"/>
    </row>
    <row r="28" customFormat="false" ht="28.5" hidden="false" customHeight="true" outlineLevel="0" collapsed="false">
      <c r="A28" s="223" t="s">
        <v>302</v>
      </c>
      <c r="B28" s="223"/>
      <c r="C28" s="224" t="n">
        <v>94</v>
      </c>
      <c r="D28" s="33" t="n">
        <v>21097.729</v>
      </c>
      <c r="E28" s="33" t="n">
        <v>0.6</v>
      </c>
      <c r="F28" s="33" t="n">
        <v>224.444</v>
      </c>
      <c r="G28" s="212"/>
    </row>
    <row r="29" customFormat="false" ht="31.5" hidden="false" customHeight="true" outlineLevel="0" collapsed="false">
      <c r="A29" s="225" t="s">
        <v>293</v>
      </c>
      <c r="B29" s="225"/>
      <c r="C29" s="226" t="n">
        <v>3</v>
      </c>
      <c r="D29" s="38" t="n">
        <v>44.7</v>
      </c>
      <c r="E29" s="38" t="n">
        <v>0</v>
      </c>
      <c r="F29" s="38" t="n">
        <v>14.9</v>
      </c>
      <c r="G29" s="212"/>
    </row>
    <row r="30" customFormat="false" ht="6.75" hidden="false" customHeight="true" outlineLevel="0" collapsed="false">
      <c r="A30" s="225"/>
      <c r="B30" s="225"/>
      <c r="C30" s="227"/>
      <c r="D30" s="227"/>
      <c r="E30" s="227"/>
      <c r="F30" s="227"/>
      <c r="G30" s="212"/>
    </row>
    <row r="31" customFormat="false" ht="33" hidden="false" customHeight="true" outlineLevel="0" collapsed="false">
      <c r="A31" s="228" t="s">
        <v>303</v>
      </c>
      <c r="B31" s="228"/>
      <c r="C31" s="228"/>
      <c r="D31" s="228"/>
      <c r="E31" s="228"/>
      <c r="F31" s="228"/>
      <c r="G31" s="216"/>
    </row>
    <row r="32" customFormat="false" ht="15" hidden="false" customHeight="true" outlineLevel="0" collapsed="false">
      <c r="A32" s="229" t="s">
        <v>304</v>
      </c>
      <c r="B32" s="229"/>
      <c r="C32" s="229"/>
      <c r="D32" s="229"/>
      <c r="E32" s="229"/>
      <c r="F32" s="229"/>
      <c r="G32" s="216"/>
    </row>
    <row r="33" customFormat="false" ht="59.25" hidden="false" customHeight="true" outlineLevel="0" collapsed="false">
      <c r="A33" s="230"/>
      <c r="B33" s="230"/>
      <c r="C33" s="214" t="s">
        <v>47</v>
      </c>
      <c r="D33" s="214" t="s">
        <v>286</v>
      </c>
      <c r="E33" s="214"/>
      <c r="F33" s="215" t="s">
        <v>287</v>
      </c>
      <c r="G33" s="216"/>
    </row>
    <row r="34" customFormat="false" ht="30" hidden="false" customHeight="false" outlineLevel="0" collapsed="false">
      <c r="A34" s="230"/>
      <c r="B34" s="230"/>
      <c r="C34" s="214"/>
      <c r="D34" s="214" t="s">
        <v>80</v>
      </c>
      <c r="E34" s="214" t="s">
        <v>305</v>
      </c>
      <c r="F34" s="215"/>
      <c r="G34" s="216"/>
    </row>
    <row r="35" customFormat="false" ht="33" hidden="false" customHeight="true" outlineLevel="0" collapsed="false">
      <c r="A35" s="225" t="s">
        <v>294</v>
      </c>
      <c r="B35" s="225"/>
      <c r="C35" s="226" t="n">
        <v>9</v>
      </c>
      <c r="D35" s="38" t="n">
        <v>937.5</v>
      </c>
      <c r="E35" s="38" t="n">
        <v>0</v>
      </c>
      <c r="F35" s="38" t="n">
        <v>104.2</v>
      </c>
      <c r="G35" s="212"/>
    </row>
    <row r="36" customFormat="false" ht="28.5" hidden="false" customHeight="true" outlineLevel="0" collapsed="false">
      <c r="A36" s="225" t="s">
        <v>295</v>
      </c>
      <c r="B36" s="225"/>
      <c r="C36" s="226" t="n">
        <v>59</v>
      </c>
      <c r="D36" s="38" t="n">
        <v>506.6</v>
      </c>
      <c r="E36" s="38" t="n">
        <v>0</v>
      </c>
      <c r="F36" s="38" t="n">
        <v>8.6</v>
      </c>
      <c r="G36" s="212"/>
    </row>
    <row r="37" customFormat="false" ht="15.75" hidden="false" customHeight="true" outlineLevel="0" collapsed="false">
      <c r="A37" s="225" t="s">
        <v>306</v>
      </c>
      <c r="B37" s="225"/>
      <c r="C37" s="226" t="n">
        <v>15</v>
      </c>
      <c r="D37" s="38" t="n">
        <v>19498.797</v>
      </c>
      <c r="E37" s="38" t="n">
        <v>0.6</v>
      </c>
      <c r="F37" s="38" t="n">
        <v>1299.92</v>
      </c>
      <c r="G37" s="212"/>
    </row>
    <row r="38" customFormat="false" ht="29.25" hidden="false" customHeight="true" outlineLevel="0" collapsed="false">
      <c r="A38" s="225" t="s">
        <v>307</v>
      </c>
      <c r="B38" s="225"/>
      <c r="C38" s="226" t="n">
        <v>10</v>
      </c>
      <c r="D38" s="38" t="n">
        <v>110.1</v>
      </c>
      <c r="E38" s="38" t="n">
        <v>0</v>
      </c>
      <c r="F38" s="38" t="n">
        <v>11</v>
      </c>
      <c r="G38" s="212"/>
    </row>
    <row r="39" customFormat="false" ht="39" hidden="false" customHeight="true" outlineLevel="0" collapsed="false">
      <c r="A39" s="223" t="s">
        <v>308</v>
      </c>
      <c r="B39" s="223"/>
      <c r="C39" s="226" t="n">
        <v>169</v>
      </c>
      <c r="D39" s="38" t="n">
        <v>16193</v>
      </c>
      <c r="E39" s="38" t="n">
        <v>0.5</v>
      </c>
      <c r="F39" s="38" t="n">
        <v>95.8</v>
      </c>
      <c r="G39" s="212"/>
    </row>
    <row r="40" customFormat="false" ht="27.75" hidden="false" customHeight="true" outlineLevel="0" collapsed="false">
      <c r="A40" s="225" t="s">
        <v>293</v>
      </c>
      <c r="B40" s="225"/>
      <c r="C40" s="226" t="n">
        <v>3</v>
      </c>
      <c r="D40" s="38" t="n">
        <v>139.4</v>
      </c>
      <c r="E40" s="38" t="n">
        <v>0</v>
      </c>
      <c r="F40" s="38" t="n">
        <v>46.5</v>
      </c>
      <c r="G40" s="212"/>
    </row>
    <row r="41" customFormat="false" ht="30" hidden="false" customHeight="true" outlineLevel="0" collapsed="false">
      <c r="A41" s="225" t="s">
        <v>294</v>
      </c>
      <c r="B41" s="225"/>
      <c r="C41" s="226" t="n">
        <v>3</v>
      </c>
      <c r="D41" s="38" t="n">
        <v>68.4</v>
      </c>
      <c r="E41" s="38" t="n">
        <v>0</v>
      </c>
      <c r="F41" s="38" t="n">
        <v>22.8</v>
      </c>
      <c r="G41" s="212"/>
    </row>
    <row r="42" customFormat="false" ht="36" hidden="false" customHeight="true" outlineLevel="0" collapsed="false">
      <c r="A42" s="225" t="s">
        <v>295</v>
      </c>
      <c r="B42" s="225"/>
      <c r="C42" s="226" t="n">
        <v>129</v>
      </c>
      <c r="D42" s="38" t="n">
        <v>10763.4</v>
      </c>
      <c r="E42" s="38" t="n">
        <v>0.3</v>
      </c>
      <c r="F42" s="38" t="n">
        <v>83.4</v>
      </c>
      <c r="G42" s="212"/>
    </row>
    <row r="43" customFormat="false" ht="15.75" hidden="false" customHeight="true" outlineLevel="0" collapsed="false">
      <c r="A43" s="225" t="s">
        <v>296</v>
      </c>
      <c r="B43" s="225"/>
      <c r="C43" s="226" t="n">
        <v>2</v>
      </c>
      <c r="D43" s="38" t="n">
        <v>1342.3</v>
      </c>
      <c r="E43" s="38" t="n">
        <v>0</v>
      </c>
      <c r="F43" s="38" t="n">
        <v>671.1</v>
      </c>
      <c r="G43" s="212"/>
    </row>
    <row r="44" customFormat="false" ht="15.75" hidden="false" customHeight="true" outlineLevel="0" collapsed="false">
      <c r="A44" s="225" t="s">
        <v>297</v>
      </c>
      <c r="B44" s="225"/>
      <c r="C44" s="226" t="n">
        <v>75</v>
      </c>
      <c r="D44" s="38" t="n">
        <v>962.2</v>
      </c>
      <c r="E44" s="38" t="n">
        <v>0</v>
      </c>
      <c r="F44" s="38" t="n">
        <v>12.8</v>
      </c>
      <c r="G44" s="212"/>
    </row>
    <row r="45" customFormat="false" ht="18.75" hidden="false" customHeight="true" outlineLevel="0" collapsed="false">
      <c r="A45" s="225" t="s">
        <v>309</v>
      </c>
      <c r="B45" s="225"/>
      <c r="C45" s="226" t="n">
        <v>23</v>
      </c>
      <c r="D45" s="38" t="n">
        <v>2917.4</v>
      </c>
      <c r="E45" s="38" t="n">
        <v>0.1</v>
      </c>
      <c r="F45" s="38" t="n">
        <v>126.8</v>
      </c>
      <c r="G45" s="212"/>
    </row>
    <row r="46" customFormat="false" ht="28.5" hidden="false" customHeight="true" outlineLevel="0" collapsed="false">
      <c r="A46" s="223" t="s">
        <v>310</v>
      </c>
      <c r="B46" s="223"/>
      <c r="C46" s="226" t="n">
        <v>2329</v>
      </c>
      <c r="D46" s="38" t="n">
        <v>30759.6</v>
      </c>
      <c r="E46" s="38" t="n">
        <v>1</v>
      </c>
      <c r="F46" s="38" t="n">
        <v>13.2</v>
      </c>
      <c r="G46" s="212"/>
    </row>
    <row r="47" customFormat="false" ht="44.25" hidden="false" customHeight="true" outlineLevel="0" collapsed="false">
      <c r="A47" s="223" t="s">
        <v>311</v>
      </c>
      <c r="B47" s="223"/>
      <c r="C47" s="226" t="n">
        <v>1588</v>
      </c>
      <c r="D47" s="38" t="n">
        <v>10664</v>
      </c>
      <c r="E47" s="38" t="n">
        <v>0.3</v>
      </c>
      <c r="F47" s="38" t="n">
        <v>6.7</v>
      </c>
      <c r="G47" s="212"/>
    </row>
    <row r="48" customFormat="false" ht="33.75" hidden="false" customHeight="true" outlineLevel="0" collapsed="false">
      <c r="A48" s="225" t="s">
        <v>294</v>
      </c>
      <c r="B48" s="225"/>
      <c r="C48" s="226" t="n">
        <v>82</v>
      </c>
      <c r="D48" s="38" t="n">
        <v>864</v>
      </c>
      <c r="E48" s="38" t="n">
        <v>0</v>
      </c>
      <c r="F48" s="38" t="n">
        <v>10.5</v>
      </c>
      <c r="G48" s="212"/>
    </row>
    <row r="49" customFormat="false" ht="34.5" hidden="false" customHeight="true" outlineLevel="0" collapsed="false">
      <c r="A49" s="225" t="s">
        <v>295</v>
      </c>
      <c r="B49" s="225"/>
      <c r="C49" s="226" t="n">
        <v>1332</v>
      </c>
      <c r="D49" s="38" t="n">
        <v>8967</v>
      </c>
      <c r="E49" s="38" t="n">
        <v>0.3</v>
      </c>
      <c r="F49" s="38" t="n">
        <v>6.7</v>
      </c>
      <c r="G49" s="212"/>
    </row>
    <row r="50" customFormat="false" ht="16.5" hidden="false" customHeight="true" outlineLevel="0" collapsed="false">
      <c r="A50" s="225" t="s">
        <v>312</v>
      </c>
      <c r="B50" s="225"/>
      <c r="C50" s="226" t="n">
        <v>1</v>
      </c>
      <c r="D50" s="38" t="n">
        <v>0.1</v>
      </c>
      <c r="E50" s="38" t="n">
        <v>0</v>
      </c>
      <c r="F50" s="38" t="n">
        <v>0.1</v>
      </c>
      <c r="G50" s="212"/>
    </row>
    <row r="51" customFormat="false" ht="15.75" hidden="false" customHeight="true" outlineLevel="0" collapsed="false">
      <c r="A51" s="225" t="s">
        <v>297</v>
      </c>
      <c r="B51" s="225"/>
      <c r="C51" s="226" t="n">
        <v>69</v>
      </c>
      <c r="D51" s="38" t="n">
        <v>23.7</v>
      </c>
      <c r="E51" s="38" t="n">
        <v>0</v>
      </c>
      <c r="F51" s="38" t="n">
        <v>0.3</v>
      </c>
      <c r="G51" s="212"/>
    </row>
    <row r="52" customFormat="false" ht="14.25" hidden="false" customHeight="true" outlineLevel="0" collapsed="false">
      <c r="A52" s="225" t="s">
        <v>313</v>
      </c>
      <c r="B52" s="225"/>
      <c r="C52" s="226" t="n">
        <v>222</v>
      </c>
      <c r="D52" s="38" t="n">
        <v>809.2</v>
      </c>
      <c r="E52" s="38" t="n">
        <v>0</v>
      </c>
      <c r="F52" s="38" t="n">
        <v>3.6</v>
      </c>
      <c r="G52" s="212"/>
    </row>
    <row r="53" customFormat="false" ht="44.25" hidden="false" customHeight="true" outlineLevel="0" collapsed="false">
      <c r="A53" s="223" t="s">
        <v>314</v>
      </c>
      <c r="B53" s="223"/>
      <c r="C53" s="226" t="n">
        <v>405</v>
      </c>
      <c r="D53" s="38" t="n">
        <v>11735.9</v>
      </c>
      <c r="E53" s="38" t="n">
        <v>0.4</v>
      </c>
      <c r="F53" s="38" t="n">
        <v>29</v>
      </c>
      <c r="G53" s="212"/>
    </row>
    <row r="54" customFormat="false" ht="30.75" hidden="false" customHeight="true" outlineLevel="0" collapsed="false">
      <c r="A54" s="225" t="s">
        <v>315</v>
      </c>
      <c r="B54" s="225"/>
      <c r="C54" s="226" t="n">
        <v>29</v>
      </c>
      <c r="D54" s="38" t="n">
        <v>1780.8</v>
      </c>
      <c r="E54" s="38" t="n">
        <v>0.1</v>
      </c>
      <c r="F54" s="38" t="n">
        <v>61.4</v>
      </c>
      <c r="G54" s="212"/>
    </row>
    <row r="55" customFormat="false" ht="32.25" hidden="false" customHeight="true" outlineLevel="0" collapsed="false">
      <c r="A55" s="225" t="s">
        <v>295</v>
      </c>
      <c r="B55" s="225"/>
      <c r="C55" s="226" t="n">
        <v>272</v>
      </c>
      <c r="D55" s="38" t="n">
        <v>9746</v>
      </c>
      <c r="E55" s="38" t="n">
        <v>0.3</v>
      </c>
      <c r="F55" s="38" t="n">
        <v>35.8</v>
      </c>
      <c r="G55" s="212"/>
    </row>
    <row r="56" customFormat="false" ht="17.25" hidden="false" customHeight="true" outlineLevel="0" collapsed="false">
      <c r="A56" s="225" t="s">
        <v>312</v>
      </c>
      <c r="B56" s="225"/>
      <c r="C56" s="226" t="n">
        <v>4</v>
      </c>
      <c r="D56" s="38" t="n">
        <v>6.4</v>
      </c>
      <c r="E56" s="38" t="n">
        <v>0</v>
      </c>
      <c r="F56" s="38" t="n">
        <v>1.6</v>
      </c>
      <c r="G56" s="212"/>
    </row>
    <row r="57" customFormat="false" ht="39" hidden="false" customHeight="true" outlineLevel="0" collapsed="false">
      <c r="A57" s="225" t="s">
        <v>316</v>
      </c>
      <c r="B57" s="225"/>
      <c r="C57" s="226" t="n">
        <v>116</v>
      </c>
      <c r="D57" s="38" t="n">
        <v>202.7</v>
      </c>
      <c r="E57" s="38" t="n">
        <v>0</v>
      </c>
      <c r="F57" s="38" t="n">
        <v>1.7</v>
      </c>
      <c r="G57" s="212"/>
    </row>
    <row r="58" customFormat="false" ht="61.5" hidden="false" customHeight="true" outlineLevel="0" collapsed="false">
      <c r="A58" s="223" t="s">
        <v>317</v>
      </c>
      <c r="B58" s="223"/>
      <c r="C58" s="226" t="n">
        <v>384</v>
      </c>
      <c r="D58" s="38" t="n">
        <v>8359.7</v>
      </c>
      <c r="E58" s="38" t="n">
        <v>0.3</v>
      </c>
      <c r="F58" s="38" t="n">
        <v>21.8</v>
      </c>
      <c r="G58" s="212"/>
    </row>
    <row r="59" customFormat="false" ht="36.75" hidden="false" customHeight="true" outlineLevel="0" collapsed="false">
      <c r="A59" s="225" t="s">
        <v>315</v>
      </c>
      <c r="B59" s="225"/>
      <c r="C59" s="226" t="n">
        <v>25</v>
      </c>
      <c r="D59" s="38" t="n">
        <v>660.4</v>
      </c>
      <c r="E59" s="38" t="n">
        <v>0</v>
      </c>
      <c r="F59" s="38" t="n">
        <v>26.4</v>
      </c>
      <c r="G59" s="212"/>
    </row>
    <row r="60" customFormat="false" ht="12.75" hidden="false" customHeight="true" outlineLevel="0" collapsed="false">
      <c r="A60" s="229"/>
      <c r="B60" s="229"/>
      <c r="C60" s="229"/>
      <c r="D60" s="229"/>
      <c r="E60" s="229"/>
      <c r="F60" s="229"/>
      <c r="G60" s="216"/>
    </row>
    <row r="61" customFormat="false" ht="12.75" hidden="false" customHeight="true" outlineLevel="0" collapsed="false">
      <c r="A61" s="229"/>
      <c r="B61" s="229"/>
      <c r="C61" s="229"/>
      <c r="D61" s="229"/>
      <c r="E61" s="229"/>
      <c r="F61" s="229"/>
      <c r="G61" s="216"/>
    </row>
    <row r="62" customFormat="false" ht="15.75" hidden="false" customHeight="true" outlineLevel="0" collapsed="false">
      <c r="A62" s="229" t="s">
        <v>318</v>
      </c>
      <c r="B62" s="229"/>
      <c r="C62" s="229"/>
      <c r="D62" s="229"/>
      <c r="E62" s="229"/>
      <c r="F62" s="229"/>
      <c r="G62" s="212"/>
    </row>
    <row r="63" customFormat="false" ht="59.25" hidden="false" customHeight="true" outlineLevel="0" collapsed="false">
      <c r="A63" s="230"/>
      <c r="B63" s="230"/>
      <c r="C63" s="214" t="s">
        <v>47</v>
      </c>
      <c r="D63" s="214" t="s">
        <v>286</v>
      </c>
      <c r="E63" s="214"/>
      <c r="F63" s="215" t="s">
        <v>287</v>
      </c>
      <c r="G63" s="216"/>
    </row>
    <row r="64" customFormat="false" ht="30" hidden="false" customHeight="false" outlineLevel="0" collapsed="false">
      <c r="A64" s="230"/>
      <c r="B64" s="230"/>
      <c r="C64" s="214"/>
      <c r="D64" s="214" t="s">
        <v>80</v>
      </c>
      <c r="E64" s="214" t="s">
        <v>305</v>
      </c>
      <c r="F64" s="215"/>
      <c r="G64" s="216"/>
    </row>
    <row r="65" customFormat="false" ht="31.5" hidden="false" customHeight="true" outlineLevel="0" collapsed="false">
      <c r="A65" s="225" t="s">
        <v>295</v>
      </c>
      <c r="B65" s="225"/>
      <c r="C65" s="226" t="n">
        <v>221</v>
      </c>
      <c r="D65" s="38" t="n">
        <v>7022.3</v>
      </c>
      <c r="E65" s="38" t="n">
        <v>0.2</v>
      </c>
      <c r="F65" s="38" t="n">
        <v>31.8</v>
      </c>
      <c r="G65" s="212"/>
    </row>
    <row r="66" customFormat="false" ht="18" hidden="false" customHeight="true" outlineLevel="0" collapsed="false">
      <c r="A66" s="225" t="s">
        <v>312</v>
      </c>
      <c r="B66" s="225"/>
      <c r="C66" s="226" t="n">
        <v>1</v>
      </c>
      <c r="D66" s="38" t="n">
        <v>8.2</v>
      </c>
      <c r="E66" s="38" t="n">
        <v>0</v>
      </c>
      <c r="F66" s="38" t="n">
        <v>8.2</v>
      </c>
      <c r="G66" s="212"/>
    </row>
    <row r="67" customFormat="false" ht="15.75" hidden="false" customHeight="true" outlineLevel="0" collapsed="false">
      <c r="A67" s="225" t="s">
        <v>297</v>
      </c>
      <c r="B67" s="225"/>
      <c r="C67" s="226" t="n">
        <v>23</v>
      </c>
      <c r="D67" s="38" t="n">
        <v>80.4</v>
      </c>
      <c r="E67" s="38" t="n">
        <v>0</v>
      </c>
      <c r="F67" s="38" t="n">
        <v>3.5</v>
      </c>
      <c r="G67" s="212"/>
    </row>
    <row r="68" customFormat="false" ht="12" hidden="false" customHeight="true" outlineLevel="0" collapsed="false">
      <c r="A68" s="225" t="s">
        <v>313</v>
      </c>
      <c r="B68" s="225"/>
      <c r="C68" s="226" t="n">
        <v>155</v>
      </c>
      <c r="D68" s="38" t="n">
        <v>588.4</v>
      </c>
      <c r="E68" s="38" t="n">
        <v>0</v>
      </c>
      <c r="F68" s="38" t="n">
        <v>3.8</v>
      </c>
      <c r="G68" s="212"/>
    </row>
    <row r="69" customFormat="false" ht="16.5" hidden="false" customHeight="true" outlineLevel="0" collapsed="false">
      <c r="A69" s="223" t="s">
        <v>319</v>
      </c>
      <c r="B69" s="223"/>
      <c r="C69" s="224" t="n">
        <v>3942</v>
      </c>
      <c r="D69" s="33" t="n">
        <v>336965.939</v>
      </c>
      <c r="E69" s="33" t="n">
        <v>10</v>
      </c>
      <c r="F69" s="33" t="n">
        <v>85.481</v>
      </c>
      <c r="G69" s="212"/>
    </row>
    <row r="70" customFormat="false" ht="45" hidden="false" customHeight="true" outlineLevel="0" collapsed="false">
      <c r="A70" s="223" t="s">
        <v>320</v>
      </c>
      <c r="B70" s="223"/>
      <c r="C70" s="224" t="n">
        <v>1871</v>
      </c>
      <c r="D70" s="33" t="n">
        <v>54419.37</v>
      </c>
      <c r="E70" s="33" t="n">
        <v>1.6</v>
      </c>
      <c r="F70" s="33" t="n">
        <v>29.086</v>
      </c>
      <c r="G70" s="212"/>
    </row>
    <row r="71" customFormat="false" ht="32.25" hidden="false" customHeight="true" outlineLevel="0" collapsed="false">
      <c r="A71" s="225" t="s">
        <v>293</v>
      </c>
      <c r="B71" s="225"/>
      <c r="C71" s="226" t="n">
        <v>18</v>
      </c>
      <c r="D71" s="38" t="n">
        <v>3502.4</v>
      </c>
      <c r="E71" s="38" t="n">
        <v>0.1</v>
      </c>
      <c r="F71" s="38" t="n">
        <v>194.6</v>
      </c>
      <c r="G71" s="212"/>
    </row>
    <row r="72" customFormat="false" ht="32.25" hidden="false" customHeight="true" outlineLevel="0" collapsed="false">
      <c r="A72" s="225" t="s">
        <v>294</v>
      </c>
      <c r="B72" s="225"/>
      <c r="C72" s="224" t="n">
        <v>94</v>
      </c>
      <c r="D72" s="33" t="n">
        <v>13400.775</v>
      </c>
      <c r="E72" s="33" t="n">
        <v>0.4</v>
      </c>
      <c r="F72" s="33" t="n">
        <v>142.561</v>
      </c>
      <c r="G72" s="212"/>
    </row>
    <row r="73" customFormat="false" ht="26.25" hidden="false" customHeight="true" outlineLevel="0" collapsed="false">
      <c r="A73" s="225" t="s">
        <v>295</v>
      </c>
      <c r="B73" s="225"/>
      <c r="C73" s="224" t="n">
        <v>1539</v>
      </c>
      <c r="D73" s="33" t="n">
        <v>30145.934</v>
      </c>
      <c r="E73" s="33" t="n">
        <v>0.9</v>
      </c>
      <c r="F73" s="33" t="n">
        <v>19.588</v>
      </c>
      <c r="G73" s="212"/>
    </row>
    <row r="74" customFormat="false" ht="15.75" hidden="false" customHeight="true" outlineLevel="0" collapsed="false">
      <c r="A74" s="225" t="s">
        <v>296</v>
      </c>
      <c r="B74" s="225"/>
      <c r="C74" s="226" t="n">
        <v>18</v>
      </c>
      <c r="D74" s="38" t="n">
        <v>2490.3</v>
      </c>
      <c r="E74" s="38" t="n">
        <v>0.1</v>
      </c>
      <c r="F74" s="38" t="n">
        <v>138.4</v>
      </c>
      <c r="G74" s="212"/>
    </row>
    <row r="75" customFormat="false" ht="15.75" hidden="false" customHeight="true" outlineLevel="0" collapsed="false">
      <c r="A75" s="225" t="s">
        <v>297</v>
      </c>
      <c r="B75" s="225"/>
      <c r="C75" s="226" t="n">
        <v>103</v>
      </c>
      <c r="D75" s="38" t="n">
        <v>1281.4</v>
      </c>
      <c r="E75" s="38" t="n">
        <v>0</v>
      </c>
      <c r="F75" s="38" t="n">
        <v>12.4</v>
      </c>
      <c r="G75" s="212"/>
    </row>
    <row r="76" customFormat="false" ht="18.75" hidden="false" customHeight="true" outlineLevel="0" collapsed="false">
      <c r="A76" s="225" t="s">
        <v>313</v>
      </c>
      <c r="B76" s="225"/>
      <c r="C76" s="224" t="n">
        <v>345</v>
      </c>
      <c r="D76" s="33" t="n">
        <v>3598.578</v>
      </c>
      <c r="E76" s="33" t="n">
        <v>0.1</v>
      </c>
      <c r="F76" s="33" t="n">
        <v>10.431</v>
      </c>
      <c r="G76" s="212"/>
    </row>
    <row r="77" customFormat="false" ht="30" hidden="false" customHeight="true" outlineLevel="0" collapsed="false">
      <c r="A77" s="223" t="s">
        <v>321</v>
      </c>
      <c r="B77" s="223"/>
      <c r="C77" s="224" t="n">
        <v>573</v>
      </c>
      <c r="D77" s="33" t="n">
        <v>48596.336</v>
      </c>
      <c r="E77" s="33" t="n">
        <v>1.4</v>
      </c>
      <c r="F77" s="33" t="n">
        <v>84.81</v>
      </c>
      <c r="G77" s="212"/>
    </row>
    <row r="78" customFormat="false" ht="21" hidden="false" customHeight="true" outlineLevel="0" collapsed="false">
      <c r="A78" s="225" t="s">
        <v>322</v>
      </c>
      <c r="B78" s="225"/>
      <c r="C78" s="224" t="n">
        <v>11</v>
      </c>
      <c r="D78" s="33" t="n">
        <v>37247.237</v>
      </c>
      <c r="E78" s="33" t="n">
        <v>1.1</v>
      </c>
      <c r="F78" s="33" t="n">
        <v>3386.112</v>
      </c>
      <c r="G78" s="212"/>
    </row>
    <row r="79" customFormat="false" ht="27.75" hidden="false" customHeight="true" outlineLevel="0" collapsed="false">
      <c r="A79" s="225" t="s">
        <v>323</v>
      </c>
      <c r="B79" s="225"/>
      <c r="C79" s="226" t="n">
        <v>7</v>
      </c>
      <c r="D79" s="38" t="n">
        <v>57.3</v>
      </c>
      <c r="E79" s="38" t="n">
        <v>0</v>
      </c>
      <c r="F79" s="38" t="n">
        <v>8.2</v>
      </c>
      <c r="G79" s="212"/>
    </row>
    <row r="80" customFormat="false" ht="15.75" hidden="false" customHeight="true" outlineLevel="0" collapsed="false">
      <c r="A80" s="225" t="s">
        <v>324</v>
      </c>
      <c r="B80" s="225"/>
      <c r="C80" s="224" t="n">
        <v>563</v>
      </c>
      <c r="D80" s="33" t="n">
        <v>11291.782</v>
      </c>
      <c r="E80" s="33" t="n">
        <v>0.3</v>
      </c>
      <c r="F80" s="33" t="n">
        <v>20.056</v>
      </c>
      <c r="G80" s="212"/>
    </row>
    <row r="81" customFormat="false" ht="31.5" hidden="false" customHeight="true" outlineLevel="0" collapsed="false">
      <c r="A81" s="223" t="s">
        <v>325</v>
      </c>
      <c r="B81" s="223"/>
      <c r="C81" s="224" t="n">
        <v>3045</v>
      </c>
      <c r="D81" s="33" t="n">
        <v>233950.233</v>
      </c>
      <c r="E81" s="33" t="n">
        <v>7</v>
      </c>
      <c r="F81" s="33" t="n">
        <v>76.831</v>
      </c>
      <c r="G81" s="212"/>
    </row>
    <row r="82" customFormat="false" ht="21" hidden="false" customHeight="true" outlineLevel="0" collapsed="false">
      <c r="A82" s="225" t="s">
        <v>326</v>
      </c>
      <c r="B82" s="225"/>
      <c r="C82" s="226" t="n">
        <v>3</v>
      </c>
      <c r="D82" s="38" t="n">
        <v>182024.5</v>
      </c>
      <c r="E82" s="38" t="n">
        <v>5.7</v>
      </c>
      <c r="F82" s="38" t="n">
        <v>60674.8</v>
      </c>
      <c r="G82" s="212"/>
    </row>
    <row r="83" customFormat="false" ht="28.5" hidden="false" customHeight="true" outlineLevel="0" collapsed="false">
      <c r="A83" s="225" t="s">
        <v>327</v>
      </c>
      <c r="B83" s="225"/>
      <c r="C83" s="224" t="n">
        <v>30</v>
      </c>
      <c r="D83" s="33" t="n">
        <v>5461.505</v>
      </c>
      <c r="E83" s="33" t="n">
        <v>0.2</v>
      </c>
      <c r="F83" s="33" t="n">
        <v>182.05</v>
      </c>
      <c r="G83" s="212"/>
    </row>
    <row r="84" customFormat="false" ht="29.25" hidden="false" customHeight="true" outlineLevel="0" collapsed="false">
      <c r="A84" s="225" t="s">
        <v>328</v>
      </c>
      <c r="B84" s="225"/>
      <c r="C84" s="224" t="n">
        <v>50</v>
      </c>
      <c r="D84" s="33" t="n">
        <v>2062.53</v>
      </c>
      <c r="E84" s="33" t="n">
        <v>0.1</v>
      </c>
      <c r="F84" s="33" t="n">
        <v>41.251</v>
      </c>
      <c r="G84" s="212"/>
    </row>
    <row r="85" customFormat="false" ht="20.25" hidden="false" customHeight="true" outlineLevel="0" collapsed="false">
      <c r="A85" s="225" t="s">
        <v>329</v>
      </c>
      <c r="B85" s="225"/>
      <c r="C85" s="226" t="n">
        <v>2</v>
      </c>
      <c r="D85" s="38" t="n">
        <v>1</v>
      </c>
      <c r="E85" s="38" t="n">
        <v>0</v>
      </c>
      <c r="F85" s="38" t="n">
        <v>0.5</v>
      </c>
      <c r="G85" s="212"/>
    </row>
    <row r="86" customFormat="false" ht="14.25" hidden="false" customHeight="true" outlineLevel="0" collapsed="false">
      <c r="A86" s="225" t="s">
        <v>330</v>
      </c>
      <c r="B86" s="225"/>
      <c r="C86" s="226" t="n">
        <v>1</v>
      </c>
      <c r="D86" s="38" t="n">
        <v>0.5</v>
      </c>
      <c r="E86" s="38" t="n">
        <v>0</v>
      </c>
      <c r="F86" s="38" t="n">
        <v>0.5</v>
      </c>
      <c r="G86" s="212"/>
    </row>
    <row r="87" customFormat="false" ht="20.25" hidden="false" customHeight="true" outlineLevel="0" collapsed="false">
      <c r="A87" s="225" t="s">
        <v>331</v>
      </c>
      <c r="B87" s="225"/>
      <c r="C87" s="226" t="n">
        <v>6</v>
      </c>
      <c r="D87" s="38" t="n">
        <v>68</v>
      </c>
      <c r="E87" s="38" t="n">
        <v>0</v>
      </c>
      <c r="F87" s="38" t="n">
        <v>11.3</v>
      </c>
      <c r="G87" s="212"/>
    </row>
    <row r="88" customFormat="false" ht="18" hidden="false" customHeight="true" outlineLevel="0" collapsed="false">
      <c r="A88" s="225" t="s">
        <v>332</v>
      </c>
      <c r="B88" s="225"/>
      <c r="C88" s="226" t="n">
        <v>4</v>
      </c>
      <c r="D88" s="38" t="n">
        <v>16.2</v>
      </c>
      <c r="E88" s="38" t="n">
        <v>0</v>
      </c>
      <c r="F88" s="38" t="n">
        <v>4.1</v>
      </c>
      <c r="G88" s="212"/>
    </row>
    <row r="89" customFormat="false" ht="18.75" hidden="false" customHeight="true" outlineLevel="0" collapsed="false">
      <c r="A89" s="225" t="s">
        <v>333</v>
      </c>
      <c r="B89" s="225"/>
      <c r="C89" s="226" t="n">
        <v>15</v>
      </c>
      <c r="D89" s="38" t="n">
        <v>157</v>
      </c>
      <c r="E89" s="38" t="n">
        <v>0</v>
      </c>
      <c r="F89" s="38" t="n">
        <v>10.5</v>
      </c>
      <c r="G89" s="212"/>
    </row>
    <row r="90" customFormat="false" ht="18.75" hidden="false" customHeight="true" outlineLevel="0" collapsed="false">
      <c r="A90" s="225" t="s">
        <v>334</v>
      </c>
      <c r="B90" s="225"/>
      <c r="C90" s="226" t="n">
        <v>37</v>
      </c>
      <c r="D90" s="38" t="n">
        <v>110.2</v>
      </c>
      <c r="E90" s="38" t="n">
        <v>0</v>
      </c>
      <c r="F90" s="38" t="n">
        <v>3</v>
      </c>
      <c r="G90" s="212"/>
    </row>
    <row r="91" customFormat="false" ht="20.25" hidden="false" customHeight="true" outlineLevel="0" collapsed="false">
      <c r="A91" s="225" t="s">
        <v>335</v>
      </c>
      <c r="B91" s="225"/>
      <c r="C91" s="226" t="n">
        <v>18</v>
      </c>
      <c r="D91" s="38" t="n">
        <v>12819</v>
      </c>
      <c r="E91" s="38" t="n">
        <v>0.4</v>
      </c>
      <c r="F91" s="38" t="n">
        <v>712.2</v>
      </c>
      <c r="G91" s="212"/>
    </row>
    <row r="92" customFormat="false" ht="15.75" hidden="false" customHeight="true" outlineLevel="0" collapsed="false">
      <c r="A92" s="225" t="s">
        <v>336</v>
      </c>
      <c r="B92" s="225"/>
      <c r="C92" s="224" t="n">
        <v>26</v>
      </c>
      <c r="D92" s="33" t="n">
        <v>10624.649</v>
      </c>
      <c r="E92" s="33" t="n">
        <v>0.3</v>
      </c>
      <c r="F92" s="33" t="n">
        <v>408.64</v>
      </c>
      <c r="G92" s="212"/>
    </row>
    <row r="93" customFormat="false" ht="15" hidden="false" customHeight="true" outlineLevel="0" collapsed="false">
      <c r="A93" s="225" t="s">
        <v>337</v>
      </c>
      <c r="B93" s="225"/>
      <c r="C93" s="226" t="n">
        <v>160</v>
      </c>
      <c r="D93" s="38" t="n">
        <v>914.3</v>
      </c>
      <c r="E93" s="38" t="n">
        <v>0</v>
      </c>
      <c r="F93" s="38" t="n">
        <v>5.7</v>
      </c>
      <c r="G93" s="212"/>
    </row>
    <row r="94" customFormat="false" ht="17.25" hidden="false" customHeight="true" outlineLevel="0" collapsed="false">
      <c r="A94" s="225" t="s">
        <v>338</v>
      </c>
      <c r="B94" s="225"/>
      <c r="C94" s="226" t="n">
        <v>2</v>
      </c>
      <c r="D94" s="38" t="n">
        <v>17.4</v>
      </c>
      <c r="E94" s="38" t="n">
        <v>0</v>
      </c>
      <c r="F94" s="38" t="n">
        <v>8.7</v>
      </c>
      <c r="G94" s="212"/>
    </row>
    <row r="95" customFormat="false" ht="18" hidden="false" customHeight="true" outlineLevel="0" collapsed="false">
      <c r="A95" s="225" t="s">
        <v>339</v>
      </c>
      <c r="B95" s="225"/>
      <c r="C95" s="226" t="n">
        <v>5</v>
      </c>
      <c r="D95" s="38" t="n">
        <v>1794.5</v>
      </c>
      <c r="E95" s="38" t="n">
        <v>0.1</v>
      </c>
      <c r="F95" s="38" t="n">
        <v>358.9</v>
      </c>
      <c r="G95" s="212"/>
    </row>
    <row r="96" customFormat="false" ht="18" hidden="false" customHeight="true" outlineLevel="0" collapsed="false">
      <c r="A96" s="225" t="s">
        <v>340</v>
      </c>
      <c r="B96" s="225"/>
      <c r="C96" s="226" t="n">
        <v>1</v>
      </c>
      <c r="D96" s="38" t="n">
        <v>3.8</v>
      </c>
      <c r="E96" s="38" t="n">
        <v>0</v>
      </c>
      <c r="F96" s="38" t="n">
        <v>3.8</v>
      </c>
      <c r="G96" s="212"/>
    </row>
    <row r="97" customFormat="false" ht="32.25" hidden="false" customHeight="true" outlineLevel="0" collapsed="false">
      <c r="A97" s="225" t="s">
        <v>341</v>
      </c>
      <c r="B97" s="225"/>
      <c r="C97" s="224" t="n">
        <v>14</v>
      </c>
      <c r="D97" s="33" t="n">
        <v>349.076</v>
      </c>
      <c r="E97" s="33" t="n">
        <v>0</v>
      </c>
      <c r="F97" s="33" t="n">
        <v>24.934</v>
      </c>
      <c r="G97" s="212"/>
    </row>
    <row r="98" customFormat="false" ht="17.25" hidden="false" customHeight="true" outlineLevel="0" collapsed="false">
      <c r="A98" s="225" t="s">
        <v>342</v>
      </c>
      <c r="B98" s="225"/>
      <c r="C98" s="226" t="n">
        <v>6</v>
      </c>
      <c r="D98" s="38" t="n">
        <v>767.7</v>
      </c>
      <c r="E98" s="38" t="n">
        <v>0</v>
      </c>
      <c r="F98" s="38" t="n">
        <v>127.9</v>
      </c>
      <c r="G98" s="212"/>
    </row>
    <row r="99" customFormat="false" ht="15" hidden="false" customHeight="true" outlineLevel="0" collapsed="false">
      <c r="A99" s="225" t="s">
        <v>343</v>
      </c>
      <c r="B99" s="225"/>
      <c r="C99" s="226" t="n">
        <v>178</v>
      </c>
      <c r="D99" s="38" t="n">
        <v>6588.3</v>
      </c>
      <c r="E99" s="38" t="n">
        <v>0.2</v>
      </c>
      <c r="F99" s="38" t="n">
        <v>37</v>
      </c>
      <c r="G99" s="212"/>
    </row>
    <row r="100" customFormat="false" ht="17.25" hidden="false" customHeight="true" outlineLevel="0" collapsed="false">
      <c r="A100" s="225" t="s">
        <v>344</v>
      </c>
      <c r="B100" s="225"/>
      <c r="C100" s="226" t="n">
        <v>15</v>
      </c>
      <c r="D100" s="38" t="n">
        <v>341.7</v>
      </c>
      <c r="E100" s="38" t="n">
        <v>0</v>
      </c>
      <c r="F100" s="38" t="n">
        <v>22.8</v>
      </c>
      <c r="G100" s="212"/>
    </row>
    <row r="101" customFormat="false" ht="15.75" hidden="false" customHeight="false" outlineLevel="0" collapsed="false">
      <c r="A101" s="225"/>
      <c r="B101" s="225"/>
      <c r="C101" s="231"/>
      <c r="D101" s="231"/>
      <c r="E101" s="231"/>
      <c r="F101" s="231"/>
      <c r="G101" s="212"/>
    </row>
    <row r="102" customFormat="false" ht="15.75" hidden="false" customHeight="true" outlineLevel="0" collapsed="false">
      <c r="A102" s="229" t="s">
        <v>318</v>
      </c>
      <c r="B102" s="229"/>
      <c r="C102" s="229"/>
      <c r="D102" s="229"/>
      <c r="E102" s="229"/>
      <c r="F102" s="229"/>
      <c r="G102" s="212"/>
    </row>
    <row r="103" customFormat="false" ht="59.25" hidden="false" customHeight="true" outlineLevel="0" collapsed="false">
      <c r="A103" s="230"/>
      <c r="B103" s="230"/>
      <c r="C103" s="214" t="s">
        <v>47</v>
      </c>
      <c r="D103" s="214" t="s">
        <v>286</v>
      </c>
      <c r="E103" s="214"/>
      <c r="F103" s="215" t="s">
        <v>287</v>
      </c>
      <c r="G103" s="216"/>
    </row>
    <row r="104" customFormat="false" ht="30" hidden="false" customHeight="false" outlineLevel="0" collapsed="false">
      <c r="A104" s="230"/>
      <c r="B104" s="230"/>
      <c r="C104" s="214"/>
      <c r="D104" s="214" t="s">
        <v>80</v>
      </c>
      <c r="E104" s="214" t="s">
        <v>305</v>
      </c>
      <c r="F104" s="215"/>
      <c r="G104" s="216"/>
    </row>
    <row r="105" customFormat="false" ht="29.25" hidden="false" customHeight="true" outlineLevel="0" collapsed="false">
      <c r="A105" s="225" t="s">
        <v>345</v>
      </c>
      <c r="B105" s="225"/>
      <c r="C105" s="226" t="n">
        <v>5</v>
      </c>
      <c r="D105" s="38" t="n">
        <v>24.1</v>
      </c>
      <c r="E105" s="38" t="n">
        <v>0</v>
      </c>
      <c r="F105" s="38" t="n">
        <v>4.8</v>
      </c>
      <c r="G105" s="212"/>
    </row>
    <row r="106" customFormat="false" ht="17.25" hidden="false" customHeight="true" outlineLevel="0" collapsed="false">
      <c r="A106" s="225" t="s">
        <v>346</v>
      </c>
      <c r="B106" s="225"/>
      <c r="C106" s="226" t="n">
        <v>2</v>
      </c>
      <c r="D106" s="38" t="n">
        <v>1150.6</v>
      </c>
      <c r="E106" s="38" t="n">
        <v>0</v>
      </c>
      <c r="F106" s="38" t="n">
        <v>575.3</v>
      </c>
      <c r="G106" s="212"/>
    </row>
    <row r="107" customFormat="false" ht="34.5" hidden="false" customHeight="true" outlineLevel="0" collapsed="false">
      <c r="A107" s="225" t="s">
        <v>347</v>
      </c>
      <c r="B107" s="225"/>
      <c r="C107" s="226" t="n">
        <v>1</v>
      </c>
      <c r="D107" s="38" t="n">
        <v>0</v>
      </c>
      <c r="E107" s="38" t="n">
        <v>0</v>
      </c>
      <c r="F107" s="38" t="n">
        <v>0</v>
      </c>
      <c r="G107" s="212"/>
    </row>
    <row r="108" customFormat="false" ht="15.75" hidden="false" customHeight="true" outlineLevel="0" collapsed="false">
      <c r="A108" s="225" t="s">
        <v>348</v>
      </c>
      <c r="B108" s="225"/>
      <c r="C108" s="226" t="n">
        <v>8</v>
      </c>
      <c r="D108" s="38" t="n">
        <v>32.6</v>
      </c>
      <c r="E108" s="38" t="n">
        <v>0</v>
      </c>
      <c r="F108" s="38" t="n">
        <v>4.1</v>
      </c>
      <c r="G108" s="212"/>
    </row>
    <row r="109" customFormat="false" ht="18" hidden="false" customHeight="true" outlineLevel="0" collapsed="false">
      <c r="A109" s="225" t="s">
        <v>349</v>
      </c>
      <c r="B109" s="225"/>
      <c r="C109" s="226" t="n">
        <v>2598</v>
      </c>
      <c r="D109" s="38" t="n">
        <v>2527.938</v>
      </c>
      <c r="E109" s="38" t="n">
        <v>0.1</v>
      </c>
      <c r="F109" s="38" t="n">
        <v>0.973</v>
      </c>
      <c r="G109" s="212"/>
    </row>
    <row r="110" customFormat="false" ht="15.75" hidden="false" customHeight="true" outlineLevel="0" collapsed="false">
      <c r="A110" s="225" t="s">
        <v>350</v>
      </c>
      <c r="B110" s="225"/>
      <c r="C110" s="224" t="n">
        <v>377</v>
      </c>
      <c r="D110" s="33" t="n">
        <v>6093.028</v>
      </c>
      <c r="E110" s="33" t="n">
        <v>0.2</v>
      </c>
      <c r="F110" s="33" t="n">
        <v>16.162</v>
      </c>
      <c r="G110" s="212"/>
    </row>
    <row r="111" customFormat="false" ht="16.5" hidden="false" customHeight="true" outlineLevel="0" collapsed="false">
      <c r="A111" s="221" t="s">
        <v>351</v>
      </c>
      <c r="B111" s="221"/>
      <c r="C111" s="222" t="n">
        <v>3920</v>
      </c>
      <c r="D111" s="19" t="n">
        <v>817501.122</v>
      </c>
      <c r="E111" s="19" t="n">
        <v>24.4</v>
      </c>
      <c r="F111" s="19" t="n">
        <v>208.546</v>
      </c>
      <c r="G111" s="212"/>
    </row>
    <row r="112" customFormat="false" ht="33.75" hidden="false" customHeight="true" outlineLevel="0" collapsed="false">
      <c r="A112" s="223" t="s">
        <v>352</v>
      </c>
      <c r="B112" s="223"/>
      <c r="C112" s="226" t="n">
        <v>92</v>
      </c>
      <c r="D112" s="38" t="n">
        <v>22631.4</v>
      </c>
      <c r="E112" s="38" t="n">
        <v>0.7</v>
      </c>
      <c r="F112" s="38" t="n">
        <v>246</v>
      </c>
      <c r="G112" s="212"/>
    </row>
    <row r="113" customFormat="false" ht="14.25" hidden="false" customHeight="true" outlineLevel="0" collapsed="false">
      <c r="A113" s="225" t="s">
        <v>353</v>
      </c>
      <c r="B113" s="225"/>
      <c r="C113" s="226" t="n">
        <v>12</v>
      </c>
      <c r="D113" s="38" t="n">
        <v>7178.2</v>
      </c>
      <c r="E113" s="38" t="n">
        <v>0.2</v>
      </c>
      <c r="F113" s="38" t="n">
        <v>598.2</v>
      </c>
      <c r="G113" s="212"/>
    </row>
    <row r="114" customFormat="false" ht="18.75" hidden="false" customHeight="true" outlineLevel="0" collapsed="false">
      <c r="A114" s="225" t="s">
        <v>354</v>
      </c>
      <c r="B114" s="225"/>
      <c r="C114" s="226" t="n">
        <v>3</v>
      </c>
      <c r="D114" s="38" t="n">
        <v>2113</v>
      </c>
      <c r="E114" s="38" t="n">
        <v>0.1</v>
      </c>
      <c r="F114" s="38" t="n">
        <v>704.3</v>
      </c>
      <c r="G114" s="212"/>
    </row>
    <row r="115" customFormat="false" ht="17.25" hidden="false" customHeight="true" outlineLevel="0" collapsed="false">
      <c r="A115" s="225" t="s">
        <v>355</v>
      </c>
      <c r="B115" s="225"/>
      <c r="C115" s="226" t="n">
        <v>3</v>
      </c>
      <c r="D115" s="38" t="n">
        <v>1642.1</v>
      </c>
      <c r="E115" s="38" t="n">
        <v>0.1</v>
      </c>
      <c r="F115" s="38" t="n">
        <v>547.4</v>
      </c>
      <c r="G115" s="212"/>
    </row>
    <row r="116" customFormat="false" ht="32.25" hidden="false" customHeight="true" outlineLevel="0" collapsed="false">
      <c r="A116" s="225" t="s">
        <v>356</v>
      </c>
      <c r="B116" s="225"/>
      <c r="C116" s="226" t="n">
        <v>7</v>
      </c>
      <c r="D116" s="38" t="n">
        <v>1782.7</v>
      </c>
      <c r="E116" s="38" t="n">
        <v>0.1</v>
      </c>
      <c r="F116" s="38" t="n">
        <v>254.7</v>
      </c>
      <c r="G116" s="212"/>
    </row>
    <row r="117" customFormat="false" ht="15.75" hidden="false" customHeight="true" outlineLevel="0" collapsed="false">
      <c r="A117" s="225" t="s">
        <v>350</v>
      </c>
      <c r="B117" s="225"/>
      <c r="C117" s="226" t="n">
        <v>79</v>
      </c>
      <c r="D117" s="38" t="n">
        <v>9915.4</v>
      </c>
      <c r="E117" s="38" t="n">
        <v>0.3</v>
      </c>
      <c r="F117" s="38" t="n">
        <v>125.5</v>
      </c>
      <c r="G117" s="212"/>
    </row>
    <row r="118" customFormat="false" ht="45.75" hidden="false" customHeight="true" outlineLevel="0" collapsed="false">
      <c r="A118" s="223" t="s">
        <v>357</v>
      </c>
      <c r="B118" s="223"/>
      <c r="C118" s="224" t="n">
        <v>204</v>
      </c>
      <c r="D118" s="33" t="n">
        <v>696043.895</v>
      </c>
      <c r="E118" s="33" t="n">
        <v>20.9</v>
      </c>
      <c r="F118" s="33" t="n">
        <v>3411.98</v>
      </c>
      <c r="G118" s="212"/>
    </row>
    <row r="119" customFormat="false" ht="30.75" hidden="false" customHeight="true" outlineLevel="0" collapsed="false">
      <c r="A119" s="225" t="s">
        <v>358</v>
      </c>
      <c r="B119" s="225"/>
      <c r="C119" s="224" t="n">
        <v>10</v>
      </c>
      <c r="D119" s="33" t="n">
        <v>5218.766</v>
      </c>
      <c r="E119" s="33" t="n">
        <v>0.2</v>
      </c>
      <c r="F119" s="33" t="n">
        <v>521.877</v>
      </c>
      <c r="G119" s="212"/>
    </row>
    <row r="120" customFormat="false" ht="21.75" hidden="false" customHeight="true" outlineLevel="0" collapsed="false">
      <c r="A120" s="225" t="s">
        <v>359</v>
      </c>
      <c r="B120" s="225"/>
      <c r="C120" s="224" t="n">
        <v>8</v>
      </c>
      <c r="D120" s="33" t="n">
        <v>19774.624</v>
      </c>
      <c r="E120" s="33" t="n">
        <v>0.6</v>
      </c>
      <c r="F120" s="33" t="n">
        <v>2471.828</v>
      </c>
      <c r="G120" s="212"/>
    </row>
    <row r="121" customFormat="false" ht="29.25" hidden="false" customHeight="true" outlineLevel="0" collapsed="false">
      <c r="A121" s="225" t="s">
        <v>360</v>
      </c>
      <c r="B121" s="225"/>
      <c r="C121" s="224" t="n">
        <v>43</v>
      </c>
      <c r="D121" s="33" t="n">
        <v>65590.323</v>
      </c>
      <c r="E121" s="33" t="n">
        <v>2</v>
      </c>
      <c r="F121" s="33" t="n">
        <v>1525.356</v>
      </c>
      <c r="G121" s="212"/>
    </row>
    <row r="122" customFormat="false" ht="19.5" hidden="false" customHeight="true" outlineLevel="0" collapsed="false">
      <c r="A122" s="225" t="s">
        <v>361</v>
      </c>
      <c r="B122" s="225"/>
      <c r="C122" s="226" t="n">
        <v>2</v>
      </c>
      <c r="D122" s="38" t="n">
        <v>0</v>
      </c>
      <c r="E122" s="38" t="n">
        <v>0</v>
      </c>
      <c r="F122" s="38" t="n">
        <v>0</v>
      </c>
      <c r="G122" s="212"/>
    </row>
    <row r="123" customFormat="false" ht="15.75" hidden="false" customHeight="true" outlineLevel="0" collapsed="false">
      <c r="A123" s="225" t="s">
        <v>362</v>
      </c>
      <c r="B123" s="225"/>
      <c r="C123" s="226" t="n">
        <v>3</v>
      </c>
      <c r="D123" s="38" t="n">
        <v>14104.6</v>
      </c>
      <c r="E123" s="38" t="n">
        <v>0.4</v>
      </c>
      <c r="F123" s="38" t="n">
        <v>4701.5</v>
      </c>
      <c r="G123" s="212"/>
    </row>
    <row r="124" customFormat="false" ht="30" hidden="false" customHeight="true" outlineLevel="0" collapsed="false">
      <c r="A124" s="225" t="s">
        <v>363</v>
      </c>
      <c r="B124" s="225"/>
      <c r="C124" s="226" t="n">
        <v>7</v>
      </c>
      <c r="D124" s="38" t="n">
        <v>56052.6</v>
      </c>
      <c r="E124" s="38" t="n">
        <v>1.8</v>
      </c>
      <c r="F124" s="38" t="n">
        <v>8007.5</v>
      </c>
      <c r="G124" s="212"/>
    </row>
    <row r="125" customFormat="false" ht="30" hidden="false" customHeight="true" outlineLevel="0" collapsed="false">
      <c r="A125" s="225" t="s">
        <v>364</v>
      </c>
      <c r="B125" s="225"/>
      <c r="C125" s="224" t="n">
        <v>59</v>
      </c>
      <c r="D125" s="33" t="n">
        <v>5226.852</v>
      </c>
      <c r="E125" s="33" t="n">
        <v>0.2</v>
      </c>
      <c r="F125" s="33" t="n">
        <v>88.591</v>
      </c>
      <c r="G125" s="212"/>
    </row>
    <row r="126" customFormat="false" ht="15.75" hidden="false" customHeight="true" outlineLevel="0" collapsed="false">
      <c r="A126" s="225" t="s">
        <v>365</v>
      </c>
      <c r="B126" s="225"/>
      <c r="C126" s="224" t="n">
        <v>14</v>
      </c>
      <c r="D126" s="33" t="n">
        <v>8699.96</v>
      </c>
      <c r="E126" s="33" t="n">
        <v>0.3</v>
      </c>
      <c r="F126" s="33" t="n">
        <v>621.426</v>
      </c>
      <c r="G126" s="212"/>
    </row>
    <row r="127" customFormat="false" ht="32.25" hidden="false" customHeight="true" outlineLevel="0" collapsed="false">
      <c r="A127" s="225" t="s">
        <v>366</v>
      </c>
      <c r="B127" s="225"/>
      <c r="C127" s="224" t="n">
        <v>9</v>
      </c>
      <c r="D127" s="33" t="n">
        <v>456369.482</v>
      </c>
      <c r="E127" s="33" t="n">
        <v>13.6</v>
      </c>
      <c r="F127" s="33" t="n">
        <v>50707.72</v>
      </c>
      <c r="G127" s="212"/>
    </row>
    <row r="128" customFormat="false" ht="15.75" hidden="false" customHeight="true" outlineLevel="0" collapsed="false">
      <c r="A128" s="225" t="s">
        <v>350</v>
      </c>
      <c r="B128" s="225"/>
      <c r="C128" s="224" t="n">
        <v>146</v>
      </c>
      <c r="D128" s="33" t="n">
        <v>65006.639</v>
      </c>
      <c r="E128" s="33" t="n">
        <v>1.9</v>
      </c>
      <c r="F128" s="33" t="n">
        <v>445.251</v>
      </c>
      <c r="G128" s="212"/>
    </row>
    <row r="129" customFormat="false" ht="29.25" hidden="false" customHeight="true" outlineLevel="0" collapsed="false">
      <c r="A129" s="223" t="s">
        <v>367</v>
      </c>
      <c r="B129" s="223"/>
      <c r="C129" s="226" t="n">
        <v>250</v>
      </c>
      <c r="D129" s="38" t="n">
        <v>26562.9</v>
      </c>
      <c r="E129" s="38" t="n">
        <v>0.8</v>
      </c>
      <c r="F129" s="38" t="n">
        <v>106.3</v>
      </c>
      <c r="G129" s="212"/>
    </row>
    <row r="130" customFormat="false" ht="27.75" hidden="false" customHeight="true" outlineLevel="0" collapsed="false">
      <c r="A130" s="225" t="s">
        <v>368</v>
      </c>
      <c r="B130" s="225"/>
      <c r="C130" s="226" t="n">
        <v>27</v>
      </c>
      <c r="D130" s="38" t="n">
        <v>66.5</v>
      </c>
      <c r="E130" s="38" t="n">
        <v>0</v>
      </c>
      <c r="F130" s="38" t="n">
        <v>2.5</v>
      </c>
      <c r="G130" s="212"/>
    </row>
    <row r="131" customFormat="false" ht="15" hidden="false" customHeight="true" outlineLevel="0" collapsed="false">
      <c r="A131" s="225" t="s">
        <v>369</v>
      </c>
      <c r="B131" s="225"/>
      <c r="C131" s="226" t="n">
        <v>10</v>
      </c>
      <c r="D131" s="38" t="n">
        <v>25274.5</v>
      </c>
      <c r="E131" s="38" t="n">
        <v>0.8</v>
      </c>
      <c r="F131" s="38" t="n">
        <v>2527.5</v>
      </c>
      <c r="G131" s="212"/>
    </row>
    <row r="132" customFormat="false" ht="15.75" hidden="false" customHeight="true" outlineLevel="0" collapsed="false">
      <c r="A132" s="225" t="s">
        <v>370</v>
      </c>
      <c r="B132" s="225"/>
      <c r="C132" s="226" t="n">
        <v>1</v>
      </c>
      <c r="D132" s="38" t="n">
        <v>1.8</v>
      </c>
      <c r="E132" s="38" t="n">
        <v>0</v>
      </c>
      <c r="F132" s="38" t="n">
        <v>1.8</v>
      </c>
      <c r="G132" s="212"/>
    </row>
    <row r="133" customFormat="false" ht="30.75" hidden="false" customHeight="true" outlineLevel="0" collapsed="false">
      <c r="A133" s="225" t="s">
        <v>371</v>
      </c>
      <c r="B133" s="225"/>
      <c r="C133" s="226" t="n">
        <v>2</v>
      </c>
      <c r="D133" s="38" t="n">
        <v>0</v>
      </c>
      <c r="E133" s="38" t="n">
        <v>0</v>
      </c>
      <c r="F133" s="38" t="n">
        <v>0</v>
      </c>
      <c r="G133" s="212"/>
    </row>
    <row r="134" customFormat="false" ht="18" hidden="false" customHeight="true" outlineLevel="0" collapsed="false">
      <c r="A134" s="225" t="s">
        <v>372</v>
      </c>
      <c r="B134" s="225"/>
      <c r="C134" s="226" t="n">
        <v>6</v>
      </c>
      <c r="D134" s="38" t="n">
        <v>8.4</v>
      </c>
      <c r="E134" s="38" t="n">
        <v>0</v>
      </c>
      <c r="F134" s="38" t="n">
        <v>1.4</v>
      </c>
      <c r="G134" s="212"/>
    </row>
    <row r="135" customFormat="false" ht="15.75" hidden="false" customHeight="true" outlineLevel="0" collapsed="false">
      <c r="A135" s="225" t="s">
        <v>373</v>
      </c>
      <c r="B135" s="225"/>
      <c r="C135" s="226" t="n">
        <v>80</v>
      </c>
      <c r="D135" s="38" t="n">
        <v>87.9</v>
      </c>
      <c r="E135" s="38" t="n">
        <v>0</v>
      </c>
      <c r="F135" s="38" t="n">
        <v>1.1</v>
      </c>
      <c r="G135" s="212"/>
    </row>
    <row r="136" customFormat="false" ht="16.5" hidden="false" customHeight="true" outlineLevel="0" collapsed="false">
      <c r="A136" s="225" t="s">
        <v>374</v>
      </c>
      <c r="B136" s="225"/>
      <c r="C136" s="226" t="n">
        <v>107</v>
      </c>
      <c r="D136" s="38" t="n">
        <v>54.7</v>
      </c>
      <c r="E136" s="38" t="n">
        <v>0</v>
      </c>
      <c r="F136" s="38" t="n">
        <v>0.5</v>
      </c>
      <c r="G136" s="212"/>
    </row>
    <row r="137" customFormat="false" ht="15.75" hidden="false" customHeight="true" outlineLevel="0" collapsed="false">
      <c r="A137" s="225" t="s">
        <v>350</v>
      </c>
      <c r="B137" s="225"/>
      <c r="C137" s="226" t="n">
        <v>73</v>
      </c>
      <c r="D137" s="38" t="n">
        <v>1069</v>
      </c>
      <c r="E137" s="38" t="n">
        <v>0</v>
      </c>
      <c r="F137" s="38" t="n">
        <v>14.6</v>
      </c>
      <c r="G137" s="212"/>
    </row>
    <row r="138" customFormat="false" ht="15.75" hidden="false" customHeight="false" outlineLevel="0" collapsed="false">
      <c r="A138" s="228"/>
      <c r="B138" s="228"/>
      <c r="C138" s="228"/>
      <c r="D138" s="228"/>
      <c r="E138" s="228"/>
      <c r="F138" s="228"/>
      <c r="G138" s="212"/>
    </row>
    <row r="139" customFormat="false" ht="15.75" hidden="false" customHeight="true" outlineLevel="0" collapsed="false">
      <c r="A139" s="229" t="s">
        <v>318</v>
      </c>
      <c r="B139" s="229"/>
      <c r="C139" s="229"/>
      <c r="D139" s="229"/>
      <c r="E139" s="229"/>
      <c r="F139" s="229"/>
      <c r="G139" s="212"/>
    </row>
    <row r="140" customFormat="false" ht="59.25" hidden="false" customHeight="true" outlineLevel="0" collapsed="false">
      <c r="A140" s="230"/>
      <c r="B140" s="230"/>
      <c r="C140" s="214" t="s">
        <v>47</v>
      </c>
      <c r="D140" s="214" t="s">
        <v>286</v>
      </c>
      <c r="E140" s="214"/>
      <c r="F140" s="215" t="s">
        <v>287</v>
      </c>
      <c r="G140" s="216"/>
    </row>
    <row r="141" customFormat="false" ht="30" hidden="false" customHeight="false" outlineLevel="0" collapsed="false">
      <c r="A141" s="230"/>
      <c r="B141" s="230"/>
      <c r="C141" s="214"/>
      <c r="D141" s="214" t="s">
        <v>80</v>
      </c>
      <c r="E141" s="214" t="s">
        <v>305</v>
      </c>
      <c r="F141" s="215"/>
      <c r="G141" s="216"/>
    </row>
    <row r="142" customFormat="false" ht="49.5" hidden="false" customHeight="true" outlineLevel="0" collapsed="false">
      <c r="A142" s="223" t="s">
        <v>375</v>
      </c>
      <c r="B142" s="223"/>
      <c r="C142" s="224" t="n">
        <v>263</v>
      </c>
      <c r="D142" s="33" t="n">
        <v>16390.099</v>
      </c>
      <c r="E142" s="33" t="n">
        <v>0.3</v>
      </c>
      <c r="F142" s="33" t="n">
        <v>62.32</v>
      </c>
      <c r="G142" s="212"/>
    </row>
    <row r="143" customFormat="false" ht="13.5" hidden="false" customHeight="true" outlineLevel="0" collapsed="false">
      <c r="A143" s="225" t="s">
        <v>376</v>
      </c>
      <c r="B143" s="225"/>
      <c r="C143" s="224" t="n">
        <v>7</v>
      </c>
      <c r="D143" s="33" t="n">
        <v>1646.341</v>
      </c>
      <c r="E143" s="33" t="n">
        <v>0</v>
      </c>
      <c r="F143" s="33" t="n">
        <v>235.192</v>
      </c>
      <c r="G143" s="212"/>
    </row>
    <row r="144" customFormat="false" ht="17.25" hidden="false" customHeight="true" outlineLevel="0" collapsed="false">
      <c r="A144" s="225" t="s">
        <v>377</v>
      </c>
      <c r="B144" s="225"/>
      <c r="C144" s="226" t="n">
        <v>4</v>
      </c>
      <c r="D144" s="38" t="n">
        <v>2500.6</v>
      </c>
      <c r="E144" s="38" t="n">
        <v>0.1</v>
      </c>
      <c r="F144" s="38" t="n">
        <v>625.1</v>
      </c>
      <c r="G144" s="212"/>
    </row>
    <row r="145" customFormat="false" ht="15.75" hidden="false" customHeight="true" outlineLevel="0" collapsed="false">
      <c r="A145" s="225" t="s">
        <v>378</v>
      </c>
      <c r="B145" s="225"/>
      <c r="C145" s="226" t="n">
        <v>15</v>
      </c>
      <c r="D145" s="38" t="n">
        <v>3476.1</v>
      </c>
      <c r="E145" s="38" t="n">
        <v>0.1</v>
      </c>
      <c r="F145" s="38" t="n">
        <v>231.7</v>
      </c>
      <c r="G145" s="212"/>
    </row>
    <row r="146" customFormat="false" ht="12.75" hidden="false" customHeight="true" outlineLevel="0" collapsed="false">
      <c r="A146" s="225" t="s">
        <v>379</v>
      </c>
      <c r="B146" s="225"/>
      <c r="C146" s="224" t="n">
        <v>3</v>
      </c>
      <c r="D146" s="33" t="n">
        <v>34.881</v>
      </c>
      <c r="E146" s="33" t="n">
        <v>0</v>
      </c>
      <c r="F146" s="33" t="n">
        <v>11.627</v>
      </c>
      <c r="G146" s="212"/>
    </row>
    <row r="147" customFormat="false" ht="14.25" hidden="false" customHeight="true" outlineLevel="0" collapsed="false">
      <c r="A147" s="225" t="s">
        <v>380</v>
      </c>
      <c r="B147" s="225"/>
      <c r="C147" s="226" t="n">
        <v>4</v>
      </c>
      <c r="D147" s="38" t="n">
        <v>2988.7</v>
      </c>
      <c r="E147" s="38" t="n">
        <v>0.1</v>
      </c>
      <c r="F147" s="38" t="n">
        <v>747.2</v>
      </c>
      <c r="G147" s="212"/>
    </row>
    <row r="148" customFormat="false" ht="28.5" hidden="false" customHeight="true" outlineLevel="0" collapsed="false">
      <c r="A148" s="225" t="s">
        <v>381</v>
      </c>
      <c r="B148" s="225"/>
      <c r="C148" s="226" t="n">
        <v>3</v>
      </c>
      <c r="D148" s="38" t="n">
        <v>234.2</v>
      </c>
      <c r="E148" s="38" t="n">
        <v>0</v>
      </c>
      <c r="F148" s="38" t="n">
        <v>78.1</v>
      </c>
      <c r="G148" s="212"/>
    </row>
    <row r="149" customFormat="false" ht="18" hidden="false" customHeight="true" outlineLevel="0" collapsed="false">
      <c r="A149" s="225" t="s">
        <v>382</v>
      </c>
      <c r="B149" s="225"/>
      <c r="C149" s="226" t="n">
        <v>4</v>
      </c>
      <c r="D149" s="38" t="n">
        <v>1671.3</v>
      </c>
      <c r="E149" s="38" t="n">
        <v>0.1</v>
      </c>
      <c r="F149" s="38" t="n">
        <v>417.8</v>
      </c>
      <c r="G149" s="212"/>
    </row>
    <row r="150" customFormat="false" ht="14.25" hidden="false" customHeight="true" outlineLevel="0" collapsed="false">
      <c r="A150" s="225" t="s">
        <v>383</v>
      </c>
      <c r="B150" s="225"/>
      <c r="C150" s="226" t="n">
        <v>2</v>
      </c>
      <c r="D150" s="38" t="n">
        <v>372.8</v>
      </c>
      <c r="E150" s="38" t="n">
        <v>0</v>
      </c>
      <c r="F150" s="38" t="n">
        <v>186.4</v>
      </c>
      <c r="G150" s="212"/>
    </row>
    <row r="151" customFormat="false" ht="15.75" hidden="false" customHeight="true" outlineLevel="0" collapsed="false">
      <c r="A151" s="225" t="s">
        <v>384</v>
      </c>
      <c r="B151" s="225"/>
      <c r="C151" s="226" t="n">
        <v>4</v>
      </c>
      <c r="D151" s="38" t="n">
        <v>949.2</v>
      </c>
      <c r="E151" s="38" t="n">
        <v>0</v>
      </c>
      <c r="F151" s="38" t="n">
        <v>237.3</v>
      </c>
      <c r="G151" s="212"/>
    </row>
    <row r="152" customFormat="false" ht="18.75" hidden="false" customHeight="true" outlineLevel="0" collapsed="false">
      <c r="A152" s="225" t="s">
        <v>385</v>
      </c>
      <c r="B152" s="225"/>
      <c r="C152" s="226" t="n">
        <v>4</v>
      </c>
      <c r="D152" s="38" t="n">
        <v>1279.9</v>
      </c>
      <c r="E152" s="38" t="n">
        <v>0</v>
      </c>
      <c r="F152" s="38" t="n">
        <v>320</v>
      </c>
      <c r="G152" s="212"/>
    </row>
    <row r="153" customFormat="false" ht="15.75" hidden="false" customHeight="true" outlineLevel="0" collapsed="false">
      <c r="A153" s="225" t="s">
        <v>386</v>
      </c>
      <c r="B153" s="225"/>
      <c r="C153" s="226" t="n">
        <v>1</v>
      </c>
      <c r="D153" s="38" t="n">
        <v>10.5</v>
      </c>
      <c r="E153" s="38" t="n">
        <v>0</v>
      </c>
      <c r="F153" s="38" t="n">
        <v>10.5</v>
      </c>
      <c r="G153" s="212"/>
    </row>
    <row r="154" customFormat="false" ht="15.75" hidden="false" customHeight="true" outlineLevel="0" collapsed="false">
      <c r="A154" s="225" t="s">
        <v>387</v>
      </c>
      <c r="B154" s="225"/>
      <c r="C154" s="226" t="n">
        <v>10</v>
      </c>
      <c r="D154" s="38" t="n">
        <v>18.1</v>
      </c>
      <c r="E154" s="38" t="n">
        <v>0</v>
      </c>
      <c r="F154" s="38" t="n">
        <v>1.8</v>
      </c>
      <c r="G154" s="212"/>
    </row>
    <row r="155" customFormat="false" ht="14.25" hidden="false" customHeight="true" outlineLevel="0" collapsed="false">
      <c r="A155" s="225" t="s">
        <v>388</v>
      </c>
      <c r="B155" s="225"/>
      <c r="C155" s="226" t="n">
        <v>2</v>
      </c>
      <c r="D155" s="38" t="n">
        <v>154.4</v>
      </c>
      <c r="E155" s="38" t="n">
        <v>0</v>
      </c>
      <c r="F155" s="38" t="n">
        <v>77.2</v>
      </c>
      <c r="G155" s="212"/>
    </row>
    <row r="156" customFormat="false" ht="30" hidden="false" customHeight="true" outlineLevel="0" collapsed="false">
      <c r="A156" s="225" t="s">
        <v>389</v>
      </c>
      <c r="B156" s="225"/>
      <c r="C156" s="224" t="n">
        <v>167</v>
      </c>
      <c r="D156" s="33" t="n">
        <v>97.162</v>
      </c>
      <c r="E156" s="33" t="n">
        <v>0</v>
      </c>
      <c r="F156" s="33" t="n">
        <v>0.582</v>
      </c>
      <c r="G156" s="212"/>
    </row>
    <row r="157" customFormat="false" ht="15.75" hidden="false" customHeight="true" outlineLevel="0" collapsed="false">
      <c r="A157" s="225" t="s">
        <v>350</v>
      </c>
      <c r="B157" s="225"/>
      <c r="C157" s="224" t="n">
        <v>88</v>
      </c>
      <c r="D157" s="33" t="n">
        <v>955.922</v>
      </c>
      <c r="E157" s="33" t="n">
        <v>0</v>
      </c>
      <c r="F157" s="33" t="n">
        <v>10.863</v>
      </c>
      <c r="G157" s="212"/>
    </row>
    <row r="158" customFormat="false" ht="43.5" hidden="false" customHeight="true" outlineLevel="0" collapsed="false">
      <c r="A158" s="223" t="s">
        <v>390</v>
      </c>
      <c r="B158" s="223"/>
      <c r="C158" s="224" t="n">
        <v>195</v>
      </c>
      <c r="D158" s="33" t="n">
        <v>1024.894</v>
      </c>
      <c r="E158" s="33" t="n">
        <v>0</v>
      </c>
      <c r="F158" s="33" t="n">
        <v>5.256</v>
      </c>
      <c r="G158" s="212"/>
    </row>
    <row r="159" customFormat="false" ht="18" hidden="false" customHeight="true" outlineLevel="0" collapsed="false">
      <c r="A159" s="225" t="s">
        <v>391</v>
      </c>
      <c r="B159" s="225"/>
      <c r="C159" s="226" t="n">
        <v>2</v>
      </c>
      <c r="D159" s="38" t="n">
        <v>44.1</v>
      </c>
      <c r="E159" s="38" t="n">
        <v>0</v>
      </c>
      <c r="F159" s="38" t="n">
        <v>22</v>
      </c>
      <c r="G159" s="212"/>
    </row>
    <row r="160" customFormat="false" ht="21" hidden="false" customHeight="true" outlineLevel="0" collapsed="false">
      <c r="A160" s="225" t="s">
        <v>392</v>
      </c>
      <c r="B160" s="225"/>
      <c r="C160" s="226" t="n">
        <v>1</v>
      </c>
      <c r="D160" s="38" t="n">
        <v>0</v>
      </c>
      <c r="E160" s="38" t="n">
        <v>0</v>
      </c>
      <c r="F160" s="38" t="n">
        <v>0</v>
      </c>
      <c r="G160" s="212"/>
    </row>
    <row r="161" customFormat="false" ht="54.75" hidden="false" customHeight="true" outlineLevel="0" collapsed="false">
      <c r="A161" s="225" t="s">
        <v>393</v>
      </c>
      <c r="B161" s="225"/>
      <c r="C161" s="226" t="n">
        <v>1</v>
      </c>
      <c r="D161" s="38" t="n">
        <v>0.8</v>
      </c>
      <c r="E161" s="38" t="n">
        <v>0</v>
      </c>
      <c r="F161" s="38" t="n">
        <v>0.8</v>
      </c>
      <c r="G161" s="212"/>
    </row>
    <row r="162" customFormat="false" ht="59.25" hidden="false" customHeight="true" outlineLevel="0" collapsed="false">
      <c r="A162" s="225" t="s">
        <v>394</v>
      </c>
      <c r="B162" s="225"/>
      <c r="C162" s="226" t="n">
        <v>1</v>
      </c>
      <c r="D162" s="38" t="n">
        <v>2.1</v>
      </c>
      <c r="E162" s="38" t="n">
        <v>0</v>
      </c>
      <c r="F162" s="38" t="n">
        <v>2.1</v>
      </c>
      <c r="G162" s="212"/>
    </row>
    <row r="163" customFormat="false" ht="47.25" hidden="false" customHeight="true" outlineLevel="0" collapsed="false">
      <c r="A163" s="225" t="s">
        <v>395</v>
      </c>
      <c r="B163" s="225"/>
      <c r="C163" s="226" t="n">
        <v>1</v>
      </c>
      <c r="D163" s="38" t="n">
        <v>7.1</v>
      </c>
      <c r="E163" s="38" t="n">
        <v>0</v>
      </c>
      <c r="F163" s="38" t="n">
        <v>7.1</v>
      </c>
      <c r="G163" s="212"/>
    </row>
    <row r="164" customFormat="false" ht="30" hidden="false" customHeight="true" outlineLevel="0" collapsed="false">
      <c r="A164" s="225" t="s">
        <v>396</v>
      </c>
      <c r="B164" s="225"/>
      <c r="C164" s="226" t="n">
        <v>5</v>
      </c>
      <c r="D164" s="38" t="n">
        <v>29.4</v>
      </c>
      <c r="E164" s="38" t="n">
        <v>0</v>
      </c>
      <c r="F164" s="38" t="n">
        <v>5.9</v>
      </c>
      <c r="G164" s="212"/>
    </row>
    <row r="165" customFormat="false" ht="29.25" hidden="false" customHeight="true" outlineLevel="0" collapsed="false">
      <c r="A165" s="225" t="s">
        <v>397</v>
      </c>
      <c r="B165" s="225"/>
      <c r="C165" s="226" t="n">
        <v>19</v>
      </c>
      <c r="D165" s="38" t="n">
        <v>35</v>
      </c>
      <c r="E165" s="38" t="n">
        <v>0</v>
      </c>
      <c r="F165" s="38" t="n">
        <v>1.8</v>
      </c>
      <c r="G165" s="212"/>
    </row>
    <row r="166" customFormat="false" ht="15.75" hidden="false" customHeight="true" outlineLevel="0" collapsed="false">
      <c r="A166" s="225" t="s">
        <v>398</v>
      </c>
      <c r="B166" s="225"/>
      <c r="C166" s="226" t="n">
        <v>5</v>
      </c>
      <c r="D166" s="38" t="n">
        <v>71</v>
      </c>
      <c r="E166" s="38" t="n">
        <v>0</v>
      </c>
      <c r="F166" s="38" t="n">
        <v>14.2</v>
      </c>
      <c r="G166" s="212"/>
    </row>
    <row r="167" customFormat="false" ht="15.75" hidden="false" customHeight="true" outlineLevel="0" collapsed="false">
      <c r="A167" s="225" t="s">
        <v>399</v>
      </c>
      <c r="B167" s="225"/>
      <c r="C167" s="226" t="n">
        <v>5</v>
      </c>
      <c r="D167" s="38" t="n">
        <v>23.8</v>
      </c>
      <c r="E167" s="38" t="n">
        <v>0</v>
      </c>
      <c r="F167" s="38" t="n">
        <v>4.8</v>
      </c>
      <c r="G167" s="212"/>
    </row>
    <row r="168" customFormat="false" ht="17.25" hidden="false" customHeight="true" outlineLevel="0" collapsed="false">
      <c r="A168" s="225" t="s">
        <v>400</v>
      </c>
      <c r="B168" s="225"/>
      <c r="C168" s="226" t="n">
        <v>1</v>
      </c>
      <c r="D168" s="38" t="n">
        <v>0.7</v>
      </c>
      <c r="E168" s="38" t="n">
        <v>0</v>
      </c>
      <c r="F168" s="38" t="n">
        <v>0.7</v>
      </c>
      <c r="G168" s="212"/>
    </row>
    <row r="169" customFormat="false" ht="18" hidden="false" customHeight="true" outlineLevel="0" collapsed="false">
      <c r="A169" s="225" t="s">
        <v>401</v>
      </c>
      <c r="B169" s="225"/>
      <c r="C169" s="226" t="n">
        <v>22</v>
      </c>
      <c r="D169" s="38" t="n">
        <v>23.3</v>
      </c>
      <c r="E169" s="38" t="n">
        <v>0</v>
      </c>
      <c r="F169" s="38" t="n">
        <v>1.1</v>
      </c>
      <c r="G169" s="212"/>
    </row>
    <row r="170" customFormat="false" ht="16.5" hidden="false" customHeight="true" outlineLevel="0" collapsed="false">
      <c r="A170" s="216" t="s">
        <v>402</v>
      </c>
      <c r="B170" s="216"/>
      <c r="C170" s="226" t="n">
        <v>5</v>
      </c>
      <c r="D170" s="38" t="n">
        <v>11.1</v>
      </c>
      <c r="E170" s="38" t="n">
        <v>0</v>
      </c>
      <c r="F170" s="38" t="n">
        <v>2.2</v>
      </c>
      <c r="G170" s="212"/>
    </row>
    <row r="171" customFormat="false" ht="19.5" hidden="false" customHeight="true" outlineLevel="0" collapsed="false">
      <c r="A171" s="225" t="s">
        <v>403</v>
      </c>
      <c r="B171" s="225"/>
      <c r="C171" s="226" t="n">
        <v>2</v>
      </c>
      <c r="D171" s="38" t="n">
        <v>3.2</v>
      </c>
      <c r="E171" s="38" t="n">
        <v>0</v>
      </c>
      <c r="F171" s="38" t="n">
        <v>1.6</v>
      </c>
      <c r="G171" s="212"/>
    </row>
    <row r="172" customFormat="false" ht="15.75" hidden="false" customHeight="false" outlineLevel="0" collapsed="false">
      <c r="A172" s="225"/>
      <c r="B172" s="225"/>
      <c r="C172" s="227"/>
      <c r="D172" s="227"/>
      <c r="E172" s="227"/>
      <c r="F172" s="227"/>
      <c r="G172" s="212"/>
    </row>
    <row r="173" customFormat="false" ht="15.75" hidden="false" customHeight="true" outlineLevel="0" collapsed="false">
      <c r="A173" s="229" t="s">
        <v>318</v>
      </c>
      <c r="B173" s="229"/>
      <c r="C173" s="229"/>
      <c r="D173" s="229"/>
      <c r="E173" s="229"/>
      <c r="F173" s="229"/>
      <c r="G173" s="212"/>
    </row>
    <row r="174" customFormat="false" ht="59.25" hidden="false" customHeight="true" outlineLevel="0" collapsed="false">
      <c r="A174" s="230"/>
      <c r="B174" s="230"/>
      <c r="C174" s="214" t="s">
        <v>47</v>
      </c>
      <c r="D174" s="214" t="s">
        <v>286</v>
      </c>
      <c r="E174" s="214"/>
      <c r="F174" s="215" t="s">
        <v>287</v>
      </c>
      <c r="G174" s="216"/>
    </row>
    <row r="175" customFormat="false" ht="30" hidden="false" customHeight="false" outlineLevel="0" collapsed="false">
      <c r="A175" s="230"/>
      <c r="B175" s="230"/>
      <c r="C175" s="214"/>
      <c r="D175" s="214" t="s">
        <v>80</v>
      </c>
      <c r="E175" s="214" t="s">
        <v>305</v>
      </c>
      <c r="F175" s="215"/>
      <c r="G175" s="216"/>
    </row>
    <row r="176" customFormat="false" ht="33" hidden="false" customHeight="true" outlineLevel="0" collapsed="false">
      <c r="A176" s="225" t="s">
        <v>404</v>
      </c>
      <c r="B176" s="225"/>
      <c r="C176" s="224" t="n">
        <v>107</v>
      </c>
      <c r="D176" s="33" t="n">
        <v>378.822</v>
      </c>
      <c r="E176" s="33" t="n">
        <v>0</v>
      </c>
      <c r="F176" s="33" t="n">
        <v>3.54</v>
      </c>
      <c r="G176" s="212"/>
    </row>
    <row r="177" customFormat="false" ht="21" hidden="false" customHeight="true" outlineLevel="0" collapsed="false">
      <c r="A177" s="225" t="s">
        <v>405</v>
      </c>
      <c r="B177" s="225"/>
      <c r="C177" s="226" t="n">
        <v>2</v>
      </c>
      <c r="D177" s="38" t="n">
        <v>2.7</v>
      </c>
      <c r="E177" s="38" t="n">
        <v>0</v>
      </c>
      <c r="F177" s="38" t="n">
        <v>1.3</v>
      </c>
      <c r="G177" s="212"/>
    </row>
    <row r="178" customFormat="false" ht="27" hidden="false" customHeight="true" outlineLevel="0" collapsed="false">
      <c r="A178" s="225" t="s">
        <v>406</v>
      </c>
      <c r="B178" s="225"/>
      <c r="C178" s="226" t="n">
        <v>9</v>
      </c>
      <c r="D178" s="38" t="n">
        <v>48.9</v>
      </c>
      <c r="E178" s="38" t="n">
        <v>0</v>
      </c>
      <c r="F178" s="38" t="n">
        <v>5.4</v>
      </c>
      <c r="G178" s="212"/>
    </row>
    <row r="179" customFormat="false" ht="15.75" hidden="false" customHeight="true" outlineLevel="0" collapsed="false">
      <c r="A179" s="225" t="s">
        <v>407</v>
      </c>
      <c r="B179" s="225"/>
      <c r="C179" s="226" t="n">
        <v>30</v>
      </c>
      <c r="D179" s="38" t="n">
        <v>342.9</v>
      </c>
      <c r="E179" s="38" t="n">
        <v>0</v>
      </c>
      <c r="F179" s="38" t="n">
        <v>11.4</v>
      </c>
      <c r="G179" s="212"/>
    </row>
    <row r="180" customFormat="false" ht="74.25" hidden="false" customHeight="true" outlineLevel="0" collapsed="false">
      <c r="A180" s="223" t="s">
        <v>408</v>
      </c>
      <c r="B180" s="223"/>
      <c r="C180" s="224" t="n">
        <v>3583</v>
      </c>
      <c r="D180" s="33" t="n">
        <v>54674.784</v>
      </c>
      <c r="E180" s="33" t="n">
        <v>1.7</v>
      </c>
      <c r="F180" s="33" t="n">
        <v>15.259</v>
      </c>
      <c r="G180" s="212"/>
    </row>
    <row r="181" customFormat="false" ht="31.5" hidden="false" customHeight="true" outlineLevel="0" collapsed="false">
      <c r="A181" s="225" t="s">
        <v>409</v>
      </c>
      <c r="B181" s="225"/>
      <c r="C181" s="226" t="n">
        <v>58</v>
      </c>
      <c r="D181" s="38" t="n">
        <v>1753.2</v>
      </c>
      <c r="E181" s="38" t="n">
        <v>0.1</v>
      </c>
      <c r="F181" s="38" t="n">
        <v>30.2</v>
      </c>
      <c r="G181" s="212"/>
    </row>
    <row r="182" customFormat="false" ht="29.25" hidden="false" customHeight="true" outlineLevel="0" collapsed="false">
      <c r="A182" s="225" t="s">
        <v>410</v>
      </c>
      <c r="B182" s="225"/>
      <c r="C182" s="226" t="n">
        <v>9</v>
      </c>
      <c r="D182" s="38" t="n">
        <v>15.5</v>
      </c>
      <c r="E182" s="38" t="n">
        <v>0</v>
      </c>
      <c r="F182" s="38" t="n">
        <v>1.7</v>
      </c>
      <c r="G182" s="212"/>
    </row>
    <row r="183" customFormat="false" ht="15.75" hidden="false" customHeight="true" outlineLevel="0" collapsed="false">
      <c r="A183" s="225" t="s">
        <v>411</v>
      </c>
      <c r="B183" s="225"/>
      <c r="C183" s="226" t="n">
        <v>195</v>
      </c>
      <c r="D183" s="38" t="n">
        <v>2099.2</v>
      </c>
      <c r="E183" s="38" t="n">
        <v>0.1</v>
      </c>
      <c r="F183" s="38" t="n">
        <v>10.8</v>
      </c>
      <c r="G183" s="212"/>
    </row>
    <row r="184" customFormat="false" ht="15.75" hidden="false" customHeight="true" outlineLevel="0" collapsed="false">
      <c r="A184" s="225" t="s">
        <v>412</v>
      </c>
      <c r="B184" s="225"/>
      <c r="C184" s="226" t="n">
        <v>9</v>
      </c>
      <c r="D184" s="38" t="n">
        <v>18.1</v>
      </c>
      <c r="E184" s="38" t="n">
        <v>0</v>
      </c>
      <c r="F184" s="38" t="n">
        <v>2</v>
      </c>
      <c r="G184" s="212"/>
    </row>
    <row r="185" customFormat="false" ht="15.75" hidden="false" customHeight="true" outlineLevel="0" collapsed="false">
      <c r="A185" s="225" t="s">
        <v>413</v>
      </c>
      <c r="B185" s="225"/>
      <c r="C185" s="226" t="n">
        <v>26</v>
      </c>
      <c r="D185" s="38" t="n">
        <v>128.9</v>
      </c>
      <c r="E185" s="38" t="n">
        <v>0</v>
      </c>
      <c r="F185" s="38" t="n">
        <v>5</v>
      </c>
      <c r="G185" s="212"/>
    </row>
    <row r="186" customFormat="false" ht="30" hidden="false" customHeight="true" outlineLevel="0" collapsed="false">
      <c r="A186" s="225" t="s">
        <v>414</v>
      </c>
      <c r="B186" s="225"/>
      <c r="C186" s="226" t="n">
        <v>41</v>
      </c>
      <c r="D186" s="38" t="n">
        <v>290</v>
      </c>
      <c r="E186" s="38" t="n">
        <v>0</v>
      </c>
      <c r="F186" s="38" t="n">
        <v>7.1</v>
      </c>
      <c r="G186" s="212"/>
    </row>
    <row r="187" customFormat="false" ht="30" hidden="false" customHeight="true" outlineLevel="0" collapsed="false">
      <c r="A187" s="225" t="s">
        <v>415</v>
      </c>
      <c r="B187" s="225"/>
      <c r="C187" s="226" t="n">
        <v>414</v>
      </c>
      <c r="D187" s="38" t="n">
        <v>8984.7</v>
      </c>
      <c r="E187" s="38" t="n">
        <v>0.3</v>
      </c>
      <c r="F187" s="38" t="n">
        <v>21.7</v>
      </c>
      <c r="G187" s="212"/>
    </row>
    <row r="188" customFormat="false" ht="27" hidden="false" customHeight="true" outlineLevel="0" collapsed="false">
      <c r="A188" s="225" t="s">
        <v>416</v>
      </c>
      <c r="B188" s="225"/>
      <c r="C188" s="226" t="n">
        <v>11</v>
      </c>
      <c r="D188" s="38" t="n">
        <v>139.2</v>
      </c>
      <c r="E188" s="38" t="n">
        <v>0</v>
      </c>
      <c r="F188" s="38" t="n">
        <v>12.7</v>
      </c>
      <c r="G188" s="212"/>
    </row>
    <row r="189" customFormat="false" ht="33" hidden="false" customHeight="true" outlineLevel="0" collapsed="false">
      <c r="A189" s="225" t="s">
        <v>417</v>
      </c>
      <c r="B189" s="225"/>
      <c r="C189" s="226" t="n">
        <v>86</v>
      </c>
      <c r="D189" s="38" t="n">
        <v>342</v>
      </c>
      <c r="E189" s="38" t="n">
        <v>0</v>
      </c>
      <c r="F189" s="38" t="n">
        <v>4</v>
      </c>
      <c r="G189" s="212"/>
    </row>
    <row r="190" customFormat="false" ht="13.5" hidden="false" customHeight="true" outlineLevel="0" collapsed="false">
      <c r="A190" s="225" t="s">
        <v>335</v>
      </c>
      <c r="B190" s="225"/>
      <c r="C190" s="226" t="n">
        <v>123</v>
      </c>
      <c r="D190" s="38" t="n">
        <v>2115.8</v>
      </c>
      <c r="E190" s="38" t="n">
        <v>0.1</v>
      </c>
      <c r="F190" s="38" t="n">
        <v>17.2</v>
      </c>
      <c r="G190" s="212"/>
    </row>
    <row r="191" customFormat="false" ht="15.75" hidden="false" customHeight="true" outlineLevel="0" collapsed="false">
      <c r="A191" s="225" t="s">
        <v>418</v>
      </c>
      <c r="B191" s="225"/>
      <c r="C191" s="226" t="n">
        <v>12</v>
      </c>
      <c r="D191" s="38" t="n">
        <v>287</v>
      </c>
      <c r="E191" s="38" t="n">
        <v>0</v>
      </c>
      <c r="F191" s="38" t="n">
        <v>23.9</v>
      </c>
      <c r="G191" s="212"/>
    </row>
    <row r="192" customFormat="false" ht="15.75" hidden="false" customHeight="true" outlineLevel="0" collapsed="false">
      <c r="A192" s="225" t="s">
        <v>336</v>
      </c>
      <c r="B192" s="225"/>
      <c r="C192" s="226" t="n">
        <v>19</v>
      </c>
      <c r="D192" s="38" t="n">
        <v>85.8</v>
      </c>
      <c r="E192" s="38" t="n">
        <v>0</v>
      </c>
      <c r="F192" s="38" t="n">
        <v>4.5</v>
      </c>
      <c r="G192" s="212"/>
    </row>
    <row r="193" customFormat="false" ht="17.25" hidden="false" customHeight="true" outlineLevel="0" collapsed="false">
      <c r="A193" s="225" t="s">
        <v>419</v>
      </c>
      <c r="B193" s="225"/>
      <c r="C193" s="226" t="n">
        <v>10</v>
      </c>
      <c r="D193" s="38" t="n">
        <v>10.9</v>
      </c>
      <c r="E193" s="38" t="n">
        <v>0</v>
      </c>
      <c r="F193" s="38" t="n">
        <v>1.1</v>
      </c>
      <c r="G193" s="212"/>
    </row>
    <row r="194" customFormat="false" ht="15.75" hidden="false" customHeight="true" outlineLevel="0" collapsed="false">
      <c r="A194" s="225" t="s">
        <v>420</v>
      </c>
      <c r="B194" s="225"/>
      <c r="C194" s="226" t="n">
        <v>224</v>
      </c>
      <c r="D194" s="38" t="n">
        <v>18617.4</v>
      </c>
      <c r="E194" s="38" t="n">
        <v>0.6</v>
      </c>
      <c r="F194" s="38" t="n">
        <v>83.1</v>
      </c>
      <c r="G194" s="212"/>
    </row>
    <row r="195" customFormat="false" ht="34.5" hidden="false" customHeight="true" outlineLevel="0" collapsed="false">
      <c r="A195" s="225" t="s">
        <v>421</v>
      </c>
      <c r="B195" s="225"/>
      <c r="C195" s="224" t="n">
        <v>1287</v>
      </c>
      <c r="D195" s="33" t="n">
        <v>4868.543</v>
      </c>
      <c r="E195" s="33" t="n">
        <v>0.1</v>
      </c>
      <c r="F195" s="33" t="n">
        <v>3.783</v>
      </c>
      <c r="G195" s="212"/>
    </row>
    <row r="196" customFormat="false" ht="19.5" hidden="false" customHeight="true" outlineLevel="0" collapsed="false">
      <c r="A196" s="225" t="s">
        <v>422</v>
      </c>
      <c r="B196" s="225"/>
      <c r="C196" s="226" t="n">
        <v>23</v>
      </c>
      <c r="D196" s="38" t="n">
        <v>445.9</v>
      </c>
      <c r="E196" s="38" t="n">
        <v>0</v>
      </c>
      <c r="F196" s="38" t="n">
        <v>19.4</v>
      </c>
      <c r="G196" s="212"/>
    </row>
    <row r="197" customFormat="false" ht="20.25" hidden="false" customHeight="true" outlineLevel="0" collapsed="false">
      <c r="A197" s="225" t="s">
        <v>423</v>
      </c>
      <c r="B197" s="225"/>
      <c r="C197" s="226" t="n">
        <v>11</v>
      </c>
      <c r="D197" s="38" t="n">
        <v>8.1</v>
      </c>
      <c r="E197" s="38" t="n">
        <v>0</v>
      </c>
      <c r="F197" s="38" t="n">
        <v>0.7</v>
      </c>
      <c r="G197" s="212"/>
    </row>
    <row r="198" customFormat="false" ht="28.5" hidden="false" customHeight="true" outlineLevel="0" collapsed="false">
      <c r="A198" s="225" t="s">
        <v>424</v>
      </c>
      <c r="B198" s="225"/>
      <c r="C198" s="224" t="n">
        <v>1497</v>
      </c>
      <c r="D198" s="33" t="n">
        <v>3139.11</v>
      </c>
      <c r="E198" s="33" t="n">
        <v>0.1</v>
      </c>
      <c r="F198" s="33" t="n">
        <v>2.097</v>
      </c>
      <c r="G198" s="212"/>
    </row>
    <row r="199" customFormat="false" ht="30" hidden="false" customHeight="true" outlineLevel="0" collapsed="false">
      <c r="A199" s="225" t="s">
        <v>425</v>
      </c>
      <c r="B199" s="225"/>
      <c r="C199" s="226" t="n">
        <v>748</v>
      </c>
      <c r="D199" s="38" t="n">
        <v>10464.6</v>
      </c>
      <c r="E199" s="38" t="n">
        <v>0.3</v>
      </c>
      <c r="F199" s="38" t="n">
        <v>14</v>
      </c>
      <c r="G199" s="212"/>
    </row>
    <row r="200" customFormat="false" ht="18.75" hidden="false" customHeight="true" outlineLevel="0" collapsed="false">
      <c r="A200" s="225" t="s">
        <v>426</v>
      </c>
      <c r="B200" s="225"/>
      <c r="C200" s="226" t="n">
        <v>162</v>
      </c>
      <c r="D200" s="38" t="n">
        <v>860.8</v>
      </c>
      <c r="E200" s="38" t="n">
        <v>0</v>
      </c>
      <c r="F200" s="38" t="n">
        <v>5.3</v>
      </c>
      <c r="G200" s="212"/>
    </row>
    <row r="201" customFormat="false" ht="15.75" hidden="false" customHeight="true" outlineLevel="0" collapsed="false">
      <c r="A201" s="223" t="s">
        <v>427</v>
      </c>
      <c r="B201" s="223"/>
      <c r="C201" s="226" t="n">
        <v>172</v>
      </c>
      <c r="D201" s="38" t="n">
        <v>173.1</v>
      </c>
      <c r="E201" s="38" t="n">
        <v>0</v>
      </c>
      <c r="F201" s="38" t="n">
        <v>1</v>
      </c>
      <c r="G201" s="212"/>
    </row>
    <row r="202" customFormat="false" ht="28.5" hidden="false" customHeight="true" outlineLevel="0" collapsed="false">
      <c r="A202" s="221" t="s">
        <v>428</v>
      </c>
      <c r="B202" s="221"/>
      <c r="C202" s="222" t="n">
        <v>2341</v>
      </c>
      <c r="D202" s="19" t="n">
        <v>518160.496</v>
      </c>
      <c r="E202" s="19" t="n">
        <v>15.4</v>
      </c>
      <c r="F202" s="19" t="n">
        <v>221.342</v>
      </c>
      <c r="G202" s="212"/>
    </row>
    <row r="203" customFormat="false" ht="32.25" hidden="false" customHeight="true" outlineLevel="0" collapsed="false">
      <c r="A203" s="223" t="s">
        <v>429</v>
      </c>
      <c r="B203" s="223"/>
      <c r="C203" s="224" t="n">
        <v>219</v>
      </c>
      <c r="D203" s="33" t="n">
        <v>370974.357</v>
      </c>
      <c r="E203" s="33" t="n">
        <v>11.1</v>
      </c>
      <c r="F203" s="33" t="n">
        <v>1693.947</v>
      </c>
      <c r="G203" s="212"/>
    </row>
    <row r="204" customFormat="false" ht="12.75" hidden="false" customHeight="true" outlineLevel="0" collapsed="false">
      <c r="A204" s="223"/>
      <c r="B204" s="223"/>
      <c r="C204" s="229"/>
      <c r="D204" s="229"/>
      <c r="E204" s="229"/>
      <c r="F204" s="229"/>
      <c r="G204" s="216"/>
    </row>
    <row r="205" customFormat="false" ht="12.75" hidden="false" customHeight="true" outlineLevel="0" collapsed="false">
      <c r="A205" s="223"/>
      <c r="B205" s="223"/>
      <c r="C205" s="229"/>
      <c r="D205" s="229"/>
      <c r="E205" s="229"/>
      <c r="F205" s="229"/>
      <c r="G205" s="216"/>
    </row>
    <row r="206" customFormat="false" ht="12.75" hidden="false" customHeight="true" outlineLevel="0" collapsed="false">
      <c r="A206" s="223"/>
      <c r="B206" s="223"/>
      <c r="C206" s="229"/>
      <c r="D206" s="229"/>
      <c r="E206" s="229"/>
      <c r="F206" s="229"/>
      <c r="G206" s="216"/>
    </row>
    <row r="207" customFormat="false" ht="15.75" hidden="false" customHeight="true" outlineLevel="0" collapsed="false">
      <c r="A207" s="229" t="s">
        <v>318</v>
      </c>
      <c r="B207" s="229"/>
      <c r="C207" s="229"/>
      <c r="D207" s="229"/>
      <c r="E207" s="229"/>
      <c r="F207" s="229"/>
      <c r="G207" s="212"/>
    </row>
    <row r="208" customFormat="false" ht="59.25" hidden="false" customHeight="true" outlineLevel="0" collapsed="false">
      <c r="A208" s="230"/>
      <c r="B208" s="230"/>
      <c r="C208" s="214" t="s">
        <v>47</v>
      </c>
      <c r="D208" s="214" t="s">
        <v>286</v>
      </c>
      <c r="E208" s="214"/>
      <c r="F208" s="215" t="s">
        <v>287</v>
      </c>
      <c r="G208" s="216"/>
    </row>
    <row r="209" customFormat="false" ht="30" hidden="false" customHeight="false" outlineLevel="0" collapsed="false">
      <c r="A209" s="230"/>
      <c r="B209" s="230"/>
      <c r="C209" s="214"/>
      <c r="D209" s="214" t="s">
        <v>80</v>
      </c>
      <c r="E209" s="214" t="s">
        <v>305</v>
      </c>
      <c r="F209" s="215"/>
      <c r="G209" s="216"/>
    </row>
    <row r="210" customFormat="false" ht="17.25" hidden="false" customHeight="true" outlineLevel="0" collapsed="false">
      <c r="A210" s="225" t="s">
        <v>430</v>
      </c>
      <c r="B210" s="225"/>
      <c r="C210" s="226" t="n">
        <v>25</v>
      </c>
      <c r="D210" s="38" t="n">
        <v>2390.3</v>
      </c>
      <c r="E210" s="38" t="n">
        <v>0.1</v>
      </c>
      <c r="F210" s="38" t="n">
        <v>95.6</v>
      </c>
      <c r="G210" s="212"/>
    </row>
    <row r="211" customFormat="false" ht="20.25" hidden="false" customHeight="true" outlineLevel="0" collapsed="false">
      <c r="A211" s="225" t="s">
        <v>431</v>
      </c>
      <c r="B211" s="225"/>
      <c r="C211" s="226" t="n">
        <v>48</v>
      </c>
      <c r="D211" s="38" t="n">
        <v>312296.1</v>
      </c>
      <c r="E211" s="38" t="n">
        <v>9.8</v>
      </c>
      <c r="F211" s="38" t="n">
        <v>6506.2</v>
      </c>
      <c r="G211" s="212"/>
    </row>
    <row r="212" customFormat="false" ht="13.5" hidden="false" customHeight="true" outlineLevel="0" collapsed="false">
      <c r="A212" s="225" t="s">
        <v>432</v>
      </c>
      <c r="B212" s="225"/>
      <c r="C212" s="224" t="n">
        <v>146</v>
      </c>
      <c r="D212" s="33" t="n">
        <v>7247.842</v>
      </c>
      <c r="E212" s="33" t="n">
        <v>0.2</v>
      </c>
      <c r="F212" s="33" t="n">
        <v>49.643</v>
      </c>
      <c r="G212" s="212"/>
    </row>
    <row r="213" customFormat="false" ht="15.75" hidden="false" customHeight="true" outlineLevel="0" collapsed="false">
      <c r="A213" s="225" t="s">
        <v>350</v>
      </c>
      <c r="B213" s="225"/>
      <c r="C213" s="226" t="n">
        <v>79</v>
      </c>
      <c r="D213" s="38" t="n">
        <v>49040.1</v>
      </c>
      <c r="E213" s="38" t="n">
        <v>1.5</v>
      </c>
      <c r="F213" s="38" t="n">
        <v>620.8</v>
      </c>
      <c r="G213" s="212"/>
    </row>
    <row r="214" customFormat="false" ht="42.75" hidden="false" customHeight="true" outlineLevel="0" collapsed="false">
      <c r="A214" s="223" t="s">
        <v>433</v>
      </c>
      <c r="B214" s="223"/>
      <c r="C214" s="226" t="n">
        <v>34</v>
      </c>
      <c r="D214" s="38" t="n">
        <v>3323.5</v>
      </c>
      <c r="E214" s="38" t="n">
        <v>0.1</v>
      </c>
      <c r="F214" s="38" t="n">
        <v>97.8</v>
      </c>
      <c r="G214" s="212"/>
    </row>
    <row r="215" customFormat="false" ht="15.75" hidden="false" customHeight="true" outlineLevel="0" collapsed="false">
      <c r="A215" s="225" t="s">
        <v>434</v>
      </c>
      <c r="B215" s="225"/>
      <c r="C215" s="226" t="n">
        <v>9</v>
      </c>
      <c r="D215" s="38" t="n">
        <v>549.8</v>
      </c>
      <c r="E215" s="38" t="n">
        <v>0</v>
      </c>
      <c r="F215" s="38" t="n">
        <v>61.1</v>
      </c>
      <c r="G215" s="212"/>
    </row>
    <row r="216" customFormat="false" ht="16.5" hidden="false" customHeight="true" outlineLevel="0" collapsed="false">
      <c r="A216" s="225" t="s">
        <v>435</v>
      </c>
      <c r="B216" s="225"/>
      <c r="C216" s="226" t="n">
        <v>1</v>
      </c>
      <c r="D216" s="38" t="n">
        <v>1</v>
      </c>
      <c r="E216" s="38" t="n">
        <v>0</v>
      </c>
      <c r="F216" s="38" t="n">
        <v>1</v>
      </c>
      <c r="G216" s="212"/>
    </row>
    <row r="217" customFormat="false" ht="15.75" hidden="false" customHeight="true" outlineLevel="0" collapsed="false">
      <c r="A217" s="225" t="s">
        <v>350</v>
      </c>
      <c r="B217" s="225"/>
      <c r="C217" s="226" t="n">
        <v>24</v>
      </c>
      <c r="D217" s="38" t="n">
        <v>2772.7</v>
      </c>
      <c r="E217" s="38" t="n">
        <v>0.1</v>
      </c>
      <c r="F217" s="38" t="n">
        <v>115.5</v>
      </c>
      <c r="G217" s="212"/>
    </row>
    <row r="218" customFormat="false" ht="42" hidden="false" customHeight="true" outlineLevel="0" collapsed="false">
      <c r="A218" s="223" t="s">
        <v>436</v>
      </c>
      <c r="B218" s="223"/>
      <c r="C218" s="226" t="n">
        <v>76</v>
      </c>
      <c r="D218" s="38" t="n">
        <v>8870.2</v>
      </c>
      <c r="E218" s="38" t="n">
        <v>0.3</v>
      </c>
      <c r="F218" s="38" t="n">
        <v>116.7</v>
      </c>
      <c r="G218" s="212"/>
    </row>
    <row r="219" customFormat="false" ht="33" hidden="false" customHeight="true" outlineLevel="0" collapsed="false">
      <c r="A219" s="225" t="s">
        <v>437</v>
      </c>
      <c r="B219" s="225"/>
      <c r="C219" s="226" t="n">
        <v>3</v>
      </c>
      <c r="D219" s="38" t="n">
        <v>29.3</v>
      </c>
      <c r="E219" s="38" t="n">
        <v>0</v>
      </c>
      <c r="F219" s="38" t="n">
        <v>9.8</v>
      </c>
      <c r="G219" s="212"/>
    </row>
    <row r="220" customFormat="false" ht="31.5" hidden="false" customHeight="true" outlineLevel="0" collapsed="false">
      <c r="A220" s="225" t="s">
        <v>438</v>
      </c>
      <c r="B220" s="225"/>
      <c r="C220" s="226" t="n">
        <v>6</v>
      </c>
      <c r="D220" s="38" t="n">
        <v>814.2</v>
      </c>
      <c r="E220" s="38" t="n">
        <v>0</v>
      </c>
      <c r="F220" s="38" t="n">
        <v>135.7</v>
      </c>
      <c r="G220" s="212"/>
    </row>
    <row r="221" customFormat="false" ht="15.75" hidden="false" customHeight="true" outlineLevel="0" collapsed="false">
      <c r="A221" s="225" t="s">
        <v>350</v>
      </c>
      <c r="B221" s="225"/>
      <c r="C221" s="226" t="n">
        <v>67</v>
      </c>
      <c r="D221" s="38" t="n">
        <v>8026.6</v>
      </c>
      <c r="E221" s="38" t="n">
        <v>0.3</v>
      </c>
      <c r="F221" s="38" t="n">
        <v>119.8</v>
      </c>
      <c r="G221" s="212"/>
    </row>
    <row r="222" customFormat="false" ht="36" hidden="false" customHeight="true" outlineLevel="0" collapsed="false">
      <c r="A222" s="223" t="s">
        <v>439</v>
      </c>
      <c r="B222" s="223"/>
      <c r="C222" s="224" t="n">
        <v>414</v>
      </c>
      <c r="D222" s="33" t="n">
        <v>2915.977</v>
      </c>
      <c r="E222" s="33" t="n">
        <v>0.1</v>
      </c>
      <c r="F222" s="33" t="n">
        <v>7.043</v>
      </c>
      <c r="G222" s="212"/>
    </row>
    <row r="223" customFormat="false" ht="27.75" hidden="false" customHeight="true" outlineLevel="0" collapsed="false">
      <c r="A223" s="225" t="s">
        <v>440</v>
      </c>
      <c r="B223" s="225"/>
      <c r="C223" s="226" t="n">
        <v>6</v>
      </c>
      <c r="D223" s="38" t="n">
        <v>10.3</v>
      </c>
      <c r="E223" s="38" t="n">
        <v>0</v>
      </c>
      <c r="F223" s="38" t="n">
        <v>1.7</v>
      </c>
      <c r="G223" s="212"/>
    </row>
    <row r="224" customFormat="false" ht="42.75" hidden="false" customHeight="true" outlineLevel="0" collapsed="false">
      <c r="A224" s="225" t="s">
        <v>441</v>
      </c>
      <c r="B224" s="225"/>
      <c r="C224" s="224" t="n">
        <v>410</v>
      </c>
      <c r="D224" s="33" t="n">
        <v>2905.652</v>
      </c>
      <c r="E224" s="33" t="n">
        <v>0.1</v>
      </c>
      <c r="F224" s="33" t="n">
        <v>7.087</v>
      </c>
      <c r="G224" s="212"/>
    </row>
    <row r="225" customFormat="false" ht="15.75" hidden="false" customHeight="true" outlineLevel="0" collapsed="false">
      <c r="A225" s="223" t="s">
        <v>442</v>
      </c>
      <c r="B225" s="223"/>
      <c r="C225" s="224" t="n">
        <v>1627</v>
      </c>
      <c r="D225" s="33" t="n">
        <v>3619.105</v>
      </c>
      <c r="E225" s="33" t="n">
        <v>0.1</v>
      </c>
      <c r="F225" s="33" t="n">
        <v>2.224</v>
      </c>
      <c r="G225" s="212"/>
    </row>
    <row r="226" customFormat="false" ht="29.25" hidden="false" customHeight="true" outlineLevel="0" collapsed="false">
      <c r="A226" s="225" t="s">
        <v>443</v>
      </c>
      <c r="B226" s="225"/>
      <c r="C226" s="226" t="n">
        <v>4</v>
      </c>
      <c r="D226" s="38" t="n">
        <v>59.7</v>
      </c>
      <c r="E226" s="38" t="n">
        <v>0</v>
      </c>
      <c r="F226" s="38" t="n">
        <v>14.9</v>
      </c>
      <c r="G226" s="212"/>
    </row>
    <row r="227" customFormat="false" ht="47.25" hidden="false" customHeight="true" outlineLevel="0" collapsed="false">
      <c r="A227" s="225" t="s">
        <v>444</v>
      </c>
      <c r="B227" s="225"/>
      <c r="C227" s="224" t="n">
        <v>257</v>
      </c>
      <c r="D227" s="33" t="n">
        <v>1288.068</v>
      </c>
      <c r="E227" s="33" t="n">
        <v>0</v>
      </c>
      <c r="F227" s="33" t="n">
        <v>5.012</v>
      </c>
      <c r="G227" s="212"/>
    </row>
    <row r="228" customFormat="false" ht="43.5" hidden="false" customHeight="true" outlineLevel="0" collapsed="false">
      <c r="A228" s="225" t="s">
        <v>445</v>
      </c>
      <c r="B228" s="225"/>
      <c r="C228" s="224" t="n">
        <v>1302</v>
      </c>
      <c r="D228" s="33" t="n">
        <v>2060.013</v>
      </c>
      <c r="E228" s="33" t="n">
        <v>0.1</v>
      </c>
      <c r="F228" s="33" t="n">
        <v>1.582</v>
      </c>
      <c r="G228" s="212"/>
    </row>
    <row r="229" customFormat="false" ht="15.75" hidden="false" customHeight="true" outlineLevel="0" collapsed="false">
      <c r="A229" s="225" t="s">
        <v>350</v>
      </c>
      <c r="B229" s="225"/>
      <c r="C229" s="224" t="n">
        <v>176</v>
      </c>
      <c r="D229" s="33" t="n">
        <v>211.314</v>
      </c>
      <c r="E229" s="33" t="n">
        <v>0</v>
      </c>
      <c r="F229" s="33" t="n">
        <v>1.201</v>
      </c>
      <c r="G229" s="212"/>
    </row>
    <row r="230" customFormat="false" ht="18" hidden="false" customHeight="true" outlineLevel="0" collapsed="false">
      <c r="A230" s="223" t="s">
        <v>446</v>
      </c>
      <c r="B230" s="223"/>
      <c r="C230" s="226" t="n">
        <v>415</v>
      </c>
      <c r="D230" s="38" t="n">
        <v>128442.2</v>
      </c>
      <c r="E230" s="38" t="n">
        <v>4</v>
      </c>
      <c r="F230" s="38" t="n">
        <v>309.5</v>
      </c>
      <c r="G230" s="212"/>
    </row>
    <row r="231" customFormat="false" ht="15.75" hidden="false" customHeight="true" outlineLevel="0" collapsed="false">
      <c r="A231" s="225" t="s">
        <v>447</v>
      </c>
      <c r="B231" s="225"/>
      <c r="C231" s="226" t="n">
        <v>138</v>
      </c>
      <c r="D231" s="38" t="n">
        <v>57080.1</v>
      </c>
      <c r="E231" s="38" t="n">
        <v>1.8</v>
      </c>
      <c r="F231" s="38" t="n">
        <v>413.6</v>
      </c>
      <c r="G231" s="212"/>
    </row>
    <row r="232" customFormat="false" ht="20.25" hidden="false" customHeight="true" outlineLevel="0" collapsed="false">
      <c r="A232" s="225" t="s">
        <v>448</v>
      </c>
      <c r="B232" s="225"/>
      <c r="C232" s="226" t="n">
        <v>107</v>
      </c>
      <c r="D232" s="38" t="n">
        <v>46719.5</v>
      </c>
      <c r="E232" s="38" t="n">
        <v>1.5</v>
      </c>
      <c r="F232" s="38" t="n">
        <v>436.6</v>
      </c>
      <c r="G232" s="212"/>
    </row>
    <row r="233" customFormat="false" ht="13.5" hidden="false" customHeight="true" outlineLevel="0" collapsed="false">
      <c r="A233" s="225" t="s">
        <v>449</v>
      </c>
      <c r="B233" s="225"/>
      <c r="C233" s="226" t="n">
        <v>253</v>
      </c>
      <c r="D233" s="38" t="n">
        <v>24642.6</v>
      </c>
      <c r="E233" s="38" t="n">
        <v>0.8</v>
      </c>
      <c r="F233" s="38" t="n">
        <v>97.4</v>
      </c>
      <c r="G233" s="212"/>
    </row>
    <row r="234" customFormat="false" ht="27.75" hidden="false" customHeight="true" outlineLevel="0" collapsed="false">
      <c r="A234" s="223" t="s">
        <v>450</v>
      </c>
      <c r="B234" s="223"/>
      <c r="C234" s="226" t="n">
        <v>1</v>
      </c>
      <c r="D234" s="38" t="n">
        <v>15.1</v>
      </c>
      <c r="E234" s="38" t="n">
        <v>0</v>
      </c>
      <c r="F234" s="38" t="n">
        <v>15.2</v>
      </c>
      <c r="G234" s="212"/>
    </row>
    <row r="235" customFormat="false" ht="30.75" hidden="false" customHeight="true" outlineLevel="0" collapsed="false">
      <c r="A235" s="221" t="s">
        <v>451</v>
      </c>
      <c r="B235" s="221"/>
      <c r="C235" s="222" t="n">
        <v>1835</v>
      </c>
      <c r="D235" s="19" t="n">
        <v>14509.028</v>
      </c>
      <c r="E235" s="19" t="n">
        <v>0.3</v>
      </c>
      <c r="F235" s="19" t="n">
        <v>7.907</v>
      </c>
      <c r="G235" s="212"/>
    </row>
    <row r="236" customFormat="false" ht="26.25" hidden="false" customHeight="true" outlineLevel="0" collapsed="false">
      <c r="A236" s="223" t="s">
        <v>452</v>
      </c>
      <c r="B236" s="223"/>
      <c r="C236" s="224" t="n">
        <v>1399</v>
      </c>
      <c r="D236" s="33" t="n">
        <v>10674.7</v>
      </c>
      <c r="E236" s="33" t="n">
        <v>0.3</v>
      </c>
      <c r="F236" s="33" t="n">
        <v>7.63</v>
      </c>
      <c r="G236" s="212"/>
    </row>
    <row r="237" customFormat="false" ht="13.5" hidden="false" customHeight="true" outlineLevel="0" collapsed="false">
      <c r="A237" s="225" t="s">
        <v>453</v>
      </c>
      <c r="B237" s="225"/>
      <c r="C237" s="226" t="n">
        <v>12</v>
      </c>
      <c r="D237" s="38" t="n">
        <v>258.5</v>
      </c>
      <c r="E237" s="38" t="n">
        <v>0</v>
      </c>
      <c r="F237" s="38" t="n">
        <v>21.5</v>
      </c>
      <c r="G237" s="212"/>
    </row>
    <row r="238" customFormat="false" ht="15.75" hidden="false" customHeight="true" outlineLevel="0" collapsed="false">
      <c r="A238" s="225" t="s">
        <v>454</v>
      </c>
      <c r="B238" s="225"/>
      <c r="C238" s="224" t="n">
        <v>279</v>
      </c>
      <c r="D238" s="33" t="n">
        <v>481.645</v>
      </c>
      <c r="E238" s="33" t="n">
        <v>0</v>
      </c>
      <c r="F238" s="33" t="n">
        <v>1.726</v>
      </c>
      <c r="G238" s="212"/>
    </row>
    <row r="239" customFormat="false" ht="29.25" hidden="false" customHeight="true" outlineLevel="0" collapsed="false">
      <c r="A239" s="225" t="s">
        <v>455</v>
      </c>
      <c r="B239" s="225"/>
      <c r="C239" s="226" t="n">
        <v>35</v>
      </c>
      <c r="D239" s="38" t="n">
        <v>37.6</v>
      </c>
      <c r="E239" s="38" t="n">
        <v>0</v>
      </c>
      <c r="F239" s="38" t="n">
        <v>1.1</v>
      </c>
      <c r="G239" s="212"/>
    </row>
    <row r="240" customFormat="false" ht="29.25" hidden="false" customHeight="true" outlineLevel="0" collapsed="false">
      <c r="A240" s="225" t="s">
        <v>456</v>
      </c>
      <c r="B240" s="225"/>
      <c r="C240" s="226" t="n">
        <v>11</v>
      </c>
      <c r="D240" s="38" t="n">
        <v>6.3</v>
      </c>
      <c r="E240" s="38" t="n">
        <v>0</v>
      </c>
      <c r="F240" s="38" t="n">
        <v>0.6</v>
      </c>
      <c r="G240" s="212"/>
    </row>
    <row r="241" customFormat="false" ht="15" hidden="false" customHeight="true" outlineLevel="0" collapsed="false">
      <c r="A241" s="228"/>
      <c r="B241" s="228"/>
      <c r="C241" s="228"/>
      <c r="D241" s="228"/>
      <c r="E241" s="228"/>
      <c r="F241" s="228"/>
      <c r="G241" s="216"/>
    </row>
    <row r="242" customFormat="false" ht="15" hidden="false" customHeight="true" outlineLevel="0" collapsed="false">
      <c r="A242" s="229" t="s">
        <v>318</v>
      </c>
      <c r="B242" s="229"/>
      <c r="C242" s="229"/>
      <c r="D242" s="229"/>
      <c r="E242" s="229"/>
      <c r="F242" s="229"/>
      <c r="G242" s="216"/>
    </row>
    <row r="243" customFormat="false" ht="59.25" hidden="false" customHeight="true" outlineLevel="0" collapsed="false">
      <c r="A243" s="230"/>
      <c r="B243" s="214" t="s">
        <v>47</v>
      </c>
      <c r="C243" s="214"/>
      <c r="D243" s="214" t="s">
        <v>286</v>
      </c>
      <c r="E243" s="214"/>
      <c r="F243" s="215" t="s">
        <v>287</v>
      </c>
      <c r="G243" s="216"/>
    </row>
    <row r="244" customFormat="false" ht="30" hidden="false" customHeight="false" outlineLevel="0" collapsed="false">
      <c r="A244" s="230"/>
      <c r="B244" s="214"/>
      <c r="C244" s="214"/>
      <c r="D244" s="214" t="s">
        <v>80</v>
      </c>
      <c r="E244" s="214" t="s">
        <v>305</v>
      </c>
      <c r="F244" s="215"/>
      <c r="G244" s="216"/>
    </row>
    <row r="245" customFormat="false" ht="19.5" hidden="false" customHeight="true" outlineLevel="0" collapsed="false">
      <c r="A245" s="232" t="s">
        <v>457</v>
      </c>
      <c r="B245" s="233" t="n">
        <v>16</v>
      </c>
      <c r="C245" s="233"/>
      <c r="D245" s="38" t="n">
        <v>5951.3</v>
      </c>
      <c r="E245" s="38" t="n">
        <v>0.2</v>
      </c>
      <c r="F245" s="38" t="n">
        <v>372</v>
      </c>
      <c r="G245" s="212"/>
    </row>
    <row r="246" customFormat="false" ht="15.75" hidden="false" customHeight="true" outlineLevel="0" collapsed="false">
      <c r="A246" s="232" t="s">
        <v>458</v>
      </c>
      <c r="B246" s="233" t="n">
        <v>83</v>
      </c>
      <c r="C246" s="233"/>
      <c r="D246" s="38" t="n">
        <v>526.4</v>
      </c>
      <c r="E246" s="38" t="n">
        <v>0</v>
      </c>
      <c r="F246" s="38" t="n">
        <v>6.3</v>
      </c>
      <c r="G246" s="212"/>
    </row>
    <row r="247" customFormat="false" ht="17.25" hidden="false" customHeight="true" outlineLevel="0" collapsed="false">
      <c r="A247" s="232" t="s">
        <v>459</v>
      </c>
      <c r="B247" s="233" t="n">
        <v>11</v>
      </c>
      <c r="C247" s="233"/>
      <c r="D247" s="38" t="n">
        <v>28.5</v>
      </c>
      <c r="E247" s="38" t="n">
        <v>0</v>
      </c>
      <c r="F247" s="38" t="n">
        <v>2.6</v>
      </c>
      <c r="G247" s="212"/>
    </row>
    <row r="248" customFormat="false" ht="45.75" hidden="false" customHeight="true" outlineLevel="0" collapsed="false">
      <c r="A248" s="232" t="s">
        <v>460</v>
      </c>
      <c r="B248" s="234" t="n">
        <v>827</v>
      </c>
      <c r="C248" s="234"/>
      <c r="D248" s="33" t="n">
        <v>3195.1</v>
      </c>
      <c r="E248" s="33" t="n">
        <v>0.1</v>
      </c>
      <c r="F248" s="33" t="n">
        <v>3.9</v>
      </c>
      <c r="G248" s="212"/>
    </row>
    <row r="249" customFormat="false" ht="31.5" hidden="false" customHeight="true" outlineLevel="0" collapsed="false">
      <c r="A249" s="232" t="s">
        <v>461</v>
      </c>
      <c r="B249" s="233" t="n">
        <v>218</v>
      </c>
      <c r="C249" s="233"/>
      <c r="D249" s="38" t="n">
        <v>189.4</v>
      </c>
      <c r="E249" s="38" t="n">
        <v>0</v>
      </c>
      <c r="F249" s="38" t="n">
        <v>0.9</v>
      </c>
      <c r="G249" s="212"/>
    </row>
    <row r="250" customFormat="false" ht="28.5" hidden="false" customHeight="true" outlineLevel="0" collapsed="false">
      <c r="A250" s="235" t="s">
        <v>462</v>
      </c>
      <c r="B250" s="234" t="n">
        <v>324</v>
      </c>
      <c r="C250" s="234"/>
      <c r="D250" s="33" t="n">
        <v>635.9</v>
      </c>
      <c r="E250" s="33" t="n">
        <v>0</v>
      </c>
      <c r="F250" s="33" t="n">
        <v>2</v>
      </c>
      <c r="G250" s="212"/>
    </row>
    <row r="251" customFormat="false" ht="15.75" hidden="false" customHeight="true" outlineLevel="0" collapsed="false">
      <c r="A251" s="232" t="s">
        <v>463</v>
      </c>
      <c r="B251" s="234" t="n">
        <v>100</v>
      </c>
      <c r="C251" s="234"/>
      <c r="D251" s="33" t="n">
        <v>107.5</v>
      </c>
      <c r="E251" s="33" t="n">
        <v>0</v>
      </c>
      <c r="F251" s="33" t="n">
        <v>1.1</v>
      </c>
      <c r="G251" s="212"/>
    </row>
    <row r="252" customFormat="false" ht="15" hidden="false" customHeight="true" outlineLevel="0" collapsed="false">
      <c r="A252" s="232" t="s">
        <v>464</v>
      </c>
      <c r="B252" s="234" t="n">
        <v>106</v>
      </c>
      <c r="C252" s="234"/>
      <c r="D252" s="33" t="n">
        <v>54.6</v>
      </c>
      <c r="E252" s="33" t="n">
        <v>0</v>
      </c>
      <c r="F252" s="33" t="n">
        <v>0.5</v>
      </c>
      <c r="G252" s="212"/>
    </row>
    <row r="253" customFormat="false" ht="19.5" hidden="false" customHeight="true" outlineLevel="0" collapsed="false">
      <c r="A253" s="232" t="s">
        <v>465</v>
      </c>
      <c r="B253" s="233" t="n">
        <v>25</v>
      </c>
      <c r="C253" s="233"/>
      <c r="D253" s="38" t="n">
        <v>16.7</v>
      </c>
      <c r="E253" s="38" t="n">
        <v>0</v>
      </c>
      <c r="F253" s="38" t="n">
        <v>0.7</v>
      </c>
      <c r="G253" s="212"/>
    </row>
    <row r="254" customFormat="false" ht="16.5" hidden="false" customHeight="true" outlineLevel="0" collapsed="false">
      <c r="A254" s="232" t="s">
        <v>466</v>
      </c>
      <c r="B254" s="234" t="n">
        <v>183</v>
      </c>
      <c r="C254" s="234"/>
      <c r="D254" s="33" t="n">
        <v>457.068</v>
      </c>
      <c r="E254" s="33" t="n">
        <v>0</v>
      </c>
      <c r="F254" s="33" t="n">
        <v>2.498</v>
      </c>
      <c r="G254" s="212"/>
    </row>
    <row r="255" customFormat="false" ht="32.25" hidden="false" customHeight="true" outlineLevel="0" collapsed="false">
      <c r="A255" s="235" t="s">
        <v>467</v>
      </c>
      <c r="B255" s="234" t="n">
        <v>327</v>
      </c>
      <c r="C255" s="234"/>
      <c r="D255" s="33" t="n">
        <v>1444.361</v>
      </c>
      <c r="E255" s="33" t="n">
        <v>0</v>
      </c>
      <c r="F255" s="33" t="n">
        <v>4.417</v>
      </c>
      <c r="G255" s="212"/>
    </row>
    <row r="256" customFormat="false" ht="15.75" hidden="false" customHeight="true" outlineLevel="0" collapsed="false">
      <c r="A256" s="232" t="s">
        <v>468</v>
      </c>
      <c r="B256" s="233" t="n">
        <v>3</v>
      </c>
      <c r="C256" s="233"/>
      <c r="D256" s="38" t="n">
        <v>1.3</v>
      </c>
      <c r="E256" s="38" t="n">
        <v>0</v>
      </c>
      <c r="F256" s="38" t="n">
        <v>0.4</v>
      </c>
      <c r="G256" s="212"/>
    </row>
    <row r="257" customFormat="false" ht="19.5" hidden="false" customHeight="true" outlineLevel="0" collapsed="false">
      <c r="A257" s="232" t="s">
        <v>469</v>
      </c>
      <c r="B257" s="233" t="n">
        <v>53</v>
      </c>
      <c r="C257" s="233"/>
      <c r="D257" s="38" t="n">
        <v>76.2</v>
      </c>
      <c r="E257" s="38" t="n">
        <v>0</v>
      </c>
      <c r="F257" s="38" t="n">
        <v>1.4</v>
      </c>
      <c r="G257" s="212"/>
    </row>
    <row r="258" customFormat="false" ht="15" hidden="false" customHeight="true" outlineLevel="0" collapsed="false">
      <c r="A258" s="232" t="s">
        <v>470</v>
      </c>
      <c r="B258" s="233" t="n">
        <v>11</v>
      </c>
      <c r="C258" s="233"/>
      <c r="D258" s="38" t="n">
        <v>16.8</v>
      </c>
      <c r="E258" s="38" t="n">
        <v>0</v>
      </c>
      <c r="F258" s="38" t="n">
        <v>1.5</v>
      </c>
      <c r="G258" s="212"/>
    </row>
    <row r="259" customFormat="false" ht="18" hidden="false" customHeight="true" outlineLevel="0" collapsed="false">
      <c r="A259" s="232" t="s">
        <v>471</v>
      </c>
      <c r="B259" s="233" t="n">
        <v>64</v>
      </c>
      <c r="C259" s="233"/>
      <c r="D259" s="38" t="n">
        <v>269.6</v>
      </c>
      <c r="E259" s="38" t="n">
        <v>0</v>
      </c>
      <c r="F259" s="38" t="n">
        <v>4.2</v>
      </c>
      <c r="G259" s="212"/>
    </row>
    <row r="260" customFormat="false" ht="18.75" hidden="false" customHeight="true" outlineLevel="0" collapsed="false">
      <c r="A260" s="232" t="s">
        <v>472</v>
      </c>
      <c r="B260" s="234" t="n">
        <v>89</v>
      </c>
      <c r="C260" s="234"/>
      <c r="D260" s="33" t="n">
        <v>443.77</v>
      </c>
      <c r="E260" s="33" t="n">
        <v>0</v>
      </c>
      <c r="F260" s="33" t="n">
        <v>4.986</v>
      </c>
      <c r="G260" s="212"/>
    </row>
    <row r="261" customFormat="false" ht="31.5" hidden="false" customHeight="true" outlineLevel="0" collapsed="false">
      <c r="A261" s="232" t="s">
        <v>473</v>
      </c>
      <c r="B261" s="233" t="n">
        <v>14</v>
      </c>
      <c r="C261" s="233"/>
      <c r="D261" s="38" t="n">
        <v>272.7</v>
      </c>
      <c r="E261" s="38" t="n">
        <v>0</v>
      </c>
      <c r="F261" s="38" t="n">
        <v>19.5</v>
      </c>
      <c r="G261" s="212"/>
    </row>
    <row r="262" customFormat="false" ht="16.5" hidden="false" customHeight="true" outlineLevel="0" collapsed="false">
      <c r="A262" s="232" t="s">
        <v>474</v>
      </c>
      <c r="B262" s="233" t="n">
        <v>18</v>
      </c>
      <c r="C262" s="233"/>
      <c r="D262" s="38" t="n">
        <v>98.1</v>
      </c>
      <c r="E262" s="38" t="n">
        <v>0</v>
      </c>
      <c r="F262" s="38" t="n">
        <v>5.4</v>
      </c>
      <c r="G262" s="212"/>
    </row>
    <row r="263" customFormat="false" ht="18.75" hidden="false" customHeight="true" outlineLevel="0" collapsed="false">
      <c r="A263" s="232" t="s">
        <v>475</v>
      </c>
      <c r="B263" s="233" t="n">
        <v>9</v>
      </c>
      <c r="C263" s="233"/>
      <c r="D263" s="38" t="n">
        <v>12.9</v>
      </c>
      <c r="E263" s="38" t="n">
        <v>0</v>
      </c>
      <c r="F263" s="38" t="n">
        <v>1.4</v>
      </c>
      <c r="G263" s="212"/>
    </row>
    <row r="264" customFormat="false" ht="32.25" hidden="false" customHeight="true" outlineLevel="0" collapsed="false">
      <c r="A264" s="232" t="s">
        <v>476</v>
      </c>
      <c r="B264" s="233" t="n">
        <v>4</v>
      </c>
      <c r="C264" s="233"/>
      <c r="D264" s="38" t="n">
        <v>0.9</v>
      </c>
      <c r="E264" s="38" t="n">
        <v>0</v>
      </c>
      <c r="F264" s="38" t="n">
        <v>0.2</v>
      </c>
      <c r="G264" s="212"/>
    </row>
    <row r="265" customFormat="false" ht="18.75" hidden="false" customHeight="true" outlineLevel="0" collapsed="false">
      <c r="A265" s="232" t="s">
        <v>477</v>
      </c>
      <c r="B265" s="233" t="n">
        <v>9</v>
      </c>
      <c r="C265" s="233"/>
      <c r="D265" s="38" t="n">
        <v>6.5</v>
      </c>
      <c r="E265" s="38" t="n">
        <v>0</v>
      </c>
      <c r="F265" s="38" t="n">
        <v>0.7</v>
      </c>
      <c r="G265" s="212"/>
    </row>
    <row r="266" customFormat="false" ht="15.75" hidden="false" customHeight="true" outlineLevel="0" collapsed="false">
      <c r="A266" s="232" t="s">
        <v>350</v>
      </c>
      <c r="B266" s="234" t="n">
        <v>112</v>
      </c>
      <c r="C266" s="234"/>
      <c r="D266" s="33" t="n">
        <v>245.712</v>
      </c>
      <c r="E266" s="33" t="n">
        <v>0</v>
      </c>
      <c r="F266" s="33" t="n">
        <v>2.194</v>
      </c>
      <c r="G266" s="212"/>
    </row>
    <row r="267" customFormat="false" ht="43.5" hidden="false" customHeight="true" outlineLevel="0" collapsed="false">
      <c r="A267" s="235" t="s">
        <v>478</v>
      </c>
      <c r="B267" s="234" t="n">
        <v>200</v>
      </c>
      <c r="C267" s="234"/>
      <c r="D267" s="33" t="n">
        <v>1688.7</v>
      </c>
      <c r="E267" s="33" t="n">
        <v>0</v>
      </c>
      <c r="F267" s="33" t="n">
        <v>8.4</v>
      </c>
      <c r="G267" s="212"/>
    </row>
    <row r="268" customFormat="false" ht="19.5" hidden="false" customHeight="true" outlineLevel="0" collapsed="false">
      <c r="A268" s="232" t="s">
        <v>479</v>
      </c>
      <c r="B268" s="233" t="n">
        <v>2</v>
      </c>
      <c r="C268" s="233"/>
      <c r="D268" s="38" t="n">
        <v>23.6</v>
      </c>
      <c r="E268" s="38" t="n">
        <v>0</v>
      </c>
      <c r="F268" s="38" t="n">
        <v>11.8</v>
      </c>
      <c r="G268" s="212"/>
    </row>
    <row r="269" customFormat="false" ht="20.25" hidden="false" customHeight="true" outlineLevel="0" collapsed="false">
      <c r="A269" s="232" t="s">
        <v>480</v>
      </c>
      <c r="B269" s="233" t="n">
        <v>73</v>
      </c>
      <c r="C269" s="233"/>
      <c r="D269" s="38" t="n">
        <v>506</v>
      </c>
      <c r="E269" s="38" t="n">
        <v>0</v>
      </c>
      <c r="F269" s="38" t="n">
        <v>6.9</v>
      </c>
      <c r="G269" s="212"/>
    </row>
    <row r="270" customFormat="false" ht="28.5" hidden="false" customHeight="true" outlineLevel="0" collapsed="false">
      <c r="A270" s="232" t="s">
        <v>481</v>
      </c>
      <c r="B270" s="233" t="n">
        <v>17</v>
      </c>
      <c r="C270" s="233"/>
      <c r="D270" s="38" t="n">
        <v>869</v>
      </c>
      <c r="E270" s="38" t="n">
        <v>0</v>
      </c>
      <c r="F270" s="38" t="n">
        <v>51.1</v>
      </c>
      <c r="G270" s="212"/>
    </row>
    <row r="271" customFormat="false" ht="27.75" hidden="false" customHeight="true" outlineLevel="0" collapsed="false">
      <c r="A271" s="232" t="s">
        <v>482</v>
      </c>
      <c r="B271" s="233" t="n">
        <v>47</v>
      </c>
      <c r="C271" s="233"/>
      <c r="D271" s="38" t="n">
        <v>126.1</v>
      </c>
      <c r="E271" s="38" t="n">
        <v>0</v>
      </c>
      <c r="F271" s="38" t="n">
        <v>2.7</v>
      </c>
      <c r="G271" s="212"/>
    </row>
    <row r="272" customFormat="false" ht="18" hidden="false" customHeight="true" outlineLevel="0" collapsed="false">
      <c r="A272" s="232" t="s">
        <v>483</v>
      </c>
      <c r="B272" s="233" t="n">
        <v>4</v>
      </c>
      <c r="C272" s="233"/>
      <c r="D272" s="38" t="n">
        <v>7.7</v>
      </c>
      <c r="E272" s="38" t="n">
        <v>0</v>
      </c>
      <c r="F272" s="38" t="n">
        <v>1.9</v>
      </c>
      <c r="G272" s="212"/>
    </row>
    <row r="273" customFormat="false" ht="33" hidden="false" customHeight="true" outlineLevel="0" collapsed="false">
      <c r="A273" s="232" t="s">
        <v>484</v>
      </c>
      <c r="B273" s="233" t="n">
        <v>10</v>
      </c>
      <c r="C273" s="233"/>
      <c r="D273" s="38" t="n">
        <v>2.4</v>
      </c>
      <c r="E273" s="38" t="n">
        <v>0</v>
      </c>
      <c r="F273" s="38" t="n">
        <v>0.2</v>
      </c>
      <c r="G273" s="212"/>
    </row>
    <row r="274" customFormat="false" ht="43.5" hidden="false" customHeight="true" outlineLevel="0" collapsed="false">
      <c r="A274" s="232" t="s">
        <v>485</v>
      </c>
      <c r="B274" s="233" t="n">
        <v>9</v>
      </c>
      <c r="C274" s="233"/>
      <c r="D274" s="38" t="n">
        <v>5.8</v>
      </c>
      <c r="E274" s="38" t="n">
        <v>0</v>
      </c>
      <c r="F274" s="38" t="n">
        <v>0.6</v>
      </c>
      <c r="G274" s="212"/>
    </row>
    <row r="275" customFormat="false" ht="30.75" hidden="false" customHeight="true" outlineLevel="0" collapsed="false">
      <c r="A275" s="232" t="s">
        <v>486</v>
      </c>
      <c r="B275" s="233" t="n">
        <v>1</v>
      </c>
      <c r="C275" s="233"/>
      <c r="D275" s="38" t="n">
        <v>0.8</v>
      </c>
      <c r="E275" s="38" t="n">
        <v>0</v>
      </c>
      <c r="F275" s="38" t="n">
        <v>0.8</v>
      </c>
      <c r="G275" s="212"/>
    </row>
    <row r="276" customFormat="false" ht="15.75" hidden="false" customHeight="false" outlineLevel="0" collapsed="false">
      <c r="A276" s="232"/>
      <c r="B276" s="236"/>
      <c r="C276" s="236"/>
      <c r="D276" s="227"/>
      <c r="E276" s="227"/>
      <c r="F276" s="227"/>
      <c r="G276" s="212"/>
    </row>
    <row r="277" customFormat="false" ht="15.75" hidden="false" customHeight="true" outlineLevel="0" collapsed="false">
      <c r="A277" s="229" t="s">
        <v>318</v>
      </c>
      <c r="B277" s="229"/>
      <c r="C277" s="229"/>
      <c r="D277" s="229"/>
      <c r="E277" s="229"/>
      <c r="F277" s="229"/>
      <c r="G277" s="212"/>
    </row>
    <row r="278" customFormat="false" ht="59.25" hidden="false" customHeight="true" outlineLevel="0" collapsed="false">
      <c r="A278" s="237"/>
      <c r="B278" s="237"/>
      <c r="C278" s="214" t="s">
        <v>47</v>
      </c>
      <c r="D278" s="214" t="s">
        <v>286</v>
      </c>
      <c r="E278" s="214"/>
      <c r="F278" s="238" t="s">
        <v>287</v>
      </c>
      <c r="G278" s="212"/>
    </row>
    <row r="279" customFormat="false" ht="30" hidden="false" customHeight="false" outlineLevel="0" collapsed="false">
      <c r="A279" s="237"/>
      <c r="B279" s="237"/>
      <c r="C279" s="214"/>
      <c r="D279" s="214" t="s">
        <v>80</v>
      </c>
      <c r="E279" s="214" t="s">
        <v>305</v>
      </c>
      <c r="F279" s="238"/>
      <c r="G279" s="212"/>
    </row>
    <row r="280" customFormat="false" ht="29.25" hidden="false" customHeight="true" outlineLevel="0" collapsed="false">
      <c r="A280" s="225" t="s">
        <v>487</v>
      </c>
      <c r="B280" s="225"/>
      <c r="C280" s="226" t="n">
        <v>15</v>
      </c>
      <c r="D280" s="38" t="n">
        <v>99.2</v>
      </c>
      <c r="E280" s="38" t="n">
        <v>0</v>
      </c>
      <c r="F280" s="38" t="n">
        <v>6.6</v>
      </c>
      <c r="G280" s="212"/>
    </row>
    <row r="281" customFormat="false" ht="20.25" hidden="false" customHeight="true" outlineLevel="0" collapsed="false">
      <c r="A281" s="225" t="s">
        <v>488</v>
      </c>
      <c r="B281" s="225"/>
      <c r="C281" s="224" t="n">
        <v>42</v>
      </c>
      <c r="D281" s="33" t="n">
        <v>48.159</v>
      </c>
      <c r="E281" s="33" t="n">
        <v>0</v>
      </c>
      <c r="F281" s="33" t="n">
        <v>1.147</v>
      </c>
      <c r="G281" s="212"/>
    </row>
    <row r="282" customFormat="false" ht="60" hidden="false" customHeight="true" outlineLevel="0" collapsed="false">
      <c r="A282" s="223" t="s">
        <v>489</v>
      </c>
      <c r="B282" s="223"/>
      <c r="C282" s="226" t="n">
        <v>108</v>
      </c>
      <c r="D282" s="38" t="n">
        <v>65.3</v>
      </c>
      <c r="E282" s="38" t="n">
        <v>0</v>
      </c>
      <c r="F282" s="38" t="n">
        <v>0.6</v>
      </c>
      <c r="G282" s="212"/>
    </row>
    <row r="283" customFormat="false" ht="49.5" hidden="false" customHeight="true" outlineLevel="0" collapsed="false">
      <c r="A283" s="225" t="s">
        <v>490</v>
      </c>
      <c r="B283" s="225"/>
      <c r="C283" s="226" t="n">
        <v>7</v>
      </c>
      <c r="D283" s="38" t="n">
        <v>0.7</v>
      </c>
      <c r="E283" s="38" t="n">
        <v>0</v>
      </c>
      <c r="F283" s="38" t="n">
        <v>0.1</v>
      </c>
      <c r="G283" s="212"/>
    </row>
    <row r="284" customFormat="false" ht="60" hidden="false" customHeight="true" outlineLevel="0" collapsed="false">
      <c r="A284" s="225" t="s">
        <v>491</v>
      </c>
      <c r="B284" s="225"/>
      <c r="C284" s="226" t="n">
        <v>52</v>
      </c>
      <c r="D284" s="38" t="n">
        <v>51.1</v>
      </c>
      <c r="E284" s="38" t="n">
        <v>0</v>
      </c>
      <c r="F284" s="38" t="n">
        <v>1</v>
      </c>
      <c r="G284" s="212"/>
    </row>
    <row r="285" customFormat="false" ht="15.75" hidden="false" customHeight="true" outlineLevel="0" collapsed="false">
      <c r="A285" s="225" t="s">
        <v>492</v>
      </c>
      <c r="B285" s="225"/>
      <c r="C285" s="226" t="n">
        <v>1</v>
      </c>
      <c r="D285" s="38" t="n">
        <v>0</v>
      </c>
      <c r="E285" s="38" t="n">
        <v>0</v>
      </c>
      <c r="F285" s="38" t="n">
        <v>0</v>
      </c>
      <c r="G285" s="212"/>
    </row>
    <row r="286" customFormat="false" ht="15.75" hidden="false" customHeight="true" outlineLevel="0" collapsed="false">
      <c r="A286" s="225" t="s">
        <v>493</v>
      </c>
      <c r="B286" s="225"/>
      <c r="C286" s="226" t="n">
        <v>1</v>
      </c>
      <c r="D286" s="38" t="n">
        <v>0.1</v>
      </c>
      <c r="E286" s="38" t="n">
        <v>0</v>
      </c>
      <c r="F286" s="38" t="n">
        <v>0.1</v>
      </c>
      <c r="G286" s="212"/>
    </row>
    <row r="287" customFormat="false" ht="33.75" hidden="false" customHeight="true" outlineLevel="0" collapsed="false">
      <c r="A287" s="225" t="s">
        <v>494</v>
      </c>
      <c r="B287" s="225"/>
      <c r="C287" s="226" t="n">
        <v>31</v>
      </c>
      <c r="D287" s="38" t="n">
        <v>1.7</v>
      </c>
      <c r="E287" s="38" t="n">
        <v>0</v>
      </c>
      <c r="F287" s="38" t="n">
        <v>0.1</v>
      </c>
      <c r="G287" s="212"/>
    </row>
    <row r="288" customFormat="false" ht="15.75" hidden="false" customHeight="true" outlineLevel="0" collapsed="false">
      <c r="A288" s="225" t="s">
        <v>350</v>
      </c>
      <c r="B288" s="225"/>
      <c r="C288" s="226" t="n">
        <v>16</v>
      </c>
      <c r="D288" s="38" t="n">
        <v>11.6</v>
      </c>
      <c r="E288" s="38" t="n">
        <v>0</v>
      </c>
      <c r="F288" s="38" t="n">
        <v>0.7</v>
      </c>
      <c r="G288" s="212"/>
    </row>
    <row r="289" customFormat="false" ht="16.5" hidden="false" customHeight="true" outlineLevel="0" collapsed="false">
      <c r="A289" s="221" t="s">
        <v>495</v>
      </c>
      <c r="B289" s="221"/>
      <c r="C289" s="222" t="n">
        <v>364</v>
      </c>
      <c r="D289" s="19" t="n">
        <v>34534.44</v>
      </c>
      <c r="E289" s="19" t="n">
        <v>1</v>
      </c>
      <c r="F289" s="19" t="n">
        <v>94.875</v>
      </c>
      <c r="G289" s="212"/>
    </row>
    <row r="290" customFormat="false" ht="15.75" hidden="false" customHeight="true" outlineLevel="0" collapsed="false">
      <c r="A290" s="223" t="s">
        <v>496</v>
      </c>
      <c r="B290" s="223"/>
      <c r="C290" s="226" t="n">
        <v>84</v>
      </c>
      <c r="D290" s="38" t="n">
        <v>2712.8</v>
      </c>
      <c r="E290" s="38" t="n">
        <v>0.1</v>
      </c>
      <c r="F290" s="38" t="n">
        <v>32.3</v>
      </c>
      <c r="G290" s="212"/>
    </row>
    <row r="291" customFormat="false" ht="35.25" hidden="false" customHeight="true" outlineLevel="0" collapsed="false">
      <c r="A291" s="225" t="s">
        <v>497</v>
      </c>
      <c r="B291" s="225"/>
      <c r="C291" s="226" t="n">
        <v>7</v>
      </c>
      <c r="D291" s="38" t="n">
        <v>584.5</v>
      </c>
      <c r="E291" s="38" t="n">
        <v>0</v>
      </c>
      <c r="F291" s="38" t="n">
        <v>83.5</v>
      </c>
      <c r="G291" s="212"/>
    </row>
    <row r="292" customFormat="false" ht="47.25" hidden="false" customHeight="true" outlineLevel="0" collapsed="false">
      <c r="A292" s="225" t="s">
        <v>498</v>
      </c>
      <c r="B292" s="225"/>
      <c r="C292" s="226" t="n">
        <v>12</v>
      </c>
      <c r="D292" s="38" t="n">
        <v>80.1</v>
      </c>
      <c r="E292" s="38" t="n">
        <v>0</v>
      </c>
      <c r="F292" s="38" t="n">
        <v>6.7</v>
      </c>
      <c r="G292" s="212"/>
    </row>
    <row r="293" customFormat="false" ht="32.25" hidden="false" customHeight="true" outlineLevel="0" collapsed="false">
      <c r="A293" s="225" t="s">
        <v>499</v>
      </c>
      <c r="B293" s="225"/>
      <c r="C293" s="226" t="n">
        <v>5</v>
      </c>
      <c r="D293" s="38" t="n">
        <v>90.6</v>
      </c>
      <c r="E293" s="38" t="n">
        <v>0</v>
      </c>
      <c r="F293" s="38" t="n">
        <v>18.1</v>
      </c>
      <c r="G293" s="212"/>
    </row>
    <row r="294" customFormat="false" ht="30.75" hidden="false" customHeight="true" outlineLevel="0" collapsed="false">
      <c r="A294" s="225" t="s">
        <v>500</v>
      </c>
      <c r="B294" s="225"/>
      <c r="C294" s="226" t="n">
        <v>5</v>
      </c>
      <c r="D294" s="38" t="n">
        <v>123.8</v>
      </c>
      <c r="E294" s="38" t="n">
        <v>0</v>
      </c>
      <c r="F294" s="38" t="n">
        <v>24.8</v>
      </c>
      <c r="G294" s="212"/>
    </row>
    <row r="295" customFormat="false" ht="32.25" hidden="false" customHeight="true" outlineLevel="0" collapsed="false">
      <c r="A295" s="225" t="s">
        <v>501</v>
      </c>
      <c r="B295" s="225"/>
      <c r="C295" s="226" t="n">
        <v>2</v>
      </c>
      <c r="D295" s="38" t="n">
        <v>17.4</v>
      </c>
      <c r="E295" s="38" t="n">
        <v>0</v>
      </c>
      <c r="F295" s="38" t="n">
        <v>8.7</v>
      </c>
      <c r="G295" s="212"/>
    </row>
    <row r="296" customFormat="false" ht="31.5" hidden="false" customHeight="true" outlineLevel="0" collapsed="false">
      <c r="A296" s="225" t="s">
        <v>502</v>
      </c>
      <c r="B296" s="225"/>
      <c r="C296" s="226" t="n">
        <v>50</v>
      </c>
      <c r="D296" s="38" t="n">
        <v>1812.3</v>
      </c>
      <c r="E296" s="38" t="n">
        <v>0.1</v>
      </c>
      <c r="F296" s="38" t="n">
        <v>36.2</v>
      </c>
      <c r="G296" s="212"/>
    </row>
    <row r="297" customFormat="false" ht="21" hidden="false" customHeight="true" outlineLevel="0" collapsed="false">
      <c r="A297" s="225" t="s">
        <v>503</v>
      </c>
      <c r="B297" s="225"/>
      <c r="C297" s="226" t="n">
        <v>4</v>
      </c>
      <c r="D297" s="38" t="n">
        <v>4.1</v>
      </c>
      <c r="E297" s="38" t="n">
        <v>0</v>
      </c>
      <c r="F297" s="38" t="n">
        <v>1</v>
      </c>
      <c r="G297" s="212"/>
    </row>
    <row r="298" customFormat="false" ht="28.5" hidden="false" customHeight="true" outlineLevel="0" collapsed="false">
      <c r="A298" s="223" t="s">
        <v>504</v>
      </c>
      <c r="B298" s="223"/>
      <c r="C298" s="224" t="n">
        <v>51</v>
      </c>
      <c r="D298" s="33" t="n">
        <v>8604.241</v>
      </c>
      <c r="E298" s="33" t="n">
        <v>0.3</v>
      </c>
      <c r="F298" s="33" t="n">
        <v>168.711</v>
      </c>
      <c r="G298" s="212"/>
    </row>
    <row r="299" customFormat="false" ht="26.25" hidden="false" customHeight="true" outlineLevel="0" collapsed="false">
      <c r="A299" s="225" t="s">
        <v>505</v>
      </c>
      <c r="B299" s="225"/>
      <c r="C299" s="224" t="n">
        <v>17</v>
      </c>
      <c r="D299" s="33" t="n">
        <v>2294.1</v>
      </c>
      <c r="E299" s="33" t="n">
        <v>0.1</v>
      </c>
      <c r="F299" s="33" t="n">
        <v>135.1</v>
      </c>
      <c r="G299" s="212"/>
    </row>
    <row r="300" customFormat="false" ht="33.75" hidden="false" customHeight="true" outlineLevel="0" collapsed="false">
      <c r="A300" s="225" t="s">
        <v>506</v>
      </c>
      <c r="B300" s="225"/>
      <c r="C300" s="226" t="n">
        <v>1</v>
      </c>
      <c r="D300" s="38" t="n">
        <v>87.5</v>
      </c>
      <c r="E300" s="38" t="n">
        <v>0</v>
      </c>
      <c r="F300" s="38" t="n">
        <v>87.5</v>
      </c>
      <c r="G300" s="212"/>
    </row>
    <row r="301" customFormat="false" ht="15.75" hidden="false" customHeight="true" outlineLevel="0" collapsed="false">
      <c r="A301" s="225" t="s">
        <v>350</v>
      </c>
      <c r="B301" s="225"/>
      <c r="C301" s="226" t="n">
        <v>33</v>
      </c>
      <c r="D301" s="38" t="n">
        <v>6219.7</v>
      </c>
      <c r="E301" s="38" t="n">
        <v>0.2</v>
      </c>
      <c r="F301" s="38" t="n">
        <v>188.5</v>
      </c>
      <c r="G301" s="212"/>
    </row>
    <row r="302" customFormat="false" ht="15.75" hidden="false" customHeight="true" outlineLevel="0" collapsed="false">
      <c r="A302" s="223" t="s">
        <v>507</v>
      </c>
      <c r="B302" s="223"/>
      <c r="C302" s="226" t="n">
        <v>8</v>
      </c>
      <c r="D302" s="38" t="n">
        <v>48.3</v>
      </c>
      <c r="E302" s="38" t="n">
        <v>0</v>
      </c>
      <c r="F302" s="38" t="n">
        <v>6</v>
      </c>
      <c r="G302" s="212"/>
    </row>
    <row r="303" customFormat="false" ht="15.75" hidden="false" customHeight="true" outlineLevel="0" collapsed="false">
      <c r="A303" s="225" t="s">
        <v>508</v>
      </c>
      <c r="B303" s="225"/>
      <c r="C303" s="226" t="n">
        <v>3</v>
      </c>
      <c r="D303" s="38" t="n">
        <v>34.6</v>
      </c>
      <c r="E303" s="38" t="n">
        <v>0</v>
      </c>
      <c r="F303" s="38" t="n">
        <v>11.5</v>
      </c>
      <c r="G303" s="212"/>
    </row>
    <row r="304" customFormat="false" ht="15.75" hidden="false" customHeight="false" outlineLevel="0" collapsed="false">
      <c r="A304" s="232" t="s">
        <v>509</v>
      </c>
      <c r="B304" s="232"/>
      <c r="C304" s="226" t="n">
        <v>5</v>
      </c>
      <c r="D304" s="38" t="n">
        <v>13.7</v>
      </c>
      <c r="E304" s="38" t="n">
        <v>0</v>
      </c>
      <c r="F304" s="38" t="n">
        <v>2.7</v>
      </c>
      <c r="G304" s="212"/>
    </row>
    <row r="305" customFormat="false" ht="15.75" hidden="false" customHeight="false" outlineLevel="0" collapsed="false">
      <c r="A305" s="232"/>
      <c r="B305" s="232"/>
      <c r="C305" s="227"/>
      <c r="D305" s="239"/>
      <c r="E305" s="239"/>
      <c r="F305" s="239"/>
      <c r="G305" s="212"/>
    </row>
    <row r="306" customFormat="false" ht="14.25" hidden="false" customHeight="true" outlineLevel="0" collapsed="false">
      <c r="A306" s="240" t="s">
        <v>318</v>
      </c>
      <c r="B306" s="240"/>
      <c r="C306" s="240"/>
      <c r="D306" s="240"/>
      <c r="E306" s="240"/>
      <c r="F306" s="240"/>
      <c r="G306" s="212"/>
    </row>
    <row r="307" customFormat="false" ht="59.25" hidden="false" customHeight="true" outlineLevel="0" collapsed="false">
      <c r="A307" s="230"/>
      <c r="B307" s="230"/>
      <c r="C307" s="214" t="s">
        <v>47</v>
      </c>
      <c r="D307" s="214" t="s">
        <v>286</v>
      </c>
      <c r="E307" s="214"/>
      <c r="F307" s="215" t="s">
        <v>287</v>
      </c>
      <c r="G307" s="216"/>
    </row>
    <row r="308" customFormat="false" ht="30" hidden="false" customHeight="false" outlineLevel="0" collapsed="false">
      <c r="A308" s="230"/>
      <c r="B308" s="230"/>
      <c r="C308" s="214"/>
      <c r="D308" s="214" t="s">
        <v>80</v>
      </c>
      <c r="E308" s="214" t="s">
        <v>305</v>
      </c>
      <c r="F308" s="215"/>
      <c r="G308" s="216"/>
    </row>
    <row r="309" customFormat="false" ht="17.25" hidden="false" customHeight="true" outlineLevel="0" collapsed="false">
      <c r="A309" s="223" t="s">
        <v>510</v>
      </c>
      <c r="B309" s="223"/>
      <c r="C309" s="226" t="n">
        <v>239</v>
      </c>
      <c r="D309" s="38" t="n">
        <v>23169.1</v>
      </c>
      <c r="E309" s="38" t="n">
        <v>0.7</v>
      </c>
      <c r="F309" s="38" t="n">
        <v>96.9</v>
      </c>
      <c r="G309" s="212"/>
    </row>
    <row r="310" customFormat="false" ht="34.5" hidden="false" customHeight="true" outlineLevel="0" collapsed="false">
      <c r="A310" s="225" t="s">
        <v>511</v>
      </c>
      <c r="B310" s="225"/>
      <c r="C310" s="226" t="n">
        <v>137</v>
      </c>
      <c r="D310" s="38" t="n">
        <v>7734.3</v>
      </c>
      <c r="E310" s="38" t="n">
        <v>0.2</v>
      </c>
      <c r="F310" s="38" t="n">
        <v>56.5</v>
      </c>
      <c r="G310" s="212"/>
    </row>
    <row r="311" customFormat="false" ht="42" hidden="false" customHeight="true" outlineLevel="0" collapsed="false">
      <c r="A311" s="225" t="s">
        <v>512</v>
      </c>
      <c r="B311" s="225"/>
      <c r="C311" s="226" t="n">
        <v>62</v>
      </c>
      <c r="D311" s="38" t="n">
        <v>4607.2</v>
      </c>
      <c r="E311" s="38" t="n">
        <v>0.1</v>
      </c>
      <c r="F311" s="38" t="n">
        <v>74.3</v>
      </c>
      <c r="G311" s="212"/>
    </row>
    <row r="312" customFormat="false" ht="19.5" hidden="false" customHeight="true" outlineLevel="0" collapsed="false">
      <c r="A312" s="225" t="s">
        <v>513</v>
      </c>
      <c r="B312" s="225"/>
      <c r="C312" s="226" t="n">
        <v>18</v>
      </c>
      <c r="D312" s="38" t="n">
        <v>1056.8</v>
      </c>
      <c r="E312" s="38" t="n">
        <v>0</v>
      </c>
      <c r="F312" s="38" t="n">
        <v>58.7</v>
      </c>
      <c r="G312" s="212"/>
    </row>
    <row r="313" customFormat="false" ht="16.5" hidden="false" customHeight="true" outlineLevel="0" collapsed="false">
      <c r="A313" s="225" t="s">
        <v>514</v>
      </c>
      <c r="B313" s="225"/>
      <c r="C313" s="226" t="n">
        <v>18</v>
      </c>
      <c r="D313" s="38" t="n">
        <v>1954</v>
      </c>
      <c r="E313" s="38" t="n">
        <v>0.1</v>
      </c>
      <c r="F313" s="38" t="n">
        <v>108.6</v>
      </c>
      <c r="G313" s="212"/>
    </row>
    <row r="314" customFormat="false" ht="21" hidden="false" customHeight="true" outlineLevel="0" collapsed="false">
      <c r="A314" s="225" t="s">
        <v>515</v>
      </c>
      <c r="B314" s="225"/>
      <c r="C314" s="226" t="n">
        <v>1</v>
      </c>
      <c r="D314" s="38" t="n">
        <v>7698.5</v>
      </c>
      <c r="E314" s="38" t="n">
        <v>0.2</v>
      </c>
      <c r="F314" s="38" t="n">
        <v>7698.5</v>
      </c>
      <c r="G314" s="212"/>
    </row>
    <row r="315" customFormat="false" ht="12.75" hidden="false" customHeight="true" outlineLevel="0" collapsed="false">
      <c r="A315" s="225" t="s">
        <v>516</v>
      </c>
      <c r="B315" s="225"/>
      <c r="C315" s="226" t="n">
        <v>2</v>
      </c>
      <c r="D315" s="38" t="n">
        <v>29.6</v>
      </c>
      <c r="E315" s="38" t="n">
        <v>0</v>
      </c>
      <c r="F315" s="38" t="n">
        <v>14.8</v>
      </c>
      <c r="G315" s="212"/>
    </row>
    <row r="316" customFormat="false" ht="32.25" hidden="false" customHeight="true" outlineLevel="0" collapsed="false">
      <c r="A316" s="225" t="s">
        <v>517</v>
      </c>
      <c r="B316" s="225"/>
      <c r="C316" s="226" t="n">
        <v>10</v>
      </c>
      <c r="D316" s="38" t="n">
        <v>24.8</v>
      </c>
      <c r="E316" s="38" t="n">
        <v>0</v>
      </c>
      <c r="F316" s="38" t="n">
        <v>2.5</v>
      </c>
      <c r="G316" s="212"/>
    </row>
    <row r="317" customFormat="false" ht="30" hidden="false" customHeight="true" outlineLevel="0" collapsed="false">
      <c r="A317" s="225" t="s">
        <v>518</v>
      </c>
      <c r="B317" s="225"/>
      <c r="C317" s="226" t="n">
        <v>11</v>
      </c>
      <c r="D317" s="38" t="n">
        <v>64</v>
      </c>
      <c r="E317" s="38" t="n">
        <v>0</v>
      </c>
      <c r="F317" s="38" t="n">
        <v>5.8</v>
      </c>
      <c r="G317" s="212"/>
    </row>
    <row r="318" customFormat="false" ht="53.25" hidden="false" customHeight="true" outlineLevel="0" collapsed="false">
      <c r="A318" s="221" t="s">
        <v>519</v>
      </c>
      <c r="B318" s="221"/>
      <c r="C318" s="241" t="n">
        <v>796</v>
      </c>
      <c r="D318" s="26" t="n">
        <v>64792.3</v>
      </c>
      <c r="E318" s="26" t="n">
        <v>2</v>
      </c>
      <c r="F318" s="26" t="n">
        <v>81.4</v>
      </c>
      <c r="G318" s="212"/>
    </row>
    <row r="319" customFormat="false" ht="57.75" hidden="false" customHeight="true" outlineLevel="0" collapsed="false">
      <c r="A319" s="223" t="s">
        <v>520</v>
      </c>
      <c r="B319" s="223"/>
      <c r="C319" s="226" t="n">
        <v>35</v>
      </c>
      <c r="D319" s="38" t="n">
        <v>212.2</v>
      </c>
      <c r="E319" s="38" t="n">
        <v>0</v>
      </c>
      <c r="F319" s="38" t="n">
        <v>6.1</v>
      </c>
      <c r="G319" s="212"/>
    </row>
    <row r="320" customFormat="false" ht="16.5" hidden="false" customHeight="true" outlineLevel="0" collapsed="false">
      <c r="A320" s="225" t="s">
        <v>521</v>
      </c>
      <c r="B320" s="225"/>
      <c r="C320" s="226" t="n">
        <v>1</v>
      </c>
      <c r="D320" s="38" t="n">
        <v>1.5</v>
      </c>
      <c r="E320" s="38" t="n">
        <v>0</v>
      </c>
      <c r="F320" s="38" t="n">
        <v>1.5</v>
      </c>
      <c r="G320" s="212"/>
    </row>
    <row r="321" customFormat="false" ht="18" hidden="false" customHeight="true" outlineLevel="0" collapsed="false">
      <c r="A321" s="225" t="s">
        <v>522</v>
      </c>
      <c r="B321" s="225"/>
      <c r="C321" s="226" t="n">
        <v>34</v>
      </c>
      <c r="D321" s="38" t="n">
        <v>210.7</v>
      </c>
      <c r="E321" s="38" t="n">
        <v>0</v>
      </c>
      <c r="F321" s="38" t="n">
        <v>6.2</v>
      </c>
      <c r="G321" s="212"/>
    </row>
    <row r="322" customFormat="false" ht="43.5" hidden="false" customHeight="true" outlineLevel="0" collapsed="false">
      <c r="A322" s="223" t="s">
        <v>523</v>
      </c>
      <c r="B322" s="223"/>
      <c r="C322" s="226" t="n">
        <v>9</v>
      </c>
      <c r="D322" s="38" t="n">
        <v>234.4</v>
      </c>
      <c r="E322" s="38" t="n">
        <v>0</v>
      </c>
      <c r="F322" s="38" t="n">
        <v>26</v>
      </c>
      <c r="G322" s="212"/>
    </row>
    <row r="323" customFormat="false" ht="15.75" hidden="false" customHeight="true" outlineLevel="0" collapsed="false">
      <c r="A323" s="225" t="s">
        <v>524</v>
      </c>
      <c r="B323" s="225"/>
      <c r="C323" s="226" t="n">
        <v>1</v>
      </c>
      <c r="D323" s="38" t="n">
        <v>0.2</v>
      </c>
      <c r="E323" s="38" t="n">
        <v>0</v>
      </c>
      <c r="F323" s="38" t="n">
        <v>0.2</v>
      </c>
      <c r="G323" s="212"/>
    </row>
    <row r="324" customFormat="false" ht="17.25" hidden="false" customHeight="true" outlineLevel="0" collapsed="false">
      <c r="A324" s="225" t="s">
        <v>522</v>
      </c>
      <c r="B324" s="225"/>
      <c r="C324" s="226" t="n">
        <v>8</v>
      </c>
      <c r="D324" s="38" t="n">
        <v>234.2</v>
      </c>
      <c r="E324" s="38" t="n">
        <v>0</v>
      </c>
      <c r="F324" s="38" t="n">
        <v>29.3</v>
      </c>
      <c r="G324" s="212"/>
    </row>
    <row r="325" customFormat="false" ht="43.5" hidden="false" customHeight="true" outlineLevel="0" collapsed="false">
      <c r="A325" s="223" t="s">
        <v>525</v>
      </c>
      <c r="B325" s="223"/>
      <c r="C325" s="226" t="n">
        <v>1</v>
      </c>
      <c r="D325" s="38" t="n">
        <v>37.3</v>
      </c>
      <c r="E325" s="38" t="n">
        <v>0</v>
      </c>
      <c r="F325" s="38" t="n">
        <v>37.3</v>
      </c>
      <c r="G325" s="212"/>
    </row>
    <row r="326" customFormat="false" ht="27.75" hidden="false" customHeight="true" outlineLevel="0" collapsed="false">
      <c r="A326" s="223" t="s">
        <v>526</v>
      </c>
      <c r="B326" s="223"/>
      <c r="C326" s="226" t="n">
        <v>572</v>
      </c>
      <c r="D326" s="38" t="n">
        <v>34716.2</v>
      </c>
      <c r="E326" s="38" t="n">
        <v>1.1</v>
      </c>
      <c r="F326" s="38" t="n">
        <v>60.7</v>
      </c>
      <c r="G326" s="212"/>
    </row>
    <row r="327" customFormat="false" ht="15.75" hidden="false" customHeight="true" outlineLevel="0" collapsed="false">
      <c r="A327" s="225" t="s">
        <v>527</v>
      </c>
      <c r="B327" s="225"/>
      <c r="C327" s="226" t="n">
        <v>329</v>
      </c>
      <c r="D327" s="38" t="n">
        <v>9841.6</v>
      </c>
      <c r="E327" s="38" t="n">
        <v>0.3</v>
      </c>
      <c r="F327" s="38" t="n">
        <v>29.9</v>
      </c>
      <c r="G327" s="212"/>
    </row>
    <row r="328" customFormat="false" ht="15.75" hidden="false" customHeight="true" outlineLevel="0" collapsed="false">
      <c r="A328" s="225" t="s">
        <v>528</v>
      </c>
      <c r="B328" s="225"/>
      <c r="C328" s="226" t="n">
        <v>310</v>
      </c>
      <c r="D328" s="38" t="n">
        <v>9755.7</v>
      </c>
      <c r="E328" s="38" t="n">
        <v>0.3</v>
      </c>
      <c r="F328" s="38" t="n">
        <v>31.5</v>
      </c>
      <c r="G328" s="212"/>
    </row>
    <row r="329" customFormat="false" ht="15.75" hidden="false" customHeight="true" outlineLevel="0" collapsed="false">
      <c r="A329" s="216" t="s">
        <v>529</v>
      </c>
      <c r="B329" s="216"/>
      <c r="C329" s="226" t="n">
        <v>34</v>
      </c>
      <c r="D329" s="38" t="n">
        <v>92.1</v>
      </c>
      <c r="E329" s="38" t="n">
        <v>0</v>
      </c>
      <c r="F329" s="38" t="n">
        <v>2.7</v>
      </c>
      <c r="G329" s="212"/>
    </row>
    <row r="330" customFormat="false" ht="14.25" hidden="false" customHeight="true" outlineLevel="0" collapsed="false">
      <c r="A330" s="216" t="s">
        <v>530</v>
      </c>
      <c r="B330" s="216"/>
      <c r="C330" s="226" t="n">
        <v>260</v>
      </c>
      <c r="D330" s="38" t="n">
        <v>3635.8</v>
      </c>
      <c r="E330" s="38" t="n">
        <v>0.1</v>
      </c>
      <c r="F330" s="38" t="n">
        <v>14</v>
      </c>
      <c r="G330" s="212"/>
    </row>
    <row r="331" customFormat="false" ht="15.75" hidden="false" customHeight="true" outlineLevel="0" collapsed="false">
      <c r="A331" s="216" t="s">
        <v>531</v>
      </c>
      <c r="B331" s="216"/>
      <c r="C331" s="226" t="n">
        <v>201</v>
      </c>
      <c r="D331" s="38" t="n">
        <v>71.3</v>
      </c>
      <c r="E331" s="38" t="n">
        <v>0</v>
      </c>
      <c r="F331" s="38" t="n">
        <v>0.4</v>
      </c>
      <c r="G331" s="212"/>
    </row>
    <row r="332" customFormat="false" ht="15.75" hidden="false" customHeight="true" outlineLevel="0" collapsed="false">
      <c r="A332" s="216" t="s">
        <v>532</v>
      </c>
      <c r="B332" s="216"/>
      <c r="C332" s="226" t="n">
        <v>36</v>
      </c>
      <c r="D332" s="38" t="n">
        <v>2207.6</v>
      </c>
      <c r="E332" s="38" t="n">
        <v>0.1</v>
      </c>
      <c r="F332" s="38" t="n">
        <v>61.3</v>
      </c>
      <c r="G332" s="212"/>
    </row>
    <row r="333" customFormat="false" ht="15.75" hidden="false" customHeight="true" outlineLevel="0" collapsed="false">
      <c r="A333" s="216" t="s">
        <v>533</v>
      </c>
      <c r="B333" s="216"/>
      <c r="C333" s="226" t="n">
        <v>20</v>
      </c>
      <c r="D333" s="38" t="n">
        <v>7161.5</v>
      </c>
      <c r="E333" s="38" t="n">
        <v>0.2</v>
      </c>
      <c r="F333" s="38" t="n">
        <v>358.1</v>
      </c>
      <c r="G333" s="212"/>
    </row>
    <row r="334" customFormat="false" ht="35.25" hidden="false" customHeight="true" outlineLevel="0" collapsed="false">
      <c r="A334" s="216" t="s">
        <v>534</v>
      </c>
      <c r="B334" s="216"/>
      <c r="C334" s="226" t="n">
        <v>9</v>
      </c>
      <c r="D334" s="38" t="n">
        <v>220.9</v>
      </c>
      <c r="E334" s="38" t="n">
        <v>0</v>
      </c>
      <c r="F334" s="38" t="n">
        <v>24.5</v>
      </c>
      <c r="G334" s="212"/>
    </row>
    <row r="335" customFormat="false" ht="15.75" hidden="false" customHeight="true" outlineLevel="0" collapsed="false">
      <c r="A335" s="216" t="s">
        <v>535</v>
      </c>
      <c r="B335" s="216"/>
      <c r="C335" s="226" t="n">
        <v>5</v>
      </c>
      <c r="D335" s="38" t="n">
        <v>9.5</v>
      </c>
      <c r="E335" s="38" t="n">
        <v>0</v>
      </c>
      <c r="F335" s="38" t="n">
        <v>1.9</v>
      </c>
      <c r="G335" s="212"/>
    </row>
    <row r="336" customFormat="false" ht="15.75" hidden="false" customHeight="true" outlineLevel="0" collapsed="false">
      <c r="A336" s="216" t="s">
        <v>536</v>
      </c>
      <c r="B336" s="216"/>
      <c r="C336" s="226" t="n">
        <v>111</v>
      </c>
      <c r="D336" s="38" t="n">
        <v>875.7</v>
      </c>
      <c r="E336" s="38" t="n">
        <v>0</v>
      </c>
      <c r="F336" s="38" t="n">
        <v>7.9</v>
      </c>
      <c r="G336" s="212"/>
    </row>
    <row r="337" customFormat="false" ht="15.75" hidden="false" customHeight="true" outlineLevel="0" collapsed="false">
      <c r="A337" s="216" t="s">
        <v>537</v>
      </c>
      <c r="B337" s="216"/>
      <c r="C337" s="226" t="n">
        <v>14</v>
      </c>
      <c r="D337" s="38" t="n">
        <v>844.6</v>
      </c>
      <c r="E337" s="38" t="n">
        <v>0</v>
      </c>
      <c r="F337" s="38" t="n">
        <v>60.3</v>
      </c>
      <c r="G337" s="212"/>
    </row>
    <row r="338" customFormat="false" ht="15.75" hidden="false" customHeight="true" outlineLevel="0" collapsed="false">
      <c r="A338" s="212"/>
      <c r="B338" s="212"/>
      <c r="C338" s="227"/>
      <c r="D338" s="239"/>
      <c r="E338" s="239"/>
      <c r="F338" s="239"/>
      <c r="G338" s="212"/>
    </row>
    <row r="339" customFormat="false" ht="15.75" hidden="false" customHeight="true" outlineLevel="0" collapsed="false">
      <c r="A339" s="240" t="s">
        <v>318</v>
      </c>
      <c r="B339" s="240"/>
      <c r="C339" s="240"/>
      <c r="D339" s="240"/>
      <c r="E339" s="240"/>
      <c r="F339" s="240"/>
      <c r="G339" s="212"/>
    </row>
    <row r="340" customFormat="false" ht="59.25" hidden="false" customHeight="true" outlineLevel="0" collapsed="false">
      <c r="A340" s="230"/>
      <c r="B340" s="230"/>
      <c r="C340" s="214" t="s">
        <v>47</v>
      </c>
      <c r="D340" s="214" t="s">
        <v>286</v>
      </c>
      <c r="E340" s="214"/>
      <c r="F340" s="215" t="s">
        <v>287</v>
      </c>
      <c r="G340" s="212"/>
    </row>
    <row r="341" customFormat="false" ht="30" hidden="false" customHeight="true" outlineLevel="0" collapsed="false">
      <c r="A341" s="230"/>
      <c r="B341" s="230"/>
      <c r="C341" s="214"/>
      <c r="D341" s="214" t="s">
        <v>80</v>
      </c>
      <c r="E341" s="214" t="s">
        <v>305</v>
      </c>
      <c r="F341" s="215"/>
      <c r="G341" s="212"/>
    </row>
    <row r="342" customFormat="false" ht="49.5" hidden="false" customHeight="true" outlineLevel="0" collapsed="false">
      <c r="A342" s="223" t="s">
        <v>538</v>
      </c>
      <c r="B342" s="223"/>
      <c r="C342" s="226" t="n">
        <v>573</v>
      </c>
      <c r="D342" s="38" t="n">
        <v>28003.1</v>
      </c>
      <c r="E342" s="38" t="n">
        <v>0.9</v>
      </c>
      <c r="F342" s="38" t="n">
        <v>48.9</v>
      </c>
      <c r="G342" s="212"/>
    </row>
    <row r="343" customFormat="false" ht="15.75" hidden="false" customHeight="true" outlineLevel="0" collapsed="false">
      <c r="A343" s="225" t="s">
        <v>527</v>
      </c>
      <c r="B343" s="225"/>
      <c r="C343" s="226" t="n">
        <v>310</v>
      </c>
      <c r="D343" s="38" t="n">
        <v>5527.4</v>
      </c>
      <c r="E343" s="38" t="n">
        <v>0.2</v>
      </c>
      <c r="F343" s="38" t="n">
        <v>17.8</v>
      </c>
      <c r="G343" s="212"/>
    </row>
    <row r="344" customFormat="false" ht="15.75" hidden="false" customHeight="true" outlineLevel="0" collapsed="false">
      <c r="A344" s="225" t="s">
        <v>528</v>
      </c>
      <c r="B344" s="225"/>
      <c r="C344" s="226" t="n">
        <v>289</v>
      </c>
      <c r="D344" s="38" t="n">
        <v>4142.1</v>
      </c>
      <c r="E344" s="38" t="n">
        <v>0.1</v>
      </c>
      <c r="F344" s="38" t="n">
        <v>14.3</v>
      </c>
      <c r="G344" s="212"/>
    </row>
    <row r="345" customFormat="false" ht="15.75" hidden="false" customHeight="true" outlineLevel="0" collapsed="false">
      <c r="A345" s="225" t="s">
        <v>530</v>
      </c>
      <c r="B345" s="225"/>
      <c r="C345" s="226" t="n">
        <v>246</v>
      </c>
      <c r="D345" s="38" t="n">
        <v>2811.2</v>
      </c>
      <c r="E345" s="38" t="n">
        <v>0.1</v>
      </c>
      <c r="F345" s="38" t="n">
        <v>11.4</v>
      </c>
      <c r="G345" s="212"/>
    </row>
    <row r="346" customFormat="false" ht="15.75" hidden="false" customHeight="true" outlineLevel="0" collapsed="false">
      <c r="A346" s="225" t="s">
        <v>536</v>
      </c>
      <c r="B346" s="225"/>
      <c r="C346" s="226" t="n">
        <v>102</v>
      </c>
      <c r="D346" s="38" t="n">
        <v>595.7</v>
      </c>
      <c r="E346" s="38" t="n">
        <v>0</v>
      </c>
      <c r="F346" s="38" t="n">
        <v>5.8</v>
      </c>
      <c r="G346" s="212"/>
    </row>
    <row r="347" customFormat="false" ht="15.75" hidden="false" customHeight="true" outlineLevel="0" collapsed="false">
      <c r="A347" s="225" t="s">
        <v>529</v>
      </c>
      <c r="B347" s="225"/>
      <c r="C347" s="226" t="n">
        <v>37</v>
      </c>
      <c r="D347" s="38" t="n">
        <v>37.4</v>
      </c>
      <c r="E347" s="38" t="n">
        <v>0</v>
      </c>
      <c r="F347" s="38" t="n">
        <v>1</v>
      </c>
      <c r="G347" s="212"/>
    </row>
    <row r="348" customFormat="false" ht="15.75" hidden="false" customHeight="true" outlineLevel="0" collapsed="false">
      <c r="A348" s="225" t="s">
        <v>531</v>
      </c>
      <c r="B348" s="225"/>
      <c r="C348" s="226" t="n">
        <v>197</v>
      </c>
      <c r="D348" s="38" t="n">
        <v>47</v>
      </c>
      <c r="E348" s="38" t="n">
        <v>0</v>
      </c>
      <c r="F348" s="38" t="n">
        <v>0.2</v>
      </c>
      <c r="G348" s="212"/>
    </row>
    <row r="349" customFormat="false" ht="15.75" hidden="false" customHeight="true" outlineLevel="0" collapsed="false">
      <c r="A349" s="225" t="s">
        <v>532</v>
      </c>
      <c r="B349" s="225"/>
      <c r="C349" s="226" t="n">
        <v>45</v>
      </c>
      <c r="D349" s="38" t="n">
        <v>1416.9</v>
      </c>
      <c r="E349" s="38" t="n">
        <v>0</v>
      </c>
      <c r="F349" s="38" t="n">
        <v>31.5</v>
      </c>
      <c r="G349" s="212"/>
    </row>
    <row r="350" customFormat="false" ht="15.75" hidden="false" customHeight="true" outlineLevel="0" collapsed="false">
      <c r="A350" s="225" t="s">
        <v>533</v>
      </c>
      <c r="B350" s="225"/>
      <c r="C350" s="226" t="n">
        <v>27</v>
      </c>
      <c r="D350" s="38" t="n">
        <v>12134.9</v>
      </c>
      <c r="E350" s="38" t="n">
        <v>0.4</v>
      </c>
      <c r="F350" s="38" t="n">
        <v>449.4</v>
      </c>
      <c r="G350" s="212"/>
    </row>
    <row r="351" customFormat="false" ht="33.75" hidden="false" customHeight="true" outlineLevel="0" collapsed="false">
      <c r="A351" s="225" t="s">
        <v>534</v>
      </c>
      <c r="B351" s="225"/>
      <c r="C351" s="226" t="n">
        <v>6</v>
      </c>
      <c r="D351" s="38" t="n">
        <v>320.2</v>
      </c>
      <c r="E351" s="38" t="n">
        <v>0</v>
      </c>
      <c r="F351" s="38" t="n">
        <v>53.4</v>
      </c>
      <c r="G351" s="212"/>
    </row>
    <row r="352" customFormat="false" ht="15.75" hidden="false" customHeight="true" outlineLevel="0" collapsed="false">
      <c r="A352" s="225" t="s">
        <v>535</v>
      </c>
      <c r="B352" s="225"/>
      <c r="C352" s="226" t="n">
        <v>1</v>
      </c>
      <c r="D352" s="38" t="n">
        <v>4.6</v>
      </c>
      <c r="E352" s="38" t="n">
        <v>0</v>
      </c>
      <c r="F352" s="38" t="n">
        <v>4.6</v>
      </c>
      <c r="G352" s="212"/>
    </row>
    <row r="353" customFormat="false" ht="15.75" hidden="false" customHeight="true" outlineLevel="0" collapsed="false">
      <c r="A353" s="225" t="s">
        <v>537</v>
      </c>
      <c r="B353" s="225"/>
      <c r="C353" s="226" t="n">
        <v>47</v>
      </c>
      <c r="D353" s="38" t="n">
        <v>965.7</v>
      </c>
      <c r="E353" s="38" t="n">
        <v>0</v>
      </c>
      <c r="F353" s="38" t="n">
        <v>20.5</v>
      </c>
      <c r="G353" s="212"/>
    </row>
    <row r="354" customFormat="false" ht="32.25" hidden="false" customHeight="true" outlineLevel="0" collapsed="false">
      <c r="A354" s="223" t="s">
        <v>539</v>
      </c>
      <c r="B354" s="223"/>
      <c r="C354" s="226" t="n">
        <v>1</v>
      </c>
      <c r="D354" s="38" t="n">
        <v>0.4</v>
      </c>
      <c r="E354" s="38" t="n">
        <v>0</v>
      </c>
      <c r="F354" s="38" t="n">
        <v>0.4</v>
      </c>
      <c r="G354" s="212"/>
    </row>
    <row r="355" customFormat="false" ht="43.5" hidden="false" customHeight="true" outlineLevel="0" collapsed="false">
      <c r="A355" s="223" t="s">
        <v>540</v>
      </c>
      <c r="B355" s="223"/>
      <c r="C355" s="226" t="n">
        <v>62</v>
      </c>
      <c r="D355" s="38" t="n">
        <v>1588.7</v>
      </c>
      <c r="E355" s="38" t="n">
        <v>0</v>
      </c>
      <c r="F355" s="38" t="n">
        <v>25.6</v>
      </c>
      <c r="G355" s="212"/>
    </row>
  </sheetData>
  <mergeCells count="377">
    <mergeCell ref="A2:F2"/>
    <mergeCell ref="A3:B3"/>
    <mergeCell ref="A4:B5"/>
    <mergeCell ref="C4:C5"/>
    <mergeCell ref="D4:E4"/>
    <mergeCell ref="F4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F31"/>
    <mergeCell ref="G31:G32"/>
    <mergeCell ref="A32:F32"/>
    <mergeCell ref="A33:B34"/>
    <mergeCell ref="C33:C34"/>
    <mergeCell ref="D33:E33"/>
    <mergeCell ref="F33:F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F61"/>
    <mergeCell ref="G60:G61"/>
    <mergeCell ref="A62:F62"/>
    <mergeCell ref="A63:B64"/>
    <mergeCell ref="C63:C64"/>
    <mergeCell ref="D63:E63"/>
    <mergeCell ref="F63:F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F102"/>
    <mergeCell ref="A103:B104"/>
    <mergeCell ref="C103:C104"/>
    <mergeCell ref="D103:E103"/>
    <mergeCell ref="F103:F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F138"/>
    <mergeCell ref="A139:F139"/>
    <mergeCell ref="A140:B141"/>
    <mergeCell ref="C140:C141"/>
    <mergeCell ref="D140:E140"/>
    <mergeCell ref="F140:F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F173"/>
    <mergeCell ref="A174:B175"/>
    <mergeCell ref="C174:C175"/>
    <mergeCell ref="D174:E174"/>
    <mergeCell ref="F174:F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6"/>
    <mergeCell ref="C204:C206"/>
    <mergeCell ref="D204:D206"/>
    <mergeCell ref="E204:E206"/>
    <mergeCell ref="F204:F206"/>
    <mergeCell ref="G204:G206"/>
    <mergeCell ref="A207:F207"/>
    <mergeCell ref="A208:B209"/>
    <mergeCell ref="C208:C209"/>
    <mergeCell ref="D208:E208"/>
    <mergeCell ref="F208:F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F241"/>
    <mergeCell ref="G241:G242"/>
    <mergeCell ref="A242:F242"/>
    <mergeCell ref="A243:A244"/>
    <mergeCell ref="B243:C244"/>
    <mergeCell ref="D243:E243"/>
    <mergeCell ref="F243:F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A277:F277"/>
    <mergeCell ref="A278:B279"/>
    <mergeCell ref="C278:C279"/>
    <mergeCell ref="D278:E278"/>
    <mergeCell ref="F278:F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6:F306"/>
    <mergeCell ref="A307:B308"/>
    <mergeCell ref="C307:C308"/>
    <mergeCell ref="D307:E307"/>
    <mergeCell ref="F307:F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9:F339"/>
    <mergeCell ref="A340:B341"/>
    <mergeCell ref="C340:C341"/>
    <mergeCell ref="D340:E340"/>
    <mergeCell ref="F340:F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1" man="true" max="16383" min="0"/>
    <brk id="59" man="true" max="16383" min="0"/>
    <brk id="101" man="true" max="16383" min="0"/>
    <brk id="138" man="true" max="16383" min="0"/>
    <brk id="171" man="true" max="16383" min="0"/>
    <brk id="205" man="true" max="16383" min="0"/>
    <brk id="240" man="true" max="16383" min="0"/>
    <brk id="275" man="true" max="16383" min="0"/>
    <brk id="305" man="true" max="16383" min="0"/>
    <brk id="338" man="true" max="16383" min="0"/>
    <brk id="3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7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1.7"/>
  </cols>
  <sheetData>
    <row r="1" customFormat="false" ht="18.75" hidden="false" customHeight="false" outlineLevel="0" collapsed="false">
      <c r="A1" s="174" t="s">
        <v>541</v>
      </c>
      <c r="B1" s="174"/>
      <c r="C1" s="174"/>
      <c r="D1" s="174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</row>
    <row r="3" customFormat="false" ht="12.75" hidden="false" customHeight="false" outlineLevel="0" collapsed="false">
      <c r="A3" s="242"/>
      <c r="B3" s="242"/>
      <c r="C3" s="242"/>
      <c r="D3" s="242"/>
      <c r="E3" s="242"/>
      <c r="F3" s="242"/>
    </row>
    <row r="4" customFormat="false" ht="43.5" hidden="false" customHeight="true" outlineLevel="0" collapsed="false">
      <c r="A4" s="243"/>
      <c r="B4" s="214" t="s">
        <v>542</v>
      </c>
      <c r="C4" s="214" t="s">
        <v>543</v>
      </c>
      <c r="D4" s="214"/>
      <c r="E4" s="244" t="s">
        <v>544</v>
      </c>
      <c r="F4" s="244"/>
      <c r="G4" s="147"/>
    </row>
    <row r="5" customFormat="false" ht="69" hidden="false" customHeight="true" outlineLevel="0" collapsed="false">
      <c r="A5" s="243"/>
      <c r="B5" s="214"/>
      <c r="C5" s="245" t="s">
        <v>545</v>
      </c>
      <c r="D5" s="245" t="s">
        <v>546</v>
      </c>
      <c r="E5" s="244"/>
      <c r="F5" s="244"/>
      <c r="G5" s="147"/>
    </row>
    <row r="6" customFormat="false" ht="51" hidden="false" customHeight="true" outlineLevel="0" collapsed="false">
      <c r="A6" s="243"/>
      <c r="B6" s="214"/>
      <c r="C6" s="245"/>
      <c r="D6" s="245"/>
      <c r="E6" s="246" t="s">
        <v>547</v>
      </c>
      <c r="F6" s="247" t="s">
        <v>548</v>
      </c>
    </row>
    <row r="7" customFormat="false" ht="41.25" hidden="false" customHeight="true" outlineLevel="0" collapsed="false">
      <c r="A7" s="248" t="s">
        <v>124</v>
      </c>
      <c r="B7" s="249" t="n">
        <v>324</v>
      </c>
      <c r="C7" s="151" t="n">
        <v>2384652.3</v>
      </c>
      <c r="D7" s="151" t="n">
        <v>3893527.9</v>
      </c>
      <c r="E7" s="151" t="n">
        <v>174.2</v>
      </c>
      <c r="F7" s="151" t="n">
        <v>155.5</v>
      </c>
    </row>
    <row r="8" customFormat="false" ht="20.25" hidden="false" customHeight="true" outlineLevel="0" collapsed="false">
      <c r="A8" s="250" t="s">
        <v>549</v>
      </c>
      <c r="B8" s="251"/>
      <c r="C8" s="251"/>
      <c r="D8" s="251"/>
      <c r="E8" s="251"/>
      <c r="F8" s="251"/>
    </row>
    <row r="9" customFormat="false" ht="60.75" hidden="false" customHeight="true" outlineLevel="0" collapsed="false">
      <c r="A9" s="250" t="s">
        <v>550</v>
      </c>
      <c r="B9" s="252" t="n">
        <v>38</v>
      </c>
      <c r="C9" s="253" t="n">
        <v>389272</v>
      </c>
      <c r="D9" s="253" t="n">
        <v>437299</v>
      </c>
      <c r="E9" s="253" t="n">
        <v>24.9</v>
      </c>
      <c r="F9" s="253" t="n">
        <v>11.6</v>
      </c>
      <c r="H9" s="80"/>
    </row>
    <row r="10" customFormat="false" ht="54.75" hidden="false" customHeight="true" outlineLevel="0" collapsed="false">
      <c r="A10" s="250" t="s">
        <v>551</v>
      </c>
      <c r="B10" s="154" t="n">
        <v>17</v>
      </c>
      <c r="C10" s="142" t="n">
        <v>1043028.5</v>
      </c>
      <c r="D10" s="142" t="n">
        <v>1940374.8</v>
      </c>
      <c r="E10" s="142" t="n">
        <v>108.6</v>
      </c>
      <c r="F10" s="142" t="n">
        <v>106.5</v>
      </c>
    </row>
    <row r="11" customFormat="false" ht="83.25" hidden="false" customHeight="true" outlineLevel="0" collapsed="false">
      <c r="A11" s="250" t="s">
        <v>552</v>
      </c>
      <c r="B11" s="154" t="n">
        <v>150</v>
      </c>
      <c r="C11" s="142" t="n">
        <v>747991.2</v>
      </c>
      <c r="D11" s="142" t="n">
        <v>478715.3</v>
      </c>
      <c r="E11" s="142" t="n">
        <v>21.9</v>
      </c>
      <c r="F11" s="142" t="n">
        <v>18.2</v>
      </c>
    </row>
    <row r="12" customFormat="false" ht="36.75" hidden="false" customHeight="true" outlineLevel="0" collapsed="false">
      <c r="A12" s="250" t="s">
        <v>553</v>
      </c>
      <c r="B12" s="154" t="n">
        <v>17</v>
      </c>
      <c r="C12" s="142" t="n">
        <v>3483.8</v>
      </c>
      <c r="D12" s="142" t="n">
        <v>3145.4</v>
      </c>
      <c r="E12" s="142" t="n">
        <v>0</v>
      </c>
      <c r="F12" s="142" t="n">
        <v>0.1</v>
      </c>
    </row>
    <row r="13" customFormat="false" ht="26.25" hidden="false" customHeight="true" outlineLevel="0" collapsed="false">
      <c r="A13" s="250" t="s">
        <v>554</v>
      </c>
      <c r="B13" s="154" t="n">
        <v>102</v>
      </c>
      <c r="C13" s="142" t="n">
        <v>200876.8</v>
      </c>
      <c r="D13" s="142" t="n">
        <v>1033993.4</v>
      </c>
      <c r="E13" s="142" t="n">
        <v>18.8</v>
      </c>
      <c r="F13" s="142" t="n">
        <v>19</v>
      </c>
    </row>
    <row r="14" customFormat="false" ht="15.75" hidden="false" customHeight="false" outlineLevel="0" collapsed="false">
      <c r="B14" s="154"/>
      <c r="C14" s="154"/>
    </row>
    <row r="15" customFormat="false" ht="15.75" hidden="false" customHeight="false" outlineLevel="0" collapsed="false">
      <c r="B15" s="154"/>
      <c r="C15" s="154"/>
    </row>
    <row r="16" customFormat="false" ht="12.75" hidden="false" customHeight="false" outlineLevel="0" collapsed="false">
      <c r="B16" s="159"/>
      <c r="C16" s="160"/>
      <c r="D16" s="160"/>
      <c r="E16" s="160"/>
      <c r="F16" s="160"/>
    </row>
    <row r="17" customFormat="false" ht="45.75" hidden="false" customHeight="true" outlineLevel="0" collapsed="false"/>
    <row r="24" customFormat="false" ht="15" hidden="false" customHeight="false" outlineLevel="0" collapsed="false">
      <c r="A24" s="250"/>
      <c r="B24" s="250"/>
      <c r="C24" s="250"/>
      <c r="D24" s="250"/>
      <c r="E24" s="254"/>
      <c r="F24" s="254"/>
    </row>
  </sheetData>
  <mergeCells count="7">
    <mergeCell ref="A4:A6"/>
    <mergeCell ref="B4:B6"/>
    <mergeCell ref="C4:D4"/>
    <mergeCell ref="E4:F5"/>
    <mergeCell ref="C5:C6"/>
    <mergeCell ref="D5:D6"/>
    <mergeCell ref="E24:F24"/>
  </mergeCells>
  <printOptions headings="false" gridLines="false" gridLinesSet="true" horizontalCentered="false" verticalCentered="false"/>
  <pageMargins left="0.75" right="0.259722222222222" top="0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4" min="3" style="0" width="15.28"/>
    <col collapsed="false" customWidth="true" hidden="false" outlineLevel="0" max="5" min="5" style="0" width="12.7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3" t="s">
        <v>555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99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</row>
    <row r="4" customFormat="false" ht="93.75" hidden="false" customHeight="true" outlineLevel="0" collapsed="false">
      <c r="A4" s="67"/>
      <c r="B4" s="255" t="s">
        <v>542</v>
      </c>
      <c r="C4" s="255" t="s">
        <v>556</v>
      </c>
      <c r="D4" s="255"/>
      <c r="E4" s="256" t="s">
        <v>557</v>
      </c>
      <c r="F4" s="256"/>
    </row>
    <row r="5" customFormat="false" ht="82.5" hidden="false" customHeight="true" outlineLevel="0" collapsed="false">
      <c r="A5" s="67"/>
      <c r="B5" s="255"/>
      <c r="C5" s="257" t="s">
        <v>545</v>
      </c>
      <c r="D5" s="257" t="s">
        <v>546</v>
      </c>
      <c r="E5" s="258" t="s">
        <v>547</v>
      </c>
      <c r="F5" s="259" t="s">
        <v>548</v>
      </c>
    </row>
    <row r="6" customFormat="false" ht="15.75" hidden="false" customHeight="false" outlineLevel="0" collapsed="false">
      <c r="A6" s="71" t="s">
        <v>50</v>
      </c>
      <c r="B6" s="260" t="n">
        <v>324</v>
      </c>
      <c r="C6" s="260" t="n">
        <v>2384652.3</v>
      </c>
      <c r="D6" s="260" t="n">
        <v>3893527.9</v>
      </c>
      <c r="E6" s="19" t="n">
        <v>174217.93</v>
      </c>
      <c r="F6" s="19" t="n">
        <v>155487.799</v>
      </c>
    </row>
    <row r="7" customFormat="false" ht="15.75" hidden="false" customHeight="false" outlineLevel="0" collapsed="false">
      <c r="A7" s="112" t="s">
        <v>51</v>
      </c>
      <c r="B7" s="52" t="n">
        <v>6</v>
      </c>
      <c r="C7" s="52" t="n">
        <v>1716.5</v>
      </c>
      <c r="D7" s="52" t="n">
        <v>1716.6</v>
      </c>
      <c r="E7" s="38" t="n">
        <v>5.701</v>
      </c>
      <c r="F7" s="38" t="n">
        <v>5.682</v>
      </c>
    </row>
    <row r="8" customFormat="false" ht="15.75" hidden="false" customHeight="false" outlineLevel="0" collapsed="false">
      <c r="A8" s="112" t="s">
        <v>52</v>
      </c>
      <c r="B8" s="52" t="n">
        <v>3</v>
      </c>
      <c r="C8" s="52" t="n">
        <v>734.8</v>
      </c>
      <c r="D8" s="52" t="n">
        <v>1235.1</v>
      </c>
      <c r="E8" s="38" t="n">
        <v>42.9</v>
      </c>
      <c r="F8" s="38" t="n">
        <v>47.8</v>
      </c>
    </row>
    <row r="9" customFormat="false" ht="15.75" hidden="false" customHeight="false" outlineLevel="0" collapsed="false">
      <c r="A9" s="112" t="s">
        <v>53</v>
      </c>
      <c r="B9" s="52" t="n">
        <v>32</v>
      </c>
      <c r="C9" s="52" t="n">
        <v>420993.4</v>
      </c>
      <c r="D9" s="52" t="n">
        <v>147455.2</v>
      </c>
      <c r="E9" s="38" t="n">
        <v>27085.241</v>
      </c>
      <c r="F9" s="38" t="n">
        <v>26804.131</v>
      </c>
    </row>
    <row r="10" customFormat="false" ht="18.75" hidden="false" customHeight="false" outlineLevel="0" collapsed="false">
      <c r="A10" s="74" t="s">
        <v>54</v>
      </c>
      <c r="B10" s="52" t="n">
        <v>82</v>
      </c>
      <c r="C10" s="52" t="n">
        <v>1186853.1</v>
      </c>
      <c r="D10" s="52" t="n">
        <v>1486196.3</v>
      </c>
      <c r="E10" s="38" t="n">
        <v>125263.318</v>
      </c>
      <c r="F10" s="38" t="n">
        <v>110652.543</v>
      </c>
    </row>
    <row r="11" customFormat="false" ht="15.75" hidden="false" customHeight="false" outlineLevel="0" collapsed="false">
      <c r="A11" s="112" t="s">
        <v>55</v>
      </c>
      <c r="B11" s="52" t="n">
        <v>8</v>
      </c>
      <c r="C11" s="52" t="n">
        <v>21156.5</v>
      </c>
      <c r="D11" s="261" t="n">
        <v>21156</v>
      </c>
      <c r="E11" s="38" t="n">
        <v>426.733</v>
      </c>
      <c r="F11" s="38" t="n">
        <v>164.31</v>
      </c>
    </row>
    <row r="12" customFormat="false" ht="15.75" hidden="false" customHeight="false" outlineLevel="0" collapsed="false">
      <c r="A12" s="112" t="s">
        <v>56</v>
      </c>
      <c r="B12" s="52" t="n">
        <v>1</v>
      </c>
      <c r="C12" s="52" t="n">
        <v>0.2</v>
      </c>
      <c r="D12" s="52" t="n">
        <v>0.2</v>
      </c>
      <c r="E12" s="38" t="n">
        <v>0.5</v>
      </c>
      <c r="F12" s="38" t="n">
        <v>0.5</v>
      </c>
    </row>
    <row r="13" customFormat="false" ht="15.75" hidden="false" customHeight="false" outlineLevel="0" collapsed="false">
      <c r="A13" s="112" t="s">
        <v>57</v>
      </c>
      <c r="B13" s="52" t="n">
        <v>11</v>
      </c>
      <c r="C13" s="52" t="n">
        <v>210737.4</v>
      </c>
      <c r="D13" s="52" t="n">
        <v>831391.7</v>
      </c>
      <c r="E13" s="38" t="n">
        <v>4307.71</v>
      </c>
      <c r="F13" s="38" t="n">
        <v>785.281</v>
      </c>
    </row>
    <row r="14" customFormat="false" ht="15.75" hidden="false" customHeight="false" outlineLevel="0" collapsed="false">
      <c r="A14" s="112" t="s">
        <v>58</v>
      </c>
      <c r="B14" s="52" t="n">
        <v>10</v>
      </c>
      <c r="C14" s="52" t="n">
        <v>87589.8</v>
      </c>
      <c r="D14" s="52" t="n">
        <v>86953.2</v>
      </c>
      <c r="E14" s="38" t="n">
        <v>6571.391</v>
      </c>
      <c r="F14" s="38" t="n">
        <v>6575.052</v>
      </c>
    </row>
    <row r="15" customFormat="false" ht="15.75" hidden="false" customHeight="false" outlineLevel="0" collapsed="false">
      <c r="A15" s="112" t="s">
        <v>59</v>
      </c>
      <c r="B15" s="52" t="n">
        <v>3</v>
      </c>
      <c r="C15" s="52" t="n">
        <v>5115.8</v>
      </c>
      <c r="D15" s="261" t="n">
        <v>4852</v>
      </c>
      <c r="E15" s="262" t="s">
        <v>558</v>
      </c>
      <c r="F15" s="262" t="s">
        <v>558</v>
      </c>
    </row>
    <row r="16" customFormat="false" ht="15.75" hidden="false" customHeight="false" outlineLevel="0" collapsed="false">
      <c r="A16" s="112" t="s">
        <v>60</v>
      </c>
      <c r="B16" s="52" t="n">
        <v>9</v>
      </c>
      <c r="C16" s="52" t="n">
        <v>2476.7</v>
      </c>
      <c r="D16" s="52" t="n">
        <v>2476.7</v>
      </c>
      <c r="E16" s="38" t="n">
        <v>433.604</v>
      </c>
      <c r="F16" s="38" t="n">
        <v>458.82</v>
      </c>
    </row>
    <row r="17" customFormat="false" ht="18.75" hidden="false" customHeight="false" outlineLevel="0" collapsed="false">
      <c r="A17" s="74" t="s">
        <v>61</v>
      </c>
      <c r="B17" s="42" t="n">
        <v>4</v>
      </c>
      <c r="C17" s="42" t="n">
        <v>150131.2</v>
      </c>
      <c r="D17" s="42" t="n">
        <v>196279</v>
      </c>
      <c r="E17" s="33" t="n">
        <v>2202.986</v>
      </c>
      <c r="F17" s="33" t="n">
        <v>2202.968</v>
      </c>
    </row>
    <row r="18" customFormat="false" ht="15.75" hidden="false" customHeight="false" outlineLevel="0" collapsed="false">
      <c r="A18" s="112" t="s">
        <v>62</v>
      </c>
      <c r="B18" s="52" t="n">
        <v>10</v>
      </c>
      <c r="C18" s="52" t="n">
        <v>175079.3</v>
      </c>
      <c r="D18" s="52" t="n">
        <v>986239.8</v>
      </c>
      <c r="E18" s="38" t="n">
        <v>1021.166</v>
      </c>
      <c r="F18" s="38" t="n">
        <v>1013.416</v>
      </c>
    </row>
    <row r="19" customFormat="false" ht="15.75" hidden="false" customHeight="false" outlineLevel="0" collapsed="false">
      <c r="A19" s="112" t="s">
        <v>63</v>
      </c>
      <c r="B19" s="52" t="n">
        <v>18</v>
      </c>
      <c r="C19" s="52" t="n">
        <v>8762.3</v>
      </c>
      <c r="D19" s="52" t="n">
        <v>8756.7</v>
      </c>
      <c r="E19" s="38" t="n">
        <v>5.966</v>
      </c>
      <c r="F19" s="38" t="n">
        <v>5.753</v>
      </c>
    </row>
    <row r="20" customFormat="false" ht="15.75" hidden="false" customHeight="false" outlineLevel="0" collapsed="false">
      <c r="A20" s="112" t="s">
        <v>64</v>
      </c>
      <c r="B20" s="52" t="n">
        <v>3</v>
      </c>
      <c r="C20" s="52" t="n">
        <v>72.2</v>
      </c>
      <c r="D20" s="52" t="n">
        <v>99.7</v>
      </c>
      <c r="E20" s="38" t="n">
        <v>4.609</v>
      </c>
      <c r="F20" s="38" t="n">
        <v>4.533</v>
      </c>
    </row>
    <row r="21" customFormat="false" ht="15.75" hidden="false" customHeight="false" outlineLevel="0" collapsed="false">
      <c r="A21" s="112" t="s">
        <v>65</v>
      </c>
      <c r="B21" s="52" t="n">
        <v>25</v>
      </c>
      <c r="C21" s="52" t="n">
        <v>863.6</v>
      </c>
      <c r="D21" s="52" t="n">
        <v>2555.2</v>
      </c>
      <c r="E21" s="38" t="n">
        <v>335.714</v>
      </c>
      <c r="F21" s="38" t="n">
        <v>325.045</v>
      </c>
    </row>
    <row r="22" customFormat="false" ht="15.75" hidden="false" customHeight="false" outlineLevel="0" collapsed="false">
      <c r="A22" s="112" t="s">
        <v>66</v>
      </c>
      <c r="B22" s="52" t="n">
        <v>10</v>
      </c>
      <c r="C22" s="52" t="n">
        <v>774.8</v>
      </c>
      <c r="D22" s="52" t="n">
        <v>701.9</v>
      </c>
      <c r="E22" s="38" t="n">
        <v>73.808</v>
      </c>
      <c r="F22" s="38" t="n">
        <v>74.193</v>
      </c>
    </row>
    <row r="23" customFormat="false" ht="15.75" hidden="false" customHeight="false" outlineLevel="0" collapsed="false">
      <c r="A23" s="112" t="s">
        <v>67</v>
      </c>
      <c r="B23" s="52" t="n">
        <v>12</v>
      </c>
      <c r="C23" s="52" t="n">
        <v>37457.7</v>
      </c>
      <c r="D23" s="52" t="n">
        <v>41613.7</v>
      </c>
      <c r="E23" s="38" t="n">
        <v>1.534</v>
      </c>
      <c r="F23" s="38" t="n">
        <v>1.634</v>
      </c>
    </row>
    <row r="24" customFormat="false" ht="15.75" hidden="false" customHeight="false" outlineLevel="0" collapsed="false">
      <c r="A24" s="112" t="s">
        <v>68</v>
      </c>
      <c r="B24" s="52" t="n">
        <v>1</v>
      </c>
      <c r="C24" s="261" t="n">
        <v>45</v>
      </c>
      <c r="D24" s="261" t="n">
        <v>45</v>
      </c>
      <c r="E24" s="38" t="n">
        <v>0.132</v>
      </c>
      <c r="F24" s="38" t="n">
        <v>0.132</v>
      </c>
    </row>
    <row r="25" customFormat="false" ht="15.75" hidden="false" customHeight="false" outlineLevel="0" collapsed="false">
      <c r="A25" s="112" t="s">
        <v>69</v>
      </c>
      <c r="B25" s="52" t="n">
        <v>24</v>
      </c>
      <c r="C25" s="52" t="n">
        <v>41029.8</v>
      </c>
      <c r="D25" s="52" t="n">
        <v>41010.8</v>
      </c>
      <c r="E25" s="38" t="n">
        <v>5999.228</v>
      </c>
      <c r="F25" s="38" t="n">
        <v>5933.624</v>
      </c>
    </row>
    <row r="26" customFormat="false" ht="15.75" hidden="false" customHeight="false" outlineLevel="0" collapsed="false">
      <c r="A26" s="112" t="s">
        <v>70</v>
      </c>
      <c r="B26" s="52" t="n">
        <v>2</v>
      </c>
      <c r="C26" s="52" t="n">
        <v>3086.8</v>
      </c>
      <c r="D26" s="52" t="n">
        <v>2921.8</v>
      </c>
      <c r="E26" s="38" t="n">
        <v>224.08</v>
      </c>
      <c r="F26" s="38" t="n">
        <v>223.74</v>
      </c>
    </row>
    <row r="27" customFormat="false" ht="15.75" hidden="false" customHeight="false" outlineLevel="0" collapsed="false">
      <c r="A27" s="112" t="s">
        <v>71</v>
      </c>
      <c r="B27" s="52" t="n">
        <v>11</v>
      </c>
      <c r="C27" s="52" t="n">
        <v>9071.3</v>
      </c>
      <c r="D27" s="52" t="n">
        <v>8976.6</v>
      </c>
      <c r="E27" s="38" t="n">
        <v>14.172</v>
      </c>
      <c r="F27" s="38" t="n">
        <v>14.202</v>
      </c>
    </row>
    <row r="28" customFormat="false" ht="15.75" hidden="false" customHeight="false" outlineLevel="0" collapsed="false">
      <c r="A28" s="112" t="s">
        <v>72</v>
      </c>
      <c r="B28" s="52" t="n">
        <v>14</v>
      </c>
      <c r="C28" s="261" t="n">
        <v>8812</v>
      </c>
      <c r="D28" s="261" t="n">
        <v>9249</v>
      </c>
      <c r="E28" s="38" t="n">
        <v>62.063</v>
      </c>
      <c r="F28" s="38" t="n">
        <v>59.774</v>
      </c>
    </row>
    <row r="29" customFormat="false" ht="15.75" hidden="false" customHeight="false" outlineLevel="0" collapsed="false">
      <c r="A29" s="112" t="s">
        <v>73</v>
      </c>
      <c r="B29" s="52" t="n">
        <v>2</v>
      </c>
      <c r="C29" s="261" t="n">
        <v>122</v>
      </c>
      <c r="D29" s="52" t="n">
        <v>124.9</v>
      </c>
      <c r="E29" s="38" t="n">
        <v>0.92</v>
      </c>
      <c r="F29" s="38" t="n">
        <v>0.97</v>
      </c>
    </row>
    <row r="30" customFormat="false" ht="15.75" hidden="false" customHeight="false" outlineLevel="0" collapsed="false">
      <c r="A30" s="112" t="s">
        <v>74</v>
      </c>
      <c r="B30" s="52" t="n">
        <v>10</v>
      </c>
      <c r="C30" s="52" t="n">
        <v>10141.6</v>
      </c>
      <c r="D30" s="52" t="n">
        <v>10141.6</v>
      </c>
      <c r="E30" s="38" t="n">
        <v>104.013</v>
      </c>
      <c r="F30" s="38" t="n">
        <v>103.295</v>
      </c>
    </row>
    <row r="31" customFormat="false" ht="15.75" hidden="false" customHeight="false" outlineLevel="0" collapsed="false">
      <c r="A31" s="112" t="s">
        <v>75</v>
      </c>
      <c r="B31" s="52" t="n">
        <v>13</v>
      </c>
      <c r="C31" s="52" t="n">
        <v>1828.5</v>
      </c>
      <c r="D31" s="52" t="n">
        <v>1379.2</v>
      </c>
      <c r="E31" s="38" t="n">
        <v>30.441</v>
      </c>
      <c r="F31" s="38" t="n">
        <v>30.401</v>
      </c>
    </row>
    <row r="32" customFormat="false" ht="18" hidden="false" customHeight="true" outlineLevel="0" collapsed="false">
      <c r="A32" s="242"/>
      <c r="B32" s="147"/>
      <c r="E32" s="160"/>
      <c r="F32" s="160"/>
    </row>
    <row r="33" customFormat="false" ht="18" hidden="false" customHeight="fals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1.28"/>
  </cols>
  <sheetData/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13"/>
    <col collapsed="false" customWidth="true" hidden="false" outlineLevel="0" max="8" min="8" style="0" width="25.7"/>
    <col collapsed="false" customWidth="true" hidden="false" outlineLevel="0" max="9" min="9" style="0" width="17.99"/>
  </cols>
  <sheetData>
    <row r="55" customFormat="false" ht="7.5" hidden="false" customHeight="tru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</sheetData>
  <printOptions headings="false" gridLines="false" gridLinesSet="true" horizontalCentered="false" verticalCentered="false"/>
  <pageMargins left="1.29930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tru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true" outlineLevel="0" max="5" min="5" style="1" width="11.13"/>
    <col collapsed="false" customWidth="true" hidden="true" outlineLevel="0" max="6" min="6" style="1" width="14.41"/>
    <col collapsed="false" customWidth="true" hidden="false" outlineLevel="0" max="8" min="7" style="1" width="11.42"/>
    <col collapsed="false" customWidth="true" hidden="true" outlineLevel="0" max="9" min="9" style="1" width="7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5"/>
      <c r="B5" s="6" t="s">
        <v>2</v>
      </c>
      <c r="C5" s="7" t="s">
        <v>3</v>
      </c>
      <c r="D5" s="8" t="s">
        <v>4</v>
      </c>
      <c r="E5" s="8"/>
      <c r="F5" s="8"/>
      <c r="G5" s="8"/>
      <c r="H5" s="8"/>
      <c r="I5" s="9" t="s">
        <v>5</v>
      </c>
    </row>
    <row r="6" customFormat="false" ht="48" hidden="false" customHeight="true" outlineLevel="0" collapsed="false">
      <c r="A6" s="5"/>
      <c r="B6" s="10"/>
      <c r="C6" s="7"/>
      <c r="D6" s="7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3"/>
    </row>
    <row r="7" s="21" customFormat="true" ht="33" hidden="false" customHeight="true" outlineLevel="0" collapsed="false">
      <c r="A7" s="14" t="s">
        <v>11</v>
      </c>
      <c r="B7" s="15" t="n">
        <v>4151879.322</v>
      </c>
      <c r="C7" s="16" t="n">
        <v>7965</v>
      </c>
      <c r="D7" s="17" t="n">
        <v>3350</v>
      </c>
      <c r="E7" s="18" t="n">
        <v>99.1</v>
      </c>
      <c r="F7" s="18" t="n">
        <v>100</v>
      </c>
      <c r="G7" s="19" t="n">
        <v>78.5</v>
      </c>
      <c r="H7" s="18" t="n">
        <v>100</v>
      </c>
      <c r="I7" s="20"/>
    </row>
    <row r="8" customFormat="false" ht="15" hidden="false" customHeight="true" outlineLevel="0" collapsed="false">
      <c r="A8" s="22" t="s">
        <v>12</v>
      </c>
      <c r="B8" s="23"/>
      <c r="C8" s="24"/>
      <c r="D8" s="25"/>
      <c r="E8" s="26"/>
      <c r="F8" s="26"/>
      <c r="G8" s="26"/>
      <c r="H8" s="26"/>
      <c r="I8" s="27"/>
    </row>
    <row r="9" s="21" customFormat="true" ht="15" hidden="false" customHeight="true" outlineLevel="0" collapsed="false">
      <c r="A9" s="28" t="s">
        <v>13</v>
      </c>
      <c r="B9" s="29"/>
      <c r="C9" s="30" t="n">
        <v>3645</v>
      </c>
      <c r="D9" s="31" t="n">
        <v>28.5</v>
      </c>
      <c r="E9" s="32"/>
      <c r="F9" s="33"/>
      <c r="G9" s="33" t="n">
        <v>85.2</v>
      </c>
      <c r="H9" s="34" t="n">
        <v>0.9</v>
      </c>
      <c r="I9" s="20"/>
    </row>
    <row r="10" customFormat="false" ht="15" hidden="false" customHeight="true" outlineLevel="0" collapsed="false">
      <c r="A10" s="35" t="s">
        <v>14</v>
      </c>
      <c r="B10" s="36"/>
      <c r="C10" s="25"/>
      <c r="D10" s="37"/>
      <c r="E10" s="37"/>
      <c r="F10" s="38"/>
      <c r="G10" s="38"/>
      <c r="H10" s="38"/>
      <c r="I10" s="27"/>
    </row>
    <row r="11" customFormat="false" ht="15" hidden="false" customHeight="true" outlineLevel="0" collapsed="false">
      <c r="A11" s="39" t="s">
        <v>15</v>
      </c>
      <c r="B11" s="36"/>
      <c r="C11" s="30" t="n">
        <v>3247</v>
      </c>
      <c r="D11" s="32" t="n">
        <v>24.9</v>
      </c>
      <c r="E11" s="37"/>
      <c r="F11" s="38"/>
      <c r="G11" s="33" t="n">
        <v>85.3</v>
      </c>
      <c r="H11" s="38" t="n">
        <v>0.7</v>
      </c>
      <c r="I11" s="27"/>
    </row>
    <row r="12" customFormat="false" ht="15" hidden="false" customHeight="true" outlineLevel="0" collapsed="false">
      <c r="A12" s="39" t="s">
        <v>16</v>
      </c>
      <c r="B12" s="36"/>
      <c r="C12" s="30" t="n">
        <v>346</v>
      </c>
      <c r="D12" s="37" t="n">
        <v>0.1</v>
      </c>
      <c r="E12" s="37"/>
      <c r="F12" s="38"/>
      <c r="G12" s="33" t="n">
        <v>87.8</v>
      </c>
      <c r="H12" s="38" t="n">
        <v>0</v>
      </c>
      <c r="I12" s="27"/>
    </row>
    <row r="13" customFormat="false" ht="15" hidden="false" customHeight="true" outlineLevel="0" collapsed="false">
      <c r="A13" s="39" t="s">
        <v>17</v>
      </c>
      <c r="B13" s="36"/>
      <c r="C13" s="30" t="n">
        <v>612</v>
      </c>
      <c r="D13" s="37" t="n">
        <v>0.1</v>
      </c>
      <c r="E13" s="37"/>
      <c r="F13" s="38"/>
      <c r="G13" s="33" t="n">
        <v>69.5</v>
      </c>
      <c r="H13" s="38" t="n">
        <v>0</v>
      </c>
      <c r="I13" s="27"/>
    </row>
    <row r="14" customFormat="false" ht="15" hidden="false" customHeight="true" outlineLevel="0" collapsed="false">
      <c r="A14" s="39" t="s">
        <v>18</v>
      </c>
      <c r="B14" s="36"/>
      <c r="C14" s="30" t="n">
        <v>459</v>
      </c>
      <c r="D14" s="37" t="n">
        <v>0.2</v>
      </c>
      <c r="E14" s="37"/>
      <c r="F14" s="38"/>
      <c r="G14" s="33" t="n">
        <v>79.2</v>
      </c>
      <c r="H14" s="38" t="n">
        <v>0</v>
      </c>
      <c r="I14" s="27"/>
    </row>
    <row r="15" customFormat="false" ht="15" hidden="false" customHeight="true" outlineLevel="0" collapsed="false">
      <c r="A15" s="39" t="s">
        <v>19</v>
      </c>
      <c r="C15" s="25" t="n">
        <v>170</v>
      </c>
      <c r="D15" s="37" t="n">
        <v>1</v>
      </c>
      <c r="E15" s="25"/>
      <c r="F15" s="25"/>
      <c r="G15" s="38" t="n">
        <v>87.1</v>
      </c>
      <c r="H15" s="38" t="n">
        <v>0</v>
      </c>
      <c r="I15" s="40"/>
      <c r="J15" s="1" t="s">
        <v>20</v>
      </c>
    </row>
    <row r="16" s="21" customFormat="true" ht="45.75" hidden="false" customHeight="true" outlineLevel="0" collapsed="false">
      <c r="A16" s="41" t="s">
        <v>21</v>
      </c>
      <c r="B16" s="29"/>
      <c r="C16" s="42" t="n">
        <v>5678</v>
      </c>
      <c r="D16" s="31" t="n">
        <v>401.8</v>
      </c>
      <c r="E16" s="33"/>
      <c r="F16" s="33"/>
      <c r="G16" s="33" t="n">
        <v>78.3</v>
      </c>
      <c r="H16" s="24" t="n">
        <v>12</v>
      </c>
      <c r="I16" s="43"/>
      <c r="K16" s="21" t="s">
        <v>22</v>
      </c>
    </row>
    <row r="17" customFormat="false" ht="15" hidden="false" customHeight="true" outlineLevel="0" collapsed="false">
      <c r="A17" s="44" t="s">
        <v>23</v>
      </c>
      <c r="B17" s="36"/>
      <c r="C17" s="42" t="n">
        <v>7005</v>
      </c>
      <c r="D17" s="31" t="n">
        <v>321.2</v>
      </c>
      <c r="E17" s="33"/>
      <c r="F17" s="33"/>
      <c r="G17" s="33" t="n">
        <v>87.8</v>
      </c>
      <c r="H17" s="24" t="n">
        <v>9.6</v>
      </c>
      <c r="I17" s="40"/>
    </row>
    <row r="18" customFormat="false" ht="12.75" hidden="false" customHeight="true" outlineLevel="0" collapsed="false">
      <c r="A18" s="35" t="s">
        <v>14</v>
      </c>
      <c r="B18" s="36"/>
      <c r="C18" s="25"/>
      <c r="D18" s="37"/>
      <c r="E18" s="38"/>
      <c r="F18" s="38"/>
      <c r="G18" s="38"/>
      <c r="H18" s="38"/>
      <c r="I18" s="40"/>
    </row>
    <row r="19" s="21" customFormat="true" ht="15" hidden="false" customHeight="true" outlineLevel="0" collapsed="false">
      <c r="A19" s="45" t="s">
        <v>24</v>
      </c>
      <c r="B19" s="29"/>
      <c r="C19" s="30" t="n">
        <v>2608</v>
      </c>
      <c r="D19" s="32" t="n">
        <v>10.7</v>
      </c>
      <c r="E19" s="30"/>
      <c r="F19" s="30"/>
      <c r="G19" s="46" t="n">
        <v>86.1</v>
      </c>
      <c r="H19" s="34" t="n">
        <v>0.3</v>
      </c>
      <c r="I19" s="43"/>
    </row>
    <row r="20" customFormat="false" ht="15" hidden="false" customHeight="true" outlineLevel="0" collapsed="false">
      <c r="A20" s="35" t="s">
        <v>25</v>
      </c>
      <c r="B20" s="36"/>
      <c r="C20" s="30" t="n">
        <v>6077</v>
      </c>
      <c r="D20" s="32" t="n">
        <v>288.1</v>
      </c>
      <c r="E20" s="33"/>
      <c r="F20" s="33"/>
      <c r="G20" s="33" t="n">
        <v>87.2</v>
      </c>
      <c r="H20" s="38" t="n">
        <v>8.6</v>
      </c>
      <c r="I20" s="40"/>
    </row>
    <row r="21" customFormat="false" ht="15" hidden="false" customHeight="true" outlineLevel="0" collapsed="false">
      <c r="A21" s="35" t="s">
        <v>26</v>
      </c>
      <c r="B21" s="36"/>
      <c r="C21" s="30" t="n">
        <v>1527</v>
      </c>
      <c r="D21" s="32" t="n">
        <v>21.3</v>
      </c>
      <c r="E21" s="33"/>
      <c r="F21" s="33"/>
      <c r="G21" s="33" t="n">
        <v>98.8</v>
      </c>
      <c r="H21" s="38" t="n">
        <v>0.6</v>
      </c>
      <c r="I21" s="40"/>
    </row>
    <row r="22" customFormat="false" ht="15" hidden="false" customHeight="true" outlineLevel="0" collapsed="false">
      <c r="A22" s="47" t="s">
        <v>27</v>
      </c>
      <c r="B22" s="36"/>
      <c r="C22" s="42" t="n">
        <v>3529</v>
      </c>
      <c r="D22" s="31" t="n">
        <v>1138.8</v>
      </c>
      <c r="E22" s="33"/>
      <c r="F22" s="33"/>
      <c r="G22" s="33" t="n">
        <v>82.3</v>
      </c>
      <c r="H22" s="48" t="n">
        <v>34</v>
      </c>
      <c r="I22" s="40"/>
    </row>
    <row r="23" customFormat="false" ht="15" hidden="false" customHeight="true" outlineLevel="0" collapsed="false">
      <c r="A23" s="35" t="s">
        <v>14</v>
      </c>
      <c r="B23" s="36"/>
      <c r="C23" s="25"/>
      <c r="D23" s="37"/>
      <c r="E23" s="38"/>
      <c r="F23" s="38"/>
      <c r="G23" s="38"/>
      <c r="H23" s="38"/>
      <c r="I23" s="40"/>
    </row>
    <row r="24" customFormat="false" ht="15" hidden="false" customHeight="true" outlineLevel="0" collapsed="false">
      <c r="A24" s="35" t="s">
        <v>28</v>
      </c>
      <c r="B24" s="36"/>
      <c r="C24" s="30" t="n">
        <v>2817</v>
      </c>
      <c r="D24" s="32" t="n">
        <v>1133.3</v>
      </c>
      <c r="E24" s="33"/>
      <c r="F24" s="33"/>
      <c r="G24" s="33" t="n">
        <v>82.4</v>
      </c>
      <c r="H24" s="38" t="n">
        <v>33.8</v>
      </c>
      <c r="I24" s="40"/>
    </row>
    <row r="25" customFormat="false" ht="15" hidden="false" customHeight="true" outlineLevel="0" collapsed="false">
      <c r="A25" s="47" t="s">
        <v>29</v>
      </c>
      <c r="B25" s="36"/>
      <c r="C25" s="30" t="n">
        <v>6563</v>
      </c>
      <c r="D25" s="31" t="n">
        <v>828.4</v>
      </c>
      <c r="E25" s="33"/>
      <c r="F25" s="33"/>
      <c r="G25" s="33" t="n">
        <v>82.9</v>
      </c>
      <c r="H25" s="24" t="n">
        <v>24.7</v>
      </c>
      <c r="I25" s="40"/>
    </row>
    <row r="26" customFormat="false" ht="15" hidden="false" customHeight="true" outlineLevel="0" collapsed="false">
      <c r="A26" s="47" t="s">
        <v>30</v>
      </c>
      <c r="B26" s="36"/>
      <c r="C26" s="49" t="n">
        <v>63</v>
      </c>
      <c r="D26" s="37" t="n">
        <v>0</v>
      </c>
      <c r="E26" s="38"/>
      <c r="F26" s="38"/>
      <c r="G26" s="38" t="n">
        <v>79.774187268834</v>
      </c>
      <c r="H26" s="38" t="n">
        <v>0</v>
      </c>
      <c r="I26" s="40"/>
    </row>
    <row r="27" customFormat="false" ht="15" hidden="false" customHeight="true" outlineLevel="0" collapsed="false">
      <c r="A27" s="47" t="s">
        <v>31</v>
      </c>
      <c r="B27" s="36"/>
      <c r="C27" s="49" t="n">
        <v>7</v>
      </c>
      <c r="D27" s="37" t="n">
        <v>0</v>
      </c>
      <c r="E27" s="38"/>
      <c r="F27" s="38"/>
      <c r="G27" s="38" t="n">
        <v>79.4238683127572</v>
      </c>
      <c r="H27" s="38" t="n">
        <v>0</v>
      </c>
      <c r="I27" s="40"/>
    </row>
    <row r="28" customFormat="false" ht="15" hidden="false" customHeight="true" outlineLevel="0" collapsed="false">
      <c r="A28" s="47" t="s">
        <v>32</v>
      </c>
      <c r="B28" s="36"/>
      <c r="C28" s="49" t="n">
        <v>310</v>
      </c>
      <c r="D28" s="37" t="n">
        <v>0.4</v>
      </c>
      <c r="E28" s="38"/>
      <c r="F28" s="38"/>
      <c r="G28" s="38" t="n">
        <v>104.162869817837</v>
      </c>
      <c r="H28" s="38" t="n">
        <v>0</v>
      </c>
      <c r="I28" s="40"/>
    </row>
    <row r="29" customFormat="false" ht="29.25" hidden="false" customHeight="true" outlineLevel="0" collapsed="false">
      <c r="A29" s="47" t="s">
        <v>33</v>
      </c>
      <c r="B29" s="36"/>
      <c r="C29" s="42" t="n">
        <v>4864</v>
      </c>
      <c r="D29" s="50" t="n">
        <v>50</v>
      </c>
      <c r="E29" s="33"/>
      <c r="F29" s="33"/>
      <c r="G29" s="33" t="n">
        <v>95.4</v>
      </c>
      <c r="H29" s="24" t="n">
        <v>1.5</v>
      </c>
      <c r="I29" s="40"/>
    </row>
    <row r="30" customFormat="false" ht="15" hidden="false" customHeight="true" outlineLevel="0" collapsed="false">
      <c r="A30" s="47" t="s">
        <v>34</v>
      </c>
      <c r="B30" s="36"/>
      <c r="C30" s="42" t="n">
        <v>4147</v>
      </c>
      <c r="D30" s="31" t="n">
        <v>580.2</v>
      </c>
      <c r="E30" s="33"/>
      <c r="F30" s="33"/>
      <c r="G30" s="33" t="n">
        <v>63.3</v>
      </c>
      <c r="H30" s="24" t="n">
        <v>17.3</v>
      </c>
      <c r="I30" s="40"/>
    </row>
    <row r="31" customFormat="false" ht="15" hidden="false" customHeight="true" outlineLevel="0" collapsed="false">
      <c r="A31" s="47" t="s">
        <v>35</v>
      </c>
      <c r="B31" s="36"/>
      <c r="C31" s="49" t="n">
        <v>103</v>
      </c>
      <c r="D31" s="51" t="n">
        <v>0.2</v>
      </c>
      <c r="E31" s="38"/>
      <c r="F31" s="38"/>
      <c r="G31" s="38" t="n">
        <v>67.0523093089755</v>
      </c>
      <c r="H31" s="38" t="n">
        <v>0</v>
      </c>
      <c r="I31" s="40"/>
    </row>
    <row r="32" customFormat="false" ht="12.75" hidden="false" customHeight="true" outlineLevel="0" collapsed="false">
      <c r="A32" s="35" t="s">
        <v>14</v>
      </c>
      <c r="B32" s="36"/>
      <c r="C32" s="25"/>
      <c r="D32" s="37"/>
      <c r="E32" s="38"/>
      <c r="F32" s="38"/>
      <c r="G32" s="38"/>
      <c r="H32" s="38"/>
      <c r="I32" s="40"/>
    </row>
    <row r="33" customFormat="false" ht="15.75" hidden="false" customHeight="true" outlineLevel="0" collapsed="false">
      <c r="A33" s="35" t="s">
        <v>36</v>
      </c>
      <c r="C33" s="49" t="n">
        <v>56</v>
      </c>
      <c r="D33" s="37" t="n">
        <v>0.1</v>
      </c>
      <c r="E33" s="25"/>
      <c r="F33" s="25"/>
      <c r="G33" s="38" t="n">
        <v>66.436760844178</v>
      </c>
      <c r="H33" s="38" t="n">
        <v>0</v>
      </c>
    </row>
    <row r="34" customFormat="false" ht="15.75" hidden="false" customHeight="false" outlineLevel="0" collapsed="false">
      <c r="A34" s="35" t="s">
        <v>37</v>
      </c>
      <c r="C34" s="52" t="n">
        <v>3</v>
      </c>
      <c r="D34" s="37" t="n">
        <v>0</v>
      </c>
      <c r="E34" s="25"/>
      <c r="F34" s="25"/>
      <c r="G34" s="38" t="n">
        <v>106.870229007634</v>
      </c>
      <c r="H34" s="38" t="n">
        <v>0</v>
      </c>
      <c r="K34" s="53"/>
    </row>
    <row r="35" customFormat="false" ht="15.75" hidden="false" customHeight="false" outlineLevel="0" collapsed="false">
      <c r="A35" s="35" t="s">
        <v>38</v>
      </c>
      <c r="C35" s="49" t="n">
        <v>609</v>
      </c>
      <c r="D35" s="37" t="n">
        <v>0.2</v>
      </c>
      <c r="E35" s="25"/>
      <c r="F35" s="25"/>
      <c r="G35" s="38" t="n">
        <v>75.3621570235015</v>
      </c>
      <c r="H35" s="38" t="n">
        <v>0</v>
      </c>
    </row>
    <row r="36" customFormat="false" ht="15.75" hidden="false" customHeight="false" outlineLevel="0" collapsed="false">
      <c r="A36" s="35" t="s">
        <v>39</v>
      </c>
      <c r="C36" s="49" t="n">
        <v>647</v>
      </c>
      <c r="D36" s="37" t="n">
        <v>0.1</v>
      </c>
      <c r="E36" s="25"/>
      <c r="F36" s="25"/>
      <c r="G36" s="38" t="n">
        <v>77.6148726187744</v>
      </c>
      <c r="H36" s="38" t="n">
        <v>0</v>
      </c>
    </row>
    <row r="37" customFormat="false" ht="15.75" hidden="false" customHeight="false" outlineLevel="0" collapsed="false">
      <c r="A37" s="35" t="s">
        <v>40</v>
      </c>
      <c r="C37" s="42" t="n">
        <v>63</v>
      </c>
      <c r="D37" s="32" t="n">
        <v>0.1</v>
      </c>
      <c r="E37" s="30"/>
      <c r="F37" s="30"/>
      <c r="G37" s="33" t="n">
        <v>48.2</v>
      </c>
      <c r="H37" s="38" t="n">
        <v>0</v>
      </c>
    </row>
    <row r="38" customFormat="false" ht="15.75" hidden="false" customHeight="false" outlineLevel="0" collapsed="false">
      <c r="A38" s="35" t="s">
        <v>41</v>
      </c>
      <c r="C38" s="49" t="n">
        <v>209</v>
      </c>
      <c r="D38" s="37" t="n">
        <v>0.1</v>
      </c>
      <c r="E38" s="25"/>
      <c r="F38" s="25"/>
      <c r="G38" s="38" t="n">
        <v>72.3</v>
      </c>
      <c r="H38" s="38" t="n">
        <v>0</v>
      </c>
    </row>
    <row r="39" customFormat="false" ht="7.5" hidden="false" customHeight="true" outlineLevel="0" collapsed="false">
      <c r="A39" s="47"/>
      <c r="C39" s="25"/>
      <c r="D39" s="25"/>
      <c r="E39" s="25"/>
      <c r="F39" s="25"/>
      <c r="G39" s="25"/>
      <c r="H39" s="25"/>
    </row>
    <row r="40" customFormat="false" ht="15.75" hidden="false" customHeight="true" outlineLevel="0" collapsed="false">
      <c r="A40" s="54" t="s">
        <v>42</v>
      </c>
      <c r="B40" s="55" t="n">
        <v>2420</v>
      </c>
      <c r="C40" s="56" t="n">
        <v>4649</v>
      </c>
      <c r="D40" s="57" t="n">
        <v>166926.7</v>
      </c>
      <c r="E40" s="58" t="n">
        <v>85.2</v>
      </c>
      <c r="F40" s="58" t="n">
        <v>166926.7</v>
      </c>
      <c r="G40" s="59" t="n">
        <v>85.2</v>
      </c>
      <c r="H40" s="60" t="s">
        <v>43</v>
      </c>
      <c r="I40" s="61"/>
    </row>
    <row r="41" customFormat="false" ht="12.75" hidden="false" customHeight="true" outlineLevel="0" collapsed="false">
      <c r="A41" s="62"/>
      <c r="B41" s="36"/>
      <c r="D41" s="63"/>
      <c r="E41" s="63"/>
      <c r="F41" s="63"/>
      <c r="G41" s="63"/>
      <c r="H41" s="63"/>
      <c r="I41" s="63"/>
    </row>
    <row r="42" customFormat="false" ht="14.25" hidden="false" customHeight="true" outlineLevel="0" collapsed="false">
      <c r="A42" s="64" t="s">
        <v>44</v>
      </c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2" hidden="false" customHeight="true" outlineLevel="0" collapsed="false">
      <c r="A43" s="65" t="s">
        <v>45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8.7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8.95" hidden="false" customHeight="true" outlineLevel="0" collapsed="false">
      <c r="A45" s="62"/>
      <c r="B45" s="36"/>
      <c r="C45" s="63"/>
      <c r="D45" s="63"/>
      <c r="E45" s="63"/>
      <c r="F45" s="63"/>
      <c r="G45" s="63"/>
      <c r="H45" s="63"/>
      <c r="I45" s="63"/>
    </row>
    <row r="46" customFormat="false" ht="18.95" hidden="false" customHeight="true" outlineLevel="0" collapsed="false">
      <c r="A46" s="62"/>
      <c r="B46" s="36"/>
      <c r="D46" s="63"/>
      <c r="E46" s="63"/>
      <c r="F46" s="63"/>
      <c r="G46" s="63"/>
      <c r="H46" s="63"/>
      <c r="I46" s="63"/>
    </row>
    <row r="47" customFormat="false" ht="18.95" hidden="false" customHeight="true" outlineLevel="0" collapsed="false">
      <c r="A47" s="62"/>
      <c r="B47" s="36"/>
      <c r="D47" s="63"/>
      <c r="E47" s="63"/>
      <c r="F47" s="63"/>
      <c r="G47" s="63"/>
      <c r="H47" s="63"/>
      <c r="I47" s="63"/>
    </row>
    <row r="48" customFormat="false" ht="18.95" hidden="false" customHeight="true" outlineLevel="0" collapsed="false">
      <c r="A48" s="62"/>
      <c r="B48" s="36"/>
      <c r="D48" s="63"/>
      <c r="E48" s="63"/>
      <c r="F48" s="63"/>
      <c r="G48" s="63"/>
      <c r="H48" s="63"/>
      <c r="I48" s="63"/>
    </row>
    <row r="49" customFormat="false" ht="18.95" hidden="false" customHeight="true" outlineLevel="0" collapsed="false">
      <c r="A49" s="62"/>
      <c r="B49" s="36"/>
      <c r="D49" s="63"/>
      <c r="E49" s="63"/>
      <c r="F49" s="63"/>
      <c r="G49" s="63"/>
      <c r="H49" s="63"/>
      <c r="I49" s="63"/>
    </row>
    <row r="50" customFormat="false" ht="18.95" hidden="false" customHeight="true" outlineLevel="0" collapsed="false">
      <c r="A50" s="62"/>
      <c r="B50" s="36"/>
      <c r="D50" s="63"/>
      <c r="E50" s="63"/>
      <c r="F50" s="63"/>
      <c r="G50" s="63"/>
      <c r="H50" s="63"/>
      <c r="I50" s="63"/>
    </row>
    <row r="51" customFormat="false" ht="18.95" hidden="false" customHeight="true" outlineLevel="0" collapsed="false">
      <c r="A51" s="62"/>
      <c r="B51" s="36"/>
      <c r="D51" s="63"/>
      <c r="E51" s="63"/>
      <c r="F51" s="63"/>
      <c r="G51" s="63"/>
      <c r="H51" s="63"/>
      <c r="I51" s="63"/>
    </row>
    <row r="52" customFormat="false" ht="18.95" hidden="false" customHeight="true" outlineLevel="0" collapsed="false">
      <c r="A52" s="62"/>
      <c r="B52" s="36"/>
      <c r="D52" s="63"/>
      <c r="E52" s="63"/>
      <c r="F52" s="63"/>
      <c r="G52" s="63"/>
      <c r="H52" s="63"/>
      <c r="I52" s="63"/>
    </row>
    <row r="53" customFormat="false" ht="18.95" hidden="false" customHeight="true" outlineLevel="0" collapsed="false">
      <c r="A53" s="62"/>
      <c r="B53" s="36"/>
      <c r="D53" s="66"/>
      <c r="E53" s="66"/>
      <c r="F53" s="63"/>
      <c r="G53" s="63"/>
      <c r="H53" s="63"/>
      <c r="I53" s="63"/>
    </row>
    <row r="54" customFormat="false" ht="18.95" hidden="false" customHeight="true" outlineLevel="0" collapsed="false">
      <c r="F54" s="63"/>
      <c r="G54" s="63"/>
      <c r="H54" s="63"/>
      <c r="I54" s="63"/>
    </row>
    <row r="55" customFormat="false" ht="18.95" hidden="false" customHeight="true" outlineLevel="0" collapsed="false">
      <c r="C55" s="66"/>
      <c r="D55" s="66"/>
      <c r="E55" s="66"/>
    </row>
  </sheetData>
  <mergeCells count="9">
    <mergeCell ref="A2:I2"/>
    <mergeCell ref="A3:I3"/>
    <mergeCell ref="A4:I4"/>
    <mergeCell ref="A5:A6"/>
    <mergeCell ref="C5:C6"/>
    <mergeCell ref="D5:H5"/>
    <mergeCell ref="A42:J42"/>
    <mergeCell ref="A43:J43"/>
    <mergeCell ref="A44:J44"/>
  </mergeCells>
  <printOptions headings="false" gridLines="false" gridLinesSet="true" horizontalCentered="false" verticalCentered="false"/>
  <pageMargins left="0.890277777777778" right="0.259722222222222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1" width="17.14"/>
    <col collapsed="false" customWidth="true" hidden="false" outlineLevel="0" max="3" min="3" style="1" width="13.56"/>
    <col collapsed="false" customWidth="fals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7"/>
      <c r="B5" s="68" t="s">
        <v>2</v>
      </c>
      <c r="C5" s="7" t="s">
        <v>47</v>
      </c>
      <c r="D5" s="69" t="s">
        <v>4</v>
      </c>
      <c r="E5" s="69"/>
      <c r="F5" s="69"/>
      <c r="G5" s="12" t="s">
        <v>48</v>
      </c>
      <c r="H5" s="12" t="s">
        <v>49</v>
      </c>
    </row>
    <row r="6" customFormat="false" ht="61.5" hidden="false" customHeight="true" outlineLevel="0" collapsed="false">
      <c r="A6" s="67"/>
      <c r="B6" s="70"/>
      <c r="C6" s="7"/>
      <c r="D6" s="7" t="s">
        <v>6</v>
      </c>
      <c r="E6" s="7" t="s">
        <v>9</v>
      </c>
      <c r="F6" s="7" t="s">
        <v>10</v>
      </c>
      <c r="G6" s="12"/>
      <c r="H6" s="12"/>
    </row>
    <row r="7" customFormat="false" ht="24" hidden="false" customHeight="true" outlineLevel="0" collapsed="false">
      <c r="A7" s="71" t="s">
        <v>50</v>
      </c>
      <c r="B7" s="71" t="n">
        <v>4822190.039</v>
      </c>
      <c r="C7" s="58" t="n">
        <v>7965</v>
      </c>
      <c r="D7" s="72" t="n">
        <v>3350</v>
      </c>
      <c r="E7" s="19" t="n">
        <v>78.5</v>
      </c>
      <c r="F7" s="73" t="n">
        <v>100</v>
      </c>
      <c r="G7" s="72" t="n">
        <v>5809.8058</v>
      </c>
      <c r="H7" s="72" t="n">
        <v>77.9</v>
      </c>
    </row>
    <row r="8" customFormat="false" ht="18.95" hidden="false" customHeight="true" outlineLevel="0" collapsed="false">
      <c r="A8" s="74" t="s">
        <v>51</v>
      </c>
      <c r="B8" s="75" t="n">
        <v>135361.399</v>
      </c>
      <c r="C8" s="76" t="n">
        <v>378</v>
      </c>
      <c r="D8" s="77" t="n">
        <v>124.5</v>
      </c>
      <c r="E8" s="38" t="n">
        <v>83.2</v>
      </c>
      <c r="F8" s="78" t="n">
        <f aca="false">D8/3350*100</f>
        <v>3.71641791044776</v>
      </c>
      <c r="G8" s="79" t="n">
        <v>4698.5073</v>
      </c>
      <c r="H8" s="79" t="n">
        <v>77.1</v>
      </c>
      <c r="I8" s="80"/>
    </row>
    <row r="9" customFormat="false" ht="18.95" hidden="false" customHeight="true" outlineLevel="0" collapsed="false">
      <c r="A9" s="74" t="s">
        <v>52</v>
      </c>
      <c r="B9" s="75" t="n">
        <v>12250.361</v>
      </c>
      <c r="C9" s="76" t="n">
        <v>152</v>
      </c>
      <c r="D9" s="77" t="n">
        <v>4.3</v>
      </c>
      <c r="E9" s="38" t="n">
        <v>64.8</v>
      </c>
      <c r="F9" s="78" t="n">
        <f aca="false">D9/3350*100</f>
        <v>0.128358208955224</v>
      </c>
      <c r="G9" s="79" t="n">
        <v>211.5405</v>
      </c>
      <c r="H9" s="79" t="n">
        <v>4.1</v>
      </c>
      <c r="I9" s="80"/>
    </row>
    <row r="10" customFormat="false" ht="18.75" hidden="false" customHeight="true" outlineLevel="0" collapsed="false">
      <c r="A10" s="74" t="s">
        <v>53</v>
      </c>
      <c r="B10" s="75" t="n">
        <v>1101087.648</v>
      </c>
      <c r="C10" s="76" t="n">
        <v>534</v>
      </c>
      <c r="D10" s="77" t="n">
        <v>855.8</v>
      </c>
      <c r="E10" s="38" t="n">
        <v>91</v>
      </c>
      <c r="F10" s="78" t="n">
        <f aca="false">D10/3350*100</f>
        <v>25.5462686567164</v>
      </c>
      <c r="G10" s="79" t="n">
        <v>26807.4651</v>
      </c>
      <c r="H10" s="79" t="n">
        <v>260.5</v>
      </c>
      <c r="I10" s="80"/>
    </row>
    <row r="11" customFormat="false" ht="18.95" hidden="false" customHeight="true" outlineLevel="0" collapsed="false">
      <c r="A11" s="74" t="s">
        <v>54</v>
      </c>
      <c r="B11" s="75" t="n">
        <v>1659717.893</v>
      </c>
      <c r="C11" s="76" t="n">
        <v>507</v>
      </c>
      <c r="D11" s="79" t="n">
        <v>1043</v>
      </c>
      <c r="E11" s="38" t="n">
        <v>72</v>
      </c>
      <c r="F11" s="78" t="n">
        <f aca="false">D11/3350*100</f>
        <v>31.134328358209</v>
      </c>
      <c r="G11" s="79" t="n">
        <v>39333.348</v>
      </c>
      <c r="H11" s="79" t="n">
        <v>241.4</v>
      </c>
      <c r="I11" s="80"/>
    </row>
    <row r="12" customFormat="false" ht="18.95" hidden="false" customHeight="true" outlineLevel="0" collapsed="false">
      <c r="A12" s="74" t="s">
        <v>55</v>
      </c>
      <c r="B12" s="75" t="n">
        <v>15568.027</v>
      </c>
      <c r="C12" s="76" t="n">
        <v>364</v>
      </c>
      <c r="D12" s="77" t="n">
        <v>10.9</v>
      </c>
      <c r="E12" s="38" t="n">
        <v>63.5</v>
      </c>
      <c r="F12" s="78" t="n">
        <f aca="false">D12/3350*100</f>
        <v>0.325373134328358</v>
      </c>
      <c r="G12" s="79" t="n">
        <v>366.2926</v>
      </c>
      <c r="H12" s="79" t="n">
        <v>8.7</v>
      </c>
      <c r="I12" s="80"/>
    </row>
    <row r="13" customFormat="false" ht="18.95" hidden="false" customHeight="true" outlineLevel="0" collapsed="false">
      <c r="A13" s="74" t="s">
        <v>56</v>
      </c>
      <c r="B13" s="75" t="n">
        <v>25629.626</v>
      </c>
      <c r="C13" s="76" t="n">
        <v>102</v>
      </c>
      <c r="D13" s="77" t="n">
        <v>3.9</v>
      </c>
      <c r="E13" s="38" t="n">
        <v>50.7</v>
      </c>
      <c r="F13" s="78" t="n">
        <f aca="false">D13/3350*100</f>
        <v>0.116417910447761</v>
      </c>
      <c r="G13" s="79" t="n">
        <v>304.1486</v>
      </c>
      <c r="H13" s="79" t="n">
        <v>3.1</v>
      </c>
      <c r="I13" s="80"/>
    </row>
    <row r="14" customFormat="false" ht="18.95" hidden="false" customHeight="true" outlineLevel="0" collapsed="false">
      <c r="A14" s="74" t="s">
        <v>57</v>
      </c>
      <c r="B14" s="75" t="n">
        <v>258077.612</v>
      </c>
      <c r="C14" s="76" t="n">
        <v>379</v>
      </c>
      <c r="D14" s="77" t="n">
        <v>206.7</v>
      </c>
      <c r="E14" s="38" t="n">
        <v>84.1</v>
      </c>
      <c r="F14" s="78" t="n">
        <f aca="false">D14/3350*100</f>
        <v>6.17014925373134</v>
      </c>
      <c r="G14" s="79" t="n">
        <v>7605.6212</v>
      </c>
      <c r="H14" s="79" t="n">
        <v>116.7</v>
      </c>
      <c r="I14" s="80"/>
    </row>
    <row r="15" customFormat="false" ht="18.95" hidden="false" customHeight="true" outlineLevel="0" collapsed="false">
      <c r="A15" s="74" t="s">
        <v>58</v>
      </c>
      <c r="B15" s="75" t="n">
        <v>269305.255</v>
      </c>
      <c r="C15" s="76" t="n">
        <v>245</v>
      </c>
      <c r="D15" s="77" t="n">
        <v>228.8</v>
      </c>
      <c r="E15" s="38" t="n">
        <v>112.8</v>
      </c>
      <c r="F15" s="78" t="n">
        <f aca="false">D15/3350*100</f>
        <v>6.82985074626866</v>
      </c>
      <c r="G15" s="79" t="n">
        <v>16430.4267</v>
      </c>
      <c r="H15" s="79" t="n">
        <v>165.5</v>
      </c>
      <c r="I15" s="80"/>
    </row>
    <row r="16" customFormat="false" ht="18.95" hidden="false" customHeight="true" outlineLevel="0" collapsed="false">
      <c r="A16" s="74" t="s">
        <v>59</v>
      </c>
      <c r="B16" s="75" t="n">
        <v>108312.269</v>
      </c>
      <c r="C16" s="76" t="n">
        <v>355</v>
      </c>
      <c r="D16" s="77" t="n">
        <v>96.2</v>
      </c>
      <c r="E16" s="38" t="n">
        <v>86</v>
      </c>
      <c r="F16" s="78" t="n">
        <f aca="false">D16/3350*100</f>
        <v>2.87164179104478</v>
      </c>
      <c r="G16" s="79" t="n">
        <v>3420.5221</v>
      </c>
      <c r="H16" s="79" t="n">
        <v>55.7</v>
      </c>
      <c r="I16" s="80"/>
    </row>
    <row r="17" customFormat="false" ht="18.95" hidden="false" customHeight="true" outlineLevel="0" collapsed="false">
      <c r="A17" s="74" t="s">
        <v>60</v>
      </c>
      <c r="B17" s="75" t="n">
        <v>22590.662</v>
      </c>
      <c r="C17" s="76" t="n">
        <v>209</v>
      </c>
      <c r="D17" s="77" t="n">
        <v>11.8</v>
      </c>
      <c r="E17" s="38" t="n">
        <v>75.1</v>
      </c>
      <c r="F17" s="78" t="n">
        <f aca="false">D17/3350*100</f>
        <v>0.352238805970149</v>
      </c>
      <c r="G17" s="79" t="n">
        <v>480.1067</v>
      </c>
      <c r="H17" s="79" t="n">
        <v>12</v>
      </c>
      <c r="I17" s="80"/>
    </row>
    <row r="18" customFormat="false" ht="18.95" hidden="false" customHeight="true" outlineLevel="0" collapsed="false">
      <c r="A18" s="74" t="s">
        <v>61</v>
      </c>
      <c r="B18" s="75" t="n">
        <v>517126.665</v>
      </c>
      <c r="C18" s="81" t="n">
        <v>177</v>
      </c>
      <c r="D18" s="81" t="n">
        <v>197.8</v>
      </c>
      <c r="E18" s="33" t="n">
        <v>44.7</v>
      </c>
      <c r="F18" s="32" t="n">
        <f aca="false">D18/3350*100</f>
        <v>5.9044776119403</v>
      </c>
      <c r="G18" s="82" t="n">
        <v>7412.0384</v>
      </c>
      <c r="H18" s="82" t="n">
        <v>88.7</v>
      </c>
      <c r="I18" s="80"/>
    </row>
    <row r="19" customFormat="false" ht="18.95" hidden="false" customHeight="true" outlineLevel="0" collapsed="false">
      <c r="A19" s="74" t="s">
        <v>62</v>
      </c>
      <c r="B19" s="75" t="n">
        <v>110631.524</v>
      </c>
      <c r="C19" s="76" t="n">
        <v>316</v>
      </c>
      <c r="D19" s="77" t="n">
        <v>100.2</v>
      </c>
      <c r="E19" s="38" t="n">
        <v>82.5</v>
      </c>
      <c r="F19" s="78" t="n">
        <f aca="false">D19/3350*100</f>
        <v>2.9910447761194</v>
      </c>
      <c r="G19" s="79" t="n">
        <v>4589.9657</v>
      </c>
      <c r="H19" s="79" t="n">
        <v>39.5</v>
      </c>
      <c r="I19" s="80"/>
    </row>
    <row r="20" customFormat="false" ht="18.95" hidden="false" customHeight="true" outlineLevel="0" collapsed="false">
      <c r="A20" s="74" t="s">
        <v>63</v>
      </c>
      <c r="B20" s="75" t="n">
        <v>21189.505</v>
      </c>
      <c r="C20" s="76" t="n">
        <v>274</v>
      </c>
      <c r="D20" s="77" t="n">
        <v>15.9</v>
      </c>
      <c r="E20" s="38" t="n">
        <v>78.1</v>
      </c>
      <c r="F20" s="78" t="n">
        <f aca="false">D20/3350*100</f>
        <v>0.474626865671642</v>
      </c>
      <c r="G20" s="79" t="n">
        <v>646.9195</v>
      </c>
      <c r="H20" s="79" t="n">
        <v>13.6</v>
      </c>
      <c r="I20" s="80"/>
    </row>
    <row r="21" customFormat="false" ht="18.95" hidden="false" customHeight="true" outlineLevel="0" collapsed="false">
      <c r="A21" s="74" t="s">
        <v>64</v>
      </c>
      <c r="B21" s="75" t="n">
        <v>41951.452</v>
      </c>
      <c r="C21" s="76" t="n">
        <v>350</v>
      </c>
      <c r="D21" s="77" t="n">
        <v>23.2</v>
      </c>
      <c r="E21" s="38" t="n">
        <v>88.5</v>
      </c>
      <c r="F21" s="78" t="n">
        <f aca="false">D21/3350*100</f>
        <v>0.692537313432836</v>
      </c>
      <c r="G21" s="79" t="n">
        <v>697.01</v>
      </c>
      <c r="H21" s="79" t="n">
        <v>9.7</v>
      </c>
      <c r="I21" s="80"/>
    </row>
    <row r="22" customFormat="false" ht="18.95" hidden="false" customHeight="true" outlineLevel="0" collapsed="false">
      <c r="A22" s="74" t="s">
        <v>65</v>
      </c>
      <c r="B22" s="75" t="n">
        <v>93126.751</v>
      </c>
      <c r="C22" s="76" t="n">
        <v>464</v>
      </c>
      <c r="D22" s="77" t="n">
        <v>62.9</v>
      </c>
      <c r="E22" s="38" t="n">
        <v>94.5</v>
      </c>
      <c r="F22" s="78" t="n">
        <f aca="false">D22/3350*100</f>
        <v>1.87761194029851</v>
      </c>
      <c r="G22" s="79" t="n">
        <v>2188.9382</v>
      </c>
      <c r="H22" s="79" t="n">
        <v>43.3</v>
      </c>
      <c r="I22" s="80"/>
    </row>
    <row r="23" customFormat="false" ht="18.95" hidden="false" customHeight="true" outlineLevel="0" collapsed="false">
      <c r="A23" s="74" t="s">
        <v>66</v>
      </c>
      <c r="B23" s="75" t="n">
        <v>17944.79</v>
      </c>
      <c r="C23" s="76" t="n">
        <v>190</v>
      </c>
      <c r="D23" s="77" t="n">
        <v>11.6</v>
      </c>
      <c r="E23" s="38" t="n">
        <v>96.1</v>
      </c>
      <c r="F23" s="78" t="n">
        <f aca="false">D23/3350*100</f>
        <v>0.346268656716418</v>
      </c>
      <c r="G23" s="79" t="n">
        <v>577.1437</v>
      </c>
      <c r="H23" s="79" t="n">
        <v>10</v>
      </c>
      <c r="I23" s="80"/>
    </row>
    <row r="24" customFormat="false" ht="18.95" hidden="false" customHeight="true" outlineLevel="0" collapsed="false">
      <c r="A24" s="74" t="s">
        <v>67</v>
      </c>
      <c r="B24" s="75" t="n">
        <v>28399.152</v>
      </c>
      <c r="C24" s="76" t="n">
        <v>229</v>
      </c>
      <c r="D24" s="79" t="n">
        <v>27</v>
      </c>
      <c r="E24" s="38" t="n">
        <v>88.3</v>
      </c>
      <c r="F24" s="78" t="n">
        <f aca="false">D24/3350*100</f>
        <v>0.805970149253731</v>
      </c>
      <c r="G24" s="79" t="n">
        <v>1131.797</v>
      </c>
      <c r="H24" s="79" t="n">
        <v>23.9</v>
      </c>
      <c r="I24" s="80"/>
    </row>
    <row r="25" customFormat="false" ht="18.95" hidden="false" customHeight="true" outlineLevel="0" collapsed="false">
      <c r="A25" s="74" t="s">
        <v>68</v>
      </c>
      <c r="B25" s="75" t="n">
        <v>19369.569</v>
      </c>
      <c r="C25" s="76" t="n">
        <v>336</v>
      </c>
      <c r="D25" s="77" t="n">
        <v>8.2</v>
      </c>
      <c r="E25" s="38" t="n">
        <v>51.9</v>
      </c>
      <c r="F25" s="78" t="n">
        <f aca="false">D25/3350*100</f>
        <v>0.244776119402985</v>
      </c>
      <c r="G25" s="79" t="n">
        <v>595.7158</v>
      </c>
      <c r="H25" s="79" t="n">
        <v>7.7</v>
      </c>
      <c r="I25" s="80"/>
    </row>
    <row r="26" customFormat="false" ht="18.95" hidden="false" customHeight="true" outlineLevel="0" collapsed="false">
      <c r="A26" s="74" t="s">
        <v>69</v>
      </c>
      <c r="B26" s="75" t="n">
        <v>182383.359</v>
      </c>
      <c r="C26" s="76" t="n">
        <v>492</v>
      </c>
      <c r="D26" s="77" t="n">
        <v>150.5</v>
      </c>
      <c r="E26" s="38" t="n">
        <v>71.6</v>
      </c>
      <c r="F26" s="78" t="n">
        <f aca="false">D26/3350*100</f>
        <v>4.49253731343284</v>
      </c>
      <c r="G26" s="79" t="n">
        <v>4790.1279</v>
      </c>
      <c r="H26" s="79" t="n">
        <v>55</v>
      </c>
      <c r="I26" s="80"/>
    </row>
    <row r="27" customFormat="false" ht="18.95" hidden="false" customHeight="true" outlineLevel="0" collapsed="false">
      <c r="A27" s="74" t="s">
        <v>70</v>
      </c>
      <c r="B27" s="75" t="n">
        <v>14815.511</v>
      </c>
      <c r="C27" s="76" t="n">
        <v>180</v>
      </c>
      <c r="D27" s="77" t="n">
        <v>7.2</v>
      </c>
      <c r="E27" s="38" t="n">
        <v>120.3</v>
      </c>
      <c r="F27" s="78" t="n">
        <f aca="false">D27/3350*100</f>
        <v>0.214925373134328</v>
      </c>
      <c r="G27" s="79" t="n">
        <v>252.5745</v>
      </c>
      <c r="H27" s="79" t="n">
        <v>6.7</v>
      </c>
      <c r="I27" s="80"/>
    </row>
    <row r="28" customFormat="false" ht="18.95" hidden="false" customHeight="true" outlineLevel="0" collapsed="false">
      <c r="A28" s="74" t="s">
        <v>71</v>
      </c>
      <c r="B28" s="75" t="n">
        <v>17867.264</v>
      </c>
      <c r="C28" s="76" t="n">
        <v>283</v>
      </c>
      <c r="D28" s="77" t="n">
        <v>17.1</v>
      </c>
      <c r="E28" s="38" t="n">
        <v>99.1</v>
      </c>
      <c r="F28" s="78" t="n">
        <f aca="false">D28/3350*100</f>
        <v>0.51044776119403</v>
      </c>
      <c r="G28" s="79" t="n">
        <v>827.2972</v>
      </c>
      <c r="H28" s="79" t="n">
        <v>13.1</v>
      </c>
      <c r="I28" s="80"/>
    </row>
    <row r="29" customFormat="false" ht="18.95" hidden="false" customHeight="true" outlineLevel="0" collapsed="false">
      <c r="A29" s="74" t="s">
        <v>72</v>
      </c>
      <c r="B29" s="75" t="n">
        <v>40242.375</v>
      </c>
      <c r="C29" s="76" t="n">
        <v>503</v>
      </c>
      <c r="D29" s="77" t="n">
        <v>66.7</v>
      </c>
      <c r="E29" s="38" t="n">
        <v>91.3</v>
      </c>
      <c r="F29" s="78" t="n">
        <f aca="false">D29/3350*100</f>
        <v>1.9910447761194</v>
      </c>
      <c r="G29" s="79" t="n">
        <v>3189.8547</v>
      </c>
      <c r="H29" s="79" t="n">
        <v>53.1</v>
      </c>
      <c r="I29" s="80"/>
    </row>
    <row r="30" customFormat="false" ht="18.95" hidden="false" customHeight="true" outlineLevel="0" collapsed="false">
      <c r="A30" s="74" t="s">
        <v>73</v>
      </c>
      <c r="B30" s="75" t="n">
        <v>4197.981</v>
      </c>
      <c r="C30" s="76" t="n">
        <v>123</v>
      </c>
      <c r="D30" s="77" t="n">
        <v>2.5</v>
      </c>
      <c r="E30" s="38" t="n">
        <v>90.8</v>
      </c>
      <c r="F30" s="78" t="n">
        <f aca="false">D30/3350*100</f>
        <v>0.0746268656716418</v>
      </c>
      <c r="G30" s="79" t="n">
        <v>306.8995</v>
      </c>
      <c r="H30" s="79" t="n">
        <v>2.7</v>
      </c>
      <c r="I30" s="80"/>
    </row>
    <row r="31" customFormat="false" ht="18.95" hidden="false" customHeight="true" outlineLevel="0" collapsed="false">
      <c r="A31" s="74" t="s">
        <v>74</v>
      </c>
      <c r="B31" s="75" t="n">
        <v>40159.263</v>
      </c>
      <c r="C31" s="76" t="n">
        <v>462</v>
      </c>
      <c r="D31" s="77" t="n">
        <v>41.9</v>
      </c>
      <c r="E31" s="38" t="n">
        <v>95.9</v>
      </c>
      <c r="F31" s="78" t="n">
        <f aca="false">D31/3350*100</f>
        <v>1.25074626865672</v>
      </c>
      <c r="G31" s="79" t="n">
        <v>1312.3809</v>
      </c>
      <c r="H31" s="79" t="n">
        <v>39.5</v>
      </c>
      <c r="I31" s="80"/>
    </row>
    <row r="32" customFormat="false" ht="18.95" hidden="false" customHeight="true" outlineLevel="0" collapsed="false">
      <c r="A32" s="74" t="s">
        <v>75</v>
      </c>
      <c r="B32" s="75" t="n">
        <v>26424.153</v>
      </c>
      <c r="C32" s="76" t="n">
        <v>363</v>
      </c>
      <c r="D32" s="77" t="n">
        <v>31.4</v>
      </c>
      <c r="E32" s="38" t="n">
        <v>98.6</v>
      </c>
      <c r="F32" s="78" t="n">
        <f aca="false">D32/3350*100</f>
        <v>0.937313432835821</v>
      </c>
      <c r="G32" s="79" t="n">
        <v>37619.061</v>
      </c>
      <c r="H32" s="79" t="n">
        <v>10.9</v>
      </c>
      <c r="I32" s="80"/>
    </row>
    <row r="33" customFormat="false" ht="18.95" hidden="false" customHeight="true" outlineLevel="0" collapsed="false">
      <c r="A33" s="83"/>
      <c r="B33" s="84" t="n">
        <v>4268.707</v>
      </c>
      <c r="C33" s="85"/>
      <c r="D33" s="40"/>
      <c r="E33" s="40"/>
      <c r="F33" s="86"/>
      <c r="G33" s="86"/>
      <c r="H33" s="86"/>
      <c r="I33" s="80"/>
    </row>
    <row r="34" customFormat="false" ht="0.75" hidden="false" customHeight="true" outlineLevel="0" collapsed="false">
      <c r="A34" s="87"/>
      <c r="B34" s="87"/>
      <c r="C34" s="87"/>
      <c r="D34" s="88" t="e">
        <f aca="false">SUM(#REF!)</f>
        <v>#REF!</v>
      </c>
      <c r="E34" s="88"/>
      <c r="F34" s="88" t="n">
        <f aca="false">SUM(F8:F33)</f>
        <v>100</v>
      </c>
      <c r="G34" s="88"/>
      <c r="H34" s="88"/>
    </row>
    <row r="35" customFormat="false" ht="23.25" hidden="false" customHeight="true" outlineLevel="0" collapsed="false">
      <c r="A35" s="89" t="s">
        <v>76</v>
      </c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</sheetData>
  <mergeCells count="9">
    <mergeCell ref="A2:H2"/>
    <mergeCell ref="A3:H3"/>
    <mergeCell ref="A4:H4"/>
    <mergeCell ref="A5:A6"/>
    <mergeCell ref="C5:C6"/>
    <mergeCell ref="D5:F5"/>
    <mergeCell ref="G5:G6"/>
    <mergeCell ref="H5:H6"/>
    <mergeCell ref="A35:J35"/>
  </mergeCells>
  <printOptions headings="false" gridLines="false" gridLinesSet="true" horizontalCentered="false" verticalCentered="false"/>
  <pageMargins left="0.909722222222222" right="0.279861111111111" top="0.5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true" outlineLevel="0" max="2" min="2" style="1" width="0.13"/>
    <col collapsed="false" customWidth="true" hidden="true" outlineLevel="0" max="3" min="3" style="1" width="9.41"/>
    <col collapsed="false" customWidth="true" hidden="false" outlineLevel="0" max="6" min="4" style="1" width="12.7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24" hidden="false" customHeight="true" outlineLevel="0" collapsed="false">
      <c r="A4" s="91"/>
      <c r="B4" s="92"/>
      <c r="C4" s="92"/>
      <c r="D4" s="69" t="s">
        <v>4</v>
      </c>
      <c r="E4" s="69"/>
      <c r="F4" s="69"/>
      <c r="G4" s="93" t="s">
        <v>78</v>
      </c>
      <c r="H4" s="93" t="s">
        <v>79</v>
      </c>
    </row>
    <row r="5" customFormat="false" ht="52.5" hidden="false" customHeight="true" outlineLevel="0" collapsed="false">
      <c r="A5" s="91"/>
      <c r="B5" s="94"/>
      <c r="C5" s="94"/>
      <c r="D5" s="7" t="s">
        <v>80</v>
      </c>
      <c r="E5" s="7" t="s">
        <v>9</v>
      </c>
      <c r="F5" s="7" t="s">
        <v>81</v>
      </c>
      <c r="G5" s="93"/>
      <c r="H5" s="93"/>
    </row>
    <row r="6" customFormat="false" ht="23.25" hidden="false" customHeight="true" outlineLevel="0" collapsed="false">
      <c r="A6" s="71" t="s">
        <v>50</v>
      </c>
      <c r="B6" s="95" t="n">
        <f aca="false">SUM(B7:B32)</f>
        <v>46097.474</v>
      </c>
      <c r="C6" s="96" t="n">
        <f aca="false">SUM(C7:C32)</f>
        <v>46097.5</v>
      </c>
      <c r="D6" s="97" t="n">
        <v>28522.2</v>
      </c>
      <c r="E6" s="97" t="n">
        <v>85.2</v>
      </c>
      <c r="F6" s="27" t="n">
        <v>100</v>
      </c>
      <c r="G6" s="97" t="n">
        <v>49.4655</v>
      </c>
      <c r="H6" s="97" t="n">
        <v>0.7</v>
      </c>
      <c r="J6" s="0"/>
    </row>
    <row r="7" customFormat="false" ht="18.95" hidden="false" customHeight="true" outlineLevel="0" collapsed="false">
      <c r="A7" s="98" t="s">
        <v>51</v>
      </c>
      <c r="B7" s="80" t="n">
        <v>33.289</v>
      </c>
      <c r="C7" s="63" t="n">
        <f aca="false">ROUND(B7,1)</f>
        <v>33.3</v>
      </c>
      <c r="D7" s="99" t="n">
        <v>32.9</v>
      </c>
      <c r="E7" s="99" t="n">
        <v>88.3</v>
      </c>
      <c r="F7" s="40" t="n">
        <f aca="false">D7/28522.2*100</f>
        <v>0.115348745889167</v>
      </c>
      <c r="G7" s="40" t="n">
        <v>1.2406</v>
      </c>
      <c r="H7" s="40" t="n">
        <v>0</v>
      </c>
      <c r="J7" s="0"/>
    </row>
    <row r="8" customFormat="false" ht="18.95" hidden="false" customHeight="true" outlineLevel="0" collapsed="false">
      <c r="A8" s="98" t="s">
        <v>52</v>
      </c>
      <c r="B8" s="80" t="n">
        <v>12.613</v>
      </c>
      <c r="C8" s="63" t="n">
        <f aca="false">ROUND(B8,1)</f>
        <v>12.6</v>
      </c>
      <c r="D8" s="99" t="n">
        <v>15.4</v>
      </c>
      <c r="E8" s="99" t="n">
        <v>109.2</v>
      </c>
      <c r="F8" s="40" t="n">
        <f aca="false">D8/28522.2*100</f>
        <v>0.0539930299906739</v>
      </c>
      <c r="G8" s="40" t="n">
        <v>0.7671</v>
      </c>
      <c r="H8" s="40" t="n">
        <v>0</v>
      </c>
      <c r="J8" s="0"/>
    </row>
    <row r="9" customFormat="false" ht="18.95" hidden="false" customHeight="true" outlineLevel="0" collapsed="false">
      <c r="A9" s="98" t="s">
        <v>53</v>
      </c>
      <c r="B9" s="80" t="n">
        <v>15181.057</v>
      </c>
      <c r="C9" s="63" t="n">
        <f aca="false">ROUND(B9,1)</f>
        <v>15181.1</v>
      </c>
      <c r="D9" s="99" t="n">
        <v>15590</v>
      </c>
      <c r="E9" s="99" t="n">
        <v>93.5</v>
      </c>
      <c r="F9" s="40" t="n">
        <f aca="false">D9/28522.2*100</f>
        <v>54.6591777632861</v>
      </c>
      <c r="G9" s="40" t="n">
        <v>488.3617</v>
      </c>
      <c r="H9" s="40" t="n">
        <v>4.7</v>
      </c>
      <c r="J9" s="0"/>
    </row>
    <row r="10" customFormat="false" ht="18.95" hidden="false" customHeight="true" outlineLevel="0" collapsed="false">
      <c r="A10" s="74" t="s">
        <v>54</v>
      </c>
      <c r="B10" s="80" t="n">
        <v>20719.202</v>
      </c>
      <c r="C10" s="63" t="n">
        <f aca="false">ROUND(B10,1)</f>
        <v>20719.2</v>
      </c>
      <c r="D10" s="99" t="n">
        <v>10853.2</v>
      </c>
      <c r="E10" s="99" t="n">
        <v>82.2</v>
      </c>
      <c r="F10" s="40" t="n">
        <f aca="false">D10/28522.2*100</f>
        <v>38.0517631879729</v>
      </c>
      <c r="G10" s="40" t="n">
        <v>409.293</v>
      </c>
      <c r="H10" s="40" t="n">
        <v>2.5</v>
      </c>
      <c r="J10" s="0"/>
    </row>
    <row r="11" customFormat="false" ht="18.95" hidden="false" customHeight="true" outlineLevel="0" collapsed="false">
      <c r="A11" s="98" t="s">
        <v>55</v>
      </c>
      <c r="B11" s="80" t="n">
        <v>20.49</v>
      </c>
      <c r="C11" s="63" t="n">
        <f aca="false">ROUND(B11,1)</f>
        <v>20.5</v>
      </c>
      <c r="D11" s="99" t="n">
        <v>14.1</v>
      </c>
      <c r="E11" s="99" t="n">
        <v>84.6</v>
      </c>
      <c r="F11" s="40" t="n">
        <f aca="false">D11/28522.2*100</f>
        <v>0.049435176809643</v>
      </c>
      <c r="G11" s="40" t="n">
        <v>0.4741</v>
      </c>
      <c r="H11" s="40" t="n">
        <v>0</v>
      </c>
      <c r="J11" s="0"/>
    </row>
    <row r="12" customFormat="false" ht="18.95" hidden="false" customHeight="true" outlineLevel="0" collapsed="false">
      <c r="A12" s="98" t="s">
        <v>56</v>
      </c>
      <c r="B12" s="80" t="n">
        <v>186.957</v>
      </c>
      <c r="C12" s="63" t="n">
        <f aca="false">ROUND(B12,1)</f>
        <v>187</v>
      </c>
      <c r="D12" s="99" t="n">
        <v>1.9</v>
      </c>
      <c r="E12" s="99" t="n">
        <v>6.9</v>
      </c>
      <c r="F12" s="40" t="n">
        <f aca="false">D12/28522.2*100</f>
        <v>0.00666147772612211</v>
      </c>
      <c r="G12" s="40" t="n">
        <v>0.151</v>
      </c>
      <c r="H12" s="40" t="n">
        <v>0</v>
      </c>
      <c r="J12" s="0"/>
    </row>
    <row r="13" customFormat="false" ht="18.95" hidden="false" customHeight="true" outlineLevel="0" collapsed="false">
      <c r="A13" s="98" t="s">
        <v>57</v>
      </c>
      <c r="B13" s="80" t="n">
        <v>5950.327</v>
      </c>
      <c r="C13" s="63" t="n">
        <f aca="false">ROUND(B13,1)</f>
        <v>5950.3</v>
      </c>
      <c r="D13" s="99" t="n">
        <v>305.2</v>
      </c>
      <c r="E13" s="99" t="n">
        <v>88.2</v>
      </c>
      <c r="F13" s="40" t="n">
        <f aca="false">D13/28522.2*100</f>
        <v>1.07004368526972</v>
      </c>
      <c r="G13" s="40" t="n">
        <v>11.2282</v>
      </c>
      <c r="H13" s="40" t="n">
        <v>0.2</v>
      </c>
      <c r="J13" s="0"/>
    </row>
    <row r="14" customFormat="false" ht="18.95" hidden="false" customHeight="true" outlineLevel="0" collapsed="false">
      <c r="A14" s="98" t="s">
        <v>58</v>
      </c>
      <c r="B14" s="80" t="n">
        <v>41.146</v>
      </c>
      <c r="C14" s="63" t="n">
        <v>41.2</v>
      </c>
      <c r="D14" s="99" t="n">
        <v>42.4</v>
      </c>
      <c r="E14" s="99" t="n">
        <v>110.2</v>
      </c>
      <c r="F14" s="40" t="n">
        <f aca="false">D14/28522.2*100</f>
        <v>0.148656134519778</v>
      </c>
      <c r="G14" s="40" t="n">
        <v>3.0469</v>
      </c>
      <c r="H14" s="40" t="n">
        <v>0</v>
      </c>
      <c r="J14" s="0"/>
    </row>
    <row r="15" customFormat="false" ht="18.95" hidden="false" customHeight="true" outlineLevel="0" collapsed="false">
      <c r="A15" s="98" t="s">
        <v>59</v>
      </c>
      <c r="B15" s="80" t="n">
        <v>40.845</v>
      </c>
      <c r="C15" s="63" t="n">
        <v>40.9</v>
      </c>
      <c r="D15" s="99" t="n">
        <v>34.3</v>
      </c>
      <c r="E15" s="99" t="n">
        <v>91.6</v>
      </c>
      <c r="F15" s="40" t="n">
        <f aca="false">D15/28522.2*100</f>
        <v>0.120257203161046</v>
      </c>
      <c r="G15" s="40" t="n">
        <v>1.2204</v>
      </c>
      <c r="H15" s="40" t="n">
        <v>0</v>
      </c>
      <c r="J15" s="0"/>
    </row>
    <row r="16" customFormat="false" ht="18.95" hidden="false" customHeight="true" outlineLevel="0" collapsed="false">
      <c r="A16" s="98" t="s">
        <v>60</v>
      </c>
      <c r="B16" s="80" t="n">
        <v>398.769</v>
      </c>
      <c r="C16" s="63" t="n">
        <f aca="false">ROUND(B16,1)</f>
        <v>398.8</v>
      </c>
      <c r="D16" s="99" t="n">
        <v>323.6</v>
      </c>
      <c r="E16" s="99" t="n">
        <v>52.1</v>
      </c>
      <c r="F16" s="40" t="n">
        <f aca="false">D16/28522.2*100</f>
        <v>1.13455483798585</v>
      </c>
      <c r="G16" s="40" t="n">
        <v>13.1604</v>
      </c>
      <c r="H16" s="40" t="n">
        <v>0.3</v>
      </c>
      <c r="J16" s="0"/>
    </row>
    <row r="17" customFormat="false" ht="18.95" hidden="false" customHeight="true" outlineLevel="0" collapsed="false">
      <c r="A17" s="74" t="s">
        <v>61</v>
      </c>
      <c r="B17" s="80" t="n">
        <v>1484.646</v>
      </c>
      <c r="C17" s="63" t="n">
        <f aca="false">ROUND(B17,1)</f>
        <v>1484.6</v>
      </c>
      <c r="D17" s="100" t="n">
        <v>593.9</v>
      </c>
      <c r="E17" s="100" t="n">
        <v>60.2</v>
      </c>
      <c r="F17" s="101" t="n">
        <f aca="false">D17/28522.2*100</f>
        <v>2.08223769554943</v>
      </c>
      <c r="G17" s="101" t="n">
        <v>22.2588</v>
      </c>
      <c r="H17" s="101" t="n">
        <v>0.3</v>
      </c>
      <c r="J17" s="0"/>
    </row>
    <row r="18" customFormat="false" ht="18.95" hidden="false" customHeight="true" outlineLevel="0" collapsed="false">
      <c r="A18" s="98" t="s">
        <v>62</v>
      </c>
      <c r="B18" s="80" t="n">
        <v>46.73</v>
      </c>
      <c r="C18" s="63" t="n">
        <f aca="false">ROUND(B18,1)</f>
        <v>46.7</v>
      </c>
      <c r="D18" s="99" t="n">
        <v>20.5</v>
      </c>
      <c r="E18" s="99" t="n">
        <v>84.6</v>
      </c>
      <c r="F18" s="40" t="n">
        <f aca="false">D18/28522.2*100</f>
        <v>0.0718738386239491</v>
      </c>
      <c r="G18" s="40" t="n">
        <v>0.9377</v>
      </c>
      <c r="H18" s="40" t="n">
        <v>0</v>
      </c>
      <c r="J18" s="0"/>
    </row>
    <row r="19" customFormat="false" ht="18.95" hidden="false" customHeight="true" outlineLevel="0" collapsed="false">
      <c r="A19" s="98" t="s">
        <v>63</v>
      </c>
      <c r="B19" s="80" t="n">
        <v>282.79</v>
      </c>
      <c r="C19" s="63" t="n">
        <f aca="false">ROUND(B19,1)</f>
        <v>282.8</v>
      </c>
      <c r="D19" s="99" t="n">
        <v>244.3</v>
      </c>
      <c r="E19" s="99" t="n">
        <v>100.4</v>
      </c>
      <c r="F19" s="40" t="n">
        <f aca="false">D19/28522.2*100</f>
        <v>0.856525793942964</v>
      </c>
      <c r="G19" s="40" t="n">
        <v>9.9357</v>
      </c>
      <c r="H19" s="40" t="n">
        <v>0.2</v>
      </c>
      <c r="J19" s="0"/>
    </row>
    <row r="20" customFormat="false" ht="18.95" hidden="false" customHeight="true" outlineLevel="0" collapsed="false">
      <c r="A20" s="98" t="s">
        <v>64</v>
      </c>
      <c r="B20" s="80" t="n">
        <v>296.488</v>
      </c>
      <c r="C20" s="63" t="n">
        <f aca="false">ROUND(B20,1)</f>
        <v>296.5</v>
      </c>
      <c r="D20" s="99" t="n">
        <v>168.8</v>
      </c>
      <c r="E20" s="99" t="n">
        <v>75.1</v>
      </c>
      <c r="F20" s="40" t="n">
        <f aca="false">D20/28522.2*100</f>
        <v>0.591819705352322</v>
      </c>
      <c r="G20" s="40" t="n">
        <v>5.0658</v>
      </c>
      <c r="H20" s="40" t="n">
        <v>0.1</v>
      </c>
      <c r="J20" s="0"/>
    </row>
    <row r="21" customFormat="false" ht="18.95" hidden="false" customHeight="true" outlineLevel="0" collapsed="false">
      <c r="A21" s="98" t="s">
        <v>65</v>
      </c>
      <c r="B21" s="80" t="n">
        <v>870.744</v>
      </c>
      <c r="C21" s="63" t="n">
        <f aca="false">ROUND(B21,1)</f>
        <v>870.7</v>
      </c>
      <c r="D21" s="99" t="n">
        <v>50.4</v>
      </c>
      <c r="E21" s="99" t="n">
        <v>7.3</v>
      </c>
      <c r="F21" s="40" t="n">
        <f aca="false">D21/28522.2*100</f>
        <v>0.17670446178766</v>
      </c>
      <c r="G21" s="40" t="n">
        <v>1.7523</v>
      </c>
      <c r="H21" s="40" t="n">
        <v>0</v>
      </c>
      <c r="J21" s="0"/>
    </row>
    <row r="22" customFormat="false" ht="18.95" hidden="false" customHeight="true" outlineLevel="0" collapsed="false">
      <c r="A22" s="98" t="s">
        <v>66</v>
      </c>
      <c r="B22" s="80" t="n">
        <v>18.037</v>
      </c>
      <c r="C22" s="63" t="n">
        <f aca="false">ROUND(B22,1)</f>
        <v>18</v>
      </c>
      <c r="D22" s="99" t="n">
        <v>4.9</v>
      </c>
      <c r="E22" s="99" t="n">
        <v>38.6</v>
      </c>
      <c r="F22" s="40" t="n">
        <f aca="false">D22/28522.2*100</f>
        <v>0.0171796004515781</v>
      </c>
      <c r="G22" s="40" t="n">
        <v>0.2451</v>
      </c>
      <c r="H22" s="40" t="n">
        <v>0</v>
      </c>
      <c r="J22" s="0"/>
    </row>
    <row r="23" customFormat="false" ht="18.95" hidden="false" customHeight="true" outlineLevel="0" collapsed="false">
      <c r="A23" s="98" t="s">
        <v>67</v>
      </c>
      <c r="B23" s="80" t="n">
        <v>91.511</v>
      </c>
      <c r="C23" s="63" t="n">
        <f aca="false">ROUND(B23,1)</f>
        <v>91.5</v>
      </c>
      <c r="D23" s="99" t="n">
        <v>18.9</v>
      </c>
      <c r="E23" s="99" t="n">
        <v>74.3</v>
      </c>
      <c r="F23" s="40" t="n">
        <f aca="false">D23/28522.2*100</f>
        <v>0.0662641731703726</v>
      </c>
      <c r="G23" s="40" t="n">
        <v>0.7921</v>
      </c>
      <c r="H23" s="40" t="n">
        <v>0</v>
      </c>
      <c r="J23" s="0"/>
    </row>
    <row r="24" customFormat="false" ht="18.95" hidden="false" customHeight="true" outlineLevel="0" collapsed="false">
      <c r="A24" s="98" t="s">
        <v>68</v>
      </c>
      <c r="B24" s="80" t="n">
        <v>20.143</v>
      </c>
      <c r="C24" s="63" t="n">
        <f aca="false">ROUND(B24,1)</f>
        <v>20.1</v>
      </c>
      <c r="D24" s="99" t="n">
        <v>9.3</v>
      </c>
      <c r="E24" s="99" t="n">
        <v>115.3</v>
      </c>
      <c r="F24" s="40" t="n">
        <f aca="false">D24/28522.2*100</f>
        <v>0.0326061804489135</v>
      </c>
      <c r="G24" s="40" t="n">
        <v>0.6697</v>
      </c>
      <c r="H24" s="40" t="n">
        <v>0</v>
      </c>
      <c r="J24" s="0"/>
    </row>
    <row r="25" customFormat="false" ht="18.95" hidden="false" customHeight="true" outlineLevel="0" collapsed="false">
      <c r="A25" s="98" t="s">
        <v>69</v>
      </c>
      <c r="B25" s="80" t="n">
        <v>226.976</v>
      </c>
      <c r="C25" s="63" t="n">
        <f aca="false">ROUND(B25,1)</f>
        <v>227</v>
      </c>
      <c r="D25" s="99" t="n">
        <v>107.1</v>
      </c>
      <c r="E25" s="99" t="n">
        <v>77.6</v>
      </c>
      <c r="F25" s="40" t="n">
        <f aca="false">D25/28522.2*100</f>
        <v>0.375496981298778</v>
      </c>
      <c r="G25" s="40" t="n">
        <v>3.4074</v>
      </c>
      <c r="H25" s="40" t="n">
        <v>0</v>
      </c>
      <c r="J25" s="0"/>
    </row>
    <row r="26" customFormat="false" ht="18.95" hidden="false" customHeight="true" outlineLevel="0" collapsed="false">
      <c r="A26" s="98" t="s">
        <v>70</v>
      </c>
      <c r="B26" s="80" t="n">
        <v>26.388</v>
      </c>
      <c r="C26" s="63" t="n">
        <f aca="false">ROUND(B26,1)</f>
        <v>26.4</v>
      </c>
      <c r="D26" s="99" t="n">
        <v>8.2</v>
      </c>
      <c r="E26" s="99" t="n">
        <v>80.9</v>
      </c>
      <c r="F26" s="40" t="n">
        <f aca="false">D26/28522.2*100</f>
        <v>0.0287495354495796</v>
      </c>
      <c r="G26" s="40" t="n">
        <v>0.2886</v>
      </c>
      <c r="H26" s="40" t="n">
        <v>0</v>
      </c>
      <c r="J26" s="0"/>
    </row>
    <row r="27" customFormat="false" ht="18.95" hidden="false" customHeight="true" outlineLevel="0" collapsed="false">
      <c r="A27" s="98" t="s">
        <v>71</v>
      </c>
      <c r="B27" s="80" t="n">
        <v>20.544</v>
      </c>
      <c r="C27" s="63" t="n">
        <f aca="false">ROUND(B27,1)</f>
        <v>20.5</v>
      </c>
      <c r="D27" s="99" t="n">
        <v>11.3</v>
      </c>
      <c r="E27" s="99" t="n">
        <v>95.8</v>
      </c>
      <c r="F27" s="40" t="n">
        <f aca="false">D27/28522.2*100</f>
        <v>0.0396182622658841</v>
      </c>
      <c r="G27" s="40" t="n">
        <v>0.5482</v>
      </c>
      <c r="H27" s="40" t="n">
        <v>0</v>
      </c>
      <c r="J27" s="0"/>
    </row>
    <row r="28" customFormat="false" ht="18.95" hidden="false" customHeight="true" outlineLevel="0" collapsed="false">
      <c r="A28" s="98" t="s">
        <v>72</v>
      </c>
      <c r="B28" s="80" t="n">
        <v>32.3</v>
      </c>
      <c r="C28" s="63" t="n">
        <f aca="false">ROUND(B28,1)</f>
        <v>32.3</v>
      </c>
      <c r="D28" s="99" t="n">
        <v>20</v>
      </c>
      <c r="E28" s="99" t="n">
        <v>82.5</v>
      </c>
      <c r="F28" s="40" t="n">
        <f aca="false">D28/28522.2*100</f>
        <v>0.0701208181697064</v>
      </c>
      <c r="G28" s="40" t="n">
        <v>0.9561</v>
      </c>
      <c r="H28" s="40" t="n">
        <v>0</v>
      </c>
      <c r="J28" s="0"/>
    </row>
    <row r="29" customFormat="false" ht="18.95" hidden="false" customHeight="true" outlineLevel="0" collapsed="false">
      <c r="A29" s="98" t="s">
        <v>73</v>
      </c>
      <c r="B29" s="80" t="n">
        <v>3.699</v>
      </c>
      <c r="C29" s="63" t="n">
        <f aca="false">ROUND(B29,1)</f>
        <v>3.7</v>
      </c>
      <c r="D29" s="99" t="n">
        <v>0.8</v>
      </c>
      <c r="E29" s="99" t="n">
        <v>12.8</v>
      </c>
      <c r="F29" s="40" t="n">
        <f aca="false">D29/28522.2*100</f>
        <v>0.00280483272678826</v>
      </c>
      <c r="G29" s="40" t="n">
        <v>0.1038</v>
      </c>
      <c r="H29" s="40" t="n">
        <v>0</v>
      </c>
      <c r="J29" s="0"/>
    </row>
    <row r="30" customFormat="false" ht="18.95" hidden="false" customHeight="true" outlineLevel="0" collapsed="false">
      <c r="A30" s="98" t="s">
        <v>74</v>
      </c>
      <c r="B30" s="80" t="n">
        <v>8.914</v>
      </c>
      <c r="C30" s="63" t="n">
        <f aca="false">ROUND(B30,1)</f>
        <v>8.9</v>
      </c>
      <c r="D30" s="99" t="n">
        <v>7.5</v>
      </c>
      <c r="E30" s="99" t="n">
        <v>88.9</v>
      </c>
      <c r="F30" s="40" t="n">
        <f aca="false">D30/28522.2*100</f>
        <v>0.0262953068136399</v>
      </c>
      <c r="G30" s="40" t="n">
        <v>0.2347</v>
      </c>
      <c r="H30" s="40" t="n">
        <v>0</v>
      </c>
      <c r="J30" s="0"/>
    </row>
    <row r="31" customFormat="false" ht="18.95" hidden="false" customHeight="true" outlineLevel="0" collapsed="false">
      <c r="A31" s="98" t="s">
        <v>75</v>
      </c>
      <c r="B31" s="80" t="n">
        <v>61.608</v>
      </c>
      <c r="C31" s="63" t="n">
        <f aca="false">ROUND(B31,1)</f>
        <v>61.6</v>
      </c>
      <c r="D31" s="99" t="n">
        <v>43.3</v>
      </c>
      <c r="E31" s="99" t="n">
        <v>120.6</v>
      </c>
      <c r="F31" s="40" t="n">
        <f aca="false">D31/28522.2*100</f>
        <v>0.151811571337414</v>
      </c>
      <c r="G31" s="40" t="n">
        <v>51.756</v>
      </c>
      <c r="H31" s="40" t="n">
        <v>0</v>
      </c>
      <c r="J31" s="0"/>
    </row>
    <row r="32" customFormat="false" ht="17.25" hidden="false" customHeight="true" outlineLevel="0" collapsed="false">
      <c r="A32" s="102"/>
      <c r="B32" s="103" t="n">
        <v>21.261</v>
      </c>
      <c r="C32" s="104" t="n">
        <f aca="false">ROUND(B32,1)</f>
        <v>21.3</v>
      </c>
      <c r="D32" s="86"/>
      <c r="E32" s="99"/>
      <c r="F32" s="40"/>
      <c r="G32" s="40"/>
      <c r="H32" s="40"/>
    </row>
    <row r="33" customFormat="false" ht="18" hidden="false" customHeight="true" outlineLevel="0" collapsed="false">
      <c r="A33" s="89" t="s">
        <v>76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5" hidden="false" customHeight="false" outlineLevel="0" collapsed="false">
      <c r="D34" s="66"/>
    </row>
  </sheetData>
  <mergeCells count="8">
    <mergeCell ref="A1:H1"/>
    <mergeCell ref="A2:H2"/>
    <mergeCell ref="A3:H3"/>
    <mergeCell ref="A4:A5"/>
    <mergeCell ref="D4:F4"/>
    <mergeCell ref="G4:G5"/>
    <mergeCell ref="H4:H5"/>
    <mergeCell ref="A33:J33"/>
  </mergeCells>
  <printOptions headings="false" gridLines="false" gridLinesSet="true" horizontalCentered="false" verticalCentered="false"/>
  <pageMargins left="1.02986111111111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20.99"/>
    <col collapsed="false" customWidth="true" hidden="true" outlineLevel="0" max="2" min="2" style="1" width="15.13"/>
    <col collapsed="false" customWidth="true" hidden="true" outlineLevel="0" max="3" min="3" style="1" width="12.7"/>
    <col collapsed="false" customWidth="true" hidden="false" outlineLevel="0" max="8" min="4" style="1" width="12.7"/>
    <col collapsed="false" customWidth="true" hidden="false" outlineLevel="0" max="9" min="9" style="1" width="8.5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87"/>
    </row>
    <row r="5" customFormat="false" ht="18.75" hidden="false" customHeight="true" outlineLevel="0" collapsed="false">
      <c r="A5" s="67"/>
      <c r="B5" s="105" t="s">
        <v>2</v>
      </c>
      <c r="C5" s="69" t="s">
        <v>4</v>
      </c>
      <c r="D5" s="69"/>
      <c r="E5" s="69"/>
      <c r="F5" s="69"/>
      <c r="G5" s="5" t="s">
        <v>84</v>
      </c>
      <c r="H5" s="8" t="s">
        <v>85</v>
      </c>
      <c r="I5" s="70"/>
    </row>
    <row r="6" customFormat="false" ht="60.75" hidden="false" customHeight="true" outlineLevel="0" collapsed="false">
      <c r="A6" s="67"/>
      <c r="B6" s="70"/>
      <c r="C6" s="7" t="s">
        <v>80</v>
      </c>
      <c r="D6" s="7" t="s">
        <v>80</v>
      </c>
      <c r="E6" s="7" t="s">
        <v>9</v>
      </c>
      <c r="F6" s="7" t="s">
        <v>10</v>
      </c>
      <c r="G6" s="5"/>
      <c r="H6" s="8"/>
      <c r="I6" s="70"/>
    </row>
    <row r="7" customFormat="false" ht="23.25" hidden="false" customHeight="true" outlineLevel="0" collapsed="false">
      <c r="A7" s="71" t="s">
        <v>50</v>
      </c>
      <c r="B7" s="106" t="n">
        <v>643922.728</v>
      </c>
      <c r="C7" s="27" t="n">
        <f aca="false">SUM(C8:C33)</f>
        <v>640197.4</v>
      </c>
      <c r="D7" s="97" t="n">
        <v>401752.1</v>
      </c>
      <c r="E7" s="97" t="n">
        <v>78.3</v>
      </c>
      <c r="F7" s="20" t="n">
        <v>100</v>
      </c>
      <c r="G7" s="97" t="n">
        <v>696.7507</v>
      </c>
      <c r="H7" s="97" t="n">
        <v>9.3</v>
      </c>
    </row>
    <row r="8" customFormat="false" ht="18.95" hidden="false" customHeight="true" outlineLevel="0" collapsed="false">
      <c r="A8" s="62" t="s">
        <v>51</v>
      </c>
      <c r="B8" s="80" t="n">
        <v>10544.303</v>
      </c>
      <c r="C8" s="40" t="n">
        <f aca="false">ROUND(B8,1)</f>
        <v>10544.3</v>
      </c>
      <c r="D8" s="40" t="n">
        <v>10438.2</v>
      </c>
      <c r="E8" s="40" t="n">
        <v>94.4</v>
      </c>
      <c r="F8" s="43" t="n">
        <f aca="false">D8/401752.1*100</f>
        <v>2.59816936862309</v>
      </c>
      <c r="G8" s="40" t="n">
        <v>393.9986</v>
      </c>
      <c r="H8" s="40" t="n">
        <v>6.5</v>
      </c>
      <c r="J8" s="1" t="n">
        <f aca="false">C8/C$7*100</f>
        <v>1.64703886644963</v>
      </c>
    </row>
    <row r="9" customFormat="false" ht="18.95" hidden="false" customHeight="true" outlineLevel="0" collapsed="false">
      <c r="A9" s="62" t="s">
        <v>52</v>
      </c>
      <c r="B9" s="80" t="n">
        <v>1444.164</v>
      </c>
      <c r="C9" s="40" t="n">
        <f aca="false">ROUND(B9,1)</f>
        <v>1444.2</v>
      </c>
      <c r="D9" s="40" t="n">
        <v>892.6</v>
      </c>
      <c r="E9" s="40" t="n">
        <v>111.2</v>
      </c>
      <c r="F9" s="43" t="n">
        <f aca="false">D9/401752.1*100</f>
        <v>0.222176810027875</v>
      </c>
      <c r="G9" s="40" t="n">
        <v>44.3087</v>
      </c>
      <c r="H9" s="40" t="n">
        <v>0.9</v>
      </c>
      <c r="J9" s="1" t="n">
        <f aca="false">C9/C$7*100</f>
        <v>0.225586670611283</v>
      </c>
    </row>
    <row r="10" customFormat="false" ht="18.95" hidden="false" customHeight="true" outlineLevel="0" collapsed="false">
      <c r="A10" s="62" t="s">
        <v>53</v>
      </c>
      <c r="B10" s="80" t="n">
        <v>142402.571</v>
      </c>
      <c r="C10" s="40" t="n">
        <f aca="false">ROUND(B10,1)</f>
        <v>142402.6</v>
      </c>
      <c r="D10" s="40" t="n">
        <v>99932.7</v>
      </c>
      <c r="E10" s="40" t="n">
        <v>90.9</v>
      </c>
      <c r="F10" s="43" t="n">
        <f aca="false">D10/401752.1*100</f>
        <v>24.8742196991627</v>
      </c>
      <c r="G10" s="40" t="n">
        <v>3130.4305</v>
      </c>
      <c r="H10" s="40" t="n">
        <v>30.4</v>
      </c>
      <c r="J10" s="1" t="n">
        <f aca="false">C10/C$7*100</f>
        <v>22.2435455064329</v>
      </c>
    </row>
    <row r="11" customFormat="false" ht="18.95" hidden="false" customHeight="true" outlineLevel="0" collapsed="false">
      <c r="A11" s="74" t="s">
        <v>54</v>
      </c>
      <c r="B11" s="80" t="n">
        <v>213006.689</v>
      </c>
      <c r="C11" s="40" t="n">
        <f aca="false">ROUND(B11,1)</f>
        <v>213006.7</v>
      </c>
      <c r="D11" s="40" t="n">
        <v>104575</v>
      </c>
      <c r="E11" s="40" t="n">
        <v>60.2</v>
      </c>
      <c r="F11" s="43" t="n">
        <f aca="false">D11/401752.1*100</f>
        <v>26.029733260884</v>
      </c>
      <c r="G11" s="40" t="n">
        <v>3943.6954</v>
      </c>
      <c r="H11" s="40" t="n">
        <v>24.2</v>
      </c>
      <c r="J11" s="1" t="n">
        <f aca="false">C11/C$7*100</f>
        <v>33.2720345318491</v>
      </c>
    </row>
    <row r="12" customFormat="false" ht="18.95" hidden="false" customHeight="true" outlineLevel="0" collapsed="false">
      <c r="A12" s="62" t="s">
        <v>55</v>
      </c>
      <c r="B12" s="80" t="n">
        <v>3101.205</v>
      </c>
      <c r="C12" s="40" t="n">
        <f aca="false">ROUND(B12,1)</f>
        <v>3101.2</v>
      </c>
      <c r="D12" s="40" t="n">
        <v>2670.8</v>
      </c>
      <c r="E12" s="40" t="n">
        <v>80.5</v>
      </c>
      <c r="F12" s="43" t="n">
        <f aca="false">D12/401752.1*100</f>
        <v>0.664788062091026</v>
      </c>
      <c r="G12" s="40" t="n">
        <v>89.5442</v>
      </c>
      <c r="H12" s="40" t="n">
        <v>2.1</v>
      </c>
      <c r="J12" s="1" t="n">
        <f aca="false">C12/C$7*100</f>
        <v>0.484413088837912</v>
      </c>
    </row>
    <row r="13" customFormat="false" ht="18.95" hidden="false" customHeight="true" outlineLevel="0" collapsed="false">
      <c r="A13" s="62" t="s">
        <v>56</v>
      </c>
      <c r="B13" s="80" t="n">
        <v>921.124</v>
      </c>
      <c r="C13" s="40" t="n">
        <f aca="false">ROUND(B13,1)</f>
        <v>921.1</v>
      </c>
      <c r="D13" s="40" t="n">
        <v>195.2</v>
      </c>
      <c r="E13" s="40" t="n">
        <v>84</v>
      </c>
      <c r="F13" s="43" t="n">
        <f aca="false">D13/401752.1*100</f>
        <v>0.0485871760222286</v>
      </c>
      <c r="G13" s="40" t="n">
        <v>15.3086</v>
      </c>
      <c r="H13" s="40" t="n">
        <v>0.2</v>
      </c>
      <c r="J13" s="1" t="n">
        <f aca="false">C13/C$7*100</f>
        <v>0.143877497784277</v>
      </c>
    </row>
    <row r="14" customFormat="false" ht="18.95" hidden="false" customHeight="true" outlineLevel="0" collapsed="false">
      <c r="A14" s="62" t="s">
        <v>57</v>
      </c>
      <c r="B14" s="80" t="n">
        <v>19497.686</v>
      </c>
      <c r="C14" s="40" t="n">
        <f aca="false">ROUND(B14,1)</f>
        <v>19497.7</v>
      </c>
      <c r="D14" s="40" t="n">
        <v>14576.3</v>
      </c>
      <c r="E14" s="40" t="n">
        <v>91.1</v>
      </c>
      <c r="F14" s="43" t="n">
        <f aca="false">D14/401752.1*100</f>
        <v>3.62818265293448</v>
      </c>
      <c r="G14" s="40" t="n">
        <v>536.2279</v>
      </c>
      <c r="H14" s="40" t="n">
        <v>8.2</v>
      </c>
      <c r="J14" s="1" t="n">
        <f aca="false">C14/C$7*100</f>
        <v>3.04557625507383</v>
      </c>
    </row>
    <row r="15" customFormat="false" ht="18.95" hidden="false" customHeight="true" outlineLevel="0" collapsed="false">
      <c r="A15" s="62" t="s">
        <v>58</v>
      </c>
      <c r="B15" s="80" t="n">
        <v>26736.927</v>
      </c>
      <c r="C15" s="40" t="n">
        <f aca="false">ROUND(B15,1)</f>
        <v>26736.9</v>
      </c>
      <c r="D15" s="40" t="n">
        <v>26833.1</v>
      </c>
      <c r="E15" s="40" t="n">
        <v>115.3</v>
      </c>
      <c r="F15" s="43" t="n">
        <f aca="false">D15/401752.1*100</f>
        <v>6.67901922603516</v>
      </c>
      <c r="G15" s="40" t="n">
        <v>1926.6949</v>
      </c>
      <c r="H15" s="40" t="n">
        <v>19.4</v>
      </c>
      <c r="J15" s="1" t="n">
        <f aca="false">C15/C$7*100</f>
        <v>4.17635248128156</v>
      </c>
    </row>
    <row r="16" customFormat="false" ht="18.95" hidden="false" customHeight="true" outlineLevel="0" collapsed="false">
      <c r="A16" s="62" t="s">
        <v>59</v>
      </c>
      <c r="B16" s="80" t="n">
        <v>19403.909</v>
      </c>
      <c r="C16" s="40" t="n">
        <f aca="false">ROUND(B16,1)</f>
        <v>19403.9</v>
      </c>
      <c r="D16" s="40" t="n">
        <v>22013.4</v>
      </c>
      <c r="E16" s="40" t="n">
        <v>100.4</v>
      </c>
      <c r="F16" s="43" t="n">
        <f aca="false">D16/401752.1*100</f>
        <v>5.47934908118713</v>
      </c>
      <c r="G16" s="40" t="n">
        <v>782.8099</v>
      </c>
      <c r="H16" s="40" t="n">
        <v>12.7</v>
      </c>
      <c r="J16" s="1" t="n">
        <f aca="false">C16/C$7*100</f>
        <v>3.03092452421706</v>
      </c>
    </row>
    <row r="17" customFormat="false" ht="18.95" hidden="false" customHeight="true" outlineLevel="0" collapsed="false">
      <c r="A17" s="62" t="s">
        <v>60</v>
      </c>
      <c r="B17" s="80" t="n">
        <v>4249.618</v>
      </c>
      <c r="C17" s="40" t="n">
        <f aca="false">ROUND(B17,1)</f>
        <v>4249.6</v>
      </c>
      <c r="D17" s="40" t="n">
        <v>3029.4</v>
      </c>
      <c r="E17" s="40" t="n">
        <v>68.1</v>
      </c>
      <c r="F17" s="43" t="n">
        <f aca="false">D17/401752.1*100</f>
        <v>0.754047085254813</v>
      </c>
      <c r="G17" s="40" t="n">
        <v>123.207</v>
      </c>
      <c r="H17" s="40" t="n">
        <v>3.1</v>
      </c>
      <c r="J17" s="1" t="n">
        <f aca="false">C17/C$7*100</f>
        <v>0.663795260649294</v>
      </c>
    </row>
    <row r="18" customFormat="false" ht="18.95" hidden="false" customHeight="true" outlineLevel="0" collapsed="false">
      <c r="A18" s="74" t="s">
        <v>61</v>
      </c>
      <c r="B18" s="80" t="n">
        <v>69244.971</v>
      </c>
      <c r="C18" s="40" t="n">
        <f aca="false">ROUND(B18,1)</f>
        <v>69245</v>
      </c>
      <c r="D18" s="101" t="n">
        <v>26260.3</v>
      </c>
      <c r="E18" s="101" t="n">
        <v>63</v>
      </c>
      <c r="F18" s="101" t="n">
        <f aca="false">D18/401752.1*100</f>
        <v>6.5364437422978</v>
      </c>
      <c r="G18" s="101" t="n">
        <v>984.1568</v>
      </c>
      <c r="H18" s="101" t="n">
        <v>11.8</v>
      </c>
      <c r="J18" s="1" t="n">
        <f aca="false">C18/C$7*100</f>
        <v>10.8161951298146</v>
      </c>
    </row>
    <row r="19" customFormat="false" ht="18.95" hidden="false" customHeight="true" outlineLevel="0" collapsed="false">
      <c r="A19" s="62" t="s">
        <v>62</v>
      </c>
      <c r="B19" s="80" t="n">
        <v>17382.693</v>
      </c>
      <c r="C19" s="40" t="n">
        <f aca="false">ROUND(B19,1)</f>
        <v>17382.7</v>
      </c>
      <c r="D19" s="40" t="n">
        <v>6364</v>
      </c>
      <c r="E19" s="40" t="n">
        <v>72.8</v>
      </c>
      <c r="F19" s="43" t="n">
        <f aca="false">D19/401752.1*100</f>
        <v>1.584061414987</v>
      </c>
      <c r="G19" s="40" t="n">
        <v>291.5112</v>
      </c>
      <c r="H19" s="40" t="n">
        <v>2.5</v>
      </c>
      <c r="J19" s="1" t="n">
        <f aca="false">C19/C$7*100</f>
        <v>2.71520940259989</v>
      </c>
    </row>
    <row r="20" customFormat="false" ht="18.95" hidden="false" customHeight="true" outlineLevel="0" collapsed="false">
      <c r="A20" s="62" t="s">
        <v>63</v>
      </c>
      <c r="B20" s="80" t="n">
        <v>12742.271</v>
      </c>
      <c r="C20" s="40" t="n">
        <f aca="false">ROUND(B20,1)</f>
        <v>12742.3</v>
      </c>
      <c r="D20" s="40" t="n">
        <v>4003</v>
      </c>
      <c r="E20" s="40" t="n">
        <v>91.1</v>
      </c>
      <c r="F20" s="43" t="n">
        <f aca="false">D20/401752.1*100</f>
        <v>0.996385582054207</v>
      </c>
      <c r="G20" s="40" t="n">
        <v>162.8231</v>
      </c>
      <c r="H20" s="40" t="n">
        <v>3.4</v>
      </c>
      <c r="J20" s="1" t="n">
        <f aca="false">C20/C$7*100</f>
        <v>1.99037047010813</v>
      </c>
    </row>
    <row r="21" customFormat="false" ht="18.95" hidden="false" customHeight="true" outlineLevel="0" collapsed="false">
      <c r="A21" s="62" t="s">
        <v>64</v>
      </c>
      <c r="B21" s="80" t="n">
        <v>3880.054</v>
      </c>
      <c r="C21" s="40" t="n">
        <f aca="false">ROUND(B21,1)</f>
        <v>3880.1</v>
      </c>
      <c r="D21" s="40" t="n">
        <v>2406.9</v>
      </c>
      <c r="E21" s="40" t="n">
        <v>96.8</v>
      </c>
      <c r="F21" s="43" t="n">
        <f aca="false">D21/401752.1*100</f>
        <v>0.59910078876999</v>
      </c>
      <c r="G21" s="40" t="n">
        <v>72.2479</v>
      </c>
      <c r="H21" s="40" t="n">
        <v>1</v>
      </c>
      <c r="J21" s="1" t="n">
        <f aca="false">C21/C$7*100</f>
        <v>0.606078687604792</v>
      </c>
    </row>
    <row r="22" customFormat="false" ht="18.95" hidden="false" customHeight="true" outlineLevel="0" collapsed="false">
      <c r="A22" s="62" t="s">
        <v>65</v>
      </c>
      <c r="B22" s="80" t="n">
        <v>6159.292</v>
      </c>
      <c r="C22" s="40" t="n">
        <f aca="false">ROUND(B22,1)</f>
        <v>6159.3</v>
      </c>
      <c r="D22" s="40" t="n">
        <v>8201.6</v>
      </c>
      <c r="E22" s="40" t="n">
        <v>101.1</v>
      </c>
      <c r="F22" s="43" t="n">
        <f aca="false">D22/401752.1*100</f>
        <v>2.04145790401593</v>
      </c>
      <c r="G22" s="40" t="n">
        <v>285.2637</v>
      </c>
      <c r="H22" s="40" t="n">
        <v>5.6</v>
      </c>
      <c r="J22" s="1" t="n">
        <f aca="false">C22/C$7*100</f>
        <v>0.962093879169144</v>
      </c>
    </row>
    <row r="23" customFormat="false" ht="18.95" hidden="false" customHeight="true" outlineLevel="0" collapsed="false">
      <c r="A23" s="62" t="s">
        <v>66</v>
      </c>
      <c r="B23" s="80" t="n">
        <v>5327.946</v>
      </c>
      <c r="C23" s="40" t="n">
        <f aca="false">ROUND(B23,1)</f>
        <v>5327.9</v>
      </c>
      <c r="D23" s="40" t="n">
        <v>2338.5</v>
      </c>
      <c r="E23" s="40" t="n">
        <v>69.6</v>
      </c>
      <c r="F23" s="43" t="n">
        <f aca="false">D23/401752.1*100</f>
        <v>0.582075364385152</v>
      </c>
      <c r="G23" s="40" t="n">
        <v>116.626</v>
      </c>
      <c r="H23" s="40" t="n">
        <v>2</v>
      </c>
      <c r="J23" s="1" t="n">
        <f aca="false">C23/C$7*100</f>
        <v>0.832227684773478</v>
      </c>
    </row>
    <row r="24" customFormat="false" ht="18.95" hidden="false" customHeight="true" outlineLevel="0" collapsed="false">
      <c r="A24" s="62" t="s">
        <v>67</v>
      </c>
      <c r="B24" s="80" t="n">
        <v>2803.715</v>
      </c>
      <c r="C24" s="40" t="n">
        <f aca="false">ROUND(B24,1)</f>
        <v>2803.7</v>
      </c>
      <c r="D24" s="40" t="n">
        <v>3978.9</v>
      </c>
      <c r="E24" s="40" t="n">
        <v>87.4</v>
      </c>
      <c r="F24" s="43" t="n">
        <f aca="false">D24/401752.1*100</f>
        <v>0.990386857965397</v>
      </c>
      <c r="G24" s="40" t="n">
        <v>166.9568</v>
      </c>
      <c r="H24" s="40" t="n">
        <v>3.5</v>
      </c>
      <c r="J24" s="1" t="n">
        <f aca="false">C24/C$7*100</f>
        <v>0.437943046941459</v>
      </c>
    </row>
    <row r="25" customFormat="false" ht="18.95" hidden="false" customHeight="true" outlineLevel="0" collapsed="false">
      <c r="A25" s="62" t="s">
        <v>68</v>
      </c>
      <c r="B25" s="80" t="n">
        <v>2201.339</v>
      </c>
      <c r="C25" s="40" t="n">
        <f aca="false">ROUND(B25,1)</f>
        <v>2201.3</v>
      </c>
      <c r="D25" s="40" t="n">
        <v>1108</v>
      </c>
      <c r="E25" s="40" t="n">
        <v>86.8</v>
      </c>
      <c r="F25" s="43" t="n">
        <f aca="false">D25/401752.1*100</f>
        <v>0.275791962257322</v>
      </c>
      <c r="G25" s="40" t="n">
        <v>80.1464</v>
      </c>
      <c r="H25" s="40" t="n">
        <v>1</v>
      </c>
      <c r="J25" s="1" t="n">
        <f aca="false">C25/C$7*100</f>
        <v>0.343847069669449</v>
      </c>
    </row>
    <row r="26" customFormat="false" ht="18.95" hidden="false" customHeight="true" outlineLevel="0" collapsed="false">
      <c r="A26" s="62" t="s">
        <v>69</v>
      </c>
      <c r="B26" s="80" t="n">
        <v>47122.44</v>
      </c>
      <c r="C26" s="40" t="n">
        <f aca="false">ROUND(B26,1)</f>
        <v>47122.4</v>
      </c>
      <c r="D26" s="40" t="n">
        <v>40483.4</v>
      </c>
      <c r="E26" s="40" t="n">
        <v>78.5</v>
      </c>
      <c r="F26" s="43" t="n">
        <f aca="false">D26/401752.1*100</f>
        <v>10.0767114845199</v>
      </c>
      <c r="G26" s="40" t="n">
        <v>1288.5001</v>
      </c>
      <c r="H26" s="40" t="n">
        <v>14.8</v>
      </c>
      <c r="J26" s="1" t="n">
        <f aca="false">C26/C$7*100</f>
        <v>7.36060471348368</v>
      </c>
    </row>
    <row r="27" customFormat="false" ht="18.95" hidden="false" customHeight="true" outlineLevel="0" collapsed="false">
      <c r="A27" s="62" t="s">
        <v>70</v>
      </c>
      <c r="B27" s="80" t="n">
        <v>812.371</v>
      </c>
      <c r="C27" s="40" t="n">
        <f aca="false">ROUND(B27,1)</f>
        <v>812.4</v>
      </c>
      <c r="D27" s="40" t="n">
        <v>585</v>
      </c>
      <c r="E27" s="40" t="n">
        <v>102.5</v>
      </c>
      <c r="F27" s="43" t="n">
        <f aca="false">D27/401752.1*100</f>
        <v>0.145612182238749</v>
      </c>
      <c r="G27" s="40" t="n">
        <v>20.5539</v>
      </c>
      <c r="H27" s="40" t="n">
        <v>0.5</v>
      </c>
      <c r="J27" s="1" t="n">
        <f aca="false">C27/C$7*100</f>
        <v>0.126898359787153</v>
      </c>
    </row>
    <row r="28" customFormat="false" ht="18.95" hidden="false" customHeight="true" outlineLevel="0" collapsed="false">
      <c r="A28" s="62" t="s">
        <v>71</v>
      </c>
      <c r="B28" s="80" t="n">
        <v>9636.045</v>
      </c>
      <c r="C28" s="40" t="n">
        <f aca="false">ROUND(B28,1)</f>
        <v>9636</v>
      </c>
      <c r="D28" s="40" t="n">
        <v>1848.7</v>
      </c>
      <c r="E28" s="40" t="n">
        <v>91.8</v>
      </c>
      <c r="F28" s="43" t="n">
        <f aca="false">D28/401752.1*100</f>
        <v>0.460159386845769</v>
      </c>
      <c r="G28" s="40" t="n">
        <v>89.6161</v>
      </c>
      <c r="H28" s="40" t="n">
        <v>1.4</v>
      </c>
      <c r="J28" s="1" t="n">
        <f aca="false">C28/C$7*100</f>
        <v>1.50516075198056</v>
      </c>
    </row>
    <row r="29" customFormat="false" ht="18.95" hidden="false" customHeight="true" outlineLevel="0" collapsed="false">
      <c r="A29" s="62" t="s">
        <v>72</v>
      </c>
      <c r="B29" s="80" t="n">
        <v>9264.271</v>
      </c>
      <c r="C29" s="40" t="n">
        <f aca="false">ROUND(B29,1)</f>
        <v>9264.3</v>
      </c>
      <c r="D29" s="40" t="n">
        <v>8560.1</v>
      </c>
      <c r="E29" s="40" t="n">
        <v>91.3</v>
      </c>
      <c r="F29" s="43" t="n">
        <f aca="false">D29/401752.1*100</f>
        <v>2.1306920362084</v>
      </c>
      <c r="G29" s="40" t="n">
        <v>409.2607</v>
      </c>
      <c r="H29" s="40" t="n">
        <v>6.8</v>
      </c>
      <c r="J29" s="1" t="n">
        <f aca="false">C29/C$7*100</f>
        <v>1.44710053492876</v>
      </c>
    </row>
    <row r="30" customFormat="false" ht="18.95" hidden="false" customHeight="true" outlineLevel="0" collapsed="false">
      <c r="A30" s="62" t="s">
        <v>73</v>
      </c>
      <c r="B30" s="80" t="n">
        <v>1110.412</v>
      </c>
      <c r="C30" s="40" t="n">
        <f aca="false">ROUND(B30,1)</f>
        <v>1110.4</v>
      </c>
      <c r="D30" s="40" t="n">
        <v>688.3</v>
      </c>
      <c r="E30" s="40" t="n">
        <v>92.1</v>
      </c>
      <c r="F30" s="43" t="n">
        <f aca="false">D30/401752.1*100</f>
        <v>0.171324555615266</v>
      </c>
      <c r="G30" s="40" t="n">
        <v>85.0194</v>
      </c>
      <c r="H30" s="40" t="n">
        <v>0.8</v>
      </c>
      <c r="J30" s="1" t="n">
        <f aca="false">C30/C$7*100</f>
        <v>0.173446502594356</v>
      </c>
    </row>
    <row r="31" customFormat="false" ht="18.95" hidden="false" customHeight="true" outlineLevel="0" collapsed="false">
      <c r="A31" s="62" t="s">
        <v>74</v>
      </c>
      <c r="B31" s="80" t="n">
        <v>4490.924</v>
      </c>
      <c r="C31" s="40" t="n">
        <f aca="false">ROUND(B31,1)</f>
        <v>4490.9</v>
      </c>
      <c r="D31" s="40" t="n">
        <v>4845.5</v>
      </c>
      <c r="E31" s="40" t="n">
        <v>97.3</v>
      </c>
      <c r="F31" s="43" t="n">
        <f aca="false">D31/401752.1*100</f>
        <v>1.20609201544933</v>
      </c>
      <c r="G31" s="40" t="n">
        <v>151.8828</v>
      </c>
      <c r="H31" s="40" t="n">
        <v>4.6</v>
      </c>
      <c r="J31" s="1" t="n">
        <f aca="false">C31/C$7*100</f>
        <v>0.701486760177408</v>
      </c>
    </row>
    <row r="32" customFormat="false" ht="18.95" hidden="false" customHeight="true" outlineLevel="0" collapsed="false">
      <c r="A32" s="62" t="s">
        <v>75</v>
      </c>
      <c r="B32" s="80" t="n">
        <v>4534.307</v>
      </c>
      <c r="C32" s="40" t="n">
        <f aca="false">ROUND(B32,1)</f>
        <v>4534.3</v>
      </c>
      <c r="D32" s="40" t="n">
        <v>4923.2</v>
      </c>
      <c r="E32" s="40" t="n">
        <v>101.9</v>
      </c>
      <c r="F32" s="43" t="n">
        <f aca="false">D32/401752.1*100</f>
        <v>1.22543230016719</v>
      </c>
      <c r="G32" s="40" t="n">
        <v>5889.0299</v>
      </c>
      <c r="H32" s="40" t="n">
        <v>1.7</v>
      </c>
      <c r="J32" s="1" t="n">
        <f aca="false">C32/C$7*100</f>
        <v>0.708265919230537</v>
      </c>
    </row>
    <row r="33" customFormat="false" ht="18.95" hidden="false" customHeight="true" outlineLevel="0" collapsed="false">
      <c r="A33" s="107"/>
      <c r="B33" s="103" t="n">
        <v>2176.227</v>
      </c>
      <c r="C33" s="108" t="n">
        <f aca="false">ROUND(B33,1)</f>
        <v>2176.2</v>
      </c>
      <c r="D33" s="109"/>
      <c r="E33" s="40"/>
      <c r="F33" s="40"/>
      <c r="G33" s="40"/>
      <c r="H33" s="40"/>
      <c r="J33" s="1" t="n">
        <f aca="false">C33/C$7*100</f>
        <v>0.339926403949782</v>
      </c>
    </row>
    <row r="34" customFormat="false" ht="18.95" hidden="false" customHeight="true" outlineLevel="0" collapsed="false">
      <c r="A34" s="110" t="s">
        <v>76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28.5" hidden="false" customHeight="true" outlineLevel="0" collapsed="false">
      <c r="B35" s="36"/>
      <c r="C35" s="36"/>
      <c r="D35" s="40"/>
      <c r="E35" s="36"/>
      <c r="F35" s="40"/>
      <c r="G35" s="40"/>
      <c r="H35" s="40"/>
    </row>
    <row r="36" customFormat="false" ht="28.5" hidden="false" customHeight="true" outlineLevel="0" collapsed="false">
      <c r="B36" s="36"/>
      <c r="C36" s="36"/>
      <c r="D36" s="40"/>
      <c r="E36" s="36"/>
      <c r="F36" s="36"/>
      <c r="G36" s="40"/>
      <c r="H36" s="40"/>
    </row>
    <row r="37" customFormat="false" ht="28.5" hidden="false" customHeight="true" outlineLevel="0" collapsed="false">
      <c r="B37" s="36"/>
      <c r="C37" s="36"/>
      <c r="D37" s="40"/>
      <c r="E37" s="36"/>
      <c r="F37" s="36"/>
      <c r="G37" s="40"/>
      <c r="H37" s="40"/>
    </row>
    <row r="38" customFormat="false" ht="28.5" hidden="false" customHeight="true" outlineLevel="0" collapsed="false">
      <c r="B38" s="36"/>
      <c r="C38" s="36"/>
      <c r="D38" s="40"/>
      <c r="E38" s="36"/>
      <c r="F38" s="36"/>
      <c r="G38" s="40"/>
      <c r="H38" s="40"/>
    </row>
    <row r="39" customFormat="false" ht="28.5" hidden="false" customHeight="true" outlineLevel="0" collapsed="false">
      <c r="B39" s="36"/>
      <c r="C39" s="36"/>
      <c r="D39" s="40"/>
      <c r="E39" s="36"/>
      <c r="F39" s="36"/>
      <c r="G39" s="40"/>
      <c r="H39" s="40"/>
    </row>
    <row r="40" customFormat="false" ht="28.5" hidden="false" customHeight="true" outlineLevel="0" collapsed="false">
      <c r="B40" s="36"/>
      <c r="C40" s="36"/>
      <c r="D40" s="40"/>
      <c r="E40" s="36"/>
      <c r="F40" s="36"/>
      <c r="G40" s="40"/>
      <c r="H40" s="40"/>
    </row>
    <row r="41" customFormat="false" ht="28.5" hidden="false" customHeight="true" outlineLevel="0" collapsed="false">
      <c r="B41" s="36"/>
      <c r="C41" s="36"/>
      <c r="D41" s="40"/>
      <c r="E41" s="36"/>
      <c r="F41" s="36"/>
      <c r="G41" s="40"/>
      <c r="H41" s="40"/>
    </row>
    <row r="42" customFormat="false" ht="28.5" hidden="false" customHeight="true" outlineLevel="0" collapsed="false">
      <c r="B42" s="36"/>
      <c r="C42" s="36"/>
      <c r="D42" s="40"/>
      <c r="E42" s="36"/>
      <c r="F42" s="36"/>
      <c r="G42" s="40"/>
      <c r="H42" s="40"/>
    </row>
    <row r="43" customFormat="false" ht="28.5" hidden="false" customHeight="true" outlineLevel="0" collapsed="false">
      <c r="B43" s="36"/>
      <c r="C43" s="36"/>
      <c r="D43" s="40"/>
      <c r="E43" s="36"/>
      <c r="F43" s="36"/>
      <c r="G43" s="40"/>
      <c r="H43" s="40"/>
    </row>
    <row r="44" customFormat="false" ht="28.5" hidden="false" customHeight="true" outlineLevel="0" collapsed="false">
      <c r="B44" s="36"/>
      <c r="C44" s="36"/>
      <c r="D44" s="40"/>
      <c r="E44" s="36"/>
      <c r="F44" s="36"/>
      <c r="G44" s="40"/>
      <c r="H44" s="40"/>
    </row>
    <row r="45" customFormat="false" ht="28.5" hidden="false" customHeight="true" outlineLevel="0" collapsed="false">
      <c r="B45" s="36"/>
      <c r="C45" s="36"/>
      <c r="D45" s="40"/>
      <c r="E45" s="36"/>
      <c r="F45" s="36"/>
      <c r="G45" s="40"/>
      <c r="H45" s="36"/>
    </row>
    <row r="46" customFormat="false" ht="28.5" hidden="false" customHeight="true" outlineLevel="0" collapsed="false">
      <c r="B46" s="36"/>
      <c r="C46" s="36"/>
      <c r="D46" s="40"/>
      <c r="E46" s="36"/>
      <c r="F46" s="36"/>
      <c r="G46" s="40"/>
      <c r="H46" s="36"/>
    </row>
    <row r="47" customFormat="false" ht="28.5" hidden="false" customHeight="true" outlineLevel="0" collapsed="false">
      <c r="B47" s="36"/>
      <c r="C47" s="36"/>
      <c r="D47" s="40"/>
      <c r="E47" s="36"/>
      <c r="F47" s="36"/>
      <c r="G47" s="40"/>
      <c r="H47" s="36"/>
    </row>
    <row r="48" customFormat="false" ht="28.5" hidden="false" customHeight="true" outlineLevel="0" collapsed="false">
      <c r="B48" s="36"/>
      <c r="C48" s="36"/>
      <c r="D48" s="40"/>
      <c r="E48" s="36"/>
      <c r="F48" s="36"/>
      <c r="G48" s="40"/>
      <c r="H48" s="36"/>
    </row>
    <row r="49" customFormat="false" ht="28.5" hidden="false" customHeight="true" outlineLevel="0" collapsed="false">
      <c r="B49" s="36"/>
      <c r="C49" s="36"/>
      <c r="D49" s="40"/>
      <c r="E49" s="36"/>
      <c r="F49" s="36"/>
      <c r="G49" s="40"/>
      <c r="H49" s="36"/>
    </row>
    <row r="50" customFormat="false" ht="28.5" hidden="false" customHeight="true" outlineLevel="0" collapsed="false">
      <c r="B50" s="36"/>
      <c r="C50" s="36"/>
      <c r="D50" s="40"/>
      <c r="E50" s="36"/>
      <c r="F50" s="36"/>
      <c r="G50" s="40"/>
      <c r="H50" s="36"/>
    </row>
    <row r="51" customFormat="false" ht="28.5" hidden="false" customHeight="true" outlineLevel="0" collapsed="false">
      <c r="B51" s="36"/>
      <c r="C51" s="36"/>
      <c r="D51" s="40"/>
      <c r="E51" s="36"/>
      <c r="F51" s="36"/>
      <c r="G51" s="40"/>
      <c r="H51" s="36"/>
    </row>
    <row r="52" customFormat="false" ht="28.5" hidden="false" customHeight="true" outlineLevel="0" collapsed="false">
      <c r="B52" s="36"/>
      <c r="C52" s="36"/>
      <c r="D52" s="40"/>
      <c r="E52" s="36"/>
      <c r="F52" s="36"/>
      <c r="G52" s="40"/>
      <c r="H52" s="36"/>
    </row>
    <row r="53" customFormat="false" ht="28.5" hidden="false" customHeight="true" outlineLevel="0" collapsed="false">
      <c r="B53" s="36"/>
      <c r="C53" s="36"/>
      <c r="D53" s="40"/>
      <c r="E53" s="36"/>
      <c r="F53" s="36"/>
      <c r="G53" s="40"/>
      <c r="H53" s="36"/>
    </row>
    <row r="54" customFormat="false" ht="28.5" hidden="false" customHeight="true" outlineLevel="0" collapsed="false">
      <c r="B54" s="36"/>
      <c r="C54" s="36"/>
      <c r="D54" s="40"/>
      <c r="E54" s="36"/>
      <c r="F54" s="36"/>
      <c r="G54" s="40"/>
      <c r="H54" s="36"/>
    </row>
    <row r="55" customFormat="false" ht="28.5" hidden="false" customHeight="true" outlineLevel="0" collapsed="false">
      <c r="B55" s="36"/>
      <c r="C55" s="36"/>
      <c r="D55" s="40"/>
      <c r="E55" s="36"/>
      <c r="F55" s="36"/>
      <c r="G55" s="40"/>
      <c r="H55" s="36"/>
    </row>
    <row r="56" customFormat="false" ht="28.5" hidden="false" customHeight="true" outlineLevel="0" collapsed="false">
      <c r="B56" s="36"/>
      <c r="C56" s="36"/>
      <c r="D56" s="40"/>
      <c r="E56" s="36"/>
      <c r="F56" s="36"/>
      <c r="G56" s="40"/>
      <c r="H56" s="36"/>
    </row>
    <row r="57" customFormat="false" ht="28.5" hidden="false" customHeight="true" outlineLevel="0" collapsed="false">
      <c r="B57" s="36"/>
      <c r="C57" s="36"/>
      <c r="D57" s="40"/>
      <c r="E57" s="36"/>
      <c r="F57" s="36"/>
      <c r="G57" s="40"/>
      <c r="H57" s="36"/>
    </row>
    <row r="58" customFormat="false" ht="28.5" hidden="false" customHeight="true" outlineLevel="0" collapsed="false">
      <c r="B58" s="36"/>
      <c r="C58" s="36"/>
      <c r="D58" s="40"/>
      <c r="E58" s="36"/>
      <c r="F58" s="36"/>
      <c r="G58" s="40"/>
      <c r="H58" s="36"/>
    </row>
    <row r="59" customFormat="false" ht="28.5" hidden="false" customHeight="true" outlineLevel="0" collapsed="false">
      <c r="B59" s="36"/>
      <c r="C59" s="36"/>
      <c r="D59" s="40"/>
      <c r="E59" s="36"/>
      <c r="F59" s="36"/>
      <c r="G59" s="40"/>
      <c r="H59" s="36"/>
    </row>
    <row r="60" customFormat="false" ht="28.5" hidden="false" customHeight="true" outlineLevel="0" collapsed="false">
      <c r="B60" s="36"/>
      <c r="C60" s="36"/>
      <c r="D60" s="40"/>
      <c r="E60" s="36"/>
      <c r="F60" s="36"/>
      <c r="G60" s="40"/>
      <c r="H60" s="36"/>
    </row>
    <row r="61" customFormat="false" ht="28.5" hidden="false" customHeight="true" outlineLevel="0" collapsed="false">
      <c r="B61" s="36"/>
      <c r="C61" s="36"/>
      <c r="D61" s="40"/>
      <c r="E61" s="36"/>
      <c r="F61" s="36"/>
      <c r="G61" s="40"/>
      <c r="H61" s="36"/>
    </row>
    <row r="62" customFormat="false" ht="28.5" hidden="false" customHeight="true" outlineLevel="0" collapsed="false">
      <c r="B62" s="36"/>
      <c r="C62" s="36"/>
      <c r="D62" s="40"/>
      <c r="E62" s="36"/>
      <c r="F62" s="36"/>
      <c r="G62" s="40"/>
      <c r="H62" s="36"/>
    </row>
    <row r="63" customFormat="false" ht="28.5" hidden="false" customHeight="true" outlineLevel="0" collapsed="false">
      <c r="B63" s="36"/>
      <c r="C63" s="36"/>
      <c r="D63" s="40"/>
      <c r="E63" s="36"/>
      <c r="F63" s="36"/>
      <c r="G63" s="40"/>
      <c r="H63" s="36"/>
    </row>
    <row r="64" customFormat="false" ht="28.5" hidden="false" customHeight="true" outlineLevel="0" collapsed="false">
      <c r="B64" s="36"/>
      <c r="C64" s="36"/>
      <c r="D64" s="40"/>
      <c r="E64" s="36"/>
      <c r="F64" s="36"/>
      <c r="G64" s="40"/>
      <c r="H64" s="36"/>
    </row>
    <row r="65" customFormat="false" ht="28.5" hidden="false" customHeight="true" outlineLevel="0" collapsed="false">
      <c r="B65" s="36"/>
      <c r="C65" s="36"/>
      <c r="D65" s="40"/>
      <c r="E65" s="36"/>
      <c r="F65" s="36"/>
      <c r="G65" s="40"/>
      <c r="H65" s="36"/>
    </row>
    <row r="66" customFormat="false" ht="28.5" hidden="false" customHeight="true" outlineLevel="0" collapsed="false">
      <c r="B66" s="36"/>
      <c r="C66" s="36"/>
      <c r="D66" s="40"/>
      <c r="E66" s="36"/>
      <c r="F66" s="36"/>
      <c r="G66" s="40"/>
      <c r="H66" s="36"/>
    </row>
    <row r="67" customFormat="false" ht="28.5" hidden="false" customHeight="true" outlineLevel="0" collapsed="false">
      <c r="B67" s="36"/>
      <c r="C67" s="36"/>
      <c r="D67" s="40"/>
      <c r="E67" s="36"/>
      <c r="F67" s="36"/>
      <c r="G67" s="40"/>
      <c r="H67" s="36"/>
    </row>
    <row r="68" customFormat="false" ht="28.5" hidden="false" customHeight="true" outlineLevel="0" collapsed="false">
      <c r="B68" s="36"/>
      <c r="C68" s="36"/>
      <c r="D68" s="40"/>
      <c r="E68" s="36"/>
      <c r="F68" s="36"/>
      <c r="G68" s="40"/>
      <c r="H68" s="36"/>
    </row>
    <row r="69" customFormat="false" ht="28.5" hidden="false" customHeight="true" outlineLevel="0" collapsed="false">
      <c r="B69" s="36"/>
      <c r="C69" s="36"/>
      <c r="D69" s="40"/>
      <c r="E69" s="36"/>
      <c r="F69" s="36"/>
      <c r="G69" s="40"/>
      <c r="H69" s="36"/>
    </row>
    <row r="70" customFormat="false" ht="28.5" hidden="false" customHeight="true" outlineLevel="0" collapsed="false">
      <c r="B70" s="36"/>
      <c r="C70" s="36"/>
      <c r="D70" s="40"/>
      <c r="E70" s="36"/>
      <c r="F70" s="36"/>
      <c r="G70" s="40"/>
      <c r="H70" s="36"/>
    </row>
    <row r="71" customFormat="false" ht="28.5" hidden="false" customHeight="true" outlineLevel="0" collapsed="false">
      <c r="B71" s="36"/>
      <c r="C71" s="36"/>
      <c r="D71" s="40"/>
      <c r="E71" s="36"/>
      <c r="F71" s="36"/>
      <c r="G71" s="40"/>
      <c r="H71" s="36"/>
    </row>
    <row r="72" customFormat="false" ht="28.5" hidden="false" customHeight="true" outlineLevel="0" collapsed="false">
      <c r="B72" s="36"/>
      <c r="C72" s="36"/>
      <c r="D72" s="40"/>
      <c r="E72" s="36"/>
      <c r="F72" s="36"/>
      <c r="G72" s="40"/>
      <c r="H72" s="36"/>
    </row>
    <row r="73" customFormat="false" ht="28.5" hidden="false" customHeight="true" outlineLevel="0" collapsed="false">
      <c r="B73" s="36"/>
      <c r="C73" s="36"/>
      <c r="D73" s="40"/>
      <c r="E73" s="36"/>
      <c r="F73" s="36"/>
      <c r="G73" s="40"/>
      <c r="H73" s="36"/>
    </row>
    <row r="74" customFormat="false" ht="28.5" hidden="false" customHeight="true" outlineLevel="0" collapsed="false">
      <c r="B74" s="36"/>
      <c r="C74" s="36"/>
      <c r="D74" s="40"/>
      <c r="E74" s="36"/>
      <c r="F74" s="36"/>
      <c r="G74" s="40"/>
      <c r="H74" s="36"/>
    </row>
    <row r="75" customFormat="false" ht="28.5" hidden="false" customHeight="true" outlineLevel="0" collapsed="false">
      <c r="B75" s="36"/>
      <c r="C75" s="36"/>
      <c r="D75" s="40"/>
      <c r="E75" s="36"/>
      <c r="F75" s="36"/>
      <c r="G75" s="40"/>
      <c r="H75" s="36"/>
    </row>
    <row r="76" customFormat="false" ht="28.5" hidden="false" customHeight="true" outlineLevel="0" collapsed="false">
      <c r="B76" s="36"/>
      <c r="C76" s="36"/>
      <c r="D76" s="40"/>
      <c r="E76" s="36"/>
      <c r="F76" s="36"/>
      <c r="G76" s="40"/>
      <c r="H76" s="36"/>
    </row>
    <row r="77" customFormat="false" ht="28.5" hidden="false" customHeight="true" outlineLevel="0" collapsed="false">
      <c r="B77" s="36"/>
      <c r="C77" s="36"/>
      <c r="D77" s="40"/>
      <c r="E77" s="36"/>
      <c r="F77" s="36"/>
      <c r="G77" s="40"/>
      <c r="H77" s="36"/>
    </row>
    <row r="78" customFormat="false" ht="28.5" hidden="false" customHeight="true" outlineLevel="0" collapsed="false">
      <c r="B78" s="36"/>
      <c r="C78" s="36"/>
      <c r="D78" s="40"/>
      <c r="E78" s="36"/>
      <c r="F78" s="36"/>
      <c r="G78" s="40"/>
      <c r="H78" s="36"/>
    </row>
    <row r="79" customFormat="false" ht="28.5" hidden="false" customHeight="true" outlineLevel="0" collapsed="false">
      <c r="B79" s="36"/>
      <c r="C79" s="36"/>
      <c r="D79" s="40"/>
      <c r="E79" s="36"/>
      <c r="F79" s="36"/>
      <c r="G79" s="40"/>
      <c r="H79" s="36"/>
    </row>
    <row r="80" customFormat="false" ht="28.5" hidden="false" customHeight="true" outlineLevel="0" collapsed="false">
      <c r="B80" s="36"/>
      <c r="C80" s="36"/>
      <c r="D80" s="40"/>
      <c r="E80" s="36"/>
      <c r="F80" s="36"/>
      <c r="G80" s="40"/>
      <c r="H80" s="36"/>
    </row>
    <row r="81" customFormat="false" ht="28.5" hidden="false" customHeight="true" outlineLevel="0" collapsed="false">
      <c r="B81" s="36"/>
      <c r="C81" s="36"/>
      <c r="D81" s="40"/>
      <c r="E81" s="36"/>
      <c r="F81" s="36"/>
      <c r="G81" s="40"/>
      <c r="H81" s="36"/>
    </row>
    <row r="82" customFormat="false" ht="28.5" hidden="false" customHeight="true" outlineLevel="0" collapsed="false">
      <c r="B82" s="36"/>
      <c r="C82" s="36"/>
      <c r="D82" s="40"/>
      <c r="E82" s="36"/>
      <c r="F82" s="36"/>
      <c r="G82" s="40"/>
      <c r="H82" s="36"/>
    </row>
    <row r="83" customFormat="false" ht="28.5" hidden="false" customHeight="true" outlineLevel="0" collapsed="false">
      <c r="B83" s="36"/>
      <c r="C83" s="36"/>
      <c r="D83" s="40"/>
      <c r="E83" s="36"/>
      <c r="F83" s="36"/>
      <c r="G83" s="40"/>
      <c r="H83" s="36"/>
    </row>
    <row r="84" customFormat="false" ht="28.5" hidden="false" customHeight="true" outlineLevel="0" collapsed="false">
      <c r="B84" s="36"/>
      <c r="C84" s="36"/>
      <c r="D84" s="40"/>
      <c r="E84" s="36"/>
      <c r="F84" s="36"/>
      <c r="G84" s="40"/>
      <c r="H84" s="36"/>
    </row>
    <row r="85" customFormat="false" ht="28.5" hidden="false" customHeight="true" outlineLevel="0" collapsed="false">
      <c r="B85" s="36"/>
      <c r="C85" s="36"/>
      <c r="D85" s="40"/>
      <c r="E85" s="36"/>
      <c r="F85" s="36"/>
      <c r="G85" s="40"/>
      <c r="H85" s="36"/>
    </row>
    <row r="86" customFormat="false" ht="28.5" hidden="false" customHeight="true" outlineLevel="0" collapsed="false">
      <c r="B86" s="36"/>
      <c r="C86" s="36"/>
      <c r="D86" s="40"/>
      <c r="E86" s="36"/>
      <c r="F86" s="36"/>
      <c r="G86" s="40"/>
      <c r="H86" s="36"/>
    </row>
    <row r="87" customFormat="false" ht="28.5" hidden="false" customHeight="true" outlineLevel="0" collapsed="false">
      <c r="B87" s="36"/>
      <c r="C87" s="36"/>
      <c r="D87" s="40"/>
      <c r="E87" s="36"/>
      <c r="F87" s="36"/>
      <c r="G87" s="40"/>
      <c r="H87" s="36"/>
    </row>
    <row r="88" customFormat="false" ht="28.5" hidden="false" customHeight="true" outlineLevel="0" collapsed="false">
      <c r="B88" s="36"/>
      <c r="C88" s="36"/>
      <c r="D88" s="40"/>
      <c r="E88" s="36"/>
      <c r="F88" s="36"/>
      <c r="G88" s="40"/>
      <c r="H88" s="36"/>
    </row>
    <row r="89" customFormat="false" ht="28.5" hidden="false" customHeight="true" outlineLevel="0" collapsed="false">
      <c r="B89" s="36"/>
      <c r="C89" s="36"/>
      <c r="D89" s="40"/>
      <c r="E89" s="36"/>
      <c r="F89" s="36"/>
      <c r="G89" s="40"/>
      <c r="H89" s="36"/>
    </row>
    <row r="90" customFormat="false" ht="28.5" hidden="false" customHeight="true" outlineLevel="0" collapsed="false">
      <c r="B90" s="36"/>
      <c r="C90" s="36"/>
      <c r="D90" s="40"/>
      <c r="E90" s="36"/>
      <c r="F90" s="36"/>
      <c r="G90" s="40"/>
      <c r="H90" s="36"/>
    </row>
    <row r="91" customFormat="false" ht="28.5" hidden="false" customHeight="true" outlineLevel="0" collapsed="false">
      <c r="B91" s="36"/>
      <c r="C91" s="36"/>
      <c r="D91" s="40"/>
      <c r="E91" s="36"/>
      <c r="F91" s="36"/>
      <c r="G91" s="40"/>
      <c r="H91" s="36"/>
    </row>
    <row r="92" customFormat="false" ht="28.5" hidden="false" customHeight="true" outlineLevel="0" collapsed="false">
      <c r="B92" s="36"/>
      <c r="C92" s="36"/>
      <c r="D92" s="40"/>
      <c r="E92" s="36"/>
      <c r="F92" s="36"/>
      <c r="G92" s="40"/>
      <c r="H92" s="36"/>
    </row>
    <row r="93" customFormat="false" ht="28.5" hidden="false" customHeight="true" outlineLevel="0" collapsed="false">
      <c r="B93" s="36"/>
      <c r="C93" s="36"/>
      <c r="D93" s="40"/>
      <c r="E93" s="36"/>
      <c r="F93" s="36"/>
      <c r="G93" s="40"/>
      <c r="H93" s="36"/>
    </row>
    <row r="94" customFormat="false" ht="28.5" hidden="false" customHeight="true" outlineLevel="0" collapsed="false">
      <c r="B94" s="36"/>
      <c r="C94" s="36"/>
      <c r="D94" s="40"/>
      <c r="E94" s="36"/>
      <c r="F94" s="36"/>
      <c r="G94" s="40"/>
      <c r="H94" s="36"/>
    </row>
    <row r="95" customFormat="false" ht="28.5" hidden="false" customHeight="true" outlineLevel="0" collapsed="false">
      <c r="B95" s="36"/>
      <c r="C95" s="36"/>
      <c r="D95" s="40"/>
      <c r="E95" s="36"/>
      <c r="F95" s="36"/>
      <c r="G95" s="40"/>
      <c r="H95" s="36"/>
    </row>
    <row r="96" customFormat="false" ht="28.5" hidden="false" customHeight="true" outlineLevel="0" collapsed="false">
      <c r="B96" s="36"/>
      <c r="C96" s="36"/>
      <c r="D96" s="40"/>
      <c r="E96" s="36"/>
      <c r="F96" s="36"/>
      <c r="G96" s="40"/>
      <c r="H96" s="36"/>
    </row>
    <row r="97" customFormat="false" ht="28.5" hidden="false" customHeight="true" outlineLevel="0" collapsed="false">
      <c r="B97" s="36"/>
      <c r="C97" s="36"/>
      <c r="D97" s="40"/>
      <c r="E97" s="36"/>
      <c r="F97" s="36"/>
      <c r="G97" s="40"/>
      <c r="H97" s="36"/>
    </row>
    <row r="98" customFormat="false" ht="28.5" hidden="false" customHeight="true" outlineLevel="0" collapsed="false">
      <c r="B98" s="36"/>
      <c r="C98" s="36"/>
      <c r="D98" s="40"/>
      <c r="E98" s="36"/>
      <c r="F98" s="36"/>
      <c r="G98" s="40"/>
      <c r="H98" s="36"/>
    </row>
    <row r="99" customFormat="false" ht="28.5" hidden="false" customHeight="true" outlineLevel="0" collapsed="false">
      <c r="B99" s="36"/>
      <c r="C99" s="36"/>
      <c r="D99" s="40"/>
      <c r="E99" s="36"/>
      <c r="F99" s="36"/>
      <c r="G99" s="40"/>
      <c r="H99" s="36"/>
    </row>
    <row r="100" customFormat="false" ht="28.5" hidden="false" customHeight="true" outlineLevel="0" collapsed="false">
      <c r="B100" s="36"/>
      <c r="C100" s="36"/>
      <c r="D100" s="40"/>
      <c r="E100" s="36"/>
      <c r="F100" s="36"/>
      <c r="G100" s="40"/>
      <c r="H100" s="36"/>
    </row>
    <row r="101" customFormat="false" ht="28.5" hidden="false" customHeight="true" outlineLevel="0" collapsed="false">
      <c r="B101" s="36"/>
      <c r="C101" s="36"/>
      <c r="D101" s="40"/>
      <c r="E101" s="36"/>
      <c r="F101" s="36"/>
      <c r="G101" s="40"/>
      <c r="H101" s="36"/>
    </row>
    <row r="102" customFormat="false" ht="28.5" hidden="false" customHeight="true" outlineLevel="0" collapsed="false">
      <c r="B102" s="36"/>
      <c r="C102" s="36"/>
      <c r="D102" s="40"/>
      <c r="E102" s="36"/>
      <c r="F102" s="36"/>
      <c r="G102" s="40"/>
      <c r="H102" s="36"/>
    </row>
    <row r="103" customFormat="false" ht="28.5" hidden="false" customHeight="true" outlineLevel="0" collapsed="false">
      <c r="B103" s="36"/>
      <c r="C103" s="36"/>
      <c r="D103" s="40"/>
      <c r="E103" s="36"/>
      <c r="F103" s="36"/>
      <c r="G103" s="40"/>
      <c r="H103" s="36"/>
    </row>
    <row r="104" customFormat="false" ht="28.5" hidden="false" customHeight="true" outlineLevel="0" collapsed="false">
      <c r="B104" s="36"/>
      <c r="C104" s="36"/>
      <c r="D104" s="40"/>
      <c r="E104" s="36"/>
      <c r="F104" s="36"/>
      <c r="G104" s="40"/>
      <c r="H104" s="36"/>
    </row>
    <row r="105" customFormat="false" ht="28.5" hidden="false" customHeight="true" outlineLevel="0" collapsed="false">
      <c r="B105" s="36"/>
      <c r="C105" s="36"/>
      <c r="D105" s="40"/>
      <c r="E105" s="36"/>
      <c r="F105" s="36"/>
      <c r="G105" s="40"/>
      <c r="H105" s="36"/>
    </row>
    <row r="106" customFormat="false" ht="28.5" hidden="false" customHeight="true" outlineLevel="0" collapsed="false">
      <c r="B106" s="36"/>
      <c r="C106" s="36"/>
      <c r="D106" s="40"/>
      <c r="E106" s="36"/>
      <c r="F106" s="36"/>
      <c r="G106" s="40"/>
      <c r="H106" s="36"/>
    </row>
    <row r="107" customFormat="false" ht="28.5" hidden="false" customHeight="true" outlineLevel="0" collapsed="false">
      <c r="B107" s="36"/>
      <c r="C107" s="36"/>
      <c r="D107" s="40"/>
      <c r="E107" s="36"/>
      <c r="F107" s="36"/>
      <c r="G107" s="40"/>
      <c r="H107" s="36"/>
    </row>
    <row r="108" customFormat="false" ht="28.5" hidden="false" customHeight="true" outlineLevel="0" collapsed="false">
      <c r="B108" s="36"/>
      <c r="C108" s="36"/>
      <c r="D108" s="40"/>
      <c r="E108" s="36"/>
      <c r="F108" s="36"/>
      <c r="G108" s="40"/>
      <c r="H108" s="36"/>
    </row>
    <row r="109" customFormat="false" ht="28.5" hidden="false" customHeight="true" outlineLevel="0" collapsed="false">
      <c r="B109" s="36"/>
      <c r="C109" s="36"/>
      <c r="D109" s="40"/>
      <c r="E109" s="36"/>
      <c r="F109" s="36"/>
      <c r="G109" s="40"/>
      <c r="H109" s="36"/>
    </row>
    <row r="110" customFormat="false" ht="28.5" hidden="false" customHeight="true" outlineLevel="0" collapsed="false">
      <c r="B110" s="36"/>
      <c r="C110" s="36"/>
      <c r="D110" s="40"/>
      <c r="E110" s="36"/>
      <c r="F110" s="36"/>
      <c r="G110" s="40"/>
      <c r="H110" s="36"/>
    </row>
    <row r="111" customFormat="false" ht="28.5" hidden="false" customHeight="true" outlineLevel="0" collapsed="false">
      <c r="B111" s="36"/>
      <c r="C111" s="36"/>
      <c r="D111" s="40"/>
      <c r="E111" s="36"/>
      <c r="F111" s="36"/>
      <c r="G111" s="40"/>
      <c r="H111" s="36"/>
    </row>
    <row r="112" customFormat="false" ht="28.5" hidden="false" customHeight="true" outlineLevel="0" collapsed="false">
      <c r="B112" s="36"/>
      <c r="C112" s="36"/>
      <c r="D112" s="40"/>
      <c r="E112" s="36"/>
      <c r="F112" s="36"/>
      <c r="G112" s="40"/>
      <c r="H112" s="36"/>
    </row>
    <row r="113" customFormat="false" ht="28.5" hidden="false" customHeight="true" outlineLevel="0" collapsed="false">
      <c r="B113" s="36"/>
      <c r="C113" s="36"/>
      <c r="D113" s="40"/>
      <c r="E113" s="36"/>
      <c r="F113" s="36"/>
      <c r="G113" s="40"/>
      <c r="H113" s="36"/>
    </row>
    <row r="114" customFormat="false" ht="28.5" hidden="false" customHeight="true" outlineLevel="0" collapsed="false">
      <c r="B114" s="36"/>
      <c r="C114" s="36"/>
      <c r="D114" s="40"/>
      <c r="E114" s="36"/>
      <c r="F114" s="36"/>
      <c r="G114" s="40"/>
      <c r="H114" s="36"/>
    </row>
    <row r="115" customFormat="false" ht="28.5" hidden="false" customHeight="true" outlineLevel="0" collapsed="false">
      <c r="B115" s="36"/>
      <c r="C115" s="36"/>
      <c r="D115" s="40"/>
      <c r="E115" s="36"/>
      <c r="F115" s="36"/>
      <c r="G115" s="40"/>
      <c r="H115" s="36"/>
    </row>
    <row r="116" customFormat="false" ht="28.5" hidden="false" customHeight="true" outlineLevel="0" collapsed="false">
      <c r="B116" s="36"/>
      <c r="C116" s="36"/>
      <c r="D116" s="40"/>
      <c r="E116" s="36"/>
      <c r="F116" s="36"/>
      <c r="G116" s="40"/>
      <c r="H116" s="36"/>
    </row>
    <row r="117" customFormat="false" ht="28.5" hidden="false" customHeight="true" outlineLevel="0" collapsed="false">
      <c r="B117" s="36"/>
      <c r="C117" s="36"/>
      <c r="D117" s="40"/>
      <c r="E117" s="36"/>
      <c r="F117" s="36"/>
      <c r="G117" s="40"/>
      <c r="H117" s="36"/>
    </row>
    <row r="118" customFormat="false" ht="28.5" hidden="false" customHeight="true" outlineLevel="0" collapsed="false">
      <c r="B118" s="36"/>
      <c r="C118" s="36"/>
      <c r="D118" s="40"/>
      <c r="E118" s="36"/>
      <c r="F118" s="36"/>
      <c r="G118" s="40"/>
      <c r="H118" s="36"/>
    </row>
    <row r="119" customFormat="false" ht="28.5" hidden="false" customHeight="true" outlineLevel="0" collapsed="false">
      <c r="B119" s="36"/>
      <c r="C119" s="36"/>
      <c r="D119" s="40"/>
      <c r="E119" s="36"/>
      <c r="F119" s="36"/>
      <c r="G119" s="40"/>
      <c r="H119" s="36"/>
    </row>
    <row r="120" customFormat="false" ht="28.5" hidden="false" customHeight="true" outlineLevel="0" collapsed="false">
      <c r="B120" s="36"/>
      <c r="C120" s="36"/>
      <c r="D120" s="40"/>
      <c r="E120" s="36"/>
      <c r="F120" s="36"/>
      <c r="G120" s="40"/>
      <c r="H120" s="36"/>
    </row>
    <row r="121" customFormat="false" ht="28.5" hidden="false" customHeight="true" outlineLevel="0" collapsed="false">
      <c r="D121" s="40"/>
      <c r="G121" s="40"/>
    </row>
    <row r="122" customFormat="false" ht="28.5" hidden="false" customHeight="true" outlineLevel="0" collapsed="false">
      <c r="D122" s="40"/>
      <c r="G122" s="40"/>
    </row>
    <row r="123" customFormat="false" ht="28.5" hidden="false" customHeight="true" outlineLevel="0" collapsed="false">
      <c r="D123" s="40"/>
      <c r="G123" s="40"/>
    </row>
    <row r="124" customFormat="false" ht="28.5" hidden="false" customHeight="true" outlineLevel="0" collapsed="false">
      <c r="D124" s="40"/>
      <c r="G124" s="40"/>
    </row>
    <row r="125" customFormat="false" ht="28.5" hidden="false" customHeight="true" outlineLevel="0" collapsed="false">
      <c r="D125" s="40"/>
      <c r="G125" s="40"/>
    </row>
    <row r="126" customFormat="false" ht="28.5" hidden="false" customHeight="true" outlineLevel="0" collapsed="false">
      <c r="D126" s="40"/>
      <c r="G126" s="40"/>
    </row>
    <row r="127" customFormat="false" ht="28.5" hidden="false" customHeight="true" outlineLevel="0" collapsed="false">
      <c r="D127" s="40"/>
      <c r="G127" s="40"/>
    </row>
    <row r="128" customFormat="false" ht="28.5" hidden="false" customHeight="true" outlineLevel="0" collapsed="false">
      <c r="D128" s="40"/>
      <c r="G128" s="40"/>
    </row>
    <row r="129" customFormat="false" ht="28.5" hidden="false" customHeight="true" outlineLevel="0" collapsed="false">
      <c r="D129" s="40"/>
      <c r="G129" s="40"/>
    </row>
    <row r="130" customFormat="false" ht="28.5" hidden="false" customHeight="true" outlineLevel="0" collapsed="false">
      <c r="D130" s="40"/>
      <c r="G130" s="40"/>
    </row>
    <row r="131" customFormat="false" ht="28.5" hidden="false" customHeight="true" outlineLevel="0" collapsed="false">
      <c r="D131" s="40"/>
      <c r="G131" s="40"/>
    </row>
    <row r="132" customFormat="false" ht="28.5" hidden="false" customHeight="true" outlineLevel="0" collapsed="false">
      <c r="D132" s="40"/>
      <c r="G132" s="40"/>
    </row>
    <row r="133" customFormat="false" ht="28.5" hidden="false" customHeight="true" outlineLevel="0" collapsed="false">
      <c r="D133" s="40"/>
      <c r="G133" s="40"/>
    </row>
    <row r="134" customFormat="false" ht="28.5" hidden="false" customHeight="true" outlineLevel="0" collapsed="false">
      <c r="D134" s="40"/>
      <c r="G134" s="40"/>
    </row>
    <row r="135" customFormat="false" ht="28.5" hidden="false" customHeight="true" outlineLevel="0" collapsed="false">
      <c r="D135" s="40"/>
      <c r="G135" s="40"/>
    </row>
    <row r="136" customFormat="false" ht="28.5" hidden="false" customHeight="true" outlineLevel="0" collapsed="false">
      <c r="D136" s="40"/>
      <c r="G136" s="40"/>
    </row>
    <row r="137" customFormat="false" ht="28.5" hidden="false" customHeight="true" outlineLevel="0" collapsed="false">
      <c r="D137" s="40"/>
      <c r="G137" s="40"/>
    </row>
    <row r="138" customFormat="false" ht="28.5" hidden="false" customHeight="true" outlineLevel="0" collapsed="false">
      <c r="D138" s="40"/>
      <c r="G138" s="40"/>
    </row>
    <row r="139" customFormat="false" ht="28.5" hidden="false" customHeight="true" outlineLevel="0" collapsed="false">
      <c r="D139" s="40"/>
      <c r="G139" s="40"/>
    </row>
    <row r="140" customFormat="false" ht="28.5" hidden="false" customHeight="true" outlineLevel="0" collapsed="false">
      <c r="D140" s="40"/>
      <c r="G140" s="40"/>
    </row>
    <row r="141" customFormat="false" ht="28.5" hidden="false" customHeight="true" outlineLevel="0" collapsed="false">
      <c r="D141" s="40"/>
      <c r="G141" s="40"/>
    </row>
    <row r="142" customFormat="false" ht="28.5" hidden="false" customHeight="true" outlineLevel="0" collapsed="false">
      <c r="D142" s="40"/>
      <c r="G142" s="40"/>
    </row>
    <row r="143" customFormat="false" ht="28.5" hidden="false" customHeight="true" outlineLevel="0" collapsed="false">
      <c r="D143" s="40"/>
      <c r="G143" s="40"/>
    </row>
    <row r="144" customFormat="false" ht="28.5" hidden="false" customHeight="true" outlineLevel="0" collapsed="false">
      <c r="D144" s="40"/>
      <c r="G144" s="40"/>
    </row>
    <row r="145" customFormat="false" ht="28.5" hidden="false" customHeight="true" outlineLevel="0" collapsed="false">
      <c r="D145" s="40"/>
      <c r="G145" s="40"/>
    </row>
    <row r="146" customFormat="false" ht="28.5" hidden="false" customHeight="true" outlineLevel="0" collapsed="false">
      <c r="D146" s="40"/>
      <c r="G146" s="40"/>
    </row>
    <row r="147" customFormat="false" ht="28.5" hidden="false" customHeight="true" outlineLevel="0" collapsed="false">
      <c r="D147" s="40"/>
      <c r="G147" s="40"/>
    </row>
    <row r="148" customFormat="false" ht="28.5" hidden="false" customHeight="true" outlineLevel="0" collapsed="false">
      <c r="D148" s="40"/>
      <c r="G148" s="40"/>
    </row>
    <row r="149" customFormat="false" ht="28.5" hidden="false" customHeight="true" outlineLevel="0" collapsed="false">
      <c r="D149" s="40"/>
      <c r="G149" s="40"/>
    </row>
    <row r="150" customFormat="false" ht="28.5" hidden="false" customHeight="true" outlineLevel="0" collapsed="false">
      <c r="D150" s="40"/>
      <c r="G150" s="40"/>
    </row>
    <row r="151" customFormat="false" ht="28.5" hidden="false" customHeight="true" outlineLevel="0" collapsed="false">
      <c r="D151" s="40"/>
      <c r="G151" s="40"/>
    </row>
    <row r="152" customFormat="false" ht="28.5" hidden="false" customHeight="true" outlineLevel="0" collapsed="false">
      <c r="D152" s="40"/>
      <c r="G152" s="40"/>
    </row>
    <row r="153" customFormat="false" ht="28.5" hidden="false" customHeight="true" outlineLevel="0" collapsed="false">
      <c r="D153" s="40"/>
      <c r="G153" s="40"/>
    </row>
    <row r="154" customFormat="false" ht="28.5" hidden="false" customHeight="true" outlineLevel="0" collapsed="false">
      <c r="D154" s="40"/>
      <c r="G154" s="40"/>
    </row>
    <row r="155" customFormat="false" ht="28.5" hidden="false" customHeight="true" outlineLevel="0" collapsed="false">
      <c r="D155" s="40"/>
      <c r="G155" s="40"/>
    </row>
    <row r="156" customFormat="false" ht="28.5" hidden="false" customHeight="true" outlineLevel="0" collapsed="false">
      <c r="D156" s="40"/>
      <c r="G156" s="40"/>
    </row>
    <row r="157" customFormat="false" ht="28.5" hidden="false" customHeight="true" outlineLevel="0" collapsed="false">
      <c r="D157" s="40"/>
      <c r="G157" s="40"/>
    </row>
    <row r="158" customFormat="false" ht="28.5" hidden="false" customHeight="true" outlineLevel="0" collapsed="false">
      <c r="D158" s="40"/>
      <c r="G158" s="40"/>
    </row>
    <row r="159" customFormat="false" ht="28.5" hidden="false" customHeight="true" outlineLevel="0" collapsed="false">
      <c r="D159" s="40"/>
      <c r="G159" s="40"/>
    </row>
    <row r="160" customFormat="false" ht="28.5" hidden="false" customHeight="true" outlineLevel="0" collapsed="false">
      <c r="D160" s="40"/>
      <c r="G160" s="40"/>
    </row>
    <row r="161" customFormat="false" ht="28.5" hidden="false" customHeight="true" outlineLevel="0" collapsed="false">
      <c r="D161" s="40"/>
      <c r="G161" s="40"/>
    </row>
    <row r="162" customFormat="false" ht="28.5" hidden="false" customHeight="true" outlineLevel="0" collapsed="false">
      <c r="D162" s="40"/>
      <c r="G162" s="40"/>
    </row>
    <row r="163" customFormat="false" ht="28.5" hidden="false" customHeight="true" outlineLevel="0" collapsed="false">
      <c r="D163" s="40"/>
      <c r="G163" s="40"/>
    </row>
    <row r="164" customFormat="false" ht="28.5" hidden="false" customHeight="true" outlineLevel="0" collapsed="false">
      <c r="D164" s="40"/>
      <c r="G164" s="40"/>
    </row>
    <row r="165" customFormat="false" ht="28.5" hidden="false" customHeight="true" outlineLevel="0" collapsed="false">
      <c r="D165" s="40"/>
      <c r="G165" s="40"/>
    </row>
    <row r="166" customFormat="false" ht="28.5" hidden="false" customHeight="true" outlineLevel="0" collapsed="false">
      <c r="D166" s="40"/>
      <c r="G166" s="40"/>
    </row>
    <row r="167" customFormat="false" ht="28.5" hidden="false" customHeight="true" outlineLevel="0" collapsed="false">
      <c r="D167" s="40"/>
      <c r="G167" s="40"/>
    </row>
    <row r="168" customFormat="false" ht="28.5" hidden="false" customHeight="true" outlineLevel="0" collapsed="false">
      <c r="D168" s="40"/>
      <c r="G168" s="40"/>
    </row>
    <row r="169" customFormat="false" ht="28.5" hidden="false" customHeight="true" outlineLevel="0" collapsed="false">
      <c r="D169" s="40"/>
      <c r="G169" s="40"/>
    </row>
    <row r="170" customFormat="false" ht="28.5" hidden="false" customHeight="true" outlineLevel="0" collapsed="false">
      <c r="D170" s="40"/>
      <c r="G170" s="40"/>
    </row>
    <row r="171" customFormat="false" ht="28.5" hidden="false" customHeight="true" outlineLevel="0" collapsed="false">
      <c r="D171" s="40"/>
      <c r="G171" s="40"/>
    </row>
    <row r="172" customFormat="false" ht="28.5" hidden="false" customHeight="true" outlineLevel="0" collapsed="false">
      <c r="D172" s="40"/>
      <c r="G172" s="40"/>
    </row>
    <row r="173" customFormat="false" ht="28.5" hidden="false" customHeight="true" outlineLevel="0" collapsed="false">
      <c r="D173" s="40"/>
      <c r="G173" s="40"/>
    </row>
    <row r="174" customFormat="false" ht="28.5" hidden="false" customHeight="true" outlineLevel="0" collapsed="false">
      <c r="D174" s="40"/>
      <c r="G174" s="40"/>
    </row>
    <row r="175" customFormat="false" ht="28.5" hidden="false" customHeight="true" outlineLevel="0" collapsed="false">
      <c r="D175" s="40"/>
      <c r="G175" s="40"/>
    </row>
    <row r="176" customFormat="false" ht="28.5" hidden="false" customHeight="true" outlineLevel="0" collapsed="false">
      <c r="D176" s="40"/>
      <c r="G176" s="40"/>
    </row>
    <row r="177" customFormat="false" ht="28.5" hidden="false" customHeight="true" outlineLevel="0" collapsed="false">
      <c r="D177" s="40"/>
      <c r="G177" s="40"/>
    </row>
    <row r="178" customFormat="false" ht="28.5" hidden="false" customHeight="true" outlineLevel="0" collapsed="false">
      <c r="D178" s="40"/>
      <c r="G178" s="40"/>
    </row>
    <row r="179" customFormat="false" ht="28.5" hidden="false" customHeight="true" outlineLevel="0" collapsed="false">
      <c r="D179" s="40"/>
      <c r="G179" s="40"/>
    </row>
    <row r="180" customFormat="false" ht="28.5" hidden="false" customHeight="true" outlineLevel="0" collapsed="false">
      <c r="D180" s="40"/>
      <c r="G180" s="40"/>
    </row>
    <row r="181" customFormat="false" ht="28.5" hidden="false" customHeight="true" outlineLevel="0" collapsed="false">
      <c r="D181" s="40"/>
      <c r="G181" s="40"/>
    </row>
    <row r="182" customFormat="false" ht="28.5" hidden="false" customHeight="true" outlineLevel="0" collapsed="false">
      <c r="D182" s="40"/>
      <c r="G182" s="40"/>
    </row>
    <row r="183" customFormat="false" ht="28.5" hidden="false" customHeight="true" outlineLevel="0" collapsed="false">
      <c r="D183" s="40"/>
      <c r="G183" s="40"/>
    </row>
    <row r="184" customFormat="false" ht="28.5" hidden="false" customHeight="true" outlineLevel="0" collapsed="false">
      <c r="D184" s="40"/>
      <c r="G184" s="40"/>
    </row>
    <row r="185" customFormat="false" ht="28.5" hidden="false" customHeight="true" outlineLevel="0" collapsed="false">
      <c r="D185" s="40"/>
      <c r="G185" s="40"/>
    </row>
    <row r="186" customFormat="false" ht="28.5" hidden="false" customHeight="true" outlineLevel="0" collapsed="false">
      <c r="D186" s="40"/>
      <c r="G186" s="40"/>
    </row>
    <row r="187" customFormat="false" ht="28.5" hidden="false" customHeight="true" outlineLevel="0" collapsed="false">
      <c r="D187" s="40"/>
      <c r="G187" s="40"/>
    </row>
    <row r="188" customFormat="false" ht="28.5" hidden="false" customHeight="true" outlineLevel="0" collapsed="false">
      <c r="D188" s="40"/>
      <c r="G188" s="40"/>
    </row>
    <row r="189" customFormat="false" ht="28.5" hidden="false" customHeight="true" outlineLevel="0" collapsed="false">
      <c r="D189" s="40"/>
      <c r="G189" s="40"/>
    </row>
    <row r="190" customFormat="false" ht="28.5" hidden="false" customHeight="true" outlineLevel="0" collapsed="false">
      <c r="D190" s="40"/>
      <c r="G190" s="40"/>
    </row>
    <row r="191" customFormat="false" ht="28.5" hidden="false" customHeight="true" outlineLevel="0" collapsed="false">
      <c r="D191" s="40"/>
      <c r="G191" s="40"/>
    </row>
    <row r="192" customFormat="false" ht="28.5" hidden="false" customHeight="true" outlineLevel="0" collapsed="false">
      <c r="D192" s="40"/>
      <c r="G192" s="40"/>
    </row>
    <row r="193" customFormat="false" ht="28.5" hidden="false" customHeight="true" outlineLevel="0" collapsed="false">
      <c r="D193" s="40"/>
      <c r="G193" s="40"/>
    </row>
    <row r="194" customFormat="false" ht="28.5" hidden="false" customHeight="true" outlineLevel="0" collapsed="false">
      <c r="D194" s="40"/>
      <c r="G194" s="40"/>
    </row>
    <row r="195" customFormat="false" ht="28.5" hidden="false" customHeight="true" outlineLevel="0" collapsed="false">
      <c r="D195" s="40"/>
      <c r="G195" s="40"/>
    </row>
    <row r="196" customFormat="false" ht="28.5" hidden="false" customHeight="true" outlineLevel="0" collapsed="false">
      <c r="D196" s="40"/>
      <c r="G196" s="40"/>
    </row>
    <row r="197" customFormat="false" ht="28.5" hidden="false" customHeight="true" outlineLevel="0" collapsed="false">
      <c r="D197" s="40"/>
      <c r="G197" s="40"/>
    </row>
    <row r="198" customFormat="false" ht="28.5" hidden="false" customHeight="true" outlineLevel="0" collapsed="false">
      <c r="D198" s="40"/>
      <c r="G198" s="40"/>
    </row>
    <row r="199" customFormat="false" ht="28.5" hidden="false" customHeight="true" outlineLevel="0" collapsed="false">
      <c r="D199" s="40"/>
      <c r="G199" s="40"/>
    </row>
    <row r="200" customFormat="false" ht="28.5" hidden="false" customHeight="true" outlineLevel="0" collapsed="false">
      <c r="D200" s="40"/>
      <c r="G200" s="40"/>
    </row>
    <row r="201" customFormat="false" ht="28.5" hidden="false" customHeight="true" outlineLevel="0" collapsed="false">
      <c r="D201" s="40"/>
      <c r="G201" s="40"/>
    </row>
    <row r="202" customFormat="false" ht="28.5" hidden="false" customHeight="true" outlineLevel="0" collapsed="false">
      <c r="D202" s="40"/>
      <c r="G202" s="40"/>
    </row>
    <row r="203" customFormat="false" ht="28.5" hidden="false" customHeight="true" outlineLevel="0" collapsed="false">
      <c r="D203" s="40"/>
      <c r="G203" s="40"/>
    </row>
    <row r="204" customFormat="false" ht="28.5" hidden="false" customHeight="true" outlineLevel="0" collapsed="false">
      <c r="D204" s="40"/>
      <c r="G204" s="40"/>
    </row>
    <row r="205" customFormat="false" ht="28.5" hidden="false" customHeight="true" outlineLevel="0" collapsed="false">
      <c r="D205" s="40"/>
      <c r="G205" s="40"/>
    </row>
    <row r="206" customFormat="false" ht="28.5" hidden="false" customHeight="true" outlineLevel="0" collapsed="false">
      <c r="D206" s="40"/>
      <c r="G206" s="40"/>
    </row>
    <row r="207" customFormat="false" ht="28.5" hidden="false" customHeight="true" outlineLevel="0" collapsed="false">
      <c r="D207" s="40"/>
      <c r="G207" s="40"/>
    </row>
    <row r="208" customFormat="false" ht="28.5" hidden="false" customHeight="true" outlineLevel="0" collapsed="false">
      <c r="D208" s="40"/>
      <c r="G208" s="40"/>
    </row>
    <row r="209" customFormat="false" ht="28.5" hidden="false" customHeight="true" outlineLevel="0" collapsed="false">
      <c r="D209" s="40"/>
      <c r="G209" s="40"/>
    </row>
    <row r="210" customFormat="false" ht="28.5" hidden="false" customHeight="true" outlineLevel="0" collapsed="false">
      <c r="D210" s="40"/>
      <c r="G210" s="40"/>
    </row>
    <row r="211" customFormat="false" ht="28.5" hidden="false" customHeight="true" outlineLevel="0" collapsed="false">
      <c r="D211" s="40"/>
      <c r="G211" s="40"/>
    </row>
    <row r="212" customFormat="false" ht="28.5" hidden="false" customHeight="true" outlineLevel="0" collapsed="false">
      <c r="D212" s="40"/>
      <c r="G212" s="40"/>
    </row>
    <row r="213" customFormat="false" ht="28.5" hidden="false" customHeight="true" outlineLevel="0" collapsed="false">
      <c r="D213" s="40"/>
      <c r="G213" s="40"/>
    </row>
    <row r="214" customFormat="false" ht="28.5" hidden="false" customHeight="true" outlineLevel="0" collapsed="false">
      <c r="D214" s="40"/>
      <c r="G214" s="40"/>
    </row>
    <row r="215" customFormat="false" ht="28.5" hidden="false" customHeight="true" outlineLevel="0" collapsed="false">
      <c r="D215" s="40"/>
      <c r="G215" s="40"/>
    </row>
    <row r="216" customFormat="false" ht="28.5" hidden="false" customHeight="true" outlineLevel="0" collapsed="false">
      <c r="D216" s="40"/>
      <c r="G216" s="40"/>
    </row>
    <row r="217" customFormat="false" ht="28.5" hidden="false" customHeight="true" outlineLevel="0" collapsed="false">
      <c r="D217" s="40"/>
      <c r="G217" s="40"/>
    </row>
    <row r="218" customFormat="false" ht="28.5" hidden="false" customHeight="true" outlineLevel="0" collapsed="false">
      <c r="D218" s="40"/>
      <c r="G218" s="40"/>
    </row>
    <row r="219" customFormat="false" ht="28.5" hidden="false" customHeight="true" outlineLevel="0" collapsed="false">
      <c r="D219" s="40"/>
      <c r="G219" s="40"/>
    </row>
    <row r="220" customFormat="false" ht="28.5" hidden="false" customHeight="true" outlineLevel="0" collapsed="false">
      <c r="D220" s="40"/>
      <c r="G220" s="40"/>
    </row>
    <row r="221" customFormat="false" ht="28.5" hidden="false" customHeight="true" outlineLevel="0" collapsed="false">
      <c r="D221" s="40"/>
      <c r="G221" s="40"/>
    </row>
    <row r="222" customFormat="false" ht="28.5" hidden="false" customHeight="true" outlineLevel="0" collapsed="false">
      <c r="D222" s="40"/>
      <c r="G222" s="40"/>
    </row>
    <row r="223" customFormat="false" ht="28.5" hidden="false" customHeight="true" outlineLevel="0" collapsed="false">
      <c r="D223" s="40"/>
      <c r="G223" s="40"/>
    </row>
    <row r="224" customFormat="false" ht="28.5" hidden="false" customHeight="true" outlineLevel="0" collapsed="false">
      <c r="D224" s="40"/>
    </row>
    <row r="225" customFormat="false" ht="28.5" hidden="false" customHeight="true" outlineLevel="0" collapsed="false">
      <c r="D225" s="40"/>
    </row>
    <row r="226" customFormat="false" ht="28.5" hidden="false" customHeight="true" outlineLevel="0" collapsed="false">
      <c r="D226" s="40"/>
    </row>
    <row r="227" customFormat="false" ht="28.5" hidden="false" customHeight="true" outlineLevel="0" collapsed="false">
      <c r="D227" s="40"/>
    </row>
    <row r="228" customFormat="false" ht="28.5" hidden="false" customHeight="true" outlineLevel="0" collapsed="false">
      <c r="D228" s="40"/>
    </row>
    <row r="229" customFormat="false" ht="28.5" hidden="false" customHeight="true" outlineLevel="0" collapsed="false">
      <c r="D229" s="40"/>
    </row>
    <row r="230" customFormat="false" ht="28.5" hidden="false" customHeight="true" outlineLevel="0" collapsed="false">
      <c r="D230" s="40"/>
    </row>
    <row r="231" customFormat="false" ht="28.5" hidden="false" customHeight="true" outlineLevel="0" collapsed="false">
      <c r="D231" s="40"/>
    </row>
    <row r="232" customFormat="false" ht="28.5" hidden="false" customHeight="true" outlineLevel="0" collapsed="false">
      <c r="D232" s="40"/>
    </row>
    <row r="233" customFormat="false" ht="28.5" hidden="false" customHeight="true" outlineLevel="0" collapsed="false">
      <c r="D233" s="40"/>
    </row>
    <row r="234" customFormat="false" ht="28.5" hidden="false" customHeight="true" outlineLevel="0" collapsed="false">
      <c r="D234" s="40"/>
    </row>
    <row r="235" customFormat="false" ht="28.5" hidden="false" customHeight="true" outlineLevel="0" collapsed="false">
      <c r="D235" s="40"/>
    </row>
    <row r="236" customFormat="false" ht="28.5" hidden="false" customHeight="true" outlineLevel="0" collapsed="false">
      <c r="D236" s="40"/>
    </row>
    <row r="237" customFormat="false" ht="28.5" hidden="false" customHeight="true" outlineLevel="0" collapsed="false">
      <c r="D237" s="40"/>
    </row>
    <row r="238" customFormat="false" ht="28.5" hidden="false" customHeight="true" outlineLevel="0" collapsed="false">
      <c r="D238" s="40"/>
    </row>
    <row r="239" customFormat="false" ht="28.5" hidden="false" customHeight="true" outlineLevel="0" collapsed="false">
      <c r="D239" s="40"/>
    </row>
    <row r="240" customFormat="false" ht="28.5" hidden="false" customHeight="true" outlineLevel="0" collapsed="false">
      <c r="D240" s="40"/>
    </row>
    <row r="241" customFormat="false" ht="28.5" hidden="false" customHeight="true" outlineLevel="0" collapsed="false">
      <c r="D241" s="40"/>
    </row>
    <row r="242" customFormat="false" ht="28.5" hidden="false" customHeight="true" outlineLevel="0" collapsed="false">
      <c r="D242" s="40"/>
    </row>
    <row r="243" customFormat="false" ht="28.5" hidden="false" customHeight="true" outlineLevel="0" collapsed="false">
      <c r="D243" s="40"/>
    </row>
    <row r="244" customFormat="false" ht="28.5" hidden="false" customHeight="true" outlineLevel="0" collapsed="false">
      <c r="D244" s="40"/>
    </row>
    <row r="245" customFormat="false" ht="28.5" hidden="false" customHeight="true" outlineLevel="0" collapsed="false">
      <c r="D245" s="40"/>
    </row>
    <row r="246" customFormat="false" ht="28.5" hidden="false" customHeight="true" outlineLevel="0" collapsed="false">
      <c r="D246" s="40"/>
    </row>
    <row r="247" customFormat="false" ht="28.5" hidden="false" customHeight="true" outlineLevel="0" collapsed="false">
      <c r="D247" s="40"/>
    </row>
    <row r="248" customFormat="false" ht="28.5" hidden="false" customHeight="true" outlineLevel="0" collapsed="false">
      <c r="D248" s="40"/>
    </row>
    <row r="249" customFormat="false" ht="28.5" hidden="false" customHeight="true" outlineLevel="0" collapsed="false">
      <c r="D249" s="40"/>
    </row>
    <row r="250" customFormat="false" ht="28.5" hidden="false" customHeight="true" outlineLevel="0" collapsed="false">
      <c r="D250" s="40"/>
    </row>
    <row r="251" customFormat="false" ht="28.5" hidden="false" customHeight="true" outlineLevel="0" collapsed="false">
      <c r="D251" s="40"/>
    </row>
    <row r="252" customFormat="false" ht="28.5" hidden="false" customHeight="true" outlineLevel="0" collapsed="false">
      <c r="D252" s="40"/>
    </row>
    <row r="253" customFormat="false" ht="28.5" hidden="false" customHeight="true" outlineLevel="0" collapsed="false">
      <c r="D253" s="40"/>
    </row>
    <row r="254" customFormat="false" ht="28.5" hidden="false" customHeight="true" outlineLevel="0" collapsed="false">
      <c r="D254" s="40"/>
    </row>
    <row r="255" customFormat="false" ht="28.5" hidden="false" customHeight="true" outlineLevel="0" collapsed="false">
      <c r="D255" s="40"/>
    </row>
    <row r="256" customFormat="false" ht="28.5" hidden="false" customHeight="true" outlineLevel="0" collapsed="false">
      <c r="D256" s="40"/>
    </row>
    <row r="257" customFormat="false" ht="28.5" hidden="false" customHeight="true" outlineLevel="0" collapsed="false">
      <c r="D257" s="40"/>
    </row>
    <row r="258" customFormat="false" ht="28.5" hidden="false" customHeight="true" outlineLevel="0" collapsed="false">
      <c r="D258" s="40"/>
    </row>
    <row r="259" customFormat="false" ht="28.5" hidden="false" customHeight="true" outlineLevel="0" collapsed="false">
      <c r="D259" s="40"/>
    </row>
    <row r="260" customFormat="false" ht="28.5" hidden="false" customHeight="true" outlineLevel="0" collapsed="false">
      <c r="D260" s="40"/>
    </row>
    <row r="261" customFormat="false" ht="28.5" hidden="false" customHeight="true" outlineLevel="0" collapsed="false">
      <c r="D261" s="40"/>
    </row>
    <row r="262" customFormat="false" ht="28.5" hidden="false" customHeight="true" outlineLevel="0" collapsed="false">
      <c r="D262" s="40"/>
    </row>
    <row r="263" customFormat="false" ht="28.5" hidden="false" customHeight="true" outlineLevel="0" collapsed="false">
      <c r="D263" s="40"/>
    </row>
    <row r="264" customFormat="false" ht="28.5" hidden="false" customHeight="true" outlineLevel="0" collapsed="false">
      <c r="D264" s="40"/>
    </row>
    <row r="265" customFormat="false" ht="28.5" hidden="false" customHeight="true" outlineLevel="0" collapsed="false">
      <c r="D265" s="40"/>
    </row>
    <row r="266" customFormat="false" ht="28.5" hidden="false" customHeight="true" outlineLevel="0" collapsed="false">
      <c r="D266" s="40"/>
    </row>
    <row r="267" customFormat="false" ht="28.5" hidden="false" customHeight="true" outlineLevel="0" collapsed="false">
      <c r="D267" s="40"/>
    </row>
    <row r="268" customFormat="false" ht="28.5" hidden="false" customHeight="true" outlineLevel="0" collapsed="false">
      <c r="D268" s="40"/>
    </row>
    <row r="269" customFormat="false" ht="28.5" hidden="false" customHeight="true" outlineLevel="0" collapsed="false">
      <c r="D269" s="40"/>
    </row>
    <row r="270" customFormat="false" ht="28.5" hidden="false" customHeight="true" outlineLevel="0" collapsed="false">
      <c r="D270" s="40"/>
    </row>
    <row r="271" customFormat="false" ht="28.5" hidden="false" customHeight="true" outlineLevel="0" collapsed="false">
      <c r="D271" s="40"/>
    </row>
    <row r="272" customFormat="false" ht="28.5" hidden="false" customHeight="true" outlineLevel="0" collapsed="false">
      <c r="D272" s="40"/>
    </row>
    <row r="273" customFormat="false" ht="28.5" hidden="false" customHeight="true" outlineLevel="0" collapsed="false">
      <c r="D273" s="40"/>
    </row>
    <row r="274" customFormat="false" ht="28.5" hidden="false" customHeight="true" outlineLevel="0" collapsed="false">
      <c r="D274" s="40"/>
    </row>
    <row r="275" customFormat="false" ht="28.5" hidden="false" customHeight="true" outlineLevel="0" collapsed="false">
      <c r="D275" s="40"/>
    </row>
    <row r="276" customFormat="false" ht="28.5" hidden="false" customHeight="true" outlineLevel="0" collapsed="false">
      <c r="D276" s="40"/>
    </row>
    <row r="277" customFormat="false" ht="28.5" hidden="false" customHeight="true" outlineLevel="0" collapsed="false">
      <c r="D277" s="40"/>
    </row>
    <row r="278" customFormat="false" ht="28.5" hidden="false" customHeight="true" outlineLevel="0" collapsed="false">
      <c r="D278" s="40"/>
    </row>
    <row r="279" customFormat="false" ht="28.5" hidden="false" customHeight="true" outlineLevel="0" collapsed="false">
      <c r="D279" s="40"/>
    </row>
    <row r="280" customFormat="false" ht="28.5" hidden="false" customHeight="true" outlineLevel="0" collapsed="false">
      <c r="D280" s="40"/>
    </row>
    <row r="281" customFormat="false" ht="28.5" hidden="false" customHeight="true" outlineLevel="0" collapsed="false">
      <c r="D281" s="40"/>
    </row>
    <row r="282" customFormat="false" ht="28.5" hidden="false" customHeight="true" outlineLevel="0" collapsed="false">
      <c r="D282" s="40"/>
    </row>
    <row r="283" customFormat="false" ht="28.5" hidden="false" customHeight="true" outlineLevel="0" collapsed="false">
      <c r="D283" s="40"/>
    </row>
    <row r="284" customFormat="false" ht="28.5" hidden="false" customHeight="true" outlineLevel="0" collapsed="false">
      <c r="D284" s="40"/>
    </row>
    <row r="285" customFormat="false" ht="28.5" hidden="false" customHeight="true" outlineLevel="0" collapsed="false">
      <c r="D285" s="40"/>
    </row>
    <row r="286" customFormat="false" ht="28.5" hidden="false" customHeight="true" outlineLevel="0" collapsed="false">
      <c r="D286" s="40"/>
    </row>
    <row r="287" customFormat="false" ht="28.5" hidden="false" customHeight="true" outlineLevel="0" collapsed="false">
      <c r="D287" s="40"/>
    </row>
    <row r="288" customFormat="false" ht="28.5" hidden="false" customHeight="true" outlineLevel="0" collapsed="false">
      <c r="D288" s="40"/>
    </row>
    <row r="289" customFormat="false" ht="28.5" hidden="false" customHeight="true" outlineLevel="0" collapsed="false">
      <c r="D289" s="40"/>
    </row>
    <row r="290" customFormat="false" ht="28.5" hidden="false" customHeight="true" outlineLevel="0" collapsed="false">
      <c r="D290" s="40"/>
    </row>
    <row r="291" customFormat="false" ht="28.5" hidden="false" customHeight="true" outlineLevel="0" collapsed="false">
      <c r="D291" s="40"/>
    </row>
    <row r="292" customFormat="false" ht="28.5" hidden="false" customHeight="true" outlineLevel="0" collapsed="false">
      <c r="D292" s="40"/>
    </row>
    <row r="293" customFormat="false" ht="28.5" hidden="false" customHeight="true" outlineLevel="0" collapsed="false">
      <c r="D293" s="40"/>
    </row>
    <row r="294" customFormat="false" ht="28.5" hidden="false" customHeight="true" outlineLevel="0" collapsed="false">
      <c r="D294" s="40"/>
    </row>
    <row r="295" customFormat="false" ht="28.5" hidden="false" customHeight="true" outlineLevel="0" collapsed="false">
      <c r="D295" s="40"/>
    </row>
    <row r="296" customFormat="false" ht="28.5" hidden="false" customHeight="true" outlineLevel="0" collapsed="false">
      <c r="D296" s="40"/>
    </row>
    <row r="297" customFormat="false" ht="28.5" hidden="false" customHeight="true" outlineLevel="0" collapsed="false">
      <c r="D297" s="40"/>
    </row>
    <row r="298" customFormat="false" ht="28.5" hidden="false" customHeight="true" outlineLevel="0" collapsed="false">
      <c r="D298" s="40"/>
    </row>
    <row r="299" customFormat="false" ht="28.5" hidden="false" customHeight="true" outlineLevel="0" collapsed="false">
      <c r="D299" s="40"/>
    </row>
    <row r="300" customFormat="false" ht="28.5" hidden="false" customHeight="true" outlineLevel="0" collapsed="false">
      <c r="D300" s="40"/>
    </row>
    <row r="301" customFormat="false" ht="28.5" hidden="false" customHeight="true" outlineLevel="0" collapsed="false">
      <c r="D301" s="40"/>
    </row>
    <row r="302" customFormat="false" ht="28.5" hidden="false" customHeight="true" outlineLevel="0" collapsed="false">
      <c r="D302" s="40"/>
    </row>
    <row r="303" customFormat="false" ht="28.5" hidden="false" customHeight="true" outlineLevel="0" collapsed="false">
      <c r="D303" s="40"/>
    </row>
    <row r="304" customFormat="false" ht="28.5" hidden="false" customHeight="true" outlineLevel="0" collapsed="false">
      <c r="D304" s="40"/>
    </row>
    <row r="305" customFormat="false" ht="28.5" hidden="false" customHeight="true" outlineLevel="0" collapsed="false">
      <c r="D305" s="40"/>
    </row>
    <row r="306" customFormat="false" ht="28.5" hidden="false" customHeight="true" outlineLevel="0" collapsed="false">
      <c r="D306" s="40"/>
    </row>
    <row r="307" customFormat="false" ht="28.5" hidden="false" customHeight="true" outlineLevel="0" collapsed="false">
      <c r="D307" s="40"/>
    </row>
    <row r="308" customFormat="false" ht="28.5" hidden="false" customHeight="true" outlineLevel="0" collapsed="false">
      <c r="D308" s="40"/>
    </row>
    <row r="309" customFormat="false" ht="28.5" hidden="false" customHeight="true" outlineLevel="0" collapsed="false">
      <c r="D309" s="40"/>
    </row>
    <row r="310" customFormat="false" ht="28.5" hidden="false" customHeight="true" outlineLevel="0" collapsed="false">
      <c r="D310" s="40"/>
    </row>
    <row r="311" customFormat="false" ht="28.5" hidden="false" customHeight="true" outlineLevel="0" collapsed="false">
      <c r="D311" s="40"/>
    </row>
    <row r="312" customFormat="false" ht="28.5" hidden="false" customHeight="true" outlineLevel="0" collapsed="false">
      <c r="D312" s="40"/>
    </row>
    <row r="313" customFormat="false" ht="28.5" hidden="false" customHeight="true" outlineLevel="0" collapsed="false">
      <c r="D313" s="40"/>
    </row>
    <row r="314" customFormat="false" ht="28.5" hidden="false" customHeight="true" outlineLevel="0" collapsed="false">
      <c r="D314" s="40"/>
    </row>
    <row r="315" customFormat="false" ht="28.5" hidden="false" customHeight="true" outlineLevel="0" collapsed="false">
      <c r="D315" s="40"/>
    </row>
    <row r="316" customFormat="false" ht="28.5" hidden="false" customHeight="true" outlineLevel="0" collapsed="false">
      <c r="D316" s="40"/>
    </row>
    <row r="317" customFormat="false" ht="28.5" hidden="false" customHeight="true" outlineLevel="0" collapsed="false">
      <c r="D317" s="40"/>
    </row>
    <row r="318" customFormat="false" ht="28.5" hidden="false" customHeight="true" outlineLevel="0" collapsed="false">
      <c r="D318" s="40"/>
    </row>
    <row r="319" customFormat="false" ht="28.5" hidden="false" customHeight="true" outlineLevel="0" collapsed="false">
      <c r="D319" s="40"/>
    </row>
    <row r="320" customFormat="false" ht="28.5" hidden="false" customHeight="true" outlineLevel="0" collapsed="false">
      <c r="D320" s="40"/>
    </row>
    <row r="321" customFormat="false" ht="28.5" hidden="false" customHeight="true" outlineLevel="0" collapsed="false">
      <c r="D321" s="40"/>
    </row>
    <row r="322" customFormat="false" ht="28.5" hidden="false" customHeight="true" outlineLevel="0" collapsed="false">
      <c r="D322" s="40"/>
    </row>
    <row r="323" customFormat="false" ht="28.5" hidden="false" customHeight="true" outlineLevel="0" collapsed="false">
      <c r="D323" s="40"/>
    </row>
    <row r="324" customFormat="false" ht="28.5" hidden="false" customHeight="true" outlineLevel="0" collapsed="false">
      <c r="D324" s="40"/>
    </row>
    <row r="325" customFormat="false" ht="28.5" hidden="false" customHeight="true" outlineLevel="0" collapsed="false">
      <c r="D325" s="40"/>
    </row>
    <row r="326" customFormat="false" ht="28.5" hidden="false" customHeight="true" outlineLevel="0" collapsed="false">
      <c r="D326" s="40"/>
    </row>
    <row r="327" customFormat="false" ht="28.5" hidden="false" customHeight="true" outlineLevel="0" collapsed="false">
      <c r="D327" s="40"/>
    </row>
    <row r="328" customFormat="false" ht="28.5" hidden="false" customHeight="true" outlineLevel="0" collapsed="false">
      <c r="D328" s="40"/>
    </row>
    <row r="329" customFormat="false" ht="28.5" hidden="false" customHeight="true" outlineLevel="0" collapsed="false">
      <c r="D329" s="40"/>
    </row>
    <row r="330" customFormat="false" ht="28.5" hidden="false" customHeight="true" outlineLevel="0" collapsed="false">
      <c r="D330" s="40"/>
    </row>
    <row r="331" customFormat="false" ht="28.5" hidden="false" customHeight="true" outlineLevel="0" collapsed="false">
      <c r="D331" s="40"/>
    </row>
    <row r="332" customFormat="false" ht="28.5" hidden="false" customHeight="true" outlineLevel="0" collapsed="false">
      <c r="D332" s="40"/>
    </row>
    <row r="333" customFormat="false" ht="28.5" hidden="false" customHeight="true" outlineLevel="0" collapsed="false">
      <c r="D333" s="40"/>
    </row>
    <row r="334" customFormat="false" ht="28.5" hidden="false" customHeight="true" outlineLevel="0" collapsed="false">
      <c r="D334" s="40"/>
    </row>
    <row r="335" customFormat="false" ht="28.5" hidden="false" customHeight="true" outlineLevel="0" collapsed="false">
      <c r="D335" s="40"/>
    </row>
    <row r="336" customFormat="false" ht="28.5" hidden="false" customHeight="true" outlineLevel="0" collapsed="false">
      <c r="D336" s="40"/>
    </row>
    <row r="337" customFormat="false" ht="28.5" hidden="false" customHeight="true" outlineLevel="0" collapsed="false">
      <c r="D337" s="40"/>
    </row>
    <row r="338" customFormat="false" ht="28.5" hidden="false" customHeight="true" outlineLevel="0" collapsed="false">
      <c r="D338" s="40"/>
    </row>
    <row r="339" customFormat="false" ht="28.5" hidden="false" customHeight="true" outlineLevel="0" collapsed="false">
      <c r="D339" s="40"/>
    </row>
    <row r="340" customFormat="false" ht="28.5" hidden="false" customHeight="true" outlineLevel="0" collapsed="false">
      <c r="D340" s="40"/>
    </row>
    <row r="341" customFormat="false" ht="28.5" hidden="false" customHeight="true" outlineLevel="0" collapsed="false">
      <c r="D341" s="40"/>
    </row>
    <row r="342" customFormat="false" ht="28.5" hidden="false" customHeight="true" outlineLevel="0" collapsed="false">
      <c r="D342" s="40"/>
    </row>
    <row r="343" customFormat="false" ht="28.5" hidden="false" customHeight="true" outlineLevel="0" collapsed="false">
      <c r="D343" s="40"/>
    </row>
    <row r="344" customFormat="false" ht="28.5" hidden="false" customHeight="true" outlineLevel="0" collapsed="false">
      <c r="D344" s="40"/>
    </row>
    <row r="345" customFormat="false" ht="28.5" hidden="false" customHeight="true" outlineLevel="0" collapsed="false">
      <c r="D345" s="40"/>
    </row>
    <row r="346" customFormat="false" ht="28.5" hidden="false" customHeight="true" outlineLevel="0" collapsed="false">
      <c r="D346" s="40"/>
    </row>
    <row r="347" customFormat="false" ht="28.5" hidden="false" customHeight="true" outlineLevel="0" collapsed="false">
      <c r="D347" s="40"/>
    </row>
    <row r="348" customFormat="false" ht="28.5" hidden="false" customHeight="true" outlineLevel="0" collapsed="false">
      <c r="D348" s="40"/>
    </row>
    <row r="349" customFormat="false" ht="28.5" hidden="false" customHeight="true" outlineLevel="0" collapsed="false">
      <c r="D349" s="40"/>
    </row>
    <row r="350" customFormat="false" ht="28.5" hidden="false" customHeight="true" outlineLevel="0" collapsed="false">
      <c r="D350" s="40"/>
    </row>
    <row r="351" customFormat="false" ht="28.5" hidden="false" customHeight="true" outlineLevel="0" collapsed="false">
      <c r="D351" s="40"/>
    </row>
    <row r="352" customFormat="false" ht="28.5" hidden="false" customHeight="true" outlineLevel="0" collapsed="false">
      <c r="D352" s="40"/>
    </row>
  </sheetData>
  <mergeCells count="8">
    <mergeCell ref="A1:H1"/>
    <mergeCell ref="A2:H2"/>
    <mergeCell ref="A3:H3"/>
    <mergeCell ref="A4:H4"/>
    <mergeCell ref="A5:A6"/>
    <mergeCell ref="C5:F5"/>
    <mergeCell ref="G5:G6"/>
    <mergeCell ref="H5:H6"/>
  </mergeCells>
  <printOptions headings="false" gridLines="false" gridLinesSet="true" horizontalCentered="false" verticalCentered="false"/>
  <pageMargins left="0.990277777777778" right="0.740277777777778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20.99"/>
    <col collapsed="false" customWidth="true" hidden="true" outlineLevel="0" max="3" min="2" style="1" width="12.85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8.41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8.75" hidden="false" customHeight="true" outlineLevel="0" collapsed="false">
      <c r="A4" s="67"/>
      <c r="B4" s="105" t="s">
        <v>2</v>
      </c>
      <c r="C4" s="69" t="s">
        <v>4</v>
      </c>
      <c r="D4" s="69"/>
      <c r="E4" s="69"/>
      <c r="F4" s="69"/>
      <c r="G4" s="69" t="s">
        <v>87</v>
      </c>
      <c r="H4" s="8" t="s">
        <v>88</v>
      </c>
    </row>
    <row r="5" customFormat="false" ht="61.5" hidden="false" customHeight="true" outlineLevel="0" collapsed="false">
      <c r="A5" s="67"/>
      <c r="B5" s="70"/>
      <c r="C5" s="7" t="s">
        <v>80</v>
      </c>
      <c r="D5" s="7" t="s">
        <v>80</v>
      </c>
      <c r="E5" s="7" t="s">
        <v>9</v>
      </c>
      <c r="F5" s="7" t="s">
        <v>89</v>
      </c>
      <c r="G5" s="69"/>
      <c r="H5" s="8"/>
    </row>
    <row r="6" customFormat="false" ht="23.25" hidden="false" customHeight="true" outlineLevel="0" collapsed="false">
      <c r="A6" s="71" t="s">
        <v>50</v>
      </c>
      <c r="B6" s="106" t="n">
        <v>358436.238</v>
      </c>
      <c r="C6" s="61" t="n">
        <f aca="false">SUM(C7:C32)</f>
        <v>353698.4</v>
      </c>
      <c r="D6" s="97" t="n">
        <v>10659.5</v>
      </c>
      <c r="E6" s="97" t="n">
        <v>86.1</v>
      </c>
      <c r="F6" s="27" t="n">
        <v>100</v>
      </c>
      <c r="G6" s="97" t="n">
        <v>18.4866</v>
      </c>
      <c r="H6" s="97" t="n">
        <v>0.2</v>
      </c>
      <c r="K6" s="0"/>
    </row>
    <row r="7" customFormat="false" ht="18.95" hidden="false" customHeight="true" outlineLevel="0" collapsed="false">
      <c r="A7" s="112" t="s">
        <v>51</v>
      </c>
      <c r="B7" s="80" t="n">
        <v>7595.723</v>
      </c>
      <c r="C7" s="40" t="n">
        <f aca="false">ROUND(B7,1)</f>
        <v>7595.7</v>
      </c>
      <c r="D7" s="40" t="n">
        <v>104.1</v>
      </c>
      <c r="E7" s="40" t="n">
        <v>86.3</v>
      </c>
      <c r="F7" s="40" t="n">
        <f aca="false">D7/10659.5*100</f>
        <v>0.976593648857826</v>
      </c>
      <c r="G7" s="40" t="n">
        <v>3.929</v>
      </c>
      <c r="H7" s="40" t="n">
        <v>0.1</v>
      </c>
      <c r="J7" s="1" t="n">
        <f aca="false">B7/B$6*100</f>
        <v>2.11912808882901</v>
      </c>
      <c r="K7" s="0"/>
    </row>
    <row r="8" customFormat="false" ht="18.95" hidden="false" customHeight="true" outlineLevel="0" collapsed="false">
      <c r="A8" s="112" t="s">
        <v>52</v>
      </c>
      <c r="B8" s="80" t="n">
        <v>899.602</v>
      </c>
      <c r="C8" s="40" t="n">
        <f aca="false">ROUND(B8,1)</f>
        <v>899.6</v>
      </c>
      <c r="D8" s="40" t="n">
        <v>148.1</v>
      </c>
      <c r="E8" s="40" t="n">
        <v>88.7</v>
      </c>
      <c r="F8" s="40" t="n">
        <f aca="false">D8/10659.5*100</f>
        <v>1.38937098362963</v>
      </c>
      <c r="G8" s="40" t="n">
        <v>7.3503</v>
      </c>
      <c r="H8" s="40" t="n">
        <v>0.1</v>
      </c>
      <c r="J8" s="1" t="n">
        <f aca="false">B8/B$6*100</f>
        <v>0.250979645646208</v>
      </c>
      <c r="K8" s="0"/>
    </row>
    <row r="9" customFormat="false" ht="18.95" hidden="false" customHeight="true" outlineLevel="0" collapsed="false">
      <c r="A9" s="112" t="s">
        <v>53</v>
      </c>
      <c r="B9" s="80" t="n">
        <v>57882.389</v>
      </c>
      <c r="C9" s="40" t="n">
        <f aca="false">ROUND(B9,1)</f>
        <v>57882.4</v>
      </c>
      <c r="D9" s="40" t="n">
        <v>6326.9</v>
      </c>
      <c r="E9" s="40" t="n">
        <v>89.2</v>
      </c>
      <c r="F9" s="40" t="n">
        <f aca="false">D9/10659.5*100</f>
        <v>59.3545663492659</v>
      </c>
      <c r="G9" s="40" t="n">
        <v>198.192</v>
      </c>
      <c r="H9" s="40" t="n">
        <v>1.9</v>
      </c>
      <c r="J9" s="1" t="n">
        <f aca="false">B9/B$6*100</f>
        <v>16.1485873534919</v>
      </c>
      <c r="K9" s="0"/>
    </row>
    <row r="10" customFormat="false" ht="18.95" hidden="false" customHeight="true" outlineLevel="0" collapsed="false">
      <c r="A10" s="74" t="s">
        <v>90</v>
      </c>
      <c r="B10" s="80" t="n">
        <v>94575.987</v>
      </c>
      <c r="C10" s="40" t="n">
        <f aca="false">ROUND(B10,1)</f>
        <v>94576</v>
      </c>
      <c r="D10" s="40" t="n">
        <v>1190.6</v>
      </c>
      <c r="E10" s="40" t="n">
        <v>75.6</v>
      </c>
      <c r="F10" s="40" t="n">
        <f aca="false">D10/10659.5*100</f>
        <v>11.1693794268024</v>
      </c>
      <c r="G10" s="40" t="n">
        <v>44.8984</v>
      </c>
      <c r="H10" s="40" t="n">
        <v>0.3</v>
      </c>
      <c r="J10" s="1" t="n">
        <f aca="false">B10/B$6*100</f>
        <v>26.3857213566671</v>
      </c>
      <c r="K10" s="0"/>
    </row>
    <row r="11" customFormat="false" ht="18.95" hidden="false" customHeight="true" outlineLevel="0" collapsed="false">
      <c r="A11" s="112" t="s">
        <v>55</v>
      </c>
      <c r="B11" s="80" t="n">
        <v>2199.207</v>
      </c>
      <c r="C11" s="40" t="n">
        <f aca="false">ROUND(B11,1)</f>
        <v>2199.2</v>
      </c>
      <c r="D11" s="40" t="n">
        <v>33.1</v>
      </c>
      <c r="E11" s="40" t="n">
        <v>60</v>
      </c>
      <c r="F11" s="40" t="n">
        <f aca="false">D11/10659.5*100</f>
        <v>0.310521131385149</v>
      </c>
      <c r="G11" s="40" t="n">
        <v>1.1116</v>
      </c>
      <c r="H11" s="40" t="n">
        <v>0</v>
      </c>
      <c r="J11" s="1" t="n">
        <f aca="false">B11/B$6*100</f>
        <v>0.613555987606365</v>
      </c>
      <c r="K11" s="0"/>
    </row>
    <row r="12" customFormat="false" ht="18.95" hidden="false" customHeight="true" outlineLevel="0" collapsed="false">
      <c r="A12" s="112" t="s">
        <v>56</v>
      </c>
      <c r="B12" s="80" t="n">
        <v>2531.721</v>
      </c>
      <c r="C12" s="40" t="n">
        <f aca="false">ROUND(B12,1)</f>
        <v>2531.7</v>
      </c>
      <c r="D12" s="40" t="n">
        <v>7.9</v>
      </c>
      <c r="E12" s="40" t="n">
        <v>67.4</v>
      </c>
      <c r="F12" s="40" t="n">
        <f aca="false">D12/10659.5*100</f>
        <v>0.0741122941976641</v>
      </c>
      <c r="G12" s="40" t="n">
        <v>0.6191</v>
      </c>
      <c r="H12" s="40" t="n">
        <v>0</v>
      </c>
      <c r="J12" s="1" t="n">
        <f aca="false">B12/B$6*100</f>
        <v>0.706323951541976</v>
      </c>
      <c r="K12" s="0"/>
    </row>
    <row r="13" customFormat="false" ht="18.95" hidden="false" customHeight="true" outlineLevel="0" collapsed="false">
      <c r="A13" s="112" t="s">
        <v>57</v>
      </c>
      <c r="B13" s="80" t="n">
        <v>23059.811</v>
      </c>
      <c r="C13" s="40" t="n">
        <f aca="false">ROUND(B13,1)</f>
        <v>23059.8</v>
      </c>
      <c r="D13" s="40" t="n">
        <v>108.2</v>
      </c>
      <c r="E13" s="40" t="n">
        <v>82</v>
      </c>
      <c r="F13" s="40" t="n">
        <f aca="false">D13/10659.5*100</f>
        <v>1.01505699141611</v>
      </c>
      <c r="G13" s="40" t="n">
        <v>3.9799</v>
      </c>
      <c r="H13" s="40" t="n">
        <v>0.1</v>
      </c>
      <c r="J13" s="1" t="n">
        <f aca="false">B13/B$6*100</f>
        <v>6.43344856219588</v>
      </c>
      <c r="K13" s="0"/>
    </row>
    <row r="14" customFormat="false" ht="18.95" hidden="false" customHeight="true" outlineLevel="0" collapsed="false">
      <c r="A14" s="112" t="s">
        <v>58</v>
      </c>
      <c r="B14" s="80" t="n">
        <v>16913.618</v>
      </c>
      <c r="C14" s="40" t="n">
        <f aca="false">ROUND(B14,1)</f>
        <v>16913.6</v>
      </c>
      <c r="D14" s="40" t="n">
        <v>178.7</v>
      </c>
      <c r="E14" s="40" t="n">
        <v>33.2</v>
      </c>
      <c r="F14" s="40" t="n">
        <f aca="false">D14/10659.5*100</f>
        <v>1.67643885735729</v>
      </c>
      <c r="G14" s="40" t="n">
        <v>12.8311</v>
      </c>
      <c r="H14" s="40" t="n">
        <v>0.1</v>
      </c>
      <c r="J14" s="1" t="n">
        <f aca="false">B14/B$6*100</f>
        <v>4.71872433835778</v>
      </c>
      <c r="K14" s="0"/>
    </row>
    <row r="15" customFormat="false" ht="18.95" hidden="false" customHeight="true" outlineLevel="0" collapsed="false">
      <c r="A15" s="112" t="s">
        <v>59</v>
      </c>
      <c r="B15" s="80" t="n">
        <v>18954.222</v>
      </c>
      <c r="C15" s="40" t="n">
        <f aca="false">ROUND(B15,1)</f>
        <v>18954.2</v>
      </c>
      <c r="D15" s="40" t="n">
        <v>163.1</v>
      </c>
      <c r="E15" s="40" t="n">
        <v>100.7</v>
      </c>
      <c r="F15" s="40" t="n">
        <f aca="false">D15/10659.5*100</f>
        <v>1.53009052957456</v>
      </c>
      <c r="G15" s="40" t="n">
        <v>5.8011</v>
      </c>
      <c r="H15" s="40" t="n">
        <v>0.1</v>
      </c>
      <c r="J15" s="1" t="n">
        <f aca="false">B15/B$6*100</f>
        <v>5.2880317307649</v>
      </c>
      <c r="K15" s="0"/>
    </row>
    <row r="16" customFormat="false" ht="18.95" hidden="false" customHeight="true" outlineLevel="0" collapsed="false">
      <c r="A16" s="112" t="s">
        <v>60</v>
      </c>
      <c r="B16" s="80" t="n">
        <v>2485.233</v>
      </c>
      <c r="C16" s="40" t="n">
        <f aca="false">ROUND(B16,1)</f>
        <v>2485.2</v>
      </c>
      <c r="D16" s="40" t="n">
        <v>42.2</v>
      </c>
      <c r="E16" s="40" t="n">
        <v>81.9</v>
      </c>
      <c r="F16" s="40" t="n">
        <f aca="false">D16/10659.5*100</f>
        <v>0.395890989258408</v>
      </c>
      <c r="G16" s="40" t="n">
        <v>1.7154</v>
      </c>
      <c r="H16" s="40" t="n">
        <v>0</v>
      </c>
      <c r="J16" s="1" t="n">
        <f aca="false">B16/B$6*100</f>
        <v>0.693354280768899</v>
      </c>
      <c r="K16" s="0"/>
    </row>
    <row r="17" customFormat="false" ht="18.95" hidden="false" customHeight="true" outlineLevel="0" collapsed="false">
      <c r="A17" s="74" t="s">
        <v>91</v>
      </c>
      <c r="B17" s="80" t="n">
        <v>31039.522</v>
      </c>
      <c r="C17" s="40" t="n">
        <f aca="false">ROUND(B17,1)</f>
        <v>31039.5</v>
      </c>
      <c r="D17" s="101" t="n">
        <v>111.4</v>
      </c>
      <c r="E17" s="101" t="n">
        <v>74.9</v>
      </c>
      <c r="F17" s="101" t="n">
        <f aca="false">D17/10659.5*100</f>
        <v>1.04507716121769</v>
      </c>
      <c r="G17" s="101" t="n">
        <v>4.1758</v>
      </c>
      <c r="H17" s="101" t="n">
        <v>0.1</v>
      </c>
      <c r="J17" s="1" t="n">
        <f aca="false">B17/B$6*100</f>
        <v>8.65970532812031</v>
      </c>
      <c r="K17" s="0"/>
    </row>
    <row r="18" customFormat="false" ht="18.95" hidden="false" customHeight="true" outlineLevel="0" collapsed="false">
      <c r="A18" s="112" t="s">
        <v>62</v>
      </c>
      <c r="B18" s="80" t="n">
        <v>7868.339</v>
      </c>
      <c r="C18" s="40" t="n">
        <f aca="false">ROUND(B18,1)</f>
        <v>7868.3</v>
      </c>
      <c r="D18" s="40" t="n">
        <v>85.5</v>
      </c>
      <c r="E18" s="40" t="n">
        <v>50.9</v>
      </c>
      <c r="F18" s="40" t="n">
        <f aca="false">D18/10659.5*100</f>
        <v>0.802101411886111</v>
      </c>
      <c r="G18" s="40" t="n">
        <v>3.9173</v>
      </c>
      <c r="H18" s="40" t="n">
        <v>0</v>
      </c>
      <c r="J18" s="1" t="n">
        <f aca="false">B18/B$6*100</f>
        <v>2.195185130807</v>
      </c>
      <c r="K18" s="0"/>
    </row>
    <row r="19" customFormat="false" ht="18.95" hidden="false" customHeight="true" outlineLevel="0" collapsed="false">
      <c r="A19" s="112" t="s">
        <v>63</v>
      </c>
      <c r="B19" s="80" t="n">
        <v>3368.161</v>
      </c>
      <c r="C19" s="40" t="n">
        <f aca="false">ROUND(B19,1)</f>
        <v>3368.2</v>
      </c>
      <c r="D19" s="40" t="n">
        <v>48.5</v>
      </c>
      <c r="E19" s="40" t="n">
        <v>94.2</v>
      </c>
      <c r="F19" s="40" t="n">
        <f aca="false">D19/10659.5*100</f>
        <v>0.454993198555279</v>
      </c>
      <c r="G19" s="40" t="n">
        <v>1.9743</v>
      </c>
      <c r="H19" s="40" t="n">
        <v>0</v>
      </c>
      <c r="J19" s="1" t="n">
        <f aca="false">B19/B$6*100</f>
        <v>0.939682053018311</v>
      </c>
      <c r="K19" s="0"/>
    </row>
    <row r="20" customFormat="false" ht="18.95" hidden="false" customHeight="true" outlineLevel="0" collapsed="false">
      <c r="A20" s="112" t="s">
        <v>64</v>
      </c>
      <c r="B20" s="80" t="n">
        <v>4374.002</v>
      </c>
      <c r="C20" s="40" t="n">
        <f aca="false">ROUND(B20,1)</f>
        <v>4374</v>
      </c>
      <c r="D20" s="40" t="n">
        <v>23.8</v>
      </c>
      <c r="E20" s="40" t="n">
        <v>126</v>
      </c>
      <c r="F20" s="40" t="n">
        <f aca="false">D20/10659.5*100</f>
        <v>0.223275012899292</v>
      </c>
      <c r="G20" s="40" t="n">
        <v>0.714</v>
      </c>
      <c r="H20" s="40" t="n">
        <v>0</v>
      </c>
      <c r="J20" s="1" t="n">
        <f aca="false">B20/B$6*100</f>
        <v>1.2203012799169</v>
      </c>
      <c r="K20" s="0"/>
    </row>
    <row r="21" customFormat="false" ht="18.95" hidden="false" customHeight="true" outlineLevel="0" collapsed="false">
      <c r="A21" s="112" t="s">
        <v>65</v>
      </c>
      <c r="B21" s="80" t="n">
        <v>13694.624</v>
      </c>
      <c r="C21" s="40" t="n">
        <f aca="false">ROUND(B21,1)</f>
        <v>13694.6</v>
      </c>
      <c r="D21" s="40" t="n">
        <v>65.5</v>
      </c>
      <c r="E21" s="40" t="n">
        <v>99</v>
      </c>
      <c r="F21" s="40" t="n">
        <f aca="false">D21/10659.5*100</f>
        <v>0.614475350626202</v>
      </c>
      <c r="G21" s="40" t="n">
        <v>2.2766</v>
      </c>
      <c r="H21" s="40" t="n">
        <v>0</v>
      </c>
      <c r="J21" s="1" t="n">
        <f aca="false">B21/B$6*100</f>
        <v>3.82065833421675</v>
      </c>
      <c r="K21" s="0"/>
    </row>
    <row r="22" customFormat="false" ht="18.95" hidden="false" customHeight="true" outlineLevel="0" collapsed="false">
      <c r="A22" s="112" t="s">
        <v>66</v>
      </c>
      <c r="B22" s="80" t="n">
        <v>3948.453</v>
      </c>
      <c r="C22" s="40" t="n">
        <f aca="false">ROUND(B22,1)</f>
        <v>3948.5</v>
      </c>
      <c r="D22" s="40" t="n">
        <v>1476.9</v>
      </c>
      <c r="E22" s="40" t="n">
        <v>103.5</v>
      </c>
      <c r="F22" s="40" t="n">
        <f aca="false">D22/10659.5*100</f>
        <v>13.855246493738</v>
      </c>
      <c r="G22" s="40" t="n">
        <v>73.6565</v>
      </c>
      <c r="H22" s="40" t="n">
        <v>1.3</v>
      </c>
      <c r="J22" s="1" t="n">
        <f aca="false">B22/B$6*100</f>
        <v>1.10157751404589</v>
      </c>
      <c r="K22" s="0"/>
    </row>
    <row r="23" customFormat="false" ht="18.95" hidden="false" customHeight="true" outlineLevel="0" collapsed="false">
      <c r="A23" s="112" t="s">
        <v>67</v>
      </c>
      <c r="B23" s="80" t="n">
        <v>4550.551</v>
      </c>
      <c r="C23" s="40" t="n">
        <f aca="false">ROUND(B23,1)</f>
        <v>4550.6</v>
      </c>
      <c r="D23" s="40" t="n">
        <v>15.6</v>
      </c>
      <c r="E23" s="40" t="n">
        <v>52.8</v>
      </c>
      <c r="F23" s="40" t="n">
        <f aca="false">D23/10659.5*100</f>
        <v>0.146348327782729</v>
      </c>
      <c r="G23" s="40" t="n">
        <v>0.6529</v>
      </c>
      <c r="H23" s="40" t="n">
        <v>0</v>
      </c>
      <c r="J23" s="1" t="n">
        <f aca="false">B23/B$6*100</f>
        <v>1.26955662334566</v>
      </c>
      <c r="K23" s="0"/>
    </row>
    <row r="24" customFormat="false" ht="18.95" hidden="false" customHeight="true" outlineLevel="0" collapsed="false">
      <c r="A24" s="112" t="s">
        <v>68</v>
      </c>
      <c r="B24" s="80" t="n">
        <v>3009.04</v>
      </c>
      <c r="C24" s="40" t="n">
        <v>3009.1</v>
      </c>
      <c r="D24" s="40" t="n">
        <v>79.6</v>
      </c>
      <c r="E24" s="40" t="n">
        <v>96.7</v>
      </c>
      <c r="F24" s="40" t="n">
        <f aca="false">D24/10659.5*100</f>
        <v>0.746751723814438</v>
      </c>
      <c r="G24" s="40" t="n">
        <v>5.757</v>
      </c>
      <c r="H24" s="40" t="n">
        <v>0.1</v>
      </c>
      <c r="J24" s="1" t="n">
        <f aca="false">B24/B$6*100</f>
        <v>0.839491011508719</v>
      </c>
      <c r="K24" s="0"/>
    </row>
    <row r="25" customFormat="false" ht="18.95" hidden="false" customHeight="true" outlineLevel="0" collapsed="false">
      <c r="A25" s="112" t="s">
        <v>69</v>
      </c>
      <c r="B25" s="80" t="n">
        <v>18163.352</v>
      </c>
      <c r="C25" s="40" t="n">
        <f aca="false">ROUND(B25,1)</f>
        <v>18163.4</v>
      </c>
      <c r="D25" s="40" t="n">
        <v>135.7</v>
      </c>
      <c r="E25" s="40" t="n">
        <v>91.7</v>
      </c>
      <c r="F25" s="40" t="n">
        <f aca="false">D25/10659.5*100</f>
        <v>1.27304282564848</v>
      </c>
      <c r="G25" s="40" t="n">
        <v>4.3198</v>
      </c>
      <c r="H25" s="40" t="n">
        <v>0</v>
      </c>
      <c r="J25" s="1" t="n">
        <f aca="false">B25/B$6*100</f>
        <v>5.06738718756444</v>
      </c>
      <c r="K25" s="0"/>
    </row>
    <row r="26" customFormat="false" ht="18.95" hidden="false" customHeight="true" outlineLevel="0" collapsed="false">
      <c r="A26" s="112" t="s">
        <v>70</v>
      </c>
      <c r="B26" s="80" t="n">
        <v>534.01</v>
      </c>
      <c r="C26" s="40" t="n">
        <f aca="false">ROUND(B26,1)</f>
        <v>534</v>
      </c>
      <c r="D26" s="40" t="n">
        <v>136.4</v>
      </c>
      <c r="E26" s="40" t="n">
        <v>99.6</v>
      </c>
      <c r="F26" s="40" t="n">
        <f aca="false">D26/10659.5*100</f>
        <v>1.27960973779258</v>
      </c>
      <c r="G26" s="40" t="n">
        <v>4.7922</v>
      </c>
      <c r="H26" s="40" t="n">
        <v>0.1</v>
      </c>
      <c r="J26" s="1" t="n">
        <f aca="false">B26/B$6*100</f>
        <v>0.148983262122063</v>
      </c>
      <c r="K26" s="0"/>
    </row>
    <row r="27" customFormat="false" ht="18.95" hidden="false" customHeight="true" outlineLevel="0" collapsed="false">
      <c r="A27" s="112" t="s">
        <v>71</v>
      </c>
      <c r="B27" s="80" t="n">
        <v>6219.346</v>
      </c>
      <c r="C27" s="40" t="n">
        <f aca="false">ROUND(B27,1)</f>
        <v>6219.3</v>
      </c>
      <c r="D27" s="40" t="n">
        <v>69.7</v>
      </c>
      <c r="E27" s="40" t="n">
        <v>127.1</v>
      </c>
      <c r="F27" s="40" t="n">
        <f aca="false">D27/10659.5*100</f>
        <v>0.653876823490783</v>
      </c>
      <c r="G27" s="40" t="n">
        <v>3.3801</v>
      </c>
      <c r="H27" s="40" t="n">
        <v>0.1</v>
      </c>
      <c r="J27" s="1" t="n">
        <f aca="false">B27/B$6*100</f>
        <v>1.73513315358477</v>
      </c>
      <c r="K27" s="0"/>
    </row>
    <row r="28" customFormat="false" ht="18.95" hidden="false" customHeight="true" outlineLevel="0" collapsed="false">
      <c r="A28" s="112" t="s">
        <v>72</v>
      </c>
      <c r="B28" s="80" t="n">
        <v>13483.619</v>
      </c>
      <c r="C28" s="40" t="n">
        <f aca="false">ROUND(B28,1)</f>
        <v>13483.6</v>
      </c>
      <c r="D28" s="40" t="n">
        <v>50.3</v>
      </c>
      <c r="E28" s="40" t="n">
        <v>63.4</v>
      </c>
      <c r="F28" s="40" t="n">
        <f aca="false">D28/10659.5*100</f>
        <v>0.471879544068671</v>
      </c>
      <c r="G28" s="40" t="n">
        <v>2.4069</v>
      </c>
      <c r="H28" s="40" t="n">
        <v>0</v>
      </c>
      <c r="J28" s="1" t="n">
        <f aca="false">B28/B$6*100</f>
        <v>3.76179012346402</v>
      </c>
      <c r="K28" s="0"/>
    </row>
    <row r="29" customFormat="false" ht="18.95" hidden="false" customHeight="true" outlineLevel="0" collapsed="false">
      <c r="A29" s="112" t="s">
        <v>73</v>
      </c>
      <c r="B29" s="80" t="n">
        <v>316.206</v>
      </c>
      <c r="C29" s="40" t="n">
        <f aca="false">ROUND(B29,1)</f>
        <v>316.2</v>
      </c>
      <c r="D29" s="40" t="n">
        <v>3.9</v>
      </c>
      <c r="E29" s="40" t="n">
        <v>53.9</v>
      </c>
      <c r="F29" s="40" t="n">
        <f aca="false">D29/10659.5*100</f>
        <v>0.0365870819456823</v>
      </c>
      <c r="G29" s="40" t="n">
        <v>0.4878</v>
      </c>
      <c r="H29" s="40" t="n">
        <v>0</v>
      </c>
      <c r="J29" s="1" t="n">
        <f aca="false">B29/B$6*100</f>
        <v>0.088218200750115</v>
      </c>
      <c r="K29" s="0"/>
    </row>
    <row r="30" customFormat="false" ht="18.95" hidden="false" customHeight="true" outlineLevel="0" collapsed="false">
      <c r="A30" s="112" t="s">
        <v>74</v>
      </c>
      <c r="B30" s="80" t="n">
        <v>6731.427</v>
      </c>
      <c r="C30" s="40" t="n">
        <f aca="false">ROUND(B30,1)</f>
        <v>6731.4</v>
      </c>
      <c r="D30" s="40" t="n">
        <v>33.3</v>
      </c>
      <c r="E30" s="40" t="n">
        <v>98.8</v>
      </c>
      <c r="F30" s="40" t="n">
        <f aca="false">D30/10659.5*100</f>
        <v>0.312397391997748</v>
      </c>
      <c r="G30" s="40" t="n">
        <v>1.0427</v>
      </c>
      <c r="H30" s="40" t="n">
        <v>0</v>
      </c>
      <c r="J30" s="1" t="n">
        <f aca="false">B30/B$6*100</f>
        <v>1.87799845170789</v>
      </c>
      <c r="K30" s="0"/>
    </row>
    <row r="31" customFormat="false" ht="18.95" hidden="false" customHeight="true" outlineLevel="0" collapsed="false">
      <c r="A31" s="112" t="s">
        <v>75</v>
      </c>
      <c r="B31" s="80" t="n">
        <v>8768.573</v>
      </c>
      <c r="C31" s="40" t="n">
        <f aca="false">ROUND(B31,1)</f>
        <v>8768.6</v>
      </c>
      <c r="D31" s="40" t="n">
        <v>20.5</v>
      </c>
      <c r="E31" s="40" t="n">
        <v>89.3</v>
      </c>
      <c r="F31" s="40" t="n">
        <f aca="false">D31/10659.5*100</f>
        <v>0.192316712791407</v>
      </c>
      <c r="G31" s="40" t="n">
        <v>24.5455</v>
      </c>
      <c r="H31" s="40" t="n">
        <v>0</v>
      </c>
      <c r="J31" s="1" t="n">
        <f aca="false">B31/B$6*100</f>
        <v>2.44634109791098</v>
      </c>
      <c r="K31" s="0"/>
    </row>
    <row r="32" customFormat="false" ht="18.95" hidden="false" customHeight="true" outlineLevel="0" collapsed="false">
      <c r="A32" s="107"/>
      <c r="B32" s="103" t="n">
        <v>531.719</v>
      </c>
      <c r="C32" s="108" t="n">
        <f aca="false">ROUND(B32,1)</f>
        <v>531.7</v>
      </c>
      <c r="D32" s="109"/>
      <c r="E32" s="40"/>
      <c r="F32" s="40"/>
      <c r="G32" s="40"/>
      <c r="H32" s="40"/>
      <c r="J32" s="1" t="n">
        <f aca="false">B32/B$6*100</f>
        <v>0.148344096837664</v>
      </c>
    </row>
    <row r="33" customFormat="false" ht="18.95" hidden="false" customHeight="true" outlineLevel="0" collapsed="false">
      <c r="A33" s="110" t="s">
        <v>76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7" hidden="false" customHeight="true" outlineLevel="0" collapsed="false">
      <c r="B34" s="36"/>
      <c r="C34" s="40"/>
      <c r="D34" s="36"/>
      <c r="E34" s="36"/>
      <c r="F34" s="36"/>
      <c r="G34" s="36"/>
      <c r="H34" s="36"/>
    </row>
    <row r="35" customFormat="false" ht="27" hidden="false" customHeight="true" outlineLevel="0" collapsed="false">
      <c r="B35" s="36"/>
      <c r="C35" s="40"/>
      <c r="D35" s="36"/>
      <c r="E35" s="36"/>
      <c r="F35" s="36"/>
      <c r="G35" s="36"/>
      <c r="H35" s="36"/>
    </row>
    <row r="36" customFormat="false" ht="27" hidden="false" customHeight="true" outlineLevel="0" collapsed="false">
      <c r="B36" s="36"/>
      <c r="C36" s="40"/>
      <c r="D36" s="36"/>
      <c r="E36" s="36"/>
      <c r="F36" s="36"/>
      <c r="G36" s="36"/>
      <c r="H36" s="36"/>
    </row>
    <row r="37" customFormat="false" ht="27" hidden="false" customHeight="true" outlineLevel="0" collapsed="false">
      <c r="B37" s="36"/>
      <c r="C37" s="40"/>
      <c r="D37" s="36"/>
      <c r="E37" s="36"/>
      <c r="F37" s="36"/>
      <c r="G37" s="36"/>
      <c r="H37" s="36"/>
    </row>
    <row r="38" customFormat="false" ht="27" hidden="false" customHeight="true" outlineLevel="0" collapsed="false">
      <c r="B38" s="36"/>
      <c r="C38" s="40"/>
      <c r="D38" s="36"/>
      <c r="E38" s="36"/>
      <c r="F38" s="36"/>
      <c r="G38" s="36"/>
      <c r="H38" s="36"/>
    </row>
    <row r="39" customFormat="false" ht="27" hidden="false" customHeight="true" outlineLevel="0" collapsed="false">
      <c r="B39" s="36"/>
      <c r="C39" s="40"/>
      <c r="D39" s="36"/>
      <c r="E39" s="36"/>
      <c r="F39" s="36"/>
      <c r="G39" s="36"/>
      <c r="H39" s="36"/>
    </row>
    <row r="40" customFormat="false" ht="27" hidden="false" customHeight="true" outlineLevel="0" collapsed="false">
      <c r="B40" s="36"/>
      <c r="C40" s="40"/>
      <c r="D40" s="36"/>
      <c r="E40" s="36"/>
      <c r="F40" s="36"/>
      <c r="G40" s="36"/>
      <c r="H40" s="36"/>
    </row>
    <row r="41" customFormat="false" ht="27" hidden="false" customHeight="true" outlineLevel="0" collapsed="false">
      <c r="B41" s="36"/>
      <c r="C41" s="36"/>
      <c r="D41" s="36"/>
      <c r="E41" s="36"/>
      <c r="F41" s="36"/>
      <c r="G41" s="36"/>
      <c r="H41" s="36"/>
    </row>
    <row r="42" customFormat="false" ht="27" hidden="false" customHeight="true" outlineLevel="0" collapsed="false">
      <c r="B42" s="36"/>
      <c r="C42" s="36"/>
      <c r="D42" s="36"/>
      <c r="E42" s="36"/>
      <c r="F42" s="36"/>
      <c r="G42" s="36"/>
      <c r="H42" s="36"/>
    </row>
    <row r="43" customFormat="false" ht="27" hidden="false" customHeight="true" outlineLevel="0" collapsed="false">
      <c r="B43" s="36"/>
      <c r="C43" s="36"/>
      <c r="D43" s="36"/>
      <c r="E43" s="36"/>
      <c r="F43" s="36"/>
      <c r="G43" s="36"/>
      <c r="H43" s="36"/>
    </row>
    <row r="44" customFormat="false" ht="27" hidden="false" customHeight="true" outlineLevel="0" collapsed="false">
      <c r="B44" s="36"/>
      <c r="C44" s="36"/>
      <c r="D44" s="36"/>
      <c r="E44" s="36"/>
      <c r="F44" s="36"/>
      <c r="G44" s="36"/>
      <c r="H44" s="36"/>
    </row>
    <row r="45" customFormat="false" ht="27" hidden="false" customHeight="true" outlineLevel="0" collapsed="false">
      <c r="B45" s="36"/>
      <c r="C45" s="36"/>
      <c r="D45" s="36"/>
      <c r="E45" s="36"/>
      <c r="F45" s="36"/>
      <c r="G45" s="36"/>
      <c r="H45" s="36"/>
    </row>
    <row r="46" customFormat="false" ht="27" hidden="false" customHeight="true" outlineLevel="0" collapsed="false">
      <c r="B46" s="36"/>
      <c r="C46" s="36"/>
      <c r="D46" s="36"/>
      <c r="E46" s="36"/>
      <c r="F46" s="36"/>
      <c r="G46" s="36"/>
      <c r="H46" s="36"/>
    </row>
    <row r="47" customFormat="false" ht="27" hidden="false" customHeight="true" outlineLevel="0" collapsed="false">
      <c r="B47" s="36"/>
      <c r="C47" s="36"/>
      <c r="D47" s="36"/>
      <c r="E47" s="36"/>
      <c r="F47" s="36"/>
      <c r="G47" s="36"/>
      <c r="H47" s="36"/>
    </row>
    <row r="48" customFormat="false" ht="27" hidden="false" customHeight="true" outlineLevel="0" collapsed="false">
      <c r="B48" s="36"/>
      <c r="C48" s="36"/>
      <c r="D48" s="36"/>
      <c r="E48" s="36"/>
      <c r="F48" s="36"/>
      <c r="G48" s="36"/>
      <c r="H48" s="36"/>
    </row>
    <row r="49" customFormat="false" ht="27" hidden="false" customHeight="true" outlineLevel="0" collapsed="false">
      <c r="B49" s="36"/>
      <c r="C49" s="36"/>
      <c r="D49" s="36"/>
      <c r="E49" s="36"/>
      <c r="F49" s="36"/>
      <c r="G49" s="36"/>
      <c r="H49" s="36"/>
    </row>
    <row r="50" customFormat="false" ht="27" hidden="false" customHeight="true" outlineLevel="0" collapsed="false">
      <c r="B50" s="36"/>
      <c r="C50" s="36"/>
      <c r="D50" s="36"/>
      <c r="E50" s="36"/>
      <c r="F50" s="36"/>
      <c r="G50" s="36"/>
      <c r="H50" s="36"/>
    </row>
    <row r="51" customFormat="false" ht="27" hidden="false" customHeight="true" outlineLevel="0" collapsed="false">
      <c r="B51" s="36"/>
      <c r="C51" s="36"/>
      <c r="D51" s="36"/>
      <c r="E51" s="36"/>
      <c r="F51" s="36"/>
      <c r="G51" s="36"/>
      <c r="H51" s="36"/>
    </row>
    <row r="52" customFormat="false" ht="27" hidden="false" customHeight="true" outlineLevel="0" collapsed="false">
      <c r="B52" s="36"/>
      <c r="C52" s="36"/>
      <c r="D52" s="36"/>
      <c r="E52" s="36"/>
      <c r="F52" s="36"/>
      <c r="G52" s="36"/>
      <c r="H52" s="36"/>
    </row>
    <row r="53" customFormat="false" ht="27" hidden="false" customHeight="true" outlineLevel="0" collapsed="false">
      <c r="B53" s="36"/>
      <c r="C53" s="36"/>
      <c r="D53" s="36"/>
      <c r="E53" s="36"/>
      <c r="F53" s="36"/>
      <c r="G53" s="36"/>
      <c r="H53" s="36"/>
    </row>
    <row r="54" customFormat="false" ht="27" hidden="false" customHeight="true" outlineLevel="0" collapsed="false">
      <c r="B54" s="36"/>
      <c r="C54" s="36"/>
      <c r="D54" s="36"/>
      <c r="E54" s="36"/>
      <c r="F54" s="36"/>
      <c r="G54" s="36"/>
      <c r="H54" s="36"/>
    </row>
    <row r="55" customFormat="false" ht="27" hidden="false" customHeight="true" outlineLevel="0" collapsed="false">
      <c r="B55" s="36"/>
      <c r="C55" s="36"/>
      <c r="D55" s="36"/>
      <c r="E55" s="36"/>
      <c r="F55" s="36"/>
      <c r="G55" s="36"/>
      <c r="H55" s="36"/>
    </row>
    <row r="56" customFormat="false" ht="27" hidden="false" customHeight="true" outlineLevel="0" collapsed="false">
      <c r="B56" s="36"/>
      <c r="C56" s="36"/>
      <c r="D56" s="36"/>
      <c r="E56" s="36"/>
      <c r="F56" s="36"/>
      <c r="G56" s="36"/>
      <c r="H56" s="36"/>
    </row>
    <row r="57" customFormat="false" ht="27" hidden="false" customHeight="true" outlineLevel="0" collapsed="false">
      <c r="B57" s="36"/>
      <c r="C57" s="36"/>
      <c r="D57" s="36"/>
      <c r="E57" s="36"/>
      <c r="F57" s="36"/>
      <c r="G57" s="36"/>
      <c r="H57" s="36"/>
    </row>
    <row r="58" customFormat="false" ht="27" hidden="false" customHeight="true" outlineLevel="0" collapsed="false">
      <c r="B58" s="36"/>
      <c r="C58" s="36"/>
      <c r="D58" s="36"/>
      <c r="E58" s="36"/>
      <c r="F58" s="36"/>
      <c r="G58" s="36"/>
      <c r="H58" s="36"/>
    </row>
    <row r="59" customFormat="false" ht="27" hidden="false" customHeight="true" outlineLevel="0" collapsed="false">
      <c r="B59" s="36"/>
      <c r="C59" s="36"/>
      <c r="D59" s="36"/>
      <c r="E59" s="36"/>
      <c r="F59" s="36"/>
      <c r="G59" s="36"/>
      <c r="H59" s="36"/>
    </row>
    <row r="60" customFormat="false" ht="27" hidden="false" customHeight="true" outlineLevel="0" collapsed="false">
      <c r="B60" s="36"/>
      <c r="C60" s="36"/>
      <c r="D60" s="36"/>
      <c r="E60" s="36"/>
      <c r="F60" s="36"/>
      <c r="G60" s="36"/>
      <c r="H60" s="36"/>
    </row>
    <row r="61" customFormat="false" ht="27" hidden="false" customHeight="true" outlineLevel="0" collapsed="false">
      <c r="B61" s="36"/>
      <c r="C61" s="36"/>
      <c r="D61" s="36"/>
      <c r="E61" s="36"/>
      <c r="F61" s="36"/>
      <c r="G61" s="36"/>
      <c r="H61" s="36"/>
    </row>
    <row r="62" customFormat="false" ht="27" hidden="false" customHeight="true" outlineLevel="0" collapsed="false">
      <c r="B62" s="36"/>
      <c r="C62" s="36"/>
      <c r="D62" s="36"/>
      <c r="E62" s="36"/>
      <c r="F62" s="36"/>
      <c r="G62" s="36"/>
      <c r="H62" s="36"/>
    </row>
    <row r="63" customFormat="false" ht="27" hidden="false" customHeight="true" outlineLevel="0" collapsed="false">
      <c r="B63" s="36"/>
      <c r="C63" s="36"/>
      <c r="D63" s="36"/>
      <c r="E63" s="36"/>
      <c r="F63" s="36"/>
      <c r="G63" s="36"/>
      <c r="H63" s="36"/>
    </row>
    <row r="64" customFormat="false" ht="27" hidden="false" customHeight="true" outlineLevel="0" collapsed="false">
      <c r="B64" s="36"/>
      <c r="C64" s="36"/>
      <c r="D64" s="36"/>
      <c r="E64" s="36"/>
      <c r="F64" s="36"/>
      <c r="G64" s="36"/>
      <c r="H64" s="36"/>
    </row>
    <row r="65" customFormat="false" ht="27" hidden="false" customHeight="true" outlineLevel="0" collapsed="false">
      <c r="B65" s="36"/>
      <c r="C65" s="36"/>
      <c r="D65" s="36"/>
      <c r="E65" s="36"/>
      <c r="F65" s="36"/>
      <c r="G65" s="36"/>
      <c r="H65" s="36"/>
    </row>
    <row r="66" customFormat="false" ht="27" hidden="false" customHeight="true" outlineLevel="0" collapsed="false">
      <c r="B66" s="36"/>
      <c r="C66" s="36"/>
      <c r="D66" s="36"/>
      <c r="E66" s="36"/>
      <c r="F66" s="36"/>
      <c r="G66" s="36"/>
      <c r="H66" s="36"/>
    </row>
    <row r="67" customFormat="false" ht="27" hidden="false" customHeight="true" outlineLevel="0" collapsed="false">
      <c r="B67" s="36"/>
      <c r="C67" s="36"/>
      <c r="D67" s="36"/>
      <c r="E67" s="36"/>
      <c r="F67" s="36"/>
      <c r="G67" s="36"/>
      <c r="H67" s="36"/>
    </row>
    <row r="68" customFormat="false" ht="27" hidden="false" customHeight="true" outlineLevel="0" collapsed="false">
      <c r="B68" s="36"/>
      <c r="C68" s="36"/>
      <c r="D68" s="36"/>
      <c r="E68" s="36"/>
      <c r="F68" s="36"/>
      <c r="G68" s="36"/>
      <c r="H68" s="36"/>
    </row>
    <row r="69" customFormat="false" ht="27" hidden="false" customHeight="true" outlineLevel="0" collapsed="false">
      <c r="B69" s="36"/>
      <c r="C69" s="36"/>
      <c r="D69" s="36"/>
      <c r="E69" s="36"/>
      <c r="F69" s="36"/>
      <c r="G69" s="36"/>
      <c r="H69" s="36"/>
    </row>
    <row r="70" customFormat="false" ht="27" hidden="false" customHeight="true" outlineLevel="0" collapsed="false">
      <c r="B70" s="36"/>
      <c r="C70" s="36"/>
      <c r="D70" s="36"/>
      <c r="E70" s="36"/>
      <c r="F70" s="36"/>
      <c r="G70" s="36"/>
      <c r="H70" s="36"/>
    </row>
    <row r="71" customFormat="false" ht="27" hidden="false" customHeight="true" outlineLevel="0" collapsed="false">
      <c r="B71" s="36"/>
      <c r="C71" s="36"/>
      <c r="D71" s="36"/>
      <c r="E71" s="36"/>
      <c r="F71" s="36"/>
      <c r="G71" s="36"/>
      <c r="H71" s="36"/>
    </row>
    <row r="72" customFormat="false" ht="27" hidden="false" customHeight="true" outlineLevel="0" collapsed="false">
      <c r="B72" s="36"/>
      <c r="C72" s="36"/>
      <c r="D72" s="36"/>
      <c r="E72" s="36"/>
      <c r="F72" s="36"/>
      <c r="G72" s="36"/>
      <c r="H72" s="36"/>
    </row>
    <row r="73" customFormat="false" ht="27" hidden="false" customHeight="true" outlineLevel="0" collapsed="false">
      <c r="B73" s="36"/>
      <c r="C73" s="36"/>
      <c r="D73" s="36"/>
      <c r="E73" s="36"/>
      <c r="F73" s="36"/>
      <c r="G73" s="36"/>
      <c r="H73" s="36"/>
    </row>
    <row r="74" customFormat="false" ht="27" hidden="false" customHeight="true" outlineLevel="0" collapsed="false">
      <c r="B74" s="36"/>
      <c r="C74" s="36"/>
      <c r="D74" s="36"/>
      <c r="E74" s="36"/>
      <c r="F74" s="36"/>
      <c r="G74" s="36"/>
      <c r="H74" s="36"/>
    </row>
    <row r="75" customFormat="false" ht="27" hidden="false" customHeight="true" outlineLevel="0" collapsed="false">
      <c r="B75" s="36"/>
      <c r="C75" s="36"/>
      <c r="D75" s="36"/>
      <c r="E75" s="36"/>
      <c r="F75" s="36"/>
      <c r="G75" s="36"/>
      <c r="H75" s="36"/>
    </row>
    <row r="76" customFormat="false" ht="27" hidden="false" customHeight="true" outlineLevel="0" collapsed="false">
      <c r="B76" s="36"/>
      <c r="C76" s="36"/>
      <c r="D76" s="36"/>
      <c r="E76" s="36"/>
      <c r="F76" s="36"/>
      <c r="G76" s="36"/>
      <c r="H76" s="36"/>
    </row>
    <row r="77" customFormat="false" ht="27" hidden="false" customHeight="true" outlineLevel="0" collapsed="false">
      <c r="B77" s="36"/>
      <c r="C77" s="36"/>
      <c r="D77" s="36"/>
      <c r="E77" s="36"/>
      <c r="F77" s="36"/>
      <c r="G77" s="36"/>
      <c r="H77" s="36"/>
    </row>
    <row r="78" customFormat="false" ht="27" hidden="false" customHeight="true" outlineLevel="0" collapsed="false">
      <c r="B78" s="36"/>
      <c r="C78" s="36"/>
      <c r="D78" s="36"/>
      <c r="E78" s="36"/>
      <c r="F78" s="36"/>
      <c r="G78" s="36"/>
      <c r="H78" s="36"/>
    </row>
    <row r="79" customFormat="false" ht="27" hidden="false" customHeight="true" outlineLevel="0" collapsed="false">
      <c r="B79" s="36"/>
      <c r="C79" s="36"/>
      <c r="D79" s="36"/>
      <c r="E79" s="36"/>
      <c r="F79" s="36"/>
      <c r="G79" s="36"/>
      <c r="H79" s="36"/>
    </row>
    <row r="80" customFormat="false" ht="27" hidden="false" customHeight="true" outlineLevel="0" collapsed="false">
      <c r="B80" s="36"/>
      <c r="C80" s="36"/>
      <c r="D80" s="36"/>
      <c r="E80" s="36"/>
      <c r="F80" s="36"/>
      <c r="G80" s="36"/>
      <c r="H80" s="36"/>
    </row>
    <row r="81" customFormat="false" ht="27" hidden="false" customHeight="true" outlineLevel="0" collapsed="false">
      <c r="B81" s="36"/>
      <c r="C81" s="36"/>
      <c r="D81" s="36"/>
      <c r="E81" s="36"/>
      <c r="F81" s="36"/>
      <c r="G81" s="36"/>
      <c r="H81" s="36"/>
    </row>
    <row r="82" customFormat="false" ht="27" hidden="false" customHeight="true" outlineLevel="0" collapsed="false">
      <c r="B82" s="36"/>
      <c r="C82" s="36"/>
      <c r="D82" s="36"/>
      <c r="E82" s="36"/>
      <c r="F82" s="36"/>
      <c r="G82" s="36"/>
      <c r="H82" s="36"/>
    </row>
    <row r="83" customFormat="false" ht="27" hidden="false" customHeight="true" outlineLevel="0" collapsed="false">
      <c r="B83" s="36"/>
      <c r="C83" s="36"/>
      <c r="D83" s="36"/>
      <c r="E83" s="36"/>
      <c r="F83" s="36"/>
      <c r="G83" s="36"/>
      <c r="H83" s="36"/>
    </row>
    <row r="84" customFormat="false" ht="27" hidden="false" customHeight="true" outlineLevel="0" collapsed="false">
      <c r="B84" s="36"/>
      <c r="C84" s="36"/>
      <c r="D84" s="36"/>
      <c r="E84" s="36"/>
      <c r="F84" s="36"/>
      <c r="G84" s="36"/>
      <c r="H84" s="36"/>
    </row>
    <row r="85" customFormat="false" ht="27" hidden="false" customHeight="true" outlineLevel="0" collapsed="false">
      <c r="B85" s="36"/>
      <c r="C85" s="36"/>
      <c r="D85" s="36"/>
      <c r="E85" s="36"/>
      <c r="F85" s="36"/>
      <c r="G85" s="36"/>
      <c r="H85" s="36"/>
    </row>
    <row r="86" customFormat="false" ht="27" hidden="false" customHeight="true" outlineLevel="0" collapsed="false">
      <c r="B86" s="36"/>
      <c r="C86" s="36"/>
      <c r="D86" s="36"/>
      <c r="E86" s="36"/>
      <c r="F86" s="36"/>
      <c r="G86" s="36"/>
      <c r="H86" s="36"/>
    </row>
    <row r="87" customFormat="false" ht="27" hidden="false" customHeight="true" outlineLevel="0" collapsed="false">
      <c r="B87" s="36"/>
      <c r="C87" s="36"/>
      <c r="D87" s="36"/>
      <c r="E87" s="36"/>
      <c r="F87" s="36"/>
      <c r="G87" s="36"/>
      <c r="H87" s="36"/>
    </row>
    <row r="88" customFormat="false" ht="27" hidden="false" customHeight="true" outlineLevel="0" collapsed="false">
      <c r="B88" s="36"/>
      <c r="C88" s="36"/>
      <c r="D88" s="36"/>
      <c r="E88" s="36"/>
      <c r="F88" s="36"/>
      <c r="G88" s="36"/>
      <c r="H88" s="36"/>
    </row>
    <row r="89" customFormat="false" ht="27" hidden="false" customHeight="true" outlineLevel="0" collapsed="false">
      <c r="B89" s="36"/>
      <c r="C89" s="36"/>
      <c r="D89" s="36"/>
      <c r="E89" s="36"/>
      <c r="F89" s="36"/>
      <c r="G89" s="36"/>
      <c r="H89" s="36"/>
    </row>
    <row r="90" customFormat="false" ht="27" hidden="false" customHeight="true" outlineLevel="0" collapsed="false">
      <c r="B90" s="36"/>
      <c r="C90" s="36"/>
      <c r="D90" s="36"/>
      <c r="E90" s="36"/>
      <c r="F90" s="36"/>
      <c r="G90" s="36"/>
      <c r="H90" s="36"/>
    </row>
    <row r="91" customFormat="false" ht="27" hidden="false" customHeight="true" outlineLevel="0" collapsed="false">
      <c r="B91" s="36"/>
      <c r="C91" s="36"/>
      <c r="D91" s="36"/>
      <c r="E91" s="36"/>
      <c r="F91" s="36"/>
      <c r="G91" s="36"/>
      <c r="H91" s="36"/>
    </row>
    <row r="92" customFormat="false" ht="27" hidden="false" customHeight="true" outlineLevel="0" collapsed="false">
      <c r="B92" s="36"/>
      <c r="C92" s="36"/>
      <c r="D92" s="36"/>
      <c r="E92" s="36"/>
      <c r="F92" s="36"/>
      <c r="G92" s="36"/>
      <c r="H92" s="36"/>
    </row>
    <row r="93" customFormat="false" ht="27" hidden="false" customHeight="true" outlineLevel="0" collapsed="false">
      <c r="B93" s="36"/>
      <c r="C93" s="36"/>
      <c r="D93" s="36"/>
      <c r="E93" s="36"/>
      <c r="F93" s="36"/>
      <c r="G93" s="36"/>
      <c r="H93" s="36"/>
    </row>
    <row r="94" customFormat="false" ht="27" hidden="false" customHeight="true" outlineLevel="0" collapsed="false">
      <c r="B94" s="36"/>
      <c r="C94" s="36"/>
      <c r="D94" s="36"/>
      <c r="E94" s="36"/>
      <c r="F94" s="36"/>
      <c r="G94" s="36"/>
      <c r="H94" s="36"/>
    </row>
    <row r="95" customFormat="false" ht="27" hidden="false" customHeight="true" outlineLevel="0" collapsed="false">
      <c r="B95" s="36"/>
      <c r="C95" s="36"/>
      <c r="D95" s="36"/>
      <c r="E95" s="36"/>
      <c r="F95" s="36"/>
      <c r="G95" s="36"/>
      <c r="H95" s="36"/>
    </row>
    <row r="96" customFormat="false" ht="27" hidden="false" customHeight="true" outlineLevel="0" collapsed="false">
      <c r="B96" s="36"/>
      <c r="C96" s="36"/>
      <c r="D96" s="36"/>
      <c r="E96" s="36"/>
      <c r="F96" s="36"/>
      <c r="G96" s="36"/>
      <c r="H96" s="36"/>
    </row>
    <row r="97" customFormat="false" ht="27" hidden="false" customHeight="true" outlineLevel="0" collapsed="false">
      <c r="B97" s="36"/>
      <c r="C97" s="36"/>
      <c r="D97" s="36"/>
      <c r="E97" s="36"/>
      <c r="F97" s="36"/>
      <c r="G97" s="36"/>
      <c r="H97" s="36"/>
    </row>
    <row r="98" customFormat="false" ht="27" hidden="false" customHeight="true" outlineLevel="0" collapsed="false">
      <c r="B98" s="36"/>
      <c r="C98" s="36"/>
      <c r="D98" s="36"/>
      <c r="E98" s="36"/>
      <c r="F98" s="36"/>
      <c r="G98" s="36"/>
      <c r="H98" s="36"/>
    </row>
    <row r="99" customFormat="false" ht="27" hidden="false" customHeight="true" outlineLevel="0" collapsed="false">
      <c r="B99" s="36"/>
      <c r="C99" s="36"/>
      <c r="D99" s="36"/>
      <c r="E99" s="36"/>
      <c r="F99" s="36"/>
      <c r="G99" s="36"/>
      <c r="H99" s="36"/>
    </row>
    <row r="100" customFormat="false" ht="27" hidden="false" customHeight="tru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27" hidden="false" customHeight="tru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27" hidden="false" customHeight="tru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27" hidden="false" customHeight="tru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27" hidden="false" customHeight="tru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27" hidden="false" customHeight="tru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27" hidden="false" customHeight="tru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27" hidden="false" customHeight="tru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27" hidden="false" customHeight="true" outlineLevel="0" collapsed="false">
      <c r="B108" s="36"/>
      <c r="C108" s="36"/>
      <c r="D108" s="36"/>
      <c r="E108" s="36"/>
      <c r="F108" s="36"/>
      <c r="G108" s="36"/>
      <c r="H108" s="36"/>
    </row>
    <row r="109" customFormat="false" ht="27" hidden="false" customHeight="true" outlineLevel="0" collapsed="false">
      <c r="B109" s="36"/>
      <c r="C109" s="36"/>
      <c r="D109" s="36"/>
      <c r="E109" s="36"/>
      <c r="F109" s="36"/>
      <c r="G109" s="36"/>
      <c r="H109" s="36"/>
    </row>
    <row r="110" customFormat="false" ht="27" hidden="false" customHeight="true" outlineLevel="0" collapsed="false">
      <c r="B110" s="36"/>
      <c r="C110" s="36"/>
      <c r="D110" s="36"/>
      <c r="E110" s="36"/>
      <c r="F110" s="36"/>
      <c r="G110" s="36"/>
      <c r="H110" s="36"/>
    </row>
    <row r="111" customFormat="false" ht="27" hidden="false" customHeight="tru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27" hidden="false" customHeight="true" outlineLevel="0" collapsed="false">
      <c r="B112" s="36"/>
      <c r="C112" s="36"/>
      <c r="D112" s="36"/>
      <c r="E112" s="36"/>
      <c r="F112" s="36"/>
      <c r="G112" s="36"/>
      <c r="H112" s="36"/>
    </row>
    <row r="113" customFormat="false" ht="27" hidden="false" customHeight="true" outlineLevel="0" collapsed="false">
      <c r="B113" s="36"/>
      <c r="C113" s="36"/>
      <c r="D113" s="36"/>
      <c r="E113" s="36"/>
      <c r="F113" s="36"/>
      <c r="G113" s="36"/>
      <c r="H113" s="36"/>
    </row>
    <row r="114" customFormat="false" ht="27" hidden="false" customHeight="true" outlineLevel="0" collapsed="false">
      <c r="B114" s="36"/>
      <c r="C114" s="36"/>
      <c r="D114" s="36"/>
      <c r="E114" s="36"/>
      <c r="F114" s="36"/>
      <c r="G114" s="36"/>
      <c r="H114" s="36"/>
    </row>
    <row r="115" customFormat="false" ht="27" hidden="false" customHeight="true" outlineLevel="0" collapsed="false">
      <c r="B115" s="36"/>
      <c r="C115" s="36"/>
      <c r="D115" s="36"/>
      <c r="E115" s="36"/>
      <c r="F115" s="36"/>
      <c r="G115" s="36"/>
      <c r="H115" s="36"/>
    </row>
    <row r="116" customFormat="false" ht="27" hidden="false" customHeight="true" outlineLevel="0" collapsed="false">
      <c r="B116" s="36"/>
      <c r="C116" s="36"/>
      <c r="D116" s="36"/>
      <c r="E116" s="36"/>
      <c r="F116" s="36"/>
      <c r="G116" s="36"/>
      <c r="H116" s="36"/>
    </row>
    <row r="117" customFormat="false" ht="27" hidden="false" customHeight="true" outlineLevel="0" collapsed="false">
      <c r="B117" s="36"/>
      <c r="C117" s="36"/>
      <c r="D117" s="36"/>
      <c r="E117" s="36"/>
      <c r="F117" s="36"/>
      <c r="G117" s="36"/>
      <c r="H117" s="36"/>
    </row>
    <row r="118" customFormat="false" ht="27" hidden="false" customHeight="true" outlineLevel="0" collapsed="false">
      <c r="B118" s="36"/>
      <c r="C118" s="36"/>
      <c r="D118" s="36"/>
      <c r="E118" s="36"/>
      <c r="F118" s="36"/>
      <c r="G118" s="36"/>
      <c r="H118" s="36"/>
    </row>
    <row r="119" customFormat="false" ht="27" hidden="false" customHeight="true" outlineLevel="0" collapsed="false">
      <c r="B119" s="36"/>
      <c r="C119" s="36"/>
      <c r="D119" s="36"/>
      <c r="E119" s="36"/>
      <c r="F119" s="36"/>
      <c r="G119" s="36"/>
      <c r="H119" s="36"/>
    </row>
  </sheetData>
  <mergeCells count="7">
    <mergeCell ref="A1:H1"/>
    <mergeCell ref="A2:H2"/>
    <mergeCell ref="A3:H3"/>
    <mergeCell ref="A4:A5"/>
    <mergeCell ref="C4:F4"/>
    <mergeCell ref="G4:G5"/>
    <mergeCell ref="H4:H5"/>
  </mergeCells>
  <printOptions headings="false" gridLines="false" gridLinesSet="true" horizontalCentered="false" verticalCentered="false"/>
  <pageMargins left="0.840277777777778" right="0.75" top="0.9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4:09:11Z</dcterms:created>
  <dc:creator>PC060009</dc:creator>
  <dc:description/>
  <dc:language>en-US</dc:language>
  <cp:lastModifiedBy>user</cp:lastModifiedBy>
  <cp:lastPrinted>2016-07-07T08:51:37Z</cp:lastPrinted>
  <dcterms:modified xsi:type="dcterms:W3CDTF">2016-07-07T08:54:27Z</dcterms:modified>
  <cp:revision>0</cp:revision>
  <dc:subject/>
  <dc:title/>
</cp:coreProperties>
</file>