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Стан тваринництва в Україні" sheetId="1" state="visible" r:id="rId2"/>
    <sheet name="Передмова2 " sheetId="2" state="visible" r:id="rId3"/>
    <sheet name="Передмова3 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Лист1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60">
  <si>
    <t xml:space="preserve">Державна служба статистики України</t>
  </si>
  <si>
    <t xml:space="preserve">СТАН  ТВАРИННИЦТВА  В  УКРАЇНІ</t>
  </si>
  <si>
    <t xml:space="preserve">     за січень-травень 2015 року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6</t>
  </si>
  <si>
    <t xml:space="preserve">   Реалізація на забій худоби та птиці </t>
  </si>
  <si>
    <t xml:space="preserve">17-18</t>
  </si>
  <si>
    <t xml:space="preserve">   Вирощування худоби та птиці   </t>
  </si>
  <si>
    <t xml:space="preserve">19-20</t>
  </si>
  <si>
    <t xml:space="preserve">   Виробництво  молока коров'ячого</t>
  </si>
  <si>
    <t xml:space="preserve">   Виробництво  яєць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5-26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t xml:space="preserve">СТАН ТВАРИННИЦТВА ЗА КАТЕГОРІЯМИ ГОСПОДАРСТВ</t>
  </si>
  <si>
    <t xml:space="preserve">за  січень-травень</t>
  </si>
  <si>
    <t xml:space="preserve">Од. виміру</t>
  </si>
  <si>
    <t xml:space="preserve">2015 у %
  до 2014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Чисельність худоби та птиці (на 1 червня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РЕАЛІЗОВАНО НА ЗАБІЙ ХУДОБИ ТА ПТИЦІ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травень 2015р. можуть бути уточнені.</t>
    </r>
  </si>
  <si>
    <t xml:space="preserve">ВИРОБНИЦТВО МОЛОКА ВСІХ ВИДІВ</t>
  </si>
  <si>
    <t xml:space="preserve">(тис.т)</t>
  </si>
  <si>
    <t xml:space="preserve">ВИРОБНИЦТВО ЯЄЦЬ ВІД ПТИЦІ ВСІХ ВИДІВ</t>
  </si>
  <si>
    <t xml:space="preserve">(млн. штук)</t>
  </si>
  <si>
    <t xml:space="preserve">ЧИСЕЛЬНІСТЬ ПОГОЛІВ'Я ВЕЛИКОЇ РОГАТОЇ ХУДОБИ</t>
  </si>
  <si>
    <t xml:space="preserve">на 1 черв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t xml:space="preserve">СТАН ТВАРИННИЦТВА У СІЛЬСЬКОГОСПОДАРСЬКИХ ПІДПРИЄМСТВАХ </t>
  </si>
  <si>
    <t xml:space="preserve">Реалізовано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-травень 2015р. можуть бути уточнені.</t>
    </r>
  </si>
  <si>
    <t xml:space="preserve">РЕАЛІЗОВАНО НА ЗАБІЙ ПТИЦІ</t>
  </si>
  <si>
    <t xml:space="preserve">Птиця</t>
  </si>
  <si>
    <t xml:space="preserve">З неї бройлери</t>
  </si>
  <si>
    <t xml:space="preserve">–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на 1 червня 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Змст звт 24" xfId="21"/>
    <cellStyle name="Обычный_Облож ,Зміст(нов)" xfId="22"/>
  </cellStyles>
  <dxfs count="69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4" activeCellId="0" sqref="K44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8.7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false" outlineLevel="0" collapsed="false">
      <c r="G30" s="9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32" activeCellId="0" sqref="Q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1" min="11" style="66" width="9.32"/>
    <col collapsed="false" customWidth="true" hidden="false" outlineLevel="0" max="12" min="12" style="66" width="35.82"/>
    <col collapsed="false" customWidth="true" hidden="false" outlineLevel="0" max="21" min="13" style="66" width="11.82"/>
    <col collapsed="false" customWidth="false" hidden="false" outlineLevel="0" max="29" min="22" style="66" width="9.32"/>
    <col collapsed="false" customWidth="false" hidden="false" outlineLevel="0" max="257" min="30" style="65" width="9.32"/>
  </cols>
  <sheetData>
    <row r="1" customFormat="false" ht="20.1" hidden="false" customHeight="true" outlineLevel="0" collapsed="false">
      <c r="A1" s="47" t="s">
        <v>89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47" t="s">
        <v>90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2" t="s">
        <v>91</v>
      </c>
      <c r="J4" s="92"/>
    </row>
    <row r="5" customFormat="false" ht="39.95" hidden="false" customHeight="true" outlineLevel="0" collapsed="false">
      <c r="A5" s="70"/>
      <c r="B5" s="70" t="s">
        <v>41</v>
      </c>
      <c r="C5" s="70"/>
      <c r="D5" s="70"/>
      <c r="E5" s="70" t="s">
        <v>55</v>
      </c>
      <c r="F5" s="70"/>
      <c r="G5" s="70"/>
      <c r="H5" s="70" t="s">
        <v>56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  <c r="H6" s="71" t="n">
        <v>2014</v>
      </c>
      <c r="I6" s="71" t="n">
        <v>2015</v>
      </c>
      <c r="J6" s="70" t="s">
        <v>40</v>
      </c>
    </row>
    <row r="7" customFormat="false" ht="15.95" hidden="false" customHeight="true" outlineLevel="0" collapsed="false">
      <c r="A7" s="72" t="s">
        <v>59</v>
      </c>
      <c r="B7" s="73" t="n">
        <f aca="false">SUM(B8:B31)</f>
        <v>4816.5</v>
      </c>
      <c r="C7" s="73" t="n">
        <f aca="false">SUM(C8:C31)</f>
        <v>4429.1</v>
      </c>
      <c r="D7" s="73" t="n">
        <f aca="false">ROUND((C7/B7)*100,1)</f>
        <v>92</v>
      </c>
      <c r="E7" s="93" t="n">
        <f aca="false">SUM(E8:E31)</f>
        <v>1422.5</v>
      </c>
      <c r="F7" s="93" t="n">
        <f aca="false">SUM(F8:F31)</f>
        <v>1334.3</v>
      </c>
      <c r="G7" s="73" t="n">
        <f aca="false">ROUND((F7/E7)*100,1)</f>
        <v>93.8</v>
      </c>
      <c r="H7" s="73" t="n">
        <f aca="false">SUM(H8:H31)</f>
        <v>3394</v>
      </c>
      <c r="I7" s="73" t="n">
        <f aca="false">SUM(I8:I31)</f>
        <v>3094.8</v>
      </c>
      <c r="J7" s="73" t="n">
        <f aca="false">ROUND((I7/H7)*100,1)</f>
        <v>91.2</v>
      </c>
    </row>
    <row r="8" customFormat="false" ht="15.95" hidden="false" customHeight="true" outlineLevel="0" collapsed="false">
      <c r="A8" s="53" t="s">
        <v>60</v>
      </c>
      <c r="B8" s="54" t="n">
        <f aca="false">E8+H8</f>
        <v>322.3</v>
      </c>
      <c r="C8" s="54" t="n">
        <f aca="false">F8+I8</f>
        <v>330.9</v>
      </c>
      <c r="D8" s="75" t="n">
        <f aca="false">ROUND((C8/B8)*100,1)</f>
        <v>102.7</v>
      </c>
      <c r="E8" s="76" t="n">
        <v>100.6</v>
      </c>
      <c r="F8" s="78" t="n">
        <v>99.3</v>
      </c>
      <c r="G8" s="75" t="n">
        <f aca="false">ROUND((F8/E8)*100,1)</f>
        <v>98.7</v>
      </c>
      <c r="H8" s="76" t="n">
        <v>221.7</v>
      </c>
      <c r="I8" s="78" t="n">
        <v>231.6</v>
      </c>
      <c r="J8" s="75" t="n">
        <f aca="false">ROUND((I8/H8)*100,1)</f>
        <v>104.5</v>
      </c>
    </row>
    <row r="9" customFormat="false" ht="15.95" hidden="false" customHeight="true" outlineLevel="0" collapsed="false">
      <c r="A9" s="53" t="s">
        <v>61</v>
      </c>
      <c r="B9" s="54" t="n">
        <f aca="false">E9+H9</f>
        <v>192.7</v>
      </c>
      <c r="C9" s="54" t="n">
        <f aca="false">F9+I9</f>
        <v>176.3</v>
      </c>
      <c r="D9" s="75" t="n">
        <f aca="false">ROUND((C9/B9)*100,1)</f>
        <v>91.5</v>
      </c>
      <c r="E9" s="76" t="n">
        <v>65.2</v>
      </c>
      <c r="F9" s="78" t="n">
        <v>58.1</v>
      </c>
      <c r="G9" s="75" t="n">
        <f aca="false">ROUND((F9/E9)*100,1)</f>
        <v>89.1</v>
      </c>
      <c r="H9" s="76" t="n">
        <v>127.5</v>
      </c>
      <c r="I9" s="78" t="n">
        <v>118.2</v>
      </c>
      <c r="J9" s="75" t="n">
        <f aca="false">ROUND((I9/H9)*100,1)</f>
        <v>92.7</v>
      </c>
    </row>
    <row r="10" customFormat="false" ht="15.95" hidden="false" customHeight="true" outlineLevel="0" collapsed="false">
      <c r="A10" s="53" t="s">
        <v>62</v>
      </c>
      <c r="B10" s="54" t="n">
        <f aca="false">E10+H10</f>
        <v>173.2</v>
      </c>
      <c r="C10" s="54" t="n">
        <f aca="false">F10+I10</f>
        <v>161.6</v>
      </c>
      <c r="D10" s="75" t="n">
        <f aca="false">ROUND((C10/B10)*100,1)</f>
        <v>93.3</v>
      </c>
      <c r="E10" s="76" t="n">
        <v>38.1</v>
      </c>
      <c r="F10" s="78" t="n">
        <v>36.7</v>
      </c>
      <c r="G10" s="75" t="n">
        <f aca="false">ROUND((F10/E10)*100,1)</f>
        <v>96.3</v>
      </c>
      <c r="H10" s="76" t="n">
        <v>135.1</v>
      </c>
      <c r="I10" s="78" t="n">
        <v>124.9</v>
      </c>
      <c r="J10" s="75" t="n">
        <f aca="false">ROUND((I10/H10)*100,1)</f>
        <v>92.5</v>
      </c>
    </row>
    <row r="11" customFormat="false" ht="15.95" hidden="false" customHeight="true" outlineLevel="0" collapsed="false">
      <c r="A11" s="53" t="s">
        <v>63</v>
      </c>
      <c r="B11" s="54" t="n">
        <f aca="false">E11+H11</f>
        <v>133.2</v>
      </c>
      <c r="C11" s="54" t="n">
        <f aca="false">F11+I11</f>
        <v>98.6</v>
      </c>
      <c r="D11" s="75" t="n">
        <f aca="false">ROUND((C11/B11)*100,1)</f>
        <v>74</v>
      </c>
      <c r="E11" s="76" t="n">
        <v>54.8</v>
      </c>
      <c r="F11" s="78" t="n">
        <v>41.9</v>
      </c>
      <c r="G11" s="75" t="n">
        <f aca="false">ROUND((F11/E11)*100,1)</f>
        <v>76.5</v>
      </c>
      <c r="H11" s="76" t="n">
        <v>78.4</v>
      </c>
      <c r="I11" s="78" t="n">
        <v>56.7</v>
      </c>
      <c r="J11" s="75" t="n">
        <f aca="false">ROUND((I11/H11)*100,1)</f>
        <v>72.3</v>
      </c>
    </row>
    <row r="12" customFormat="false" ht="15.95" hidden="false" customHeight="true" outlineLevel="0" collapsed="false">
      <c r="A12" s="53" t="s">
        <v>64</v>
      </c>
      <c r="B12" s="54" t="n">
        <f aca="false">E12+H12</f>
        <v>213</v>
      </c>
      <c r="C12" s="54" t="n">
        <f aca="false">F12+I12</f>
        <v>200.9</v>
      </c>
      <c r="D12" s="75" t="n">
        <f aca="false">ROUND((C12/B12)*100,1)</f>
        <v>94.3</v>
      </c>
      <c r="E12" s="76" t="n">
        <v>71</v>
      </c>
      <c r="F12" s="78" t="n">
        <v>64.1</v>
      </c>
      <c r="G12" s="75" t="n">
        <f aca="false">ROUND((F12/E12)*100,1)</f>
        <v>90.3</v>
      </c>
      <c r="H12" s="76" t="n">
        <v>142</v>
      </c>
      <c r="I12" s="78" t="n">
        <v>136.8</v>
      </c>
      <c r="J12" s="75" t="n">
        <f aca="false">ROUND((I12/H12)*100,1)</f>
        <v>96.3</v>
      </c>
    </row>
    <row r="13" customFormat="false" ht="15.95" hidden="false" customHeight="true" outlineLevel="0" collapsed="false">
      <c r="A13" s="53" t="s">
        <v>65</v>
      </c>
      <c r="B13" s="54" t="n">
        <f aca="false">E13+H13</f>
        <v>179.1</v>
      </c>
      <c r="C13" s="54" t="n">
        <f aca="false">F13+I13</f>
        <v>158.8</v>
      </c>
      <c r="D13" s="75" t="n">
        <f aca="false">ROUND((C13/B13)*100,1)</f>
        <v>88.7</v>
      </c>
      <c r="E13" s="76" t="n">
        <v>4.8</v>
      </c>
      <c r="F13" s="78" t="n">
        <v>3.7</v>
      </c>
      <c r="G13" s="75" t="n">
        <f aca="false">ROUND((F13/E13)*100,1)</f>
        <v>77.1</v>
      </c>
      <c r="H13" s="76" t="n">
        <v>174.3</v>
      </c>
      <c r="I13" s="78" t="n">
        <v>155.1</v>
      </c>
      <c r="J13" s="75" t="n">
        <f aca="false">ROUND((I13/H13)*100,1)</f>
        <v>89</v>
      </c>
    </row>
    <row r="14" customFormat="false" ht="15.95" hidden="false" customHeight="true" outlineLevel="0" collapsed="false">
      <c r="A14" s="53" t="s">
        <v>66</v>
      </c>
      <c r="B14" s="54" t="n">
        <f aca="false">E14+H14</f>
        <v>137</v>
      </c>
      <c r="C14" s="54" t="n">
        <f aca="false">F14+I14</f>
        <v>125.2</v>
      </c>
      <c r="D14" s="75" t="n">
        <f aca="false">ROUND((C14/B14)*100,1)</f>
        <v>91.4</v>
      </c>
      <c r="E14" s="76" t="n">
        <v>26.4</v>
      </c>
      <c r="F14" s="78" t="n">
        <v>22.9</v>
      </c>
      <c r="G14" s="75" t="n">
        <f aca="false">ROUND((F14/E14)*100,1)</f>
        <v>86.7</v>
      </c>
      <c r="H14" s="76" t="n">
        <v>110.6</v>
      </c>
      <c r="I14" s="78" t="n">
        <v>102.3</v>
      </c>
      <c r="J14" s="75" t="n">
        <f aca="false">ROUND((I14/H14)*100,1)</f>
        <v>92.5</v>
      </c>
    </row>
    <row r="15" customFormat="false" ht="15.95" hidden="false" customHeight="true" outlineLevel="0" collapsed="false">
      <c r="A15" s="53" t="s">
        <v>67</v>
      </c>
      <c r="B15" s="54" t="n">
        <f aca="false">E15+H15</f>
        <v>196.7</v>
      </c>
      <c r="C15" s="54" t="n">
        <f aca="false">F15+I15</f>
        <v>185.5</v>
      </c>
      <c r="D15" s="75" t="n">
        <f aca="false">ROUND((C15/B15)*100,1)</f>
        <v>94.3</v>
      </c>
      <c r="E15" s="76" t="n">
        <v>11.6</v>
      </c>
      <c r="F15" s="78" t="n">
        <v>12</v>
      </c>
      <c r="G15" s="75" t="n">
        <f aca="false">ROUND((F15/E15)*100,1)</f>
        <v>103.4</v>
      </c>
      <c r="H15" s="76" t="n">
        <v>185.1</v>
      </c>
      <c r="I15" s="78" t="n">
        <v>173.5</v>
      </c>
      <c r="J15" s="75" t="n">
        <f aca="false">ROUND((I15/H15)*100,1)</f>
        <v>93.7</v>
      </c>
    </row>
    <row r="16" customFormat="false" ht="15.95" hidden="false" customHeight="true" outlineLevel="0" collapsed="false">
      <c r="A16" s="53" t="s">
        <v>68</v>
      </c>
      <c r="B16" s="54" t="n">
        <f aca="false">E16+H16</f>
        <v>155.8</v>
      </c>
      <c r="C16" s="54" t="n">
        <f aca="false">F16+I16</f>
        <v>147.1</v>
      </c>
      <c r="D16" s="75" t="n">
        <f aca="false">ROUND((C16/B16)*100,1)</f>
        <v>94.4</v>
      </c>
      <c r="E16" s="76" t="n">
        <v>92.4</v>
      </c>
      <c r="F16" s="78" t="n">
        <v>89.5</v>
      </c>
      <c r="G16" s="75" t="n">
        <f aca="false">ROUND((F16/E16)*100,1)</f>
        <v>96.9</v>
      </c>
      <c r="H16" s="76" t="n">
        <v>63.4</v>
      </c>
      <c r="I16" s="78" t="n">
        <v>57.6</v>
      </c>
      <c r="J16" s="75" t="n">
        <f aca="false">ROUND((I16/H16)*100,1)</f>
        <v>90.9</v>
      </c>
    </row>
    <row r="17" customFormat="false" ht="15.95" hidden="false" customHeight="true" outlineLevel="0" collapsed="false">
      <c r="A17" s="53" t="s">
        <v>69</v>
      </c>
      <c r="B17" s="54" t="n">
        <f aca="false">E17+H17</f>
        <v>151.6</v>
      </c>
      <c r="C17" s="54" t="n">
        <f aca="false">F17+I17</f>
        <v>135.9</v>
      </c>
      <c r="D17" s="75" t="n">
        <f aca="false">ROUND((C17/B17)*100,1)</f>
        <v>89.6</v>
      </c>
      <c r="E17" s="76" t="n">
        <v>30.9</v>
      </c>
      <c r="F17" s="78" t="n">
        <v>28.8</v>
      </c>
      <c r="G17" s="75" t="n">
        <f aca="false">ROUND((F17/E17)*100,1)</f>
        <v>93.2</v>
      </c>
      <c r="H17" s="76" t="n">
        <v>120.7</v>
      </c>
      <c r="I17" s="78" t="n">
        <v>107.1</v>
      </c>
      <c r="J17" s="75" t="n">
        <f aca="false">ROUND((I17/H17)*100,1)</f>
        <v>88.7</v>
      </c>
    </row>
    <row r="18" customFormat="false" ht="15.75" hidden="false" customHeight="true" outlineLevel="0" collapsed="false">
      <c r="A18" s="53" t="s">
        <v>70</v>
      </c>
      <c r="B18" s="54" t="n">
        <f aca="false">E18+H18</f>
        <v>123.6</v>
      </c>
      <c r="C18" s="54" t="n">
        <f aca="false">F18+I18</f>
        <v>75.1</v>
      </c>
      <c r="D18" s="75" t="n">
        <f aca="false">ROUND((C18/B18)*100,1)</f>
        <v>60.8</v>
      </c>
      <c r="E18" s="76" t="n">
        <v>36.1</v>
      </c>
      <c r="F18" s="78" t="n">
        <v>25.6</v>
      </c>
      <c r="G18" s="75" t="n">
        <f aca="false">ROUND((F18/E18)*100,1)</f>
        <v>70.9</v>
      </c>
      <c r="H18" s="76" t="n">
        <v>87.5</v>
      </c>
      <c r="I18" s="78" t="n">
        <v>49.5</v>
      </c>
      <c r="J18" s="75" t="n">
        <f aca="false">ROUND((I18/H18)*100,1)</f>
        <v>56.6</v>
      </c>
    </row>
    <row r="19" customFormat="false" ht="15.95" hidden="false" customHeight="true" outlineLevel="0" collapsed="false">
      <c r="A19" s="53" t="s">
        <v>71</v>
      </c>
      <c r="B19" s="54" t="n">
        <f aca="false">E19+H19</f>
        <v>321.5</v>
      </c>
      <c r="C19" s="54" t="n">
        <f aca="false">F19+I19</f>
        <v>286</v>
      </c>
      <c r="D19" s="75" t="n">
        <f aca="false">ROUND((C19/B19)*100,1)</f>
        <v>89</v>
      </c>
      <c r="E19" s="76" t="n">
        <v>22.8</v>
      </c>
      <c r="F19" s="78" t="n">
        <v>22</v>
      </c>
      <c r="G19" s="75" t="n">
        <f aca="false">ROUND((F19/E19)*100,1)</f>
        <v>96.5</v>
      </c>
      <c r="H19" s="76" t="n">
        <v>298.7</v>
      </c>
      <c r="I19" s="78" t="n">
        <v>264</v>
      </c>
      <c r="J19" s="75" t="n">
        <f aca="false">ROUND((I19/H19)*100,1)</f>
        <v>88.4</v>
      </c>
    </row>
    <row r="20" customFormat="false" ht="15.95" hidden="false" customHeight="true" outlineLevel="0" collapsed="false">
      <c r="A20" s="53" t="s">
        <v>72</v>
      </c>
      <c r="B20" s="54" t="n">
        <f aca="false">E20+H20</f>
        <v>172.7</v>
      </c>
      <c r="C20" s="54" t="n">
        <f aca="false">F20+I20</f>
        <v>169.2</v>
      </c>
      <c r="D20" s="75" t="n">
        <f aca="false">ROUND((C20/B20)*100,1)</f>
        <v>98</v>
      </c>
      <c r="E20" s="76" t="n">
        <v>21.1</v>
      </c>
      <c r="F20" s="78" t="n">
        <v>19.7</v>
      </c>
      <c r="G20" s="75" t="n">
        <f aca="false">ROUND((F20/E20)*100,1)</f>
        <v>93.4</v>
      </c>
      <c r="H20" s="76" t="n">
        <v>151.6</v>
      </c>
      <c r="I20" s="78" t="n">
        <v>149.5</v>
      </c>
      <c r="J20" s="75" t="n">
        <f aca="false">ROUND((I20/H20)*100,1)</f>
        <v>98.6</v>
      </c>
    </row>
    <row r="21" customFormat="false" ht="15.95" hidden="false" customHeight="true" outlineLevel="0" collapsed="false">
      <c r="A21" s="53" t="s">
        <v>73</v>
      </c>
      <c r="B21" s="54" t="n">
        <f aca="false">E21+H21</f>
        <v>231.6</v>
      </c>
      <c r="C21" s="54" t="n">
        <f aca="false">F21+I21</f>
        <v>217.3</v>
      </c>
      <c r="D21" s="75" t="n">
        <f aca="false">ROUND((C21/B21)*100,1)</f>
        <v>93.8</v>
      </c>
      <c r="E21" s="76" t="n">
        <v>31.5</v>
      </c>
      <c r="F21" s="78" t="n">
        <v>29.7</v>
      </c>
      <c r="G21" s="75" t="n">
        <f aca="false">ROUND((F21/E21)*100,1)</f>
        <v>94.3</v>
      </c>
      <c r="H21" s="76" t="n">
        <v>200.1</v>
      </c>
      <c r="I21" s="78" t="n">
        <v>187.6</v>
      </c>
      <c r="J21" s="75" t="n">
        <f aca="false">ROUND((I21/H21)*100,1)</f>
        <v>93.8</v>
      </c>
    </row>
    <row r="22" customFormat="false" ht="15.95" hidden="false" customHeight="true" outlineLevel="0" collapsed="false">
      <c r="A22" s="53" t="s">
        <v>74</v>
      </c>
      <c r="B22" s="54" t="n">
        <f aca="false">E22+H22</f>
        <v>293.7</v>
      </c>
      <c r="C22" s="54" t="n">
        <f aca="false">F22+I22</f>
        <v>280.7</v>
      </c>
      <c r="D22" s="75" t="n">
        <f aca="false">ROUND((C22/B22)*100,1)</f>
        <v>95.6</v>
      </c>
      <c r="E22" s="76" t="n">
        <v>170.1</v>
      </c>
      <c r="F22" s="78" t="n">
        <v>165.5</v>
      </c>
      <c r="G22" s="75" t="n">
        <f aca="false">ROUND((F22/E22)*100,1)</f>
        <v>97.3</v>
      </c>
      <c r="H22" s="76" t="n">
        <v>123.6</v>
      </c>
      <c r="I22" s="78" t="n">
        <v>115.2</v>
      </c>
      <c r="J22" s="75" t="n">
        <f aca="false">ROUND((I22/H22)*100,1)</f>
        <v>93.2</v>
      </c>
    </row>
    <row r="23" customFormat="false" ht="15.95" hidden="false" customHeight="true" outlineLevel="0" collapsed="false">
      <c r="A23" s="53" t="s">
        <v>75</v>
      </c>
      <c r="B23" s="54" t="n">
        <f aca="false">E23+H23</f>
        <v>210.7</v>
      </c>
      <c r="C23" s="54" t="n">
        <f aca="false">F23+I23</f>
        <v>180</v>
      </c>
      <c r="D23" s="75" t="n">
        <f aca="false">ROUND((C23/B23)*100,1)</f>
        <v>85.4</v>
      </c>
      <c r="E23" s="76" t="n">
        <v>36.6</v>
      </c>
      <c r="F23" s="78" t="n">
        <v>33.8</v>
      </c>
      <c r="G23" s="75" t="n">
        <f aca="false">ROUND((F23/E23)*100,1)</f>
        <v>92.3</v>
      </c>
      <c r="H23" s="76" t="n">
        <v>174.1</v>
      </c>
      <c r="I23" s="78" t="n">
        <v>146.2</v>
      </c>
      <c r="J23" s="75" t="n">
        <f aca="false">ROUND((I23/H23)*100,1)</f>
        <v>84</v>
      </c>
    </row>
    <row r="24" customFormat="false" ht="15.95" hidden="false" customHeight="true" outlineLevel="0" collapsed="false">
      <c r="A24" s="53" t="s">
        <v>76</v>
      </c>
      <c r="B24" s="54" t="n">
        <f aca="false">E24+H24</f>
        <v>174.7</v>
      </c>
      <c r="C24" s="54" t="n">
        <f aca="false">F24+I24</f>
        <v>159.7</v>
      </c>
      <c r="D24" s="75" t="n">
        <f aca="false">ROUND((C24/B24)*100,1)</f>
        <v>91.4</v>
      </c>
      <c r="E24" s="76" t="n">
        <v>91.9</v>
      </c>
      <c r="F24" s="78" t="n">
        <v>88.6</v>
      </c>
      <c r="G24" s="75" t="n">
        <f aca="false">ROUND((F24/E24)*100,1)</f>
        <v>96.4</v>
      </c>
      <c r="H24" s="76" t="n">
        <v>82.8</v>
      </c>
      <c r="I24" s="78" t="n">
        <v>71.1</v>
      </c>
      <c r="J24" s="75" t="n">
        <f aca="false">ROUND((I24/H24)*100,1)</f>
        <v>85.9</v>
      </c>
    </row>
    <row r="25" customFormat="false" ht="15.95" hidden="false" customHeight="true" outlineLevel="0" collapsed="false">
      <c r="A25" s="53" t="s">
        <v>77</v>
      </c>
      <c r="B25" s="54" t="n">
        <f aca="false">E25+H25</f>
        <v>217.8</v>
      </c>
      <c r="C25" s="54" t="n">
        <f aca="false">F25+I25</f>
        <v>189.7</v>
      </c>
      <c r="D25" s="75" t="n">
        <f aca="false">ROUND((C25/B25)*100,1)</f>
        <v>87.1</v>
      </c>
      <c r="E25" s="76" t="n">
        <v>30.4</v>
      </c>
      <c r="F25" s="78" t="n">
        <v>28.9</v>
      </c>
      <c r="G25" s="75" t="n">
        <f aca="false">ROUND((F25/E25)*100,1)</f>
        <v>95.1</v>
      </c>
      <c r="H25" s="76" t="n">
        <v>187.4</v>
      </c>
      <c r="I25" s="78" t="n">
        <v>160.8</v>
      </c>
      <c r="J25" s="75" t="n">
        <f aca="false">ROUND((I25/H25)*100,1)</f>
        <v>85.8</v>
      </c>
    </row>
    <row r="26" customFormat="false" ht="15.95" hidden="false" customHeight="true" outlineLevel="0" collapsed="false">
      <c r="A26" s="53" t="s">
        <v>78</v>
      </c>
      <c r="B26" s="54" t="n">
        <f aca="false">E26+H26</f>
        <v>214.5</v>
      </c>
      <c r="C26" s="54" t="n">
        <f aca="false">F26+I26</f>
        <v>211.9</v>
      </c>
      <c r="D26" s="75" t="n">
        <f aca="false">ROUND((C26/B26)*100,1)</f>
        <v>98.8</v>
      </c>
      <c r="E26" s="76" t="n">
        <v>103.7</v>
      </c>
      <c r="F26" s="78" t="n">
        <v>100.8</v>
      </c>
      <c r="G26" s="75" t="n">
        <f aca="false">ROUND((F26/E26)*100,1)</f>
        <v>97.2</v>
      </c>
      <c r="H26" s="76" t="n">
        <v>110.8</v>
      </c>
      <c r="I26" s="78" t="n">
        <v>111.1</v>
      </c>
      <c r="J26" s="75" t="n">
        <f aca="false">ROUND((I26/H26)*100,1)</f>
        <v>100.3</v>
      </c>
    </row>
    <row r="27" customFormat="false" ht="15.95" hidden="false" customHeight="true" outlineLevel="0" collapsed="false">
      <c r="A27" s="53" t="s">
        <v>79</v>
      </c>
      <c r="B27" s="54" t="n">
        <f aca="false">E27+H27</f>
        <v>139</v>
      </c>
      <c r="C27" s="54" t="n">
        <f aca="false">F27+I27</f>
        <v>131.6</v>
      </c>
      <c r="D27" s="75" t="n">
        <f aca="false">ROUND((C27/B27)*100,1)</f>
        <v>94.7</v>
      </c>
      <c r="E27" s="76" t="n">
        <v>16.6</v>
      </c>
      <c r="F27" s="78" t="n">
        <v>16.5</v>
      </c>
      <c r="G27" s="75" t="n">
        <f aca="false">ROUND((F27/E27)*100,1)</f>
        <v>99.4</v>
      </c>
      <c r="H27" s="76" t="n">
        <v>122.4</v>
      </c>
      <c r="I27" s="78" t="n">
        <v>115.1</v>
      </c>
      <c r="J27" s="75" t="n">
        <f aca="false">ROUND((I27/H27)*100,1)</f>
        <v>94</v>
      </c>
    </row>
    <row r="28" customFormat="false" ht="15.95" hidden="false" customHeight="true" outlineLevel="0" collapsed="false">
      <c r="A28" s="53" t="s">
        <v>80</v>
      </c>
      <c r="B28" s="54" t="n">
        <f aca="false">E28+H28</f>
        <v>263.7</v>
      </c>
      <c r="C28" s="54" t="n">
        <f aca="false">F28+I28</f>
        <v>260.1</v>
      </c>
      <c r="D28" s="75" t="n">
        <f aca="false">ROUND((C28/B28)*100,1)</f>
        <v>98.6</v>
      </c>
      <c r="E28" s="76" t="n">
        <v>77</v>
      </c>
      <c r="F28" s="78" t="n">
        <v>76</v>
      </c>
      <c r="G28" s="75" t="n">
        <f aca="false">ROUND((F28/E28)*100,1)</f>
        <v>98.7</v>
      </c>
      <c r="H28" s="76" t="n">
        <v>186.7</v>
      </c>
      <c r="I28" s="78" t="n">
        <v>184.1</v>
      </c>
      <c r="J28" s="75" t="n">
        <f aca="false">ROUND((I28/H28)*100,1)</f>
        <v>98.6</v>
      </c>
    </row>
    <row r="29" customFormat="false" ht="15.95" hidden="false" customHeight="true" outlineLevel="0" collapsed="false">
      <c r="A29" s="53" t="s">
        <v>81</v>
      </c>
      <c r="B29" s="54" t="n">
        <f aca="false">E29+H29</f>
        <v>228</v>
      </c>
      <c r="C29" s="54" t="n">
        <f aca="false">F29+I29</f>
        <v>208.5</v>
      </c>
      <c r="D29" s="75" t="n">
        <f aca="false">ROUND((C29/B29)*100,1)</f>
        <v>91.4</v>
      </c>
      <c r="E29" s="76" t="n">
        <v>132</v>
      </c>
      <c r="F29" s="78" t="n">
        <v>127</v>
      </c>
      <c r="G29" s="75" t="n">
        <f aca="false">ROUND((F29/E29)*100,1)</f>
        <v>96.2</v>
      </c>
      <c r="H29" s="76" t="n">
        <v>96</v>
      </c>
      <c r="I29" s="78" t="n">
        <v>81.5</v>
      </c>
      <c r="J29" s="75" t="n">
        <f aca="false">ROUND((I29/H29)*100,1)</f>
        <v>84.9</v>
      </c>
    </row>
    <row r="30" customFormat="false" ht="15.95" hidden="false" customHeight="true" outlineLevel="0" collapsed="false">
      <c r="A30" s="53" t="s">
        <v>82</v>
      </c>
      <c r="B30" s="54" t="n">
        <f aca="false">E30+H30</f>
        <v>125.4</v>
      </c>
      <c r="C30" s="54" t="n">
        <f aca="false">F30+I30</f>
        <v>112.1</v>
      </c>
      <c r="D30" s="75" t="n">
        <f aca="false">ROUND((C30/B30)*100,1)</f>
        <v>89.4</v>
      </c>
      <c r="E30" s="76" t="n">
        <v>12.4</v>
      </c>
      <c r="F30" s="78" t="n">
        <v>11</v>
      </c>
      <c r="G30" s="75" t="n">
        <f aca="false">ROUND((F30/E30)*100,1)</f>
        <v>88.7</v>
      </c>
      <c r="H30" s="76" t="n">
        <v>113</v>
      </c>
      <c r="I30" s="78" t="n">
        <v>101.1</v>
      </c>
      <c r="J30" s="75" t="n">
        <f aca="false">ROUND((I30/H30)*100,1)</f>
        <v>89.5</v>
      </c>
    </row>
    <row r="31" customFormat="false" ht="15.95" hidden="false" customHeight="true" outlineLevel="0" collapsed="false">
      <c r="A31" s="62" t="s">
        <v>83</v>
      </c>
      <c r="B31" s="54" t="n">
        <f aca="false">E31+H31</f>
        <v>245</v>
      </c>
      <c r="C31" s="54" t="n">
        <f aca="false">F31+I31</f>
        <v>226.4</v>
      </c>
      <c r="D31" s="75" t="n">
        <f aca="false">ROUND((C31/B31)*100,1)</f>
        <v>92.4</v>
      </c>
      <c r="E31" s="76" t="n">
        <v>144.5</v>
      </c>
      <c r="F31" s="78" t="n">
        <v>132.2</v>
      </c>
      <c r="G31" s="75" t="n">
        <f aca="false">ROUND((F31/E31)*100,1)</f>
        <v>91.5</v>
      </c>
      <c r="H31" s="76" t="n">
        <v>100.5</v>
      </c>
      <c r="I31" s="78" t="n">
        <v>94.2</v>
      </c>
      <c r="J31" s="75" t="n">
        <f aca="false">ROUND((I31/H31)*100,1)</f>
        <v>93.7</v>
      </c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5.75" hidden="false" customHeight="false" outlineLevel="0" collapsed="false">
      <c r="B33" s="81"/>
      <c r="C33" s="81"/>
      <c r="D33" s="94"/>
      <c r="E33" s="81"/>
      <c r="F33" s="81"/>
      <c r="G33" s="94"/>
      <c r="H33" s="81"/>
      <c r="I33" s="81"/>
      <c r="J33" s="81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15.75" hidden="false" customHeight="false" outlineLevel="0" collapsed="false">
      <c r="B35" s="81"/>
      <c r="C35" s="81"/>
      <c r="D35" s="81"/>
      <c r="E35" s="81"/>
      <c r="F35" s="81"/>
      <c r="G35" s="94"/>
      <c r="H35" s="81"/>
      <c r="I35" s="81"/>
      <c r="J35" s="81"/>
    </row>
    <row r="36" customFormat="false" ht="15.75" hidden="false" customHeight="false" outlineLevel="0" collapsed="false">
      <c r="B36" s="81"/>
      <c r="C36" s="81"/>
      <c r="D36" s="81"/>
      <c r="E36" s="81"/>
      <c r="F36" s="81"/>
      <c r="G36" s="94"/>
      <c r="H36" s="81"/>
      <c r="I36" s="81"/>
      <c r="J36" s="81"/>
    </row>
    <row r="37" customFormat="false" ht="15.75" hidden="false" customHeight="false" outlineLevel="0" collapsed="false">
      <c r="B37" s="81"/>
      <c r="C37" s="81"/>
      <c r="D37" s="81"/>
      <c r="E37" s="81"/>
      <c r="F37" s="81"/>
      <c r="G37" s="94"/>
      <c r="H37" s="81"/>
      <c r="I37" s="81"/>
      <c r="J37" s="81"/>
    </row>
    <row r="38" customFormat="false" ht="15.75" hidden="false" customHeight="false" outlineLevel="0" collapsed="false">
      <c r="B38" s="81"/>
      <c r="C38" s="81"/>
      <c r="D38" s="81"/>
      <c r="E38" s="81"/>
      <c r="F38" s="81"/>
      <c r="G38" s="94"/>
      <c r="H38" s="81"/>
      <c r="I38" s="81"/>
      <c r="J38" s="81"/>
    </row>
    <row r="39" customFormat="false" ht="15.75" hidden="false" customHeight="false" outlineLevel="0" collapsed="false">
      <c r="G39" s="82"/>
    </row>
    <row r="40" customFormat="false" ht="15.75" hidden="false" customHeight="false" outlineLevel="0" collapsed="false">
      <c r="G40" s="82"/>
    </row>
    <row r="41" customFormat="false" ht="15.75" hidden="false" customHeight="false" outlineLevel="0" collapsed="false">
      <c r="G41" s="82"/>
    </row>
    <row r="42" customFormat="false" ht="15.75" hidden="false" customHeight="false" outlineLevel="0" collapsed="false">
      <c r="G42" s="82"/>
    </row>
    <row r="43" customFormat="false" ht="15.75" hidden="false" customHeight="false" outlineLevel="0" collapsed="false">
      <c r="G43" s="82"/>
    </row>
    <row r="44" customFormat="false" ht="15.75" hidden="false" customHeight="false" outlineLevel="0" collapsed="false">
      <c r="G44" s="82"/>
    </row>
    <row r="45" customFormat="false" ht="15.75" hidden="false" customHeight="false" outlineLevel="0" collapsed="false">
      <c r="G45" s="82"/>
    </row>
    <row r="46" customFormat="false" ht="15.75" hidden="false" customHeight="false" outlineLevel="0" collapsed="false">
      <c r="G46" s="82"/>
    </row>
    <row r="47" customFormat="false" ht="15.75" hidden="false" customHeight="false" outlineLevel="0" collapsed="false">
      <c r="G47" s="82"/>
    </row>
    <row r="48" customFormat="false" ht="15.75" hidden="false" customHeight="false" outlineLevel="0" collapsed="false">
      <c r="G48" s="82"/>
    </row>
    <row r="49" customFormat="false" ht="15.75" hidden="false" customHeight="false" outlineLevel="0" collapsed="false">
      <c r="G49" s="82"/>
    </row>
    <row r="50" customFormat="false" ht="15.75" hidden="false" customHeight="false" outlineLevel="0" collapsed="false">
      <c r="G50" s="82"/>
    </row>
    <row r="51" customFormat="false" ht="15.75" hidden="false" customHeight="false" outlineLevel="0" collapsed="false">
      <c r="G51" s="82"/>
    </row>
    <row r="52" customFormat="false" ht="15.75" hidden="false" customHeight="false" outlineLevel="0" collapsed="false">
      <c r="G52" s="82"/>
    </row>
    <row r="53" customFormat="false" ht="15.75" hidden="false" customHeight="false" outlineLevel="0" collapsed="false">
      <c r="G53" s="82"/>
    </row>
    <row r="54" customFormat="false" ht="15.75" hidden="false" customHeight="false" outlineLevel="0" collapsed="false">
      <c r="G54" s="82"/>
    </row>
    <row r="55" customFormat="false" ht="15.75" hidden="false" customHeight="false" outlineLevel="0" collapsed="false">
      <c r="G55" s="82"/>
    </row>
    <row r="56" customFormat="false" ht="15.75" hidden="false" customHeight="false" outlineLevel="0" collapsed="false">
      <c r="G56" s="82"/>
    </row>
    <row r="57" customFormat="false" ht="15.75" hidden="false" customHeight="false" outlineLevel="0" collapsed="false">
      <c r="G57" s="82"/>
    </row>
    <row r="58" customFormat="false" ht="15.75" hidden="false" customHeight="false" outlineLevel="0" collapsed="false">
      <c r="G58" s="82"/>
    </row>
    <row r="59" customFormat="false" ht="15.75" hidden="false" customHeight="false" outlineLevel="0" collapsed="false">
      <c r="G59" s="82"/>
    </row>
    <row r="60" customFormat="false" ht="15.75" hidden="false" customHeight="false" outlineLevel="0" collapsed="false">
      <c r="G60" s="82"/>
    </row>
    <row r="61" customFormat="false" ht="15.75" hidden="false" customHeight="false" outlineLevel="0" collapsed="false">
      <c r="G61" s="82"/>
    </row>
    <row r="62" customFormat="false" ht="15.75" hidden="false" customHeight="false" outlineLevel="0" collapsed="false">
      <c r="G62" s="82"/>
    </row>
    <row r="63" customFormat="false" ht="15.75" hidden="false" customHeight="false" outlineLevel="0" collapsed="false">
      <c r="G63" s="82"/>
    </row>
    <row r="64" customFormat="false" ht="15.75" hidden="false" customHeight="false" outlineLevel="0" collapsed="false">
      <c r="G64" s="82"/>
    </row>
    <row r="65" customFormat="false" ht="15.75" hidden="false" customHeight="false" outlineLevel="0" collapsed="false">
      <c r="G65" s="82"/>
    </row>
    <row r="66" customFormat="false" ht="15.75" hidden="false" customHeight="false" outlineLevel="0" collapsed="false">
      <c r="G66" s="82"/>
    </row>
    <row r="67" customFormat="false" ht="15.75" hidden="false" customHeight="false" outlineLevel="0" collapsed="false">
      <c r="G67" s="82"/>
    </row>
    <row r="68" customFormat="false" ht="15.75" hidden="false" customHeight="false" outlineLevel="0" collapsed="false">
      <c r="G68" s="82"/>
    </row>
    <row r="69" customFormat="false" ht="15.75" hidden="false" customHeight="false" outlineLevel="0" collapsed="false">
      <c r="G69" s="82"/>
    </row>
    <row r="70" customFormat="false" ht="15.75" hidden="false" customHeight="false" outlineLevel="0" collapsed="false">
      <c r="G70" s="82"/>
    </row>
    <row r="71" customFormat="false" ht="15.75" hidden="false" customHeight="false" outlineLevel="0" collapsed="false">
      <c r="G71" s="82"/>
    </row>
    <row r="72" customFormat="false" ht="15.75" hidden="false" customHeight="false" outlineLevel="0" collapsed="false">
      <c r="G72" s="82"/>
    </row>
    <row r="73" customFormat="false" ht="15.75" hidden="false" customHeight="false" outlineLevel="0" collapsed="false">
      <c r="G73" s="82"/>
    </row>
    <row r="74" customFormat="false" ht="15.75" hidden="false" customHeight="false" outlineLevel="0" collapsed="false">
      <c r="G74" s="82"/>
    </row>
    <row r="75" customFormat="false" ht="15.75" hidden="false" customHeight="false" outlineLevel="0" collapsed="false">
      <c r="G75" s="82"/>
    </row>
    <row r="76" customFormat="false" ht="15.75" hidden="false" customHeight="false" outlineLevel="0" collapsed="false">
      <c r="G76" s="82"/>
    </row>
    <row r="77" customFormat="false" ht="15.75" hidden="false" customHeight="false" outlineLevel="0" collapsed="false">
      <c r="G77" s="82"/>
    </row>
    <row r="78" customFormat="false" ht="15.75" hidden="false" customHeight="false" outlineLevel="0" collapsed="false">
      <c r="G78" s="82"/>
    </row>
    <row r="79" customFormat="false" ht="15.75" hidden="false" customHeight="false" outlineLevel="0" collapsed="false">
      <c r="G79" s="82"/>
    </row>
    <row r="80" customFormat="false" ht="15.75" hidden="false" customHeight="false" outlineLevel="0" collapsed="false">
      <c r="G80" s="82"/>
    </row>
    <row r="81" customFormat="false" ht="15.75" hidden="false" customHeight="false" outlineLevel="0" collapsed="false">
      <c r="G81" s="82"/>
    </row>
    <row r="82" customFormat="false" ht="15.75" hidden="false" customHeight="false" outlineLevel="0" collapsed="false">
      <c r="G82" s="82"/>
    </row>
    <row r="83" customFormat="false" ht="15.75" hidden="false" customHeight="false" outlineLevel="0" collapsed="false">
      <c r="G83" s="8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6">
      <formula>150</formula>
    </cfRule>
  </conditionalFormatting>
  <conditionalFormatting sqref="B8:D31">
    <cfRule type="cellIs" priority="3" operator="greaterThanOrEqual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Q32" activeCellId="0" sqref="Q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1" min="11" style="66" width="9.32"/>
    <col collapsed="false" customWidth="true" hidden="false" outlineLevel="0" max="12" min="12" style="66" width="35.82"/>
    <col collapsed="false" customWidth="true" hidden="false" outlineLevel="0" max="21" min="13" style="66" width="11.82"/>
    <col collapsed="false" customWidth="false" hidden="false" outlineLevel="0" max="147" min="22" style="66" width="9.32"/>
    <col collapsed="false" customWidth="false" hidden="false" outlineLevel="0" max="257" min="148" style="65" width="9.32"/>
  </cols>
  <sheetData>
    <row r="1" customFormat="false" ht="20.1" hidden="false" customHeight="true" outlineLevel="0" collapsed="false">
      <c r="A1" s="47" t="s">
        <v>92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2" t="s">
        <v>91</v>
      </c>
      <c r="J4" s="92"/>
    </row>
    <row r="5" customFormat="false" ht="39.95" hidden="false" customHeight="true" outlineLevel="0" collapsed="false">
      <c r="A5" s="70"/>
      <c r="B5" s="70" t="s">
        <v>41</v>
      </c>
      <c r="C5" s="70"/>
      <c r="D5" s="70"/>
      <c r="E5" s="70" t="s">
        <v>55</v>
      </c>
      <c r="F5" s="70"/>
      <c r="G5" s="70"/>
      <c r="H5" s="70" t="s">
        <v>56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  <c r="H6" s="71" t="n">
        <v>2014</v>
      </c>
      <c r="I6" s="71" t="n">
        <v>2015</v>
      </c>
      <c r="J6" s="70" t="s">
        <v>40</v>
      </c>
    </row>
    <row r="7" customFormat="false" ht="15.95" hidden="false" customHeight="true" outlineLevel="0" collapsed="false">
      <c r="A7" s="72" t="s">
        <v>59</v>
      </c>
      <c r="B7" s="73" t="n">
        <f aca="false">SUM(B8:B31)</f>
        <v>2433.5</v>
      </c>
      <c r="C7" s="73" t="n">
        <f aca="false">SUM(C8:C31)</f>
        <v>2274.7</v>
      </c>
      <c r="D7" s="73" t="n">
        <f aca="false">ROUND((C7/B7)*100,1)</f>
        <v>93.5</v>
      </c>
      <c r="E7" s="93" t="n">
        <f aca="false">SUM(E8:E31)</f>
        <v>553</v>
      </c>
      <c r="F7" s="93" t="n">
        <f aca="false">SUM(F8:F31)</f>
        <v>527</v>
      </c>
      <c r="G7" s="73" t="n">
        <f aca="false">ROUND((F7/E7)*100,1)</f>
        <v>95.3</v>
      </c>
      <c r="H7" s="73" t="n">
        <f aca="false">SUM(H8:H31)</f>
        <v>1880.5</v>
      </c>
      <c r="I7" s="73" t="n">
        <f aca="false">SUM(I8:I31)</f>
        <v>1747.7</v>
      </c>
      <c r="J7" s="73" t="n">
        <f aca="false">ROUND((I7/H7)*100,1)</f>
        <v>92.9</v>
      </c>
    </row>
    <row r="8" customFormat="false" ht="15.95" hidden="false" customHeight="true" outlineLevel="0" collapsed="false">
      <c r="A8" s="53" t="s">
        <v>60</v>
      </c>
      <c r="B8" s="54" t="n">
        <f aca="false">E8+H8</f>
        <v>162.5</v>
      </c>
      <c r="C8" s="54" t="n">
        <f aca="false">F8+I8</f>
        <v>162</v>
      </c>
      <c r="D8" s="75" t="n">
        <f aca="false">ROUND((C8/B8)*100,1)</f>
        <v>99.7</v>
      </c>
      <c r="E8" s="76" t="n">
        <v>34.9</v>
      </c>
      <c r="F8" s="78" t="n">
        <v>35.5</v>
      </c>
      <c r="G8" s="75" t="n">
        <f aca="false">ROUND((F8/E8)*100,1)</f>
        <v>101.7</v>
      </c>
      <c r="H8" s="76" t="n">
        <v>127.6</v>
      </c>
      <c r="I8" s="78" t="n">
        <v>126.5</v>
      </c>
      <c r="J8" s="75" t="n">
        <f aca="false">ROUND((I8/H8)*100,1)</f>
        <v>99.1</v>
      </c>
    </row>
    <row r="9" customFormat="false" ht="15.95" hidden="false" customHeight="true" outlineLevel="0" collapsed="false">
      <c r="A9" s="53" t="s">
        <v>61</v>
      </c>
      <c r="B9" s="54" t="n">
        <f aca="false">E9+H9</f>
        <v>118.9</v>
      </c>
      <c r="C9" s="54" t="n">
        <f aca="false">F9+I9</f>
        <v>111.4</v>
      </c>
      <c r="D9" s="75" t="n">
        <f aca="false">ROUND((C9/B9)*100,1)</f>
        <v>93.7</v>
      </c>
      <c r="E9" s="76" t="n">
        <v>26.3</v>
      </c>
      <c r="F9" s="78" t="n">
        <v>22.8</v>
      </c>
      <c r="G9" s="75" t="n">
        <f aca="false">ROUND((F9/E9)*100,1)</f>
        <v>86.7</v>
      </c>
      <c r="H9" s="76" t="n">
        <v>92.6</v>
      </c>
      <c r="I9" s="78" t="n">
        <v>88.6</v>
      </c>
      <c r="J9" s="75" t="n">
        <f aca="false">ROUND((I9/H9)*100,1)</f>
        <v>95.7</v>
      </c>
    </row>
    <row r="10" customFormat="false" ht="15.95" hidden="false" customHeight="true" outlineLevel="0" collapsed="false">
      <c r="A10" s="53" t="s">
        <v>62</v>
      </c>
      <c r="B10" s="54" t="n">
        <f aca="false">E10+H10</f>
        <v>81.1</v>
      </c>
      <c r="C10" s="54" t="n">
        <f aca="false">F10+I10</f>
        <v>77.8</v>
      </c>
      <c r="D10" s="75" t="n">
        <f aca="false">ROUND((C10/B10)*100,1)</f>
        <v>95.9</v>
      </c>
      <c r="E10" s="76" t="n">
        <v>15.7</v>
      </c>
      <c r="F10" s="78" t="n">
        <v>15.7</v>
      </c>
      <c r="G10" s="75" t="n">
        <f aca="false">ROUND((F10/E10)*100,1)</f>
        <v>100</v>
      </c>
      <c r="H10" s="76" t="n">
        <v>65.4</v>
      </c>
      <c r="I10" s="78" t="n">
        <v>62.1</v>
      </c>
      <c r="J10" s="75" t="n">
        <f aca="false">ROUND((I10/H10)*100,1)</f>
        <v>95</v>
      </c>
    </row>
    <row r="11" customFormat="false" ht="15.95" hidden="false" customHeight="true" outlineLevel="0" collapsed="false">
      <c r="A11" s="53" t="s">
        <v>63</v>
      </c>
      <c r="B11" s="54" t="n">
        <f aca="false">E11+H11</f>
        <v>63.6</v>
      </c>
      <c r="C11" s="54" t="n">
        <f aca="false">F11+I11</f>
        <v>47</v>
      </c>
      <c r="D11" s="75" t="n">
        <f aca="false">ROUND((C11/B11)*100,1)</f>
        <v>73.9</v>
      </c>
      <c r="E11" s="76" t="n">
        <v>23.4</v>
      </c>
      <c r="F11" s="78" t="n">
        <v>17.7</v>
      </c>
      <c r="G11" s="75" t="n">
        <f aca="false">ROUND((F11/E11)*100,1)</f>
        <v>75.6</v>
      </c>
      <c r="H11" s="76" t="n">
        <v>40.2</v>
      </c>
      <c r="I11" s="78" t="n">
        <v>29.3</v>
      </c>
      <c r="J11" s="75" t="n">
        <f aca="false">ROUND((I11/H11)*100,1)</f>
        <v>72.9</v>
      </c>
    </row>
    <row r="12" customFormat="false" ht="15.95" hidden="false" customHeight="true" outlineLevel="0" collapsed="false">
      <c r="A12" s="53" t="s">
        <v>64</v>
      </c>
      <c r="B12" s="54" t="n">
        <f aca="false">E12+H12</f>
        <v>125</v>
      </c>
      <c r="C12" s="54" t="n">
        <f aca="false">F12+I12</f>
        <v>117.6</v>
      </c>
      <c r="D12" s="75" t="n">
        <f aca="false">ROUND((C12/B12)*100,1)</f>
        <v>94.1</v>
      </c>
      <c r="E12" s="76" t="n">
        <v>29.8</v>
      </c>
      <c r="F12" s="78" t="n">
        <v>27.2</v>
      </c>
      <c r="G12" s="75" t="n">
        <f aca="false">ROUND((F12/E12)*100,1)</f>
        <v>91.3</v>
      </c>
      <c r="H12" s="76" t="n">
        <v>95.2</v>
      </c>
      <c r="I12" s="78" t="n">
        <v>90.4</v>
      </c>
      <c r="J12" s="75" t="n">
        <f aca="false">ROUND((I12/H12)*100,1)</f>
        <v>95</v>
      </c>
    </row>
    <row r="13" customFormat="false" ht="15.95" hidden="false" customHeight="true" outlineLevel="0" collapsed="false">
      <c r="A13" s="53" t="s">
        <v>65</v>
      </c>
      <c r="B13" s="54" t="n">
        <f aca="false">E13+H13</f>
        <v>110.9</v>
      </c>
      <c r="C13" s="54" t="n">
        <f aca="false">F13+I13</f>
        <v>98.7</v>
      </c>
      <c r="D13" s="75" t="n">
        <f aca="false">ROUND((C13/B13)*100,1)</f>
        <v>89</v>
      </c>
      <c r="E13" s="76" t="n">
        <v>2.1</v>
      </c>
      <c r="F13" s="78" t="n">
        <v>1.5</v>
      </c>
      <c r="G13" s="75" t="n">
        <f aca="false">ROUND((F13/E13)*100,1)</f>
        <v>71.4</v>
      </c>
      <c r="H13" s="76" t="n">
        <v>108.8</v>
      </c>
      <c r="I13" s="78" t="n">
        <v>97.2</v>
      </c>
      <c r="J13" s="75" t="n">
        <f aca="false">ROUND((I13/H13)*100,1)</f>
        <v>89.3</v>
      </c>
    </row>
    <row r="14" customFormat="false" ht="15.95" hidden="false" customHeight="true" outlineLevel="0" collapsed="false">
      <c r="A14" s="53" t="s">
        <v>66</v>
      </c>
      <c r="B14" s="54" t="n">
        <f aca="false">E14+H14</f>
        <v>60.5</v>
      </c>
      <c r="C14" s="54" t="n">
        <f aca="false">F14+I14</f>
        <v>59.3</v>
      </c>
      <c r="D14" s="75" t="n">
        <f aca="false">ROUND((C14/B14)*100,1)</f>
        <v>98</v>
      </c>
      <c r="E14" s="76" t="n">
        <v>8.6</v>
      </c>
      <c r="F14" s="78" t="n">
        <v>7.8</v>
      </c>
      <c r="G14" s="75" t="n">
        <f aca="false">ROUND((F14/E14)*100,1)</f>
        <v>90.7</v>
      </c>
      <c r="H14" s="76" t="n">
        <v>51.9</v>
      </c>
      <c r="I14" s="78" t="n">
        <v>51.5</v>
      </c>
      <c r="J14" s="75" t="n">
        <f aca="false">ROUND((I14/H14)*100,1)</f>
        <v>99.2</v>
      </c>
    </row>
    <row r="15" customFormat="false" ht="15.95" hidden="false" customHeight="true" outlineLevel="0" collapsed="false">
      <c r="A15" s="53" t="s">
        <v>67</v>
      </c>
      <c r="B15" s="54" t="n">
        <f aca="false">E15+H15</f>
        <v>112</v>
      </c>
      <c r="C15" s="54" t="n">
        <f aca="false">F15+I15</f>
        <v>104.5</v>
      </c>
      <c r="D15" s="75" t="n">
        <f aca="false">ROUND((C15/B15)*100,1)</f>
        <v>93.3</v>
      </c>
      <c r="E15" s="76" t="n">
        <v>3.8</v>
      </c>
      <c r="F15" s="78" t="n">
        <v>4</v>
      </c>
      <c r="G15" s="75" t="n">
        <f aca="false">ROUND((F15/E15)*100,1)</f>
        <v>105.3</v>
      </c>
      <c r="H15" s="76" t="n">
        <v>108.2</v>
      </c>
      <c r="I15" s="78" t="n">
        <v>100.5</v>
      </c>
      <c r="J15" s="75" t="n">
        <f aca="false">ROUND((I15/H15)*100,1)</f>
        <v>92.9</v>
      </c>
    </row>
    <row r="16" customFormat="false" ht="15.95" hidden="false" customHeight="true" outlineLevel="0" collapsed="false">
      <c r="A16" s="53" t="s">
        <v>68</v>
      </c>
      <c r="B16" s="54" t="n">
        <f aca="false">E16+H16</f>
        <v>78.1</v>
      </c>
      <c r="C16" s="54" t="n">
        <f aca="false">F16+I16</f>
        <v>73.5</v>
      </c>
      <c r="D16" s="75" t="n">
        <f aca="false">ROUND((C16/B16)*100,1)</f>
        <v>94.1</v>
      </c>
      <c r="E16" s="76" t="n">
        <v>37.2</v>
      </c>
      <c r="F16" s="78" t="n">
        <v>36.1</v>
      </c>
      <c r="G16" s="75" t="n">
        <f aca="false">ROUND((F16/E16)*100,1)</f>
        <v>97</v>
      </c>
      <c r="H16" s="76" t="n">
        <v>40.9</v>
      </c>
      <c r="I16" s="78" t="n">
        <v>37.4</v>
      </c>
      <c r="J16" s="75" t="n">
        <f aca="false">ROUND((I16/H16)*100,1)</f>
        <v>91.4</v>
      </c>
    </row>
    <row r="17" customFormat="false" ht="15.95" hidden="false" customHeight="true" outlineLevel="0" collapsed="false">
      <c r="A17" s="53" t="s">
        <v>69</v>
      </c>
      <c r="B17" s="54" t="n">
        <f aca="false">E17+H17</f>
        <v>65.8</v>
      </c>
      <c r="C17" s="54" t="n">
        <f aca="false">F17+I17</f>
        <v>61.6</v>
      </c>
      <c r="D17" s="75" t="n">
        <f aca="false">ROUND((C17/B17)*100,1)</f>
        <v>93.6</v>
      </c>
      <c r="E17" s="76" t="n">
        <v>10.8</v>
      </c>
      <c r="F17" s="78" t="n">
        <v>10.3</v>
      </c>
      <c r="G17" s="75" t="n">
        <f aca="false">ROUND((F17/E17)*100,1)</f>
        <v>95.4</v>
      </c>
      <c r="H17" s="76" t="n">
        <v>55</v>
      </c>
      <c r="I17" s="78" t="n">
        <v>51.3</v>
      </c>
      <c r="J17" s="75" t="n">
        <f aca="false">ROUND((I17/H17)*100,1)</f>
        <v>93.3</v>
      </c>
    </row>
    <row r="18" customFormat="false" ht="15.95" hidden="false" customHeight="true" outlineLevel="0" collapsed="false">
      <c r="A18" s="53" t="s">
        <v>70</v>
      </c>
      <c r="B18" s="54" t="n">
        <f aca="false">E18+H18</f>
        <v>54.2</v>
      </c>
      <c r="C18" s="54" t="n">
        <f aca="false">F18+I18</f>
        <v>34.7</v>
      </c>
      <c r="D18" s="75" t="n">
        <f aca="false">ROUND((C18/B18)*100,1)</f>
        <v>64</v>
      </c>
      <c r="E18" s="76" t="n">
        <v>14.1</v>
      </c>
      <c r="F18" s="78" t="n">
        <v>10.2</v>
      </c>
      <c r="G18" s="75" t="n">
        <f aca="false">ROUND((F18/E18)*100,1)</f>
        <v>72.3</v>
      </c>
      <c r="H18" s="76" t="n">
        <v>40.1</v>
      </c>
      <c r="I18" s="78" t="n">
        <v>24.5</v>
      </c>
      <c r="J18" s="75" t="n">
        <f aca="false">ROUND((I18/H18)*100,1)</f>
        <v>61.1</v>
      </c>
    </row>
    <row r="19" customFormat="false" ht="15.95" hidden="false" customHeight="true" outlineLevel="0" collapsed="false">
      <c r="A19" s="53" t="s">
        <v>71</v>
      </c>
      <c r="B19" s="54" t="n">
        <f aca="false">E19+H19</f>
        <v>150</v>
      </c>
      <c r="C19" s="54" t="n">
        <f aca="false">F19+I19</f>
        <v>139.8</v>
      </c>
      <c r="D19" s="75" t="n">
        <f aca="false">ROUND((C19/B19)*100,1)</f>
        <v>93.2</v>
      </c>
      <c r="E19" s="76" t="n">
        <v>8.9</v>
      </c>
      <c r="F19" s="78" t="n">
        <v>8.6</v>
      </c>
      <c r="G19" s="75" t="n">
        <f aca="false">ROUND((F19/E19)*100,1)</f>
        <v>96.6</v>
      </c>
      <c r="H19" s="76" t="n">
        <v>141.1</v>
      </c>
      <c r="I19" s="78" t="n">
        <v>131.2</v>
      </c>
      <c r="J19" s="75" t="n">
        <f aca="false">ROUND((I19/H19)*100,1)</f>
        <v>93</v>
      </c>
    </row>
    <row r="20" customFormat="false" ht="15.95" hidden="false" customHeight="true" outlineLevel="0" collapsed="false">
      <c r="A20" s="53" t="s">
        <v>72</v>
      </c>
      <c r="B20" s="54" t="n">
        <f aca="false">E20+H20</f>
        <v>90</v>
      </c>
      <c r="C20" s="54" t="n">
        <f aca="false">F20+I20</f>
        <v>81.9</v>
      </c>
      <c r="D20" s="75" t="n">
        <f aca="false">ROUND((C20/B20)*100,1)</f>
        <v>91</v>
      </c>
      <c r="E20" s="76" t="n">
        <v>8.4</v>
      </c>
      <c r="F20" s="78" t="n">
        <v>8</v>
      </c>
      <c r="G20" s="75" t="n">
        <f aca="false">ROUND((F20/E20)*100,1)</f>
        <v>95.2</v>
      </c>
      <c r="H20" s="76" t="n">
        <v>81.6</v>
      </c>
      <c r="I20" s="78" t="n">
        <v>73.9</v>
      </c>
      <c r="J20" s="75" t="n">
        <f aca="false">ROUND((I20/H20)*100,1)</f>
        <v>90.6</v>
      </c>
    </row>
    <row r="21" customFormat="false" ht="15.95" hidden="false" customHeight="true" outlineLevel="0" collapsed="false">
      <c r="A21" s="53" t="s">
        <v>73</v>
      </c>
      <c r="B21" s="54" t="n">
        <f aca="false">E21+H21</f>
        <v>108.1</v>
      </c>
      <c r="C21" s="54" t="n">
        <f aca="false">F21+I21</f>
        <v>104.3</v>
      </c>
      <c r="D21" s="75" t="n">
        <f aca="false">ROUND((C21/B21)*100,1)</f>
        <v>96.5</v>
      </c>
      <c r="E21" s="76" t="n">
        <v>12.2</v>
      </c>
      <c r="F21" s="78" t="n">
        <v>11.5</v>
      </c>
      <c r="G21" s="75" t="n">
        <f aca="false">ROUND((F21/E21)*100,1)</f>
        <v>94.3</v>
      </c>
      <c r="H21" s="76" t="n">
        <v>95.9</v>
      </c>
      <c r="I21" s="78" t="n">
        <v>92.8</v>
      </c>
      <c r="J21" s="75" t="n">
        <f aca="false">ROUND((I21/H21)*100,1)</f>
        <v>96.8</v>
      </c>
    </row>
    <row r="22" customFormat="false" ht="15.95" hidden="false" customHeight="true" outlineLevel="0" collapsed="false">
      <c r="A22" s="53" t="s">
        <v>74</v>
      </c>
      <c r="B22" s="54" t="n">
        <f aca="false">E22+H22</f>
        <v>136.5</v>
      </c>
      <c r="C22" s="54" t="n">
        <f aca="false">F22+I22</f>
        <v>133.4</v>
      </c>
      <c r="D22" s="75" t="n">
        <f aca="false">ROUND((C22/B22)*100,1)</f>
        <v>97.7</v>
      </c>
      <c r="E22" s="76" t="n">
        <v>70.1</v>
      </c>
      <c r="F22" s="78" t="n">
        <v>69.9</v>
      </c>
      <c r="G22" s="75" t="n">
        <f aca="false">ROUND((F22/E22)*100,1)</f>
        <v>99.7</v>
      </c>
      <c r="H22" s="76" t="n">
        <v>66.4</v>
      </c>
      <c r="I22" s="78" t="n">
        <v>63.5</v>
      </c>
      <c r="J22" s="75" t="n">
        <f aca="false">ROUND((I22/H22)*100,1)</f>
        <v>95.6</v>
      </c>
    </row>
    <row r="23" customFormat="false" ht="15.95" hidden="false" customHeight="true" outlineLevel="0" collapsed="false">
      <c r="A23" s="53" t="s">
        <v>75</v>
      </c>
      <c r="B23" s="54" t="n">
        <f aca="false">E23+H23</f>
        <v>116.3</v>
      </c>
      <c r="C23" s="54" t="n">
        <f aca="false">F23+I23</f>
        <v>104.6</v>
      </c>
      <c r="D23" s="75" t="n">
        <f aca="false">ROUND((C23/B23)*100,1)</f>
        <v>89.9</v>
      </c>
      <c r="E23" s="76" t="n">
        <v>15.6</v>
      </c>
      <c r="F23" s="78" t="n">
        <v>14.6</v>
      </c>
      <c r="G23" s="75" t="n">
        <f aca="false">ROUND((F23/E23)*100,1)</f>
        <v>93.6</v>
      </c>
      <c r="H23" s="76" t="n">
        <v>100.7</v>
      </c>
      <c r="I23" s="78" t="n">
        <v>90</v>
      </c>
      <c r="J23" s="75" t="n">
        <f aca="false">ROUND((I23/H23)*100,1)</f>
        <v>89.4</v>
      </c>
    </row>
    <row r="24" customFormat="false" ht="15.95" hidden="false" customHeight="true" outlineLevel="0" collapsed="false">
      <c r="A24" s="53" t="s">
        <v>76</v>
      </c>
      <c r="B24" s="54" t="n">
        <f aca="false">E24+H24</f>
        <v>90.4</v>
      </c>
      <c r="C24" s="54" t="n">
        <f aca="false">F24+I24</f>
        <v>85.3</v>
      </c>
      <c r="D24" s="75" t="n">
        <f aca="false">ROUND((C24/B24)*100,1)</f>
        <v>94.4</v>
      </c>
      <c r="E24" s="76" t="n">
        <v>38.5</v>
      </c>
      <c r="F24" s="78" t="n">
        <v>37.6</v>
      </c>
      <c r="G24" s="75" t="n">
        <f aca="false">ROUND((F24/E24)*100,1)</f>
        <v>97.7</v>
      </c>
      <c r="H24" s="76" t="n">
        <v>51.9</v>
      </c>
      <c r="I24" s="78" t="n">
        <v>47.7</v>
      </c>
      <c r="J24" s="75" t="n">
        <f aca="false">ROUND((I24/H24)*100,1)</f>
        <v>91.9</v>
      </c>
    </row>
    <row r="25" customFormat="false" ht="15.95" hidden="false" customHeight="true" outlineLevel="0" collapsed="false">
      <c r="A25" s="53" t="s">
        <v>77</v>
      </c>
      <c r="B25" s="54" t="n">
        <f aca="false">E25+H25</f>
        <v>107.1</v>
      </c>
      <c r="C25" s="54" t="n">
        <f aca="false">F25+I25</f>
        <v>99.7</v>
      </c>
      <c r="D25" s="75" t="n">
        <f aca="false">ROUND((C25/B25)*100,1)</f>
        <v>93.1</v>
      </c>
      <c r="E25" s="76" t="n">
        <v>10.2</v>
      </c>
      <c r="F25" s="78" t="n">
        <v>10.4</v>
      </c>
      <c r="G25" s="75" t="n">
        <f aca="false">ROUND((F25/E25)*100,1)</f>
        <v>102</v>
      </c>
      <c r="H25" s="76" t="n">
        <v>96.9</v>
      </c>
      <c r="I25" s="78" t="n">
        <v>89.3</v>
      </c>
      <c r="J25" s="75" t="n">
        <f aca="false">ROUND((I25/H25)*100,1)</f>
        <v>92.2</v>
      </c>
    </row>
    <row r="26" customFormat="false" ht="15.95" hidden="false" customHeight="true" outlineLevel="0" collapsed="false">
      <c r="A26" s="53" t="s">
        <v>78</v>
      </c>
      <c r="B26" s="54" t="n">
        <f aca="false">E26+H26</f>
        <v>94</v>
      </c>
      <c r="C26" s="54" t="n">
        <f aca="false">F26+I26</f>
        <v>92.8</v>
      </c>
      <c r="D26" s="75" t="n">
        <f aca="false">ROUND((C26/B26)*100,1)</f>
        <v>98.7</v>
      </c>
      <c r="E26" s="76" t="n">
        <v>38.4</v>
      </c>
      <c r="F26" s="78" t="n">
        <v>37.4</v>
      </c>
      <c r="G26" s="75" t="n">
        <f aca="false">ROUND((F26/E26)*100,1)</f>
        <v>97.4</v>
      </c>
      <c r="H26" s="76" t="n">
        <v>55.6</v>
      </c>
      <c r="I26" s="78" t="n">
        <v>55.4</v>
      </c>
      <c r="J26" s="75" t="n">
        <f aca="false">ROUND((I26/H26)*100,1)</f>
        <v>99.6</v>
      </c>
    </row>
    <row r="27" customFormat="false" ht="15.95" hidden="false" customHeight="true" outlineLevel="0" collapsed="false">
      <c r="A27" s="53" t="s">
        <v>79</v>
      </c>
      <c r="B27" s="54" t="n">
        <f aca="false">E27+H27</f>
        <v>72.6</v>
      </c>
      <c r="C27" s="54" t="n">
        <f aca="false">F27+I27</f>
        <v>71.6</v>
      </c>
      <c r="D27" s="75" t="n">
        <f aca="false">ROUND((C27/B27)*100,1)</f>
        <v>98.6</v>
      </c>
      <c r="E27" s="76" t="n">
        <v>6.7</v>
      </c>
      <c r="F27" s="78" t="n">
        <v>6.8</v>
      </c>
      <c r="G27" s="75" t="n">
        <f aca="false">ROUND((F27/E27)*100,1)</f>
        <v>101.5</v>
      </c>
      <c r="H27" s="76" t="n">
        <v>65.9</v>
      </c>
      <c r="I27" s="78" t="n">
        <v>64.8</v>
      </c>
      <c r="J27" s="75" t="n">
        <f aca="false">ROUND((I27/H27)*100,1)</f>
        <v>98.3</v>
      </c>
    </row>
    <row r="28" customFormat="false" ht="15.95" hidden="false" customHeight="true" outlineLevel="0" collapsed="false">
      <c r="A28" s="53" t="s">
        <v>80</v>
      </c>
      <c r="B28" s="54" t="n">
        <f aca="false">E28+H28</f>
        <v>144.5</v>
      </c>
      <c r="C28" s="54" t="n">
        <f aca="false">F28+I28</f>
        <v>139.1</v>
      </c>
      <c r="D28" s="75" t="n">
        <f aca="false">ROUND((C28/B28)*100,1)</f>
        <v>96.3</v>
      </c>
      <c r="E28" s="76" t="n">
        <v>28.4</v>
      </c>
      <c r="F28" s="78" t="n">
        <v>29</v>
      </c>
      <c r="G28" s="75" t="n">
        <f aca="false">ROUND((F28/E28)*100,1)</f>
        <v>102.1</v>
      </c>
      <c r="H28" s="76" t="n">
        <v>116.1</v>
      </c>
      <c r="I28" s="78" t="n">
        <v>110.1</v>
      </c>
      <c r="J28" s="75" t="n">
        <f aca="false">ROUND((I28/H28)*100,1)</f>
        <v>94.8</v>
      </c>
    </row>
    <row r="29" customFormat="false" ht="15.95" hidden="false" customHeight="true" outlineLevel="0" collapsed="false">
      <c r="A29" s="53" t="s">
        <v>81</v>
      </c>
      <c r="B29" s="54" t="n">
        <f aca="false">E29+H29</f>
        <v>95.8</v>
      </c>
      <c r="C29" s="54" t="n">
        <f aca="false">F29+I29</f>
        <v>92.8</v>
      </c>
      <c r="D29" s="75" t="n">
        <f aca="false">ROUND((C29/B29)*100,1)</f>
        <v>96.9</v>
      </c>
      <c r="E29" s="76" t="n">
        <v>48.7</v>
      </c>
      <c r="F29" s="78" t="n">
        <v>48.6</v>
      </c>
      <c r="G29" s="75" t="n">
        <f aca="false">ROUND((F29/E29)*100,1)</f>
        <v>99.8</v>
      </c>
      <c r="H29" s="76" t="n">
        <v>47.1</v>
      </c>
      <c r="I29" s="78" t="n">
        <v>44.2</v>
      </c>
      <c r="J29" s="75" t="n">
        <f aca="false">ROUND((I29/H29)*100,1)</f>
        <v>93.8</v>
      </c>
    </row>
    <row r="30" customFormat="false" ht="15.95" hidden="false" customHeight="true" outlineLevel="0" collapsed="false">
      <c r="A30" s="53" t="s">
        <v>82</v>
      </c>
      <c r="B30" s="54" t="n">
        <f aca="false">E30+H30</f>
        <v>65.9</v>
      </c>
      <c r="C30" s="54" t="n">
        <f aca="false">F30+I30</f>
        <v>60.2</v>
      </c>
      <c r="D30" s="75" t="n">
        <f aca="false">ROUND((C30/B30)*100,1)</f>
        <v>91.4</v>
      </c>
      <c r="E30" s="76" t="n">
        <v>4.2</v>
      </c>
      <c r="F30" s="78" t="n">
        <v>4.1</v>
      </c>
      <c r="G30" s="75" t="n">
        <f aca="false">ROUND((F30/E30)*100,1)</f>
        <v>97.6</v>
      </c>
      <c r="H30" s="76" t="n">
        <v>61.7</v>
      </c>
      <c r="I30" s="78" t="n">
        <v>56.1</v>
      </c>
      <c r="J30" s="75" t="n">
        <f aca="false">ROUND((I30/H30)*100,1)</f>
        <v>90.9</v>
      </c>
    </row>
    <row r="31" customFormat="false" ht="15.95" hidden="false" customHeight="true" outlineLevel="0" collapsed="false">
      <c r="A31" s="62" t="s">
        <v>83</v>
      </c>
      <c r="B31" s="54" t="n">
        <f aca="false">E31+H31</f>
        <v>129.7</v>
      </c>
      <c r="C31" s="54" t="n">
        <f aca="false">F31+I31</f>
        <v>121.1</v>
      </c>
      <c r="D31" s="75" t="n">
        <f aca="false">ROUND((C31/B31)*100,1)</f>
        <v>93.4</v>
      </c>
      <c r="E31" s="76" t="n">
        <v>56</v>
      </c>
      <c r="F31" s="78" t="n">
        <v>51.7</v>
      </c>
      <c r="G31" s="75" t="n">
        <f aca="false">ROUND((F31/E31)*100,1)</f>
        <v>92.3</v>
      </c>
      <c r="H31" s="76" t="n">
        <v>73.7</v>
      </c>
      <c r="I31" s="78" t="n">
        <v>69.4</v>
      </c>
      <c r="J31" s="75" t="n">
        <f aca="false">ROUND((I31/H31)*100,1)</f>
        <v>94.2</v>
      </c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5.7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8">
      <formula>150</formula>
    </cfRule>
  </conditionalFormatting>
  <conditionalFormatting sqref="B8:D31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Q32" activeCellId="0" sqref="Q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1" min="11" style="66" width="9.32"/>
    <col collapsed="false" customWidth="true" hidden="false" outlineLevel="0" max="12" min="12" style="66" width="35.82"/>
    <col collapsed="false" customWidth="true" hidden="false" outlineLevel="0" max="21" min="13" style="66" width="11.82"/>
    <col collapsed="false" customWidth="false" hidden="false" outlineLevel="0" max="40" min="22" style="66" width="9.32"/>
    <col collapsed="false" customWidth="false" hidden="false" outlineLevel="0" max="257" min="41" style="65" width="9.32"/>
  </cols>
  <sheetData>
    <row r="1" customFormat="false" ht="20.1" hidden="false" customHeight="true" outlineLevel="0" collapsed="false">
      <c r="A1" s="47" t="s">
        <v>93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95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2" t="s">
        <v>91</v>
      </c>
      <c r="J4" s="92"/>
    </row>
    <row r="5" customFormat="false" ht="39.95" hidden="false" customHeight="true" outlineLevel="0" collapsed="false">
      <c r="A5" s="70"/>
      <c r="B5" s="70" t="s">
        <v>41</v>
      </c>
      <c r="C5" s="70"/>
      <c r="D5" s="70"/>
      <c r="E5" s="70" t="s">
        <v>55</v>
      </c>
      <c r="F5" s="70"/>
      <c r="G5" s="70"/>
      <c r="H5" s="70" t="s">
        <v>56</v>
      </c>
      <c r="I5" s="70"/>
      <c r="J5" s="70"/>
    </row>
    <row r="6" customFormat="false" ht="39.75" hidden="false" customHeight="true" outlineLevel="0" collapsed="false">
      <c r="A6" s="70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  <c r="H6" s="71" t="n">
        <v>2014</v>
      </c>
      <c r="I6" s="71" t="n">
        <v>2015</v>
      </c>
      <c r="J6" s="70" t="s">
        <v>40</v>
      </c>
    </row>
    <row r="7" customFormat="false" ht="15.95" hidden="false" customHeight="true" outlineLevel="0" collapsed="false">
      <c r="A7" s="72" t="s">
        <v>59</v>
      </c>
      <c r="B7" s="73" t="n">
        <f aca="false">SUM(B8:B31)</f>
        <v>7842.5</v>
      </c>
      <c r="C7" s="73" t="n">
        <f aca="false">SUM(C8:C31)</f>
        <v>7606.1</v>
      </c>
      <c r="D7" s="73" t="n">
        <f aca="false">ROUND((C7/B7)*100,1)</f>
        <v>97</v>
      </c>
      <c r="E7" s="93" t="n">
        <f aca="false">SUM(E8:E31)</f>
        <v>3736.2</v>
      </c>
      <c r="F7" s="93" t="n">
        <f aca="false">SUM(F8:F31)</f>
        <v>3786.2</v>
      </c>
      <c r="G7" s="73" t="n">
        <f aca="false">ROUND((F7/E7)*100,1)</f>
        <v>101.3</v>
      </c>
      <c r="H7" s="73" t="n">
        <f aca="false">SUM(H8:H31)</f>
        <v>4106.3</v>
      </c>
      <c r="I7" s="73" t="n">
        <f aca="false">SUM(I8:I31)</f>
        <v>3819.9</v>
      </c>
      <c r="J7" s="73" t="n">
        <f aca="false">ROUND((I7/H7)*100,1)</f>
        <v>93</v>
      </c>
    </row>
    <row r="8" customFormat="false" ht="15.95" hidden="false" customHeight="true" outlineLevel="0" collapsed="false">
      <c r="A8" s="53" t="s">
        <v>60</v>
      </c>
      <c r="B8" s="54" t="n">
        <f aca="false">E8+H8</f>
        <v>360.5</v>
      </c>
      <c r="C8" s="54" t="n">
        <f aca="false">F8+I8</f>
        <v>365.3</v>
      </c>
      <c r="D8" s="75" t="n">
        <f aca="false">ROUND((C8/B8)*100,1)</f>
        <v>101.3</v>
      </c>
      <c r="E8" s="76" t="n">
        <v>102.4</v>
      </c>
      <c r="F8" s="78" t="n">
        <v>104.9</v>
      </c>
      <c r="G8" s="75" t="n">
        <f aca="false">ROUND((F8/E8)*100,1)</f>
        <v>102.4</v>
      </c>
      <c r="H8" s="76" t="n">
        <v>258.1</v>
      </c>
      <c r="I8" s="78" t="n">
        <v>260.4</v>
      </c>
      <c r="J8" s="75" t="n">
        <f aca="false">ROUND((I8/H8)*100,1)</f>
        <v>100.9</v>
      </c>
    </row>
    <row r="9" customFormat="false" ht="15.95" hidden="false" customHeight="true" outlineLevel="0" collapsed="false">
      <c r="A9" s="53" t="s">
        <v>61</v>
      </c>
      <c r="B9" s="54" t="n">
        <f aca="false">E9+H9</f>
        <v>301.3</v>
      </c>
      <c r="C9" s="54" t="n">
        <f aca="false">F9+I9</f>
        <v>302.8</v>
      </c>
      <c r="D9" s="75" t="n">
        <f aca="false">ROUND((C9/B9)*100,1)</f>
        <v>100.5</v>
      </c>
      <c r="E9" s="76" t="n">
        <v>63</v>
      </c>
      <c r="F9" s="78" t="n">
        <v>70.9</v>
      </c>
      <c r="G9" s="75" t="n">
        <f aca="false">ROUND((F9/E9)*100,1)</f>
        <v>112.5</v>
      </c>
      <c r="H9" s="76" t="n">
        <v>238.3</v>
      </c>
      <c r="I9" s="78" t="n">
        <v>231.9</v>
      </c>
      <c r="J9" s="75" t="n">
        <f aca="false">ROUND((I9/H9)*100,1)</f>
        <v>97.3</v>
      </c>
    </row>
    <row r="10" customFormat="false" ht="15.95" hidden="false" customHeight="true" outlineLevel="0" collapsed="false">
      <c r="A10" s="53" t="s">
        <v>62</v>
      </c>
      <c r="B10" s="54" t="n">
        <f aca="false">E10+H10</f>
        <v>544.9</v>
      </c>
      <c r="C10" s="54" t="n">
        <f aca="false">F10+I10</f>
        <v>509</v>
      </c>
      <c r="D10" s="75" t="n">
        <f aca="false">ROUND((C10/B10)*100,1)</f>
        <v>93.4</v>
      </c>
      <c r="E10" s="76" t="n">
        <v>397.1</v>
      </c>
      <c r="F10" s="78" t="n">
        <v>369.9</v>
      </c>
      <c r="G10" s="75" t="n">
        <f aca="false">ROUND((F10/E10)*100,1)</f>
        <v>93.2</v>
      </c>
      <c r="H10" s="76" t="n">
        <v>147.8</v>
      </c>
      <c r="I10" s="78" t="n">
        <v>139.1</v>
      </c>
      <c r="J10" s="75" t="n">
        <f aca="false">ROUND((I10/H10)*100,1)</f>
        <v>94.1</v>
      </c>
    </row>
    <row r="11" customFormat="false" ht="15.95" hidden="false" customHeight="true" outlineLevel="0" collapsed="false">
      <c r="A11" s="53" t="s">
        <v>63</v>
      </c>
      <c r="B11" s="54" t="n">
        <f aca="false">E11+H11</f>
        <v>593.6</v>
      </c>
      <c r="C11" s="54" t="n">
        <f aca="false">F11+I11</f>
        <v>493.9</v>
      </c>
      <c r="D11" s="75" t="n">
        <f aca="false">ROUND((C11/B11)*100,1)</f>
        <v>83.2</v>
      </c>
      <c r="E11" s="76" t="n">
        <v>506.3</v>
      </c>
      <c r="F11" s="78" t="n">
        <v>436.1</v>
      </c>
      <c r="G11" s="75" t="n">
        <f aca="false">ROUND((F11/E11)*100,1)</f>
        <v>86.1</v>
      </c>
      <c r="H11" s="76" t="n">
        <v>87.3</v>
      </c>
      <c r="I11" s="78" t="n">
        <v>57.8</v>
      </c>
      <c r="J11" s="75" t="n">
        <f aca="false">ROUND((I11/H11)*100,1)</f>
        <v>66.2</v>
      </c>
    </row>
    <row r="12" customFormat="false" ht="15.95" hidden="false" customHeight="true" outlineLevel="0" collapsed="false">
      <c r="A12" s="53" t="s">
        <v>64</v>
      </c>
      <c r="B12" s="54" t="n">
        <f aca="false">E12+H12</f>
        <v>180.2</v>
      </c>
      <c r="C12" s="54" t="n">
        <f aca="false">F12+I12</f>
        <v>175.7</v>
      </c>
      <c r="D12" s="75" t="n">
        <f aca="false">ROUND((C12/B12)*100,1)</f>
        <v>97.5</v>
      </c>
      <c r="E12" s="76" t="n">
        <v>45.9</v>
      </c>
      <c r="F12" s="78" t="n">
        <v>53.5</v>
      </c>
      <c r="G12" s="75" t="n">
        <f aca="false">ROUND((F12/E12)*100,1)</f>
        <v>116.6</v>
      </c>
      <c r="H12" s="76" t="n">
        <v>134.3</v>
      </c>
      <c r="I12" s="78" t="n">
        <v>122.2</v>
      </c>
      <c r="J12" s="75" t="n">
        <f aca="false">ROUND((I12/H12)*100,1)</f>
        <v>91</v>
      </c>
    </row>
    <row r="13" customFormat="false" ht="15.95" hidden="false" customHeight="true" outlineLevel="0" collapsed="false">
      <c r="A13" s="53" t="s">
        <v>65</v>
      </c>
      <c r="B13" s="54" t="n">
        <f aca="false">E13+H13</f>
        <v>353.4</v>
      </c>
      <c r="C13" s="54" t="n">
        <f aca="false">F13+I13</f>
        <v>355.4</v>
      </c>
      <c r="D13" s="75" t="n">
        <f aca="false">ROUND((C13/B13)*100,1)</f>
        <v>100.6</v>
      </c>
      <c r="E13" s="76" t="n">
        <v>27.6</v>
      </c>
      <c r="F13" s="78" t="n">
        <v>28.3</v>
      </c>
      <c r="G13" s="75" t="n">
        <f aca="false">ROUND((F13/E13)*100,1)</f>
        <v>102.5</v>
      </c>
      <c r="H13" s="76" t="n">
        <v>325.8</v>
      </c>
      <c r="I13" s="78" t="n">
        <v>327.1</v>
      </c>
      <c r="J13" s="75" t="n">
        <f aca="false">ROUND((I13/H13)*100,1)</f>
        <v>100.4</v>
      </c>
    </row>
    <row r="14" customFormat="false" ht="15.95" hidden="false" customHeight="true" outlineLevel="0" collapsed="false">
      <c r="A14" s="53" t="s">
        <v>66</v>
      </c>
      <c r="B14" s="54" t="n">
        <f aca="false">E14+H14</f>
        <v>338.2</v>
      </c>
      <c r="C14" s="54" t="n">
        <f aca="false">F14+I14</f>
        <v>337.5</v>
      </c>
      <c r="D14" s="75" t="n">
        <f aca="false">ROUND((C14/B14)*100,1)</f>
        <v>99.8</v>
      </c>
      <c r="E14" s="76" t="n">
        <v>217.1</v>
      </c>
      <c r="F14" s="78" t="n">
        <v>219.2</v>
      </c>
      <c r="G14" s="75" t="n">
        <f aca="false">ROUND((F14/E14)*100,1)</f>
        <v>101</v>
      </c>
      <c r="H14" s="76" t="n">
        <v>121.1</v>
      </c>
      <c r="I14" s="78" t="n">
        <v>118.3</v>
      </c>
      <c r="J14" s="75" t="n">
        <f aca="false">ROUND((I14/H14)*100,1)</f>
        <v>97.7</v>
      </c>
    </row>
    <row r="15" customFormat="false" ht="15.95" hidden="false" customHeight="true" outlineLevel="0" collapsed="false">
      <c r="A15" s="53" t="s">
        <v>67</v>
      </c>
      <c r="B15" s="54" t="n">
        <f aca="false">E15+H15</f>
        <v>307.3</v>
      </c>
      <c r="C15" s="54" t="n">
        <f aca="false">F15+I15</f>
        <v>335.2</v>
      </c>
      <c r="D15" s="75" t="n">
        <f aca="false">ROUND((C15/B15)*100,1)</f>
        <v>109.1</v>
      </c>
      <c r="E15" s="76" t="n">
        <v>184</v>
      </c>
      <c r="F15" s="78" t="n">
        <v>216.2</v>
      </c>
      <c r="G15" s="75" t="n">
        <f aca="false">ROUND((F15/E15)*100,1)</f>
        <v>117.5</v>
      </c>
      <c r="H15" s="76" t="n">
        <v>123.3</v>
      </c>
      <c r="I15" s="78" t="n">
        <v>119</v>
      </c>
      <c r="J15" s="75" t="n">
        <f aca="false">ROUND((I15/H15)*100,1)</f>
        <v>96.5</v>
      </c>
    </row>
    <row r="16" customFormat="false" ht="15.95" hidden="false" customHeight="true" outlineLevel="0" collapsed="false">
      <c r="A16" s="53" t="s">
        <v>68</v>
      </c>
      <c r="B16" s="54" t="n">
        <f aca="false">E16+H16</f>
        <v>509.3</v>
      </c>
      <c r="C16" s="54" t="n">
        <f aca="false">F16+I16</f>
        <v>555</v>
      </c>
      <c r="D16" s="75" t="n">
        <f aca="false">ROUND((C16/B16)*100,1)</f>
        <v>109</v>
      </c>
      <c r="E16" s="76" t="n">
        <v>342.4</v>
      </c>
      <c r="F16" s="78" t="n">
        <v>409.9</v>
      </c>
      <c r="G16" s="75" t="n">
        <f aca="false">ROUND((F16/E16)*100,1)</f>
        <v>119.7</v>
      </c>
      <c r="H16" s="76" t="n">
        <v>166.9</v>
      </c>
      <c r="I16" s="78" t="n">
        <v>145.1</v>
      </c>
      <c r="J16" s="75" t="n">
        <f aca="false">ROUND((I16/H16)*100,1)</f>
        <v>86.9</v>
      </c>
    </row>
    <row r="17" customFormat="false" ht="15.95" hidden="false" customHeight="true" outlineLevel="0" collapsed="false">
      <c r="A17" s="53" t="s">
        <v>69</v>
      </c>
      <c r="B17" s="54" t="n">
        <f aca="false">E17+H17</f>
        <v>272.7</v>
      </c>
      <c r="C17" s="54" t="n">
        <f aca="false">F17+I17</f>
        <v>271.1</v>
      </c>
      <c r="D17" s="75" t="n">
        <f aca="false">ROUND((C17/B17)*100,1)</f>
        <v>99.4</v>
      </c>
      <c r="E17" s="76" t="n">
        <v>127.9</v>
      </c>
      <c r="F17" s="78" t="n">
        <v>137.6</v>
      </c>
      <c r="G17" s="75" t="n">
        <f aca="false">ROUND((F17/E17)*100,1)</f>
        <v>107.6</v>
      </c>
      <c r="H17" s="76" t="n">
        <v>144.8</v>
      </c>
      <c r="I17" s="78" t="n">
        <v>133.5</v>
      </c>
      <c r="J17" s="75" t="n">
        <f aca="false">ROUND((I17/H17)*100,1)</f>
        <v>92.2</v>
      </c>
    </row>
    <row r="18" customFormat="false" ht="15.95" hidden="false" customHeight="true" outlineLevel="0" collapsed="false">
      <c r="A18" s="53" t="s">
        <v>70</v>
      </c>
      <c r="B18" s="54" t="n">
        <f aca="false">E18+H18</f>
        <v>105.9</v>
      </c>
      <c r="C18" s="54" t="n">
        <f aca="false">F18+I18</f>
        <v>71.4</v>
      </c>
      <c r="D18" s="75" t="n">
        <f aca="false">ROUND((C18/B18)*100,1)</f>
        <v>67.4</v>
      </c>
      <c r="E18" s="76" t="n">
        <v>44.6</v>
      </c>
      <c r="F18" s="78" t="n">
        <v>35.9</v>
      </c>
      <c r="G18" s="75" t="n">
        <f aca="false">ROUND((F18/E18)*100,1)</f>
        <v>80.5</v>
      </c>
      <c r="H18" s="76" t="n">
        <v>61.3</v>
      </c>
      <c r="I18" s="78" t="n">
        <v>35.5</v>
      </c>
      <c r="J18" s="75" t="n">
        <f aca="false">ROUND((I18/H18)*100,1)</f>
        <v>57.9</v>
      </c>
    </row>
    <row r="19" customFormat="false" ht="15.95" hidden="false" customHeight="true" outlineLevel="0" collapsed="false">
      <c r="A19" s="53" t="s">
        <v>71</v>
      </c>
      <c r="B19" s="54" t="n">
        <f aca="false">E19+H19</f>
        <v>347.8</v>
      </c>
      <c r="C19" s="54" t="n">
        <f aca="false">F19+I19</f>
        <v>389.8</v>
      </c>
      <c r="D19" s="75" t="n">
        <f aca="false">ROUND((C19/B19)*100,1)</f>
        <v>112.1</v>
      </c>
      <c r="E19" s="76" t="n">
        <v>174.5</v>
      </c>
      <c r="F19" s="78" t="n">
        <v>199.7</v>
      </c>
      <c r="G19" s="75" t="n">
        <f aca="false">ROUND((F19/E19)*100,1)</f>
        <v>114.4</v>
      </c>
      <c r="H19" s="76" t="n">
        <v>173.3</v>
      </c>
      <c r="I19" s="78" t="n">
        <v>190.1</v>
      </c>
      <c r="J19" s="75" t="n">
        <f aca="false">ROUND((I19/H19)*100,1)</f>
        <v>109.7</v>
      </c>
    </row>
    <row r="20" customFormat="false" ht="15.95" hidden="false" customHeight="true" outlineLevel="0" collapsed="false">
      <c r="A20" s="53" t="s">
        <v>72</v>
      </c>
      <c r="B20" s="54" t="n">
        <f aca="false">E20+H20</f>
        <v>127.8</v>
      </c>
      <c r="C20" s="54" t="n">
        <f aca="false">F20+I20</f>
        <v>124.8</v>
      </c>
      <c r="D20" s="75" t="n">
        <f aca="false">ROUND((C20/B20)*100,1)</f>
        <v>97.7</v>
      </c>
      <c r="E20" s="76" t="n">
        <v>52.2</v>
      </c>
      <c r="F20" s="78" t="n">
        <v>49.6</v>
      </c>
      <c r="G20" s="75" t="n">
        <f aca="false">ROUND((F20/E20)*100,1)</f>
        <v>95</v>
      </c>
      <c r="H20" s="76" t="n">
        <v>75.6</v>
      </c>
      <c r="I20" s="78" t="n">
        <v>75.2</v>
      </c>
      <c r="J20" s="75" t="n">
        <f aca="false">ROUND((I20/H20)*100,1)</f>
        <v>99.5</v>
      </c>
    </row>
    <row r="21" customFormat="false" ht="15.95" hidden="false" customHeight="true" outlineLevel="0" collapsed="false">
      <c r="A21" s="53" t="s">
        <v>73</v>
      </c>
      <c r="B21" s="54" t="n">
        <f aca="false">E21+H21</f>
        <v>432.8</v>
      </c>
      <c r="C21" s="54" t="n">
        <f aca="false">F21+I21</f>
        <v>403.6</v>
      </c>
      <c r="D21" s="75" t="n">
        <f aca="false">ROUND((C21/B21)*100,1)</f>
        <v>93.3</v>
      </c>
      <c r="E21" s="76" t="n">
        <v>122.3</v>
      </c>
      <c r="F21" s="78" t="n">
        <v>123.3</v>
      </c>
      <c r="G21" s="75" t="n">
        <f aca="false">ROUND((F21/E21)*100,1)</f>
        <v>100.8</v>
      </c>
      <c r="H21" s="76" t="n">
        <v>310.5</v>
      </c>
      <c r="I21" s="78" t="n">
        <v>280.3</v>
      </c>
      <c r="J21" s="75" t="n">
        <f aca="false">ROUND((I21/H21)*100,1)</f>
        <v>90.3</v>
      </c>
    </row>
    <row r="22" customFormat="false" ht="15.95" hidden="false" customHeight="true" outlineLevel="0" collapsed="false">
      <c r="A22" s="53" t="s">
        <v>74</v>
      </c>
      <c r="B22" s="54" t="n">
        <f aca="false">E22+H22</f>
        <v>437.5</v>
      </c>
      <c r="C22" s="54" t="n">
        <f aca="false">F22+I22</f>
        <v>429.9</v>
      </c>
      <c r="D22" s="75" t="n">
        <f aca="false">ROUND((C22/B22)*100,1)</f>
        <v>98.3</v>
      </c>
      <c r="E22" s="76" t="n">
        <v>298.6</v>
      </c>
      <c r="F22" s="78" t="n">
        <v>304.7</v>
      </c>
      <c r="G22" s="75" t="n">
        <f aca="false">ROUND((F22/E22)*100,1)</f>
        <v>102</v>
      </c>
      <c r="H22" s="76" t="n">
        <v>138.9</v>
      </c>
      <c r="I22" s="78" t="n">
        <v>125.2</v>
      </c>
      <c r="J22" s="75" t="n">
        <f aca="false">ROUND((I22/H22)*100,1)</f>
        <v>90.1</v>
      </c>
    </row>
    <row r="23" customFormat="false" ht="15.95" hidden="false" customHeight="true" outlineLevel="0" collapsed="false">
      <c r="A23" s="53" t="s">
        <v>75</v>
      </c>
      <c r="B23" s="54" t="n">
        <f aca="false">E23+H23</f>
        <v>336.7</v>
      </c>
      <c r="C23" s="54" t="n">
        <f aca="false">F23+I23</f>
        <v>301.5</v>
      </c>
      <c r="D23" s="75" t="n">
        <f aca="false">ROUND((C23/B23)*100,1)</f>
        <v>89.5</v>
      </c>
      <c r="E23" s="76" t="n">
        <v>25.3</v>
      </c>
      <c r="F23" s="78" t="n">
        <v>31</v>
      </c>
      <c r="G23" s="75" t="n">
        <f aca="false">ROUND((F23/E23)*100,1)</f>
        <v>122.5</v>
      </c>
      <c r="H23" s="76" t="n">
        <v>311.4</v>
      </c>
      <c r="I23" s="78" t="n">
        <v>270.5</v>
      </c>
      <c r="J23" s="75" t="n">
        <f aca="false">ROUND((I23/H23)*100,1)</f>
        <v>86.9</v>
      </c>
    </row>
    <row r="24" customFormat="false" ht="15.95" hidden="false" customHeight="true" outlineLevel="0" collapsed="false">
      <c r="A24" s="53" t="s">
        <v>76</v>
      </c>
      <c r="B24" s="54" t="n">
        <f aca="false">E24+H24</f>
        <v>163.6</v>
      </c>
      <c r="C24" s="54" t="n">
        <f aca="false">F24+I24</f>
        <v>153.8</v>
      </c>
      <c r="D24" s="75" t="n">
        <f aca="false">ROUND((C24/B24)*100,1)</f>
        <v>94</v>
      </c>
      <c r="E24" s="76" t="n">
        <v>65.8</v>
      </c>
      <c r="F24" s="78" t="n">
        <v>62.7</v>
      </c>
      <c r="G24" s="75" t="n">
        <f aca="false">ROUND((F24/E24)*100,1)</f>
        <v>95.3</v>
      </c>
      <c r="H24" s="76" t="n">
        <v>97.8</v>
      </c>
      <c r="I24" s="78" t="n">
        <v>91.1</v>
      </c>
      <c r="J24" s="75" t="n">
        <f aca="false">ROUND((I24/H24)*100,1)</f>
        <v>93.1</v>
      </c>
    </row>
    <row r="25" customFormat="false" ht="15.95" hidden="false" customHeight="true" outlineLevel="0" collapsed="false">
      <c r="A25" s="53" t="s">
        <v>77</v>
      </c>
      <c r="B25" s="54" t="n">
        <f aca="false">E25+H25</f>
        <v>403.5</v>
      </c>
      <c r="C25" s="54" t="n">
        <f aca="false">F25+I25</f>
        <v>410.8</v>
      </c>
      <c r="D25" s="75" t="n">
        <f aca="false">ROUND((C25/B25)*100,1)</f>
        <v>101.8</v>
      </c>
      <c r="E25" s="76" t="n">
        <v>157</v>
      </c>
      <c r="F25" s="78" t="n">
        <v>177.9</v>
      </c>
      <c r="G25" s="75" t="n">
        <f aca="false">ROUND((F25/E25)*100,1)</f>
        <v>113.3</v>
      </c>
      <c r="H25" s="76" t="n">
        <v>246.5</v>
      </c>
      <c r="I25" s="78" t="n">
        <v>232.9</v>
      </c>
      <c r="J25" s="75" t="n">
        <f aca="false">ROUND((I25/H25)*100,1)</f>
        <v>94.5</v>
      </c>
    </row>
    <row r="26" customFormat="false" ht="15.95" hidden="false" customHeight="true" outlineLevel="0" collapsed="false">
      <c r="A26" s="53" t="s">
        <v>78</v>
      </c>
      <c r="B26" s="54" t="n">
        <f aca="false">E26+H26</f>
        <v>288</v>
      </c>
      <c r="C26" s="54" t="n">
        <f aca="false">F26+I26</f>
        <v>291</v>
      </c>
      <c r="D26" s="75" t="n">
        <f aca="false">ROUND((C26/B26)*100,1)</f>
        <v>101</v>
      </c>
      <c r="E26" s="76" t="n">
        <v>163.4</v>
      </c>
      <c r="F26" s="78" t="n">
        <v>168.3</v>
      </c>
      <c r="G26" s="75" t="n">
        <f aca="false">ROUND((F26/E26)*100,1)</f>
        <v>103</v>
      </c>
      <c r="H26" s="76" t="n">
        <v>124.6</v>
      </c>
      <c r="I26" s="78" t="n">
        <v>122.7</v>
      </c>
      <c r="J26" s="75" t="n">
        <f aca="false">ROUND((I26/H26)*100,1)</f>
        <v>98.5</v>
      </c>
    </row>
    <row r="27" customFormat="false" ht="15.95" hidden="false" customHeight="true" outlineLevel="0" collapsed="false">
      <c r="A27" s="53" t="s">
        <v>79</v>
      </c>
      <c r="B27" s="54" t="n">
        <f aca="false">E27+H27</f>
        <v>226.7</v>
      </c>
      <c r="C27" s="54" t="n">
        <f aca="false">F27+I27</f>
        <v>209.2</v>
      </c>
      <c r="D27" s="75" t="n">
        <f aca="false">ROUND((C27/B27)*100,1)</f>
        <v>92.3</v>
      </c>
      <c r="E27" s="76" t="n">
        <v>86.9</v>
      </c>
      <c r="F27" s="78" t="n">
        <v>79.6</v>
      </c>
      <c r="G27" s="75" t="n">
        <f aca="false">ROUND((F27/E27)*100,1)</f>
        <v>91.6</v>
      </c>
      <c r="H27" s="76" t="n">
        <v>139.8</v>
      </c>
      <c r="I27" s="78" t="n">
        <v>129.6</v>
      </c>
      <c r="J27" s="75" t="n">
        <f aca="false">ROUND((I27/H27)*100,1)</f>
        <v>92.7</v>
      </c>
    </row>
    <row r="28" customFormat="false" ht="15.95" hidden="false" customHeight="true" outlineLevel="0" collapsed="false">
      <c r="A28" s="53" t="s">
        <v>80</v>
      </c>
      <c r="B28" s="54" t="n">
        <f aca="false">E28+H28</f>
        <v>342.9</v>
      </c>
      <c r="C28" s="54" t="n">
        <f aca="false">F28+I28</f>
        <v>330</v>
      </c>
      <c r="D28" s="75" t="n">
        <f aca="false">ROUND((C28/B28)*100,1)</f>
        <v>96.2</v>
      </c>
      <c r="E28" s="76" t="n">
        <v>132.4</v>
      </c>
      <c r="F28" s="78" t="n">
        <v>143.4</v>
      </c>
      <c r="G28" s="75" t="n">
        <f aca="false">ROUND((F28/E28)*100,1)</f>
        <v>108.3</v>
      </c>
      <c r="H28" s="76" t="n">
        <v>210.5</v>
      </c>
      <c r="I28" s="78" t="n">
        <v>186.6</v>
      </c>
      <c r="J28" s="75" t="n">
        <f aca="false">ROUND((I28/H28)*100,1)</f>
        <v>88.6</v>
      </c>
    </row>
    <row r="29" customFormat="false" ht="15.95" hidden="false" customHeight="true" outlineLevel="0" collapsed="false">
      <c r="A29" s="53" t="s">
        <v>81</v>
      </c>
      <c r="B29" s="54" t="n">
        <f aca="false">E29+H29</f>
        <v>461.9</v>
      </c>
      <c r="C29" s="54" t="n">
        <f aca="false">F29+I29</f>
        <v>427.6</v>
      </c>
      <c r="D29" s="75" t="n">
        <f aca="false">ROUND((C29/B29)*100,1)</f>
        <v>92.6</v>
      </c>
      <c r="E29" s="76" t="n">
        <v>243.8</v>
      </c>
      <c r="F29" s="78" t="n">
        <v>219.7</v>
      </c>
      <c r="G29" s="75" t="n">
        <f aca="false">ROUND((F29/E29)*100,1)</f>
        <v>90.1</v>
      </c>
      <c r="H29" s="76" t="n">
        <v>218.1</v>
      </c>
      <c r="I29" s="78" t="n">
        <v>207.9</v>
      </c>
      <c r="J29" s="75" t="n">
        <f aca="false">ROUND((I29/H29)*100,1)</f>
        <v>95.3</v>
      </c>
    </row>
    <row r="30" customFormat="false" ht="15.95" hidden="false" customHeight="true" outlineLevel="0" collapsed="false">
      <c r="A30" s="53" t="s">
        <v>82</v>
      </c>
      <c r="B30" s="54" t="n">
        <f aca="false">E30+H30</f>
        <v>182.2</v>
      </c>
      <c r="C30" s="54" t="n">
        <f aca="false">F30+I30</f>
        <v>177</v>
      </c>
      <c r="D30" s="75" t="n">
        <f aca="false">ROUND((C30/B30)*100,1)</f>
        <v>97.1</v>
      </c>
      <c r="E30" s="76" t="n">
        <v>54.6</v>
      </c>
      <c r="F30" s="78" t="n">
        <v>56</v>
      </c>
      <c r="G30" s="75" t="n">
        <f aca="false">ROUND((F30/E30)*100,1)</f>
        <v>102.6</v>
      </c>
      <c r="H30" s="76" t="n">
        <v>127.6</v>
      </c>
      <c r="I30" s="78" t="n">
        <v>121</v>
      </c>
      <c r="J30" s="75" t="n">
        <f aca="false">ROUND((I30/H30)*100,1)</f>
        <v>94.8</v>
      </c>
    </row>
    <row r="31" customFormat="false" ht="15.95" hidden="false" customHeight="true" outlineLevel="0" collapsed="false">
      <c r="A31" s="62" t="s">
        <v>83</v>
      </c>
      <c r="B31" s="54" t="n">
        <f aca="false">E31+H31</f>
        <v>223.8</v>
      </c>
      <c r="C31" s="54" t="n">
        <f aca="false">F31+I31</f>
        <v>184.8</v>
      </c>
      <c r="D31" s="75" t="n">
        <f aca="false">ROUND((C31/B31)*100,1)</f>
        <v>82.6</v>
      </c>
      <c r="E31" s="76" t="n">
        <v>101.1</v>
      </c>
      <c r="F31" s="78" t="n">
        <v>87.9</v>
      </c>
      <c r="G31" s="75" t="n">
        <f aca="false">ROUND((F31/E31)*100,1)</f>
        <v>86.9</v>
      </c>
      <c r="H31" s="76" t="n">
        <v>122.7</v>
      </c>
      <c r="I31" s="78" t="n">
        <v>96.9</v>
      </c>
      <c r="J31" s="75" t="n">
        <f aca="false">ROUND((I31/H31)*100,1)</f>
        <v>79</v>
      </c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0">
      <formula>150</formula>
    </cfRule>
  </conditionalFormatting>
  <conditionalFormatting sqref="B8:D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Q32" activeCellId="0" sqref="Q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1" min="11" style="66" width="9.32"/>
    <col collapsed="false" customWidth="true" hidden="false" outlineLevel="0" max="12" min="12" style="66" width="35.82"/>
    <col collapsed="false" customWidth="true" hidden="false" outlineLevel="0" max="21" min="13" style="66" width="11.82"/>
    <col collapsed="false" customWidth="false" hidden="false" outlineLevel="0" max="53" min="22" style="66" width="9.32"/>
    <col collapsed="false" customWidth="false" hidden="false" outlineLevel="0" max="257" min="54" style="65" width="9.32"/>
  </cols>
  <sheetData>
    <row r="1" customFormat="false" ht="20.1" hidden="false" customHeight="true" outlineLevel="0" collapsed="false">
      <c r="A1" s="47" t="s">
        <v>94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95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2" t="s">
        <v>91</v>
      </c>
      <c r="J4" s="92"/>
    </row>
    <row r="5" customFormat="false" ht="39.95" hidden="false" customHeight="true" outlineLevel="0" collapsed="false">
      <c r="A5" s="70"/>
      <c r="B5" s="70" t="s">
        <v>41</v>
      </c>
      <c r="C5" s="70"/>
      <c r="D5" s="70"/>
      <c r="E5" s="70" t="s">
        <v>55</v>
      </c>
      <c r="F5" s="70"/>
      <c r="G5" s="70"/>
      <c r="H5" s="70" t="s">
        <v>56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  <c r="H6" s="71" t="n">
        <v>2014</v>
      </c>
      <c r="I6" s="71" t="n">
        <v>2015</v>
      </c>
      <c r="J6" s="70" t="s">
        <v>40</v>
      </c>
    </row>
    <row r="7" customFormat="false" ht="15.95" hidden="false" customHeight="true" outlineLevel="0" collapsed="false">
      <c r="A7" s="72" t="s">
        <v>59</v>
      </c>
      <c r="B7" s="73" t="n">
        <f aca="false">SUM(B8:B31)</f>
        <v>1907.8</v>
      </c>
      <c r="C7" s="73" t="n">
        <f aca="false">SUM(C8:C31)</f>
        <v>1779</v>
      </c>
      <c r="D7" s="73" t="n">
        <f aca="false">ROUND((C7/B7)*100,1)</f>
        <v>93.2</v>
      </c>
      <c r="E7" s="93" t="n">
        <f aca="false">SUM(E8:E31)</f>
        <v>260.7</v>
      </c>
      <c r="F7" s="93" t="n">
        <f aca="false">SUM(F8:F31)</f>
        <v>218.8</v>
      </c>
      <c r="G7" s="73" t="n">
        <f aca="false">ROUND((F7/E7)*100,1)</f>
        <v>83.9</v>
      </c>
      <c r="H7" s="73" t="n">
        <f aca="false">SUM(H8:H31)</f>
        <v>1647.1</v>
      </c>
      <c r="I7" s="73" t="n">
        <f aca="false">SUM(I8:I31)</f>
        <v>1560.2</v>
      </c>
      <c r="J7" s="73" t="n">
        <f aca="false">ROUND((I7/H7)*100,1)</f>
        <v>94.7</v>
      </c>
    </row>
    <row r="8" customFormat="false" ht="15.95" hidden="false" customHeight="true" outlineLevel="0" collapsed="false">
      <c r="A8" s="53" t="s">
        <v>60</v>
      </c>
      <c r="B8" s="54" t="n">
        <f aca="false">E8+H8</f>
        <v>57.9</v>
      </c>
      <c r="C8" s="54" t="n">
        <f aca="false">F8+I8</f>
        <v>50.3</v>
      </c>
      <c r="D8" s="75" t="n">
        <f aca="false">ROUND((C8/B8)*100,1)</f>
        <v>86.9</v>
      </c>
      <c r="E8" s="76" t="n">
        <v>6.4</v>
      </c>
      <c r="F8" s="78" t="n">
        <v>5.9</v>
      </c>
      <c r="G8" s="75" t="n">
        <f aca="false">ROUND((F8/E8)*100,1)</f>
        <v>92.2</v>
      </c>
      <c r="H8" s="76" t="n">
        <v>51.5</v>
      </c>
      <c r="I8" s="78" t="n">
        <v>44.4</v>
      </c>
      <c r="J8" s="75" t="n">
        <f aca="false">ROUND((I8/H8)*100,1)</f>
        <v>86.2</v>
      </c>
    </row>
    <row r="9" customFormat="false" ht="15.95" hidden="false" customHeight="true" outlineLevel="0" collapsed="false">
      <c r="A9" s="53" t="s">
        <v>61</v>
      </c>
      <c r="B9" s="54" t="n">
        <f aca="false">E9+H9</f>
        <v>17</v>
      </c>
      <c r="C9" s="54" t="n">
        <f aca="false">F9+I9</f>
        <v>17.5</v>
      </c>
      <c r="D9" s="75" t="n">
        <f aca="false">ROUND((C9/B9)*100,1)</f>
        <v>102.9</v>
      </c>
      <c r="E9" s="76" t="n">
        <v>0.9</v>
      </c>
      <c r="F9" s="78" t="n">
        <v>1</v>
      </c>
      <c r="G9" s="75" t="n">
        <f aca="false">ROUND((F9/E9)*100,1)</f>
        <v>111.1</v>
      </c>
      <c r="H9" s="76" t="n">
        <v>16.1</v>
      </c>
      <c r="I9" s="78" t="n">
        <v>16.5</v>
      </c>
      <c r="J9" s="75" t="n">
        <f aca="false">ROUND((I9/H9)*100,1)</f>
        <v>102.5</v>
      </c>
    </row>
    <row r="10" customFormat="false" ht="15.95" hidden="false" customHeight="true" outlineLevel="0" collapsed="false">
      <c r="A10" s="53" t="s">
        <v>62</v>
      </c>
      <c r="B10" s="54" t="n">
        <f aca="false">E10+H10</f>
        <v>87.2</v>
      </c>
      <c r="C10" s="54" t="n">
        <f aca="false">F10+I10</f>
        <v>84</v>
      </c>
      <c r="D10" s="75" t="n">
        <f aca="false">ROUND((C10/B10)*100,1)</f>
        <v>96.3</v>
      </c>
      <c r="E10" s="76" t="n">
        <v>18.3</v>
      </c>
      <c r="F10" s="78" t="n">
        <v>16.3</v>
      </c>
      <c r="G10" s="75" t="n">
        <f aca="false">ROUND((F10/E10)*100,1)</f>
        <v>89.1</v>
      </c>
      <c r="H10" s="76" t="n">
        <v>68.9</v>
      </c>
      <c r="I10" s="78" t="n">
        <v>67.7</v>
      </c>
      <c r="J10" s="75" t="n">
        <f aca="false">ROUND((I10/H10)*100,1)</f>
        <v>98.3</v>
      </c>
    </row>
    <row r="11" customFormat="false" ht="15.95" hidden="false" customHeight="true" outlineLevel="0" collapsed="false">
      <c r="A11" s="53" t="s">
        <v>63</v>
      </c>
      <c r="B11" s="54" t="n">
        <f aca="false">E11+H11</f>
        <v>96.1</v>
      </c>
      <c r="C11" s="54" t="n">
        <f aca="false">F11+I11</f>
        <v>62.4</v>
      </c>
      <c r="D11" s="75" t="n">
        <f aca="false">ROUND((C11/B11)*100,1)</f>
        <v>64.9</v>
      </c>
      <c r="E11" s="76" t="n">
        <v>18.1</v>
      </c>
      <c r="F11" s="78" t="n">
        <v>10</v>
      </c>
      <c r="G11" s="75" t="n">
        <f aca="false">ROUND((F11/E11)*100,1)</f>
        <v>55.2</v>
      </c>
      <c r="H11" s="76" t="n">
        <v>78</v>
      </c>
      <c r="I11" s="78" t="n">
        <v>52.4</v>
      </c>
      <c r="J11" s="75" t="n">
        <f aca="false">ROUND((I11/H11)*100,1)</f>
        <v>67.2</v>
      </c>
    </row>
    <row r="12" customFormat="false" ht="15.95" hidden="false" customHeight="true" outlineLevel="0" collapsed="false">
      <c r="A12" s="53" t="s">
        <v>64</v>
      </c>
      <c r="B12" s="54" t="n">
        <f aca="false">E12+H12</f>
        <v>31.3</v>
      </c>
      <c r="C12" s="54" t="n">
        <f aca="false">F12+I12</f>
        <v>30.1</v>
      </c>
      <c r="D12" s="75" t="n">
        <f aca="false">ROUND((C12/B12)*100,1)</f>
        <v>96.2</v>
      </c>
      <c r="E12" s="76" t="n">
        <v>5.4</v>
      </c>
      <c r="F12" s="78" t="n">
        <v>4</v>
      </c>
      <c r="G12" s="75" t="n">
        <f aca="false">ROUND((F12/E12)*100,1)</f>
        <v>74.1</v>
      </c>
      <c r="H12" s="76" t="n">
        <v>25.9</v>
      </c>
      <c r="I12" s="78" t="n">
        <v>26.1</v>
      </c>
      <c r="J12" s="75" t="n">
        <f aca="false">ROUND((I12/H12)*100,1)</f>
        <v>100.8</v>
      </c>
    </row>
    <row r="13" customFormat="false" ht="15.95" hidden="false" customHeight="true" outlineLevel="0" collapsed="false">
      <c r="A13" s="53" t="s">
        <v>65</v>
      </c>
      <c r="B13" s="54" t="n">
        <f aca="false">E13+H13</f>
        <v>224.9</v>
      </c>
      <c r="C13" s="54" t="n">
        <f aca="false">F13+I13</f>
        <v>220.1</v>
      </c>
      <c r="D13" s="75" t="n">
        <f aca="false">ROUND((C13/B13)*100,1)</f>
        <v>97.9</v>
      </c>
      <c r="E13" s="76" t="n">
        <v>18.7</v>
      </c>
      <c r="F13" s="78" t="n">
        <v>12.8</v>
      </c>
      <c r="G13" s="75" t="n">
        <f aca="false">ROUND((F13/E13)*100,1)</f>
        <v>68.4</v>
      </c>
      <c r="H13" s="76" t="n">
        <v>206.2</v>
      </c>
      <c r="I13" s="78" t="n">
        <v>207.3</v>
      </c>
      <c r="J13" s="75" t="n">
        <f aca="false">ROUND((I13/H13)*100,1)</f>
        <v>100.5</v>
      </c>
    </row>
    <row r="14" customFormat="false" ht="15.95" hidden="false" customHeight="true" outlineLevel="0" collapsed="false">
      <c r="A14" s="53" t="s">
        <v>66</v>
      </c>
      <c r="B14" s="54" t="n">
        <f aca="false">E14+H14</f>
        <v>79.8</v>
      </c>
      <c r="C14" s="54" t="n">
        <f aca="false">F14+I14</f>
        <v>86.2</v>
      </c>
      <c r="D14" s="75" t="n">
        <f aca="false">ROUND((C14/B14)*100,1)</f>
        <v>108</v>
      </c>
      <c r="E14" s="76" t="n">
        <v>12.1</v>
      </c>
      <c r="F14" s="78" t="n">
        <v>11.3</v>
      </c>
      <c r="G14" s="75" t="n">
        <f aca="false">ROUND((F14/E14)*100,1)</f>
        <v>93.4</v>
      </c>
      <c r="H14" s="76" t="n">
        <v>67.7</v>
      </c>
      <c r="I14" s="78" t="n">
        <v>74.9</v>
      </c>
      <c r="J14" s="75" t="n">
        <f aca="false">ROUND((I14/H14)*100,1)</f>
        <v>110.6</v>
      </c>
    </row>
    <row r="15" customFormat="false" ht="15.95" hidden="false" customHeight="true" outlineLevel="0" collapsed="false">
      <c r="A15" s="53" t="s">
        <v>67</v>
      </c>
      <c r="B15" s="54" t="n">
        <f aca="false">E15+H15</f>
        <v>34.6</v>
      </c>
      <c r="C15" s="54" t="n">
        <f aca="false">F15+I15</f>
        <v>34.9</v>
      </c>
      <c r="D15" s="75" t="n">
        <f aca="false">ROUND((C15/B15)*100,1)</f>
        <v>100.9</v>
      </c>
      <c r="E15" s="76" t="n">
        <v>2.6</v>
      </c>
      <c r="F15" s="78" t="n">
        <v>3.3</v>
      </c>
      <c r="G15" s="75" t="n">
        <f aca="false">ROUND((F15/E15)*100,1)</f>
        <v>126.9</v>
      </c>
      <c r="H15" s="76" t="n">
        <v>32</v>
      </c>
      <c r="I15" s="78" t="n">
        <v>31.6</v>
      </c>
      <c r="J15" s="75" t="n">
        <f aca="false">ROUND((I15/H15)*100,1)</f>
        <v>98.8</v>
      </c>
    </row>
    <row r="16" customFormat="false" ht="15.95" hidden="false" customHeight="true" outlineLevel="0" collapsed="false">
      <c r="A16" s="53" t="s">
        <v>68</v>
      </c>
      <c r="B16" s="54" t="n">
        <f aca="false">E16+H16</f>
        <v>34.1</v>
      </c>
      <c r="C16" s="54" t="n">
        <f aca="false">F16+I16</f>
        <v>37.4</v>
      </c>
      <c r="D16" s="75" t="n">
        <f aca="false">ROUND((C16/B16)*100,1)</f>
        <v>109.7</v>
      </c>
      <c r="E16" s="76" t="n">
        <v>5.5</v>
      </c>
      <c r="F16" s="78" t="n">
        <v>5.9</v>
      </c>
      <c r="G16" s="75" t="n">
        <f aca="false">ROUND((F16/E16)*100,1)</f>
        <v>107.3</v>
      </c>
      <c r="H16" s="76" t="n">
        <v>28.6</v>
      </c>
      <c r="I16" s="78" t="n">
        <v>31.5</v>
      </c>
      <c r="J16" s="75" t="n">
        <f aca="false">ROUND((I16/H16)*100,1)</f>
        <v>110.1</v>
      </c>
    </row>
    <row r="17" customFormat="false" ht="15.95" hidden="false" customHeight="true" outlineLevel="0" collapsed="false">
      <c r="A17" s="53" t="s">
        <v>69</v>
      </c>
      <c r="B17" s="54" t="n">
        <f aca="false">E17+H17</f>
        <v>62.7</v>
      </c>
      <c r="C17" s="54" t="n">
        <f aca="false">F17+I17</f>
        <v>58.1</v>
      </c>
      <c r="D17" s="75" t="n">
        <f aca="false">ROUND((C17/B17)*100,1)</f>
        <v>92.7</v>
      </c>
      <c r="E17" s="76" t="n">
        <v>7.5</v>
      </c>
      <c r="F17" s="78" t="n">
        <v>6.7</v>
      </c>
      <c r="G17" s="75" t="n">
        <f aca="false">ROUND((F17/E17)*100,1)</f>
        <v>89.3</v>
      </c>
      <c r="H17" s="76" t="n">
        <v>55.2</v>
      </c>
      <c r="I17" s="78" t="n">
        <v>51.4</v>
      </c>
      <c r="J17" s="75" t="n">
        <f aca="false">ROUND((I17/H17)*100,1)</f>
        <v>93.1</v>
      </c>
    </row>
    <row r="18" customFormat="false" ht="15.95" hidden="false" customHeight="true" outlineLevel="0" collapsed="false">
      <c r="A18" s="53" t="s">
        <v>70</v>
      </c>
      <c r="B18" s="54" t="n">
        <f aca="false">E18+H18</f>
        <v>58.9</v>
      </c>
      <c r="C18" s="54" t="n">
        <f aca="false">F18+I18</f>
        <v>37.7</v>
      </c>
      <c r="D18" s="75" t="n">
        <f aca="false">ROUND((C18/B18)*100,1)</f>
        <v>64</v>
      </c>
      <c r="E18" s="76" t="n">
        <v>9.4</v>
      </c>
      <c r="F18" s="78" t="n">
        <v>4.6</v>
      </c>
      <c r="G18" s="75" t="n">
        <f aca="false">ROUND((F18/E18)*100,1)</f>
        <v>48.9</v>
      </c>
      <c r="H18" s="76" t="n">
        <v>49.5</v>
      </c>
      <c r="I18" s="78" t="n">
        <v>33.1</v>
      </c>
      <c r="J18" s="75" t="n">
        <f aca="false">ROUND((I18/H18)*100,1)</f>
        <v>66.9</v>
      </c>
    </row>
    <row r="19" customFormat="false" ht="15.95" hidden="false" customHeight="true" outlineLevel="0" collapsed="false">
      <c r="A19" s="53" t="s">
        <v>71</v>
      </c>
      <c r="B19" s="54" t="n">
        <f aca="false">E19+H19</f>
        <v>54.6</v>
      </c>
      <c r="C19" s="54" t="n">
        <f aca="false">F19+I19</f>
        <v>51.6</v>
      </c>
      <c r="D19" s="75" t="n">
        <f aca="false">ROUND((C19/B19)*100,1)</f>
        <v>94.5</v>
      </c>
      <c r="E19" s="76" t="n">
        <v>5.1</v>
      </c>
      <c r="F19" s="78" t="n">
        <v>5</v>
      </c>
      <c r="G19" s="75" t="n">
        <f aca="false">ROUND((F19/E19)*100,1)</f>
        <v>98</v>
      </c>
      <c r="H19" s="76" t="n">
        <v>49.5</v>
      </c>
      <c r="I19" s="78" t="n">
        <v>46.6</v>
      </c>
      <c r="J19" s="75" t="n">
        <f aca="false">ROUND((I19/H19)*100,1)</f>
        <v>94.1</v>
      </c>
    </row>
    <row r="20" customFormat="false" ht="15.95" hidden="false" customHeight="true" outlineLevel="0" collapsed="false">
      <c r="A20" s="53" t="s">
        <v>72</v>
      </c>
      <c r="B20" s="54" t="n">
        <f aca="false">E20+H20</f>
        <v>70.4</v>
      </c>
      <c r="C20" s="54" t="n">
        <f aca="false">F20+I20</f>
        <v>71.1</v>
      </c>
      <c r="D20" s="75" t="n">
        <f aca="false">ROUND((C20/B20)*100,1)</f>
        <v>101</v>
      </c>
      <c r="E20" s="76" t="n">
        <v>9.4</v>
      </c>
      <c r="F20" s="78" t="n">
        <v>7.4</v>
      </c>
      <c r="G20" s="75" t="n">
        <f aca="false">ROUND((F20/E20)*100,1)</f>
        <v>78.7</v>
      </c>
      <c r="H20" s="76" t="n">
        <v>61</v>
      </c>
      <c r="I20" s="78" t="n">
        <v>63.7</v>
      </c>
      <c r="J20" s="75" t="n">
        <f aca="false">ROUND((I20/H20)*100,1)</f>
        <v>104.4</v>
      </c>
    </row>
    <row r="21" customFormat="false" ht="15.95" hidden="false" customHeight="true" outlineLevel="0" collapsed="false">
      <c r="A21" s="53" t="s">
        <v>73</v>
      </c>
      <c r="B21" s="54" t="n">
        <f aca="false">E21+H21</f>
        <v>447.8</v>
      </c>
      <c r="C21" s="54" t="n">
        <f aca="false">F21+I21</f>
        <v>412.5</v>
      </c>
      <c r="D21" s="75" t="n">
        <f aca="false">ROUND((C21/B21)*100,1)</f>
        <v>92.1</v>
      </c>
      <c r="E21" s="76" t="n">
        <v>68.9</v>
      </c>
      <c r="F21" s="78" t="n">
        <v>58.5</v>
      </c>
      <c r="G21" s="75" t="n">
        <f aca="false">ROUND((F21/E21)*100,1)</f>
        <v>84.9</v>
      </c>
      <c r="H21" s="76" t="n">
        <v>378.9</v>
      </c>
      <c r="I21" s="78" t="n">
        <v>354</v>
      </c>
      <c r="J21" s="75" t="n">
        <f aca="false">ROUND((I21/H21)*100,1)</f>
        <v>93.4</v>
      </c>
    </row>
    <row r="22" customFormat="false" ht="15.95" hidden="false" customHeight="true" outlineLevel="0" collapsed="false">
      <c r="A22" s="53" t="s">
        <v>74</v>
      </c>
      <c r="B22" s="54" t="n">
        <f aca="false">E22+H22</f>
        <v>74.8</v>
      </c>
      <c r="C22" s="54" t="n">
        <f aca="false">F22+I22</f>
        <v>72.4</v>
      </c>
      <c r="D22" s="75" t="n">
        <f aca="false">ROUND((C22/B22)*100,1)</f>
        <v>96.8</v>
      </c>
      <c r="E22" s="76" t="n">
        <v>9</v>
      </c>
      <c r="F22" s="78" t="n">
        <v>9.9</v>
      </c>
      <c r="G22" s="75" t="n">
        <f aca="false">ROUND((F22/E22)*100,1)</f>
        <v>110</v>
      </c>
      <c r="H22" s="76" t="n">
        <v>65.8</v>
      </c>
      <c r="I22" s="78" t="n">
        <v>62.5</v>
      </c>
      <c r="J22" s="75" t="n">
        <f aca="false">ROUND((I22/H22)*100,1)</f>
        <v>95</v>
      </c>
    </row>
    <row r="23" customFormat="false" ht="15.95" hidden="false" customHeight="true" outlineLevel="0" collapsed="false">
      <c r="A23" s="53" t="s">
        <v>75</v>
      </c>
      <c r="B23" s="54" t="n">
        <f aca="false">E23+H23</f>
        <v>23.7</v>
      </c>
      <c r="C23" s="54" t="n">
        <f aca="false">F23+I23</f>
        <v>23.8</v>
      </c>
      <c r="D23" s="75" t="n">
        <f aca="false">ROUND((C23/B23)*100,1)</f>
        <v>100.4</v>
      </c>
      <c r="E23" s="76" t="n">
        <v>1.8</v>
      </c>
      <c r="F23" s="78" t="n">
        <v>1.6</v>
      </c>
      <c r="G23" s="75" t="n">
        <f aca="false">ROUND((F23/E23)*100,1)</f>
        <v>88.9</v>
      </c>
      <c r="H23" s="76" t="n">
        <v>21.9</v>
      </c>
      <c r="I23" s="78" t="n">
        <v>22.2</v>
      </c>
      <c r="J23" s="75" t="n">
        <f aca="false">ROUND((I23/H23)*100,1)</f>
        <v>101.4</v>
      </c>
    </row>
    <row r="24" customFormat="false" ht="15.95" hidden="false" customHeight="true" outlineLevel="0" collapsed="false">
      <c r="A24" s="53" t="s">
        <v>76</v>
      </c>
      <c r="B24" s="54" t="n">
        <f aca="false">E24+H24</f>
        <v>46.5</v>
      </c>
      <c r="C24" s="54" t="n">
        <f aca="false">F24+I24</f>
        <v>46.1</v>
      </c>
      <c r="D24" s="75" t="n">
        <f aca="false">ROUND((C24/B24)*100,1)</f>
        <v>99.1</v>
      </c>
      <c r="E24" s="76" t="n">
        <v>5.5</v>
      </c>
      <c r="F24" s="78" t="n">
        <v>5</v>
      </c>
      <c r="G24" s="75" t="n">
        <f aca="false">ROUND((F24/E24)*100,1)</f>
        <v>90.9</v>
      </c>
      <c r="H24" s="76" t="n">
        <v>41</v>
      </c>
      <c r="I24" s="78" t="n">
        <v>41.1</v>
      </c>
      <c r="J24" s="75" t="n">
        <f aca="false">ROUND((I24/H24)*100,1)</f>
        <v>100.2</v>
      </c>
    </row>
    <row r="25" customFormat="false" ht="15.95" hidden="false" customHeight="true" outlineLevel="0" collapsed="false">
      <c r="A25" s="53" t="s">
        <v>77</v>
      </c>
      <c r="B25" s="54" t="n">
        <f aca="false">E25+H25</f>
        <v>18.1</v>
      </c>
      <c r="C25" s="54" t="n">
        <f aca="false">F25+I25</f>
        <v>17.3</v>
      </c>
      <c r="D25" s="75" t="n">
        <f aca="false">ROUND((C25/B25)*100,1)</f>
        <v>95.6</v>
      </c>
      <c r="E25" s="76" t="n">
        <v>0.6</v>
      </c>
      <c r="F25" s="78" t="n">
        <v>0.5</v>
      </c>
      <c r="G25" s="75" t="n">
        <f aca="false">ROUND((F25/E25)*100,1)</f>
        <v>83.3</v>
      </c>
      <c r="H25" s="76" t="n">
        <v>17.5</v>
      </c>
      <c r="I25" s="78" t="n">
        <v>16.8</v>
      </c>
      <c r="J25" s="75" t="n">
        <f aca="false">ROUND((I25/H25)*100,1)</f>
        <v>96</v>
      </c>
    </row>
    <row r="26" customFormat="false" ht="15.95" hidden="false" customHeight="true" outlineLevel="0" collapsed="false">
      <c r="A26" s="53" t="s">
        <v>78</v>
      </c>
      <c r="B26" s="54" t="n">
        <f aca="false">E26+H26</f>
        <v>103.4</v>
      </c>
      <c r="C26" s="54" t="n">
        <f aca="false">F26+I26</f>
        <v>97.7</v>
      </c>
      <c r="D26" s="75" t="n">
        <f aca="false">ROUND((C26/B26)*100,1)</f>
        <v>94.5</v>
      </c>
      <c r="E26" s="76" t="n">
        <v>13</v>
      </c>
      <c r="F26" s="78" t="n">
        <v>11.7</v>
      </c>
      <c r="G26" s="75" t="n">
        <f aca="false">ROUND((F26/E26)*100,1)</f>
        <v>90</v>
      </c>
      <c r="H26" s="76" t="n">
        <v>90.4</v>
      </c>
      <c r="I26" s="78" t="n">
        <v>86</v>
      </c>
      <c r="J26" s="75" t="n">
        <f aca="false">ROUND((I26/H26)*100,1)</f>
        <v>95.1</v>
      </c>
    </row>
    <row r="27" customFormat="false" ht="15.95" hidden="false" customHeight="true" outlineLevel="0" collapsed="false">
      <c r="A27" s="53" t="s">
        <v>79</v>
      </c>
      <c r="B27" s="54" t="n">
        <f aca="false">E27+H27</f>
        <v>68.5</v>
      </c>
      <c r="C27" s="54" t="n">
        <f aca="false">F27+I27</f>
        <v>65.7</v>
      </c>
      <c r="D27" s="75" t="n">
        <f aca="false">ROUND((C27/B27)*100,1)</f>
        <v>95.9</v>
      </c>
      <c r="E27" s="76" t="n">
        <v>20.2</v>
      </c>
      <c r="F27" s="78" t="n">
        <v>18.9</v>
      </c>
      <c r="G27" s="75" t="n">
        <f aca="false">ROUND((F27/E27)*100,1)</f>
        <v>93.6</v>
      </c>
      <c r="H27" s="76" t="n">
        <v>48.3</v>
      </c>
      <c r="I27" s="78" t="n">
        <v>46.8</v>
      </c>
      <c r="J27" s="75" t="n">
        <f aca="false">ROUND((I27/H27)*100,1)</f>
        <v>96.9</v>
      </c>
    </row>
    <row r="28" customFormat="false" ht="15.95" hidden="false" customHeight="true" outlineLevel="0" collapsed="false">
      <c r="A28" s="53" t="s">
        <v>80</v>
      </c>
      <c r="B28" s="54" t="n">
        <f aca="false">E28+H28</f>
        <v>33.1</v>
      </c>
      <c r="C28" s="54" t="n">
        <f aca="false">F28+I28</f>
        <v>34.6</v>
      </c>
      <c r="D28" s="75" t="n">
        <f aca="false">ROUND((C28/B28)*100,1)</f>
        <v>104.5</v>
      </c>
      <c r="E28" s="76" t="n">
        <v>4.3</v>
      </c>
      <c r="F28" s="78" t="n">
        <v>3.8</v>
      </c>
      <c r="G28" s="75" t="n">
        <f aca="false">ROUND((F28/E28)*100,1)</f>
        <v>88.4</v>
      </c>
      <c r="H28" s="76" t="n">
        <v>28.8</v>
      </c>
      <c r="I28" s="78" t="n">
        <v>30.8</v>
      </c>
      <c r="J28" s="75" t="n">
        <f aca="false">ROUND((I28/H28)*100,1)</f>
        <v>106.9</v>
      </c>
    </row>
    <row r="29" customFormat="false" ht="15.95" hidden="false" customHeight="true" outlineLevel="0" collapsed="false">
      <c r="A29" s="53" t="s">
        <v>81</v>
      </c>
      <c r="B29" s="54" t="n">
        <f aca="false">E29+H29</f>
        <v>61.6</v>
      </c>
      <c r="C29" s="54" t="n">
        <f aca="false">F29+I29</f>
        <v>57.9</v>
      </c>
      <c r="D29" s="75" t="n">
        <f aca="false">ROUND((C29/B29)*100,1)</f>
        <v>94</v>
      </c>
      <c r="E29" s="76" t="n">
        <v>5.2</v>
      </c>
      <c r="F29" s="78" t="n">
        <v>4.5</v>
      </c>
      <c r="G29" s="75" t="n">
        <f aca="false">ROUND((F29/E29)*100,1)</f>
        <v>86.5</v>
      </c>
      <c r="H29" s="76" t="n">
        <v>56.4</v>
      </c>
      <c r="I29" s="78" t="n">
        <v>53.4</v>
      </c>
      <c r="J29" s="75" t="n">
        <f aca="false">ROUND((I29/H29)*100,1)</f>
        <v>94.7</v>
      </c>
    </row>
    <row r="30" customFormat="false" ht="15.95" hidden="false" customHeight="true" outlineLevel="0" collapsed="false">
      <c r="A30" s="53" t="s">
        <v>82</v>
      </c>
      <c r="B30" s="54" t="n">
        <f aca="false">E30+H30</f>
        <v>69.3</v>
      </c>
      <c r="C30" s="54" t="n">
        <f aca="false">F30+I30</f>
        <v>61.5</v>
      </c>
      <c r="D30" s="75" t="n">
        <f aca="false">ROUND((C30/B30)*100,1)</f>
        <v>88.7</v>
      </c>
      <c r="E30" s="76" t="n">
        <v>8.8</v>
      </c>
      <c r="F30" s="78" t="n">
        <v>6.2</v>
      </c>
      <c r="G30" s="75" t="n">
        <f aca="false">ROUND((F30/E30)*100,1)</f>
        <v>70.5</v>
      </c>
      <c r="H30" s="76" t="n">
        <v>60.5</v>
      </c>
      <c r="I30" s="78" t="n">
        <v>55.3</v>
      </c>
      <c r="J30" s="75" t="n">
        <f aca="false">ROUND((I30/H30)*100,1)</f>
        <v>91.4</v>
      </c>
    </row>
    <row r="31" customFormat="false" ht="15.95" hidden="false" customHeight="true" outlineLevel="0" collapsed="false">
      <c r="A31" s="62" t="s">
        <v>83</v>
      </c>
      <c r="B31" s="54" t="n">
        <f aca="false">E31+H31</f>
        <v>51.5</v>
      </c>
      <c r="C31" s="54" t="n">
        <f aca="false">F31+I31</f>
        <v>48.1</v>
      </c>
      <c r="D31" s="75" t="n">
        <f aca="false">ROUND((C31/B31)*100,1)</f>
        <v>93.4</v>
      </c>
      <c r="E31" s="76" t="n">
        <v>4</v>
      </c>
      <c r="F31" s="78" t="n">
        <v>4</v>
      </c>
      <c r="G31" s="75" t="n">
        <f aca="false">ROUND((F31/E31)*100,1)</f>
        <v>100</v>
      </c>
      <c r="H31" s="76" t="n">
        <v>47.5</v>
      </c>
      <c r="I31" s="78" t="n">
        <v>44.1</v>
      </c>
      <c r="J31" s="75" t="n">
        <f aca="false">ROUND((I31/H31)*100,1)</f>
        <v>92.8</v>
      </c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2">
      <formula>150</formula>
    </cfRule>
  </conditionalFormatting>
  <conditionalFormatting sqref="B8:D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P26" activeCellId="0" sqref="P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1" min="11" style="66" width="9.32"/>
    <col collapsed="false" customWidth="true" hidden="false" outlineLevel="0" max="12" min="12" style="66" width="36.49"/>
    <col collapsed="false" customWidth="true" hidden="false" outlineLevel="0" max="21" min="13" style="66" width="11.82"/>
    <col collapsed="false" customWidth="false" hidden="false" outlineLevel="0" max="25" min="22" style="66" width="9.32"/>
    <col collapsed="false" customWidth="false" hidden="false" outlineLevel="0" max="257" min="26" style="65" width="9.32"/>
  </cols>
  <sheetData>
    <row r="1" customFormat="false" ht="20.1" hidden="false" customHeight="true" outlineLevel="0" collapsed="false">
      <c r="A1" s="47" t="s">
        <v>95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95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2" t="s">
        <v>91</v>
      </c>
      <c r="J4" s="92"/>
    </row>
    <row r="5" customFormat="false" ht="39.95" hidden="false" customHeight="true" outlineLevel="0" collapsed="false">
      <c r="A5" s="70"/>
      <c r="B5" s="70" t="s">
        <v>41</v>
      </c>
      <c r="C5" s="70"/>
      <c r="D5" s="70"/>
      <c r="E5" s="70" t="s">
        <v>55</v>
      </c>
      <c r="F5" s="70"/>
      <c r="G5" s="70"/>
      <c r="H5" s="70" t="s">
        <v>56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  <c r="H6" s="71" t="n">
        <v>2014</v>
      </c>
      <c r="I6" s="71" t="n">
        <v>2015</v>
      </c>
      <c r="J6" s="70" t="s">
        <v>40</v>
      </c>
    </row>
    <row r="7" customFormat="false" ht="15.95" hidden="false" customHeight="true" outlineLevel="0" collapsed="false">
      <c r="A7" s="72" t="s">
        <v>59</v>
      </c>
      <c r="B7" s="73" t="n">
        <f aca="false">SUM(B8:B31)</f>
        <v>242897.2</v>
      </c>
      <c r="C7" s="73" t="n">
        <f aca="false">SUM(C8:C31)</f>
        <v>225203.5</v>
      </c>
      <c r="D7" s="73" t="n">
        <f aca="false">ROUND((C7/B7)*100,1)</f>
        <v>92.7</v>
      </c>
      <c r="E7" s="93" t="n">
        <f aca="false">SUM(E8:E31)</f>
        <v>132673.9</v>
      </c>
      <c r="F7" s="93" t="n">
        <f aca="false">SUM(F8:F31)</f>
        <v>116231.2</v>
      </c>
      <c r="G7" s="73" t="n">
        <f aca="false">ROUND((F7/E7)*100,1)</f>
        <v>87.6</v>
      </c>
      <c r="H7" s="73" t="n">
        <f aca="false">SUM(H8:H31)</f>
        <v>110223.3</v>
      </c>
      <c r="I7" s="73" t="n">
        <f aca="false">SUM(I8:I31)</f>
        <v>108972.3</v>
      </c>
      <c r="J7" s="73" t="n">
        <f aca="false">ROUND((I7/H7)*100,1)</f>
        <v>98.9</v>
      </c>
    </row>
    <row r="8" customFormat="false" ht="15.95" hidden="false" customHeight="true" outlineLevel="0" collapsed="false">
      <c r="A8" s="53" t="s">
        <v>60</v>
      </c>
      <c r="B8" s="54" t="n">
        <f aca="false">E8+H8</f>
        <v>22811.1</v>
      </c>
      <c r="C8" s="54" t="n">
        <f aca="false">F8+I8</f>
        <v>27723</v>
      </c>
      <c r="D8" s="75" t="n">
        <f aca="false">ROUND((C8/B8)*100,1)</f>
        <v>121.5</v>
      </c>
      <c r="E8" s="54" t="n">
        <v>14836.6</v>
      </c>
      <c r="F8" s="77" t="n">
        <v>19436</v>
      </c>
      <c r="G8" s="75" t="n">
        <f aca="false">ROUND((F8/E8)*100,1)</f>
        <v>131</v>
      </c>
      <c r="H8" s="54" t="n">
        <v>7974.5</v>
      </c>
      <c r="I8" s="77" t="n">
        <v>8287</v>
      </c>
      <c r="J8" s="75" t="n">
        <f aca="false">ROUND((I8/H8)*100,1)</f>
        <v>103.9</v>
      </c>
    </row>
    <row r="9" customFormat="false" ht="15.95" hidden="false" customHeight="true" outlineLevel="0" collapsed="false">
      <c r="A9" s="53" t="s">
        <v>61</v>
      </c>
      <c r="B9" s="54" t="n">
        <f aca="false">E9+H9</f>
        <v>7771.9</v>
      </c>
      <c r="C9" s="54" t="n">
        <f aca="false">F9+I9</f>
        <v>7902.3</v>
      </c>
      <c r="D9" s="75" t="n">
        <f aca="false">ROUND((C9/B9)*100,1)</f>
        <v>101.7</v>
      </c>
      <c r="E9" s="54" t="n">
        <v>4158.2</v>
      </c>
      <c r="F9" s="77" t="n">
        <v>4335.6</v>
      </c>
      <c r="G9" s="75" t="n">
        <f aca="false">ROUND((F9/E9)*100,1)</f>
        <v>104.3</v>
      </c>
      <c r="H9" s="54" t="n">
        <v>3613.7</v>
      </c>
      <c r="I9" s="77" t="n">
        <v>3566.7</v>
      </c>
      <c r="J9" s="75" t="n">
        <f aca="false">ROUND((I9/H9)*100,1)</f>
        <v>98.7</v>
      </c>
    </row>
    <row r="10" customFormat="false" ht="15.95" hidden="false" customHeight="true" outlineLevel="0" collapsed="false">
      <c r="A10" s="53" t="s">
        <v>62</v>
      </c>
      <c r="B10" s="54" t="n">
        <f aca="false">E10+H10</f>
        <v>17916.5</v>
      </c>
      <c r="C10" s="54" t="n">
        <f aca="false">F10+I10</f>
        <v>17829.9</v>
      </c>
      <c r="D10" s="75" t="n">
        <f aca="false">ROUND((C10/B10)*100,1)</f>
        <v>99.5</v>
      </c>
      <c r="E10" s="54" t="n">
        <v>12451</v>
      </c>
      <c r="F10" s="77" t="n">
        <v>12573.2</v>
      </c>
      <c r="G10" s="75" t="n">
        <f aca="false">ROUND((F10/E10)*100,1)</f>
        <v>101</v>
      </c>
      <c r="H10" s="54" t="n">
        <v>5465.5</v>
      </c>
      <c r="I10" s="77" t="n">
        <v>5256.7</v>
      </c>
      <c r="J10" s="75" t="n">
        <f aca="false">ROUND((I10/H10)*100,1)</f>
        <v>96.2</v>
      </c>
    </row>
    <row r="11" customFormat="false" ht="15.95" hidden="false" customHeight="true" outlineLevel="0" collapsed="false">
      <c r="A11" s="53" t="s">
        <v>63</v>
      </c>
      <c r="B11" s="54" t="n">
        <f aca="false">E11+H11</f>
        <v>14246</v>
      </c>
      <c r="C11" s="54" t="n">
        <f aca="false">F11+I11</f>
        <v>4966.2</v>
      </c>
      <c r="D11" s="75" t="n">
        <f aca="false">ROUND((C11/B11)*100,1)</f>
        <v>34.9</v>
      </c>
      <c r="E11" s="54" t="n">
        <v>8736.9</v>
      </c>
      <c r="F11" s="77" t="n">
        <v>1314.6</v>
      </c>
      <c r="G11" s="75" t="n">
        <f aca="false">ROUND((F11/E11)*100,1)</f>
        <v>15</v>
      </c>
      <c r="H11" s="54" t="n">
        <v>5509.1</v>
      </c>
      <c r="I11" s="77" t="n">
        <v>3651.6</v>
      </c>
      <c r="J11" s="75" t="n">
        <f aca="false">ROUND((I11/H11)*100,1)</f>
        <v>66.3</v>
      </c>
    </row>
    <row r="12" customFormat="false" ht="15.95" hidden="false" customHeight="true" outlineLevel="0" collapsed="false">
      <c r="A12" s="53" t="s">
        <v>64</v>
      </c>
      <c r="B12" s="54" t="n">
        <f aca="false">E12+H12</f>
        <v>6360.7</v>
      </c>
      <c r="C12" s="54" t="n">
        <f aca="false">F12+I12</f>
        <v>6410.7</v>
      </c>
      <c r="D12" s="75" t="n">
        <f aca="false">ROUND((C12/B12)*100,1)</f>
        <v>100.8</v>
      </c>
      <c r="E12" s="54" t="n">
        <v>571.7</v>
      </c>
      <c r="F12" s="77" t="n">
        <v>465.8</v>
      </c>
      <c r="G12" s="75" t="n">
        <f aca="false">ROUND((F12/E12)*100,1)</f>
        <v>81.5</v>
      </c>
      <c r="H12" s="54" t="n">
        <v>5789</v>
      </c>
      <c r="I12" s="77" t="n">
        <v>5944.9</v>
      </c>
      <c r="J12" s="75" t="n">
        <f aca="false">ROUND((I12/H12)*100,1)</f>
        <v>102.7</v>
      </c>
    </row>
    <row r="13" customFormat="false" ht="15.95" hidden="false" customHeight="true" outlineLevel="0" collapsed="false">
      <c r="A13" s="53" t="s">
        <v>65</v>
      </c>
      <c r="B13" s="54" t="n">
        <f aca="false">E13+H13</f>
        <v>4958.7</v>
      </c>
      <c r="C13" s="54" t="n">
        <f aca="false">F13+I13</f>
        <v>5137.4</v>
      </c>
      <c r="D13" s="75" t="n">
        <f aca="false">ROUND((C13/B13)*100,1)</f>
        <v>103.6</v>
      </c>
      <c r="E13" s="54" t="n">
        <v>16.6</v>
      </c>
      <c r="F13" s="77" t="n">
        <v>105</v>
      </c>
      <c r="G13" s="75" t="n">
        <f aca="false">ROUND((F13/E13)*100,1)</f>
        <v>632.5</v>
      </c>
      <c r="H13" s="54" t="n">
        <v>4942.1</v>
      </c>
      <c r="I13" s="77" t="n">
        <v>5032.4</v>
      </c>
      <c r="J13" s="75" t="n">
        <f aca="false">ROUND((I13/H13)*100,1)</f>
        <v>101.8</v>
      </c>
    </row>
    <row r="14" customFormat="false" ht="15.95" hidden="false" customHeight="true" outlineLevel="0" collapsed="false">
      <c r="A14" s="53" t="s">
        <v>66</v>
      </c>
      <c r="B14" s="54" t="n">
        <f aca="false">E14+H14</f>
        <v>6377.7</v>
      </c>
      <c r="C14" s="54" t="n">
        <f aca="false">F14+I14</f>
        <v>6381.9</v>
      </c>
      <c r="D14" s="75" t="n">
        <f aca="false">ROUND((C14/B14)*100,1)</f>
        <v>100.1</v>
      </c>
      <c r="E14" s="54" t="n">
        <v>3073.8</v>
      </c>
      <c r="F14" s="77" t="n">
        <v>3156.3</v>
      </c>
      <c r="G14" s="75" t="n">
        <f aca="false">ROUND((F14/E14)*100,1)</f>
        <v>102.7</v>
      </c>
      <c r="H14" s="54" t="n">
        <v>3303.9</v>
      </c>
      <c r="I14" s="77" t="n">
        <v>3225.6</v>
      </c>
      <c r="J14" s="75" t="n">
        <f aca="false">ROUND((I14/H14)*100,1)</f>
        <v>97.6</v>
      </c>
    </row>
    <row r="15" customFormat="false" ht="15.95" hidden="false" customHeight="true" outlineLevel="0" collapsed="false">
      <c r="A15" s="53" t="s">
        <v>67</v>
      </c>
      <c r="B15" s="54" t="n">
        <f aca="false">E15+H15</f>
        <v>6230.4</v>
      </c>
      <c r="C15" s="54" t="n">
        <f aca="false">F15+I15</f>
        <v>5290.4</v>
      </c>
      <c r="D15" s="75" t="n">
        <f aca="false">ROUND((C15/B15)*100,1)</f>
        <v>84.9</v>
      </c>
      <c r="E15" s="54" t="n">
        <v>3146.5</v>
      </c>
      <c r="F15" s="77" t="n">
        <v>2221.9</v>
      </c>
      <c r="G15" s="75" t="n">
        <f aca="false">ROUND((F15/E15)*100,1)</f>
        <v>70.6</v>
      </c>
      <c r="H15" s="54" t="n">
        <v>3083.9</v>
      </c>
      <c r="I15" s="77" t="n">
        <v>3068.5</v>
      </c>
      <c r="J15" s="75" t="n">
        <f aca="false">ROUND((I15/H15)*100,1)</f>
        <v>99.5</v>
      </c>
    </row>
    <row r="16" customFormat="false" ht="15.95" hidden="false" customHeight="true" outlineLevel="0" collapsed="false">
      <c r="A16" s="53" t="s">
        <v>68</v>
      </c>
      <c r="B16" s="54" t="n">
        <f aca="false">E16+H16</f>
        <v>26966.5</v>
      </c>
      <c r="C16" s="54" t="n">
        <f aca="false">F16+I16</f>
        <v>28456.2</v>
      </c>
      <c r="D16" s="75" t="n">
        <f aca="false">ROUND((C16/B16)*100,1)</f>
        <v>105.5</v>
      </c>
      <c r="E16" s="54" t="n">
        <v>21097.5</v>
      </c>
      <c r="F16" s="77" t="n">
        <v>21698.7</v>
      </c>
      <c r="G16" s="75" t="n">
        <f aca="false">ROUND((F16/E16)*100,1)</f>
        <v>102.8</v>
      </c>
      <c r="H16" s="54" t="n">
        <v>5869</v>
      </c>
      <c r="I16" s="77" t="n">
        <v>6757.5</v>
      </c>
      <c r="J16" s="75" t="n">
        <f aca="false">ROUND((I16/H16)*100,1)</f>
        <v>115.1</v>
      </c>
    </row>
    <row r="17" customFormat="false" ht="15.95" hidden="false" customHeight="true" outlineLevel="0" collapsed="false">
      <c r="A17" s="53" t="s">
        <v>69</v>
      </c>
      <c r="B17" s="54" t="n">
        <f aca="false">E17+H17</f>
        <v>5670.2</v>
      </c>
      <c r="C17" s="54" t="n">
        <f aca="false">F17+I17</f>
        <v>5530.1</v>
      </c>
      <c r="D17" s="75" t="n">
        <f aca="false">ROUND((C17/B17)*100,1)</f>
        <v>97.5</v>
      </c>
      <c r="E17" s="54" t="n">
        <v>937.3</v>
      </c>
      <c r="F17" s="77" t="n">
        <v>523.4</v>
      </c>
      <c r="G17" s="75" t="n">
        <f aca="false">ROUND((F17/E17)*100,1)</f>
        <v>55.8</v>
      </c>
      <c r="H17" s="54" t="n">
        <v>4732.9</v>
      </c>
      <c r="I17" s="77" t="n">
        <v>5006.7</v>
      </c>
      <c r="J17" s="75" t="n">
        <f aca="false">ROUND((I17/H17)*100,1)</f>
        <v>105.8</v>
      </c>
    </row>
    <row r="18" customFormat="false" ht="15.95" hidden="false" customHeight="true" outlineLevel="0" collapsed="false">
      <c r="A18" s="53" t="s">
        <v>70</v>
      </c>
      <c r="B18" s="54" t="n">
        <f aca="false">E18+H18</f>
        <v>6652.4</v>
      </c>
      <c r="C18" s="54" t="n">
        <f aca="false">F18+I18</f>
        <v>1648.1</v>
      </c>
      <c r="D18" s="75" t="n">
        <f aca="false">ROUND((C18/B18)*100,1)</f>
        <v>24.8</v>
      </c>
      <c r="E18" s="54" t="n">
        <v>4310</v>
      </c>
      <c r="F18" s="77" t="n">
        <v>44.3</v>
      </c>
      <c r="G18" s="75" t="n">
        <f aca="false">ROUND((F18/E18)*100,1)</f>
        <v>1</v>
      </c>
      <c r="H18" s="54" t="n">
        <v>2342.4</v>
      </c>
      <c r="I18" s="77" t="n">
        <v>1603.8</v>
      </c>
      <c r="J18" s="75" t="n">
        <f aca="false">ROUND((I18/H18)*100,1)</f>
        <v>68.5</v>
      </c>
    </row>
    <row r="19" customFormat="false" ht="15.95" hidden="false" customHeight="true" outlineLevel="0" collapsed="false">
      <c r="A19" s="53" t="s">
        <v>71</v>
      </c>
      <c r="B19" s="54" t="n">
        <f aca="false">E19+H19</f>
        <v>9242.3</v>
      </c>
      <c r="C19" s="54" t="n">
        <f aca="false">F19+I19</f>
        <v>9636</v>
      </c>
      <c r="D19" s="75" t="n">
        <f aca="false">ROUND((C19/B19)*100,1)</f>
        <v>104.3</v>
      </c>
      <c r="E19" s="54" t="n">
        <v>3275</v>
      </c>
      <c r="F19" s="77" t="n">
        <v>3402.1</v>
      </c>
      <c r="G19" s="75" t="n">
        <f aca="false">ROUND((F19/E19)*100,1)</f>
        <v>103.9</v>
      </c>
      <c r="H19" s="54" t="n">
        <v>5967.3</v>
      </c>
      <c r="I19" s="77" t="n">
        <v>6233.9</v>
      </c>
      <c r="J19" s="75" t="n">
        <f aca="false">ROUND((I19/H19)*100,1)</f>
        <v>104.5</v>
      </c>
    </row>
    <row r="20" customFormat="false" ht="15.95" hidden="false" customHeight="true" outlineLevel="0" collapsed="false">
      <c r="A20" s="53" t="s">
        <v>72</v>
      </c>
      <c r="B20" s="54" t="n">
        <f aca="false">E20+H20</f>
        <v>4685</v>
      </c>
      <c r="C20" s="54" t="n">
        <f aca="false">F20+I20</f>
        <v>3572</v>
      </c>
      <c r="D20" s="75" t="n">
        <f aca="false">ROUND((C20/B20)*100,1)</f>
        <v>76.2</v>
      </c>
      <c r="E20" s="54" t="n">
        <v>1836.7</v>
      </c>
      <c r="F20" s="77" t="n">
        <v>1116.5</v>
      </c>
      <c r="G20" s="75" t="n">
        <f aca="false">ROUND((F20/E20)*100,1)</f>
        <v>60.8</v>
      </c>
      <c r="H20" s="54" t="n">
        <v>2848.3</v>
      </c>
      <c r="I20" s="77" t="n">
        <v>2455.5</v>
      </c>
      <c r="J20" s="75" t="n">
        <f aca="false">ROUND((I20/H20)*100,1)</f>
        <v>86.2</v>
      </c>
    </row>
    <row r="21" customFormat="false" ht="15.95" hidden="false" customHeight="true" outlineLevel="0" collapsed="false">
      <c r="A21" s="53" t="s">
        <v>73</v>
      </c>
      <c r="B21" s="54" t="n">
        <f aca="false">E21+H21</f>
        <v>5923.3</v>
      </c>
      <c r="C21" s="54" t="n">
        <f aca="false">F21+I21</f>
        <v>5817.3</v>
      </c>
      <c r="D21" s="75" t="n">
        <f aca="false">ROUND((C21/B21)*100,1)</f>
        <v>98.2</v>
      </c>
      <c r="E21" s="54" t="n">
        <v>189.4</v>
      </c>
      <c r="F21" s="77" t="n">
        <v>143.9</v>
      </c>
      <c r="G21" s="75" t="n">
        <f aca="false">ROUND((F21/E21)*100,1)</f>
        <v>76</v>
      </c>
      <c r="H21" s="54" t="n">
        <v>5733.9</v>
      </c>
      <c r="I21" s="77" t="n">
        <v>5673.4</v>
      </c>
      <c r="J21" s="75" t="n">
        <f aca="false">ROUND((I21/H21)*100,1)</f>
        <v>98.9</v>
      </c>
    </row>
    <row r="22" customFormat="false" ht="15.95" hidden="false" customHeight="true" outlineLevel="0" collapsed="false">
      <c r="A22" s="53" t="s">
        <v>74</v>
      </c>
      <c r="B22" s="54" t="n">
        <f aca="false">E22+H22</f>
        <v>5433.9</v>
      </c>
      <c r="C22" s="54" t="n">
        <f aca="false">F22+I22</f>
        <v>5448.2</v>
      </c>
      <c r="D22" s="75" t="n">
        <f aca="false">ROUND((C22/B22)*100,1)</f>
        <v>100.3</v>
      </c>
      <c r="E22" s="54" t="n">
        <v>1825.8</v>
      </c>
      <c r="F22" s="77" t="n">
        <v>1984.5</v>
      </c>
      <c r="G22" s="75" t="n">
        <f aca="false">ROUND((F22/E22)*100,1)</f>
        <v>108.7</v>
      </c>
      <c r="H22" s="54" t="n">
        <v>3608.1</v>
      </c>
      <c r="I22" s="77" t="n">
        <v>3463.7</v>
      </c>
      <c r="J22" s="75" t="n">
        <f aca="false">ROUND((I22/H22)*100,1)</f>
        <v>96</v>
      </c>
    </row>
    <row r="23" customFormat="false" ht="15.95" hidden="false" customHeight="true" outlineLevel="0" collapsed="false">
      <c r="A23" s="53" t="s">
        <v>75</v>
      </c>
      <c r="B23" s="54" t="n">
        <f aca="false">E23+H23</f>
        <v>6740.4</v>
      </c>
      <c r="C23" s="54" t="n">
        <f aca="false">F23+I23</f>
        <v>6659.8</v>
      </c>
      <c r="D23" s="75" t="n">
        <f aca="false">ROUND((C23/B23)*100,1)</f>
        <v>98.8</v>
      </c>
      <c r="E23" s="54" t="n">
        <v>1800.2</v>
      </c>
      <c r="F23" s="77" t="n">
        <v>1459.6</v>
      </c>
      <c r="G23" s="75" t="n">
        <f aca="false">ROUND((F23/E23)*100,1)</f>
        <v>81.1</v>
      </c>
      <c r="H23" s="54" t="n">
        <v>4940.2</v>
      </c>
      <c r="I23" s="77" t="n">
        <v>5200.2</v>
      </c>
      <c r="J23" s="75" t="n">
        <f aca="false">ROUND((I23/H23)*100,1)</f>
        <v>105.3</v>
      </c>
    </row>
    <row r="24" customFormat="false" ht="15.95" hidden="false" customHeight="true" outlineLevel="0" collapsed="false">
      <c r="A24" s="53" t="s">
        <v>76</v>
      </c>
      <c r="B24" s="54" t="n">
        <f aca="false">E24+H24</f>
        <v>5501.6</v>
      </c>
      <c r="C24" s="54" t="n">
        <f aca="false">F24+I24</f>
        <v>5914.9</v>
      </c>
      <c r="D24" s="75" t="n">
        <f aca="false">ROUND((C24/B24)*100,1)</f>
        <v>107.5</v>
      </c>
      <c r="E24" s="54" t="n">
        <v>1177.1</v>
      </c>
      <c r="F24" s="77" t="n">
        <v>1209.2</v>
      </c>
      <c r="G24" s="75" t="n">
        <f aca="false">ROUND((F24/E24)*100,1)</f>
        <v>102.7</v>
      </c>
      <c r="H24" s="54" t="n">
        <v>4324.5</v>
      </c>
      <c r="I24" s="77" t="n">
        <v>4705.7</v>
      </c>
      <c r="J24" s="75" t="n">
        <f aca="false">ROUND((I24/H24)*100,1)</f>
        <v>108.8</v>
      </c>
    </row>
    <row r="25" customFormat="false" ht="15.95" hidden="false" customHeight="true" outlineLevel="0" collapsed="false">
      <c r="A25" s="53" t="s">
        <v>77</v>
      </c>
      <c r="B25" s="54" t="n">
        <f aca="false">E25+H25</f>
        <v>5061.1</v>
      </c>
      <c r="C25" s="54" t="n">
        <f aca="false">F25+I25</f>
        <v>5065.4</v>
      </c>
      <c r="D25" s="75" t="n">
        <f aca="false">ROUND((C25/B25)*100,1)</f>
        <v>100.1</v>
      </c>
      <c r="E25" s="54" t="n">
        <v>1095.7</v>
      </c>
      <c r="F25" s="77" t="n">
        <v>1129.8</v>
      </c>
      <c r="G25" s="75" t="n">
        <f aca="false">ROUND((F25/E25)*100,1)</f>
        <v>103.1</v>
      </c>
      <c r="H25" s="54" t="n">
        <v>3965.4</v>
      </c>
      <c r="I25" s="77" t="n">
        <v>3935.6</v>
      </c>
      <c r="J25" s="75" t="n">
        <f aca="false">ROUND((I25/H25)*100,1)</f>
        <v>99.2</v>
      </c>
    </row>
    <row r="26" customFormat="false" ht="15.95" hidden="false" customHeight="true" outlineLevel="0" collapsed="false">
      <c r="A26" s="53" t="s">
        <v>78</v>
      </c>
      <c r="B26" s="54" t="n">
        <f aca="false">E26+H26</f>
        <v>11186.8</v>
      </c>
      <c r="C26" s="54" t="n">
        <f aca="false">F26+I26</f>
        <v>7200.9</v>
      </c>
      <c r="D26" s="75" t="n">
        <f aca="false">ROUND((C26/B26)*100,1)</f>
        <v>64.4</v>
      </c>
      <c r="E26" s="54" t="n">
        <v>5282.3</v>
      </c>
      <c r="F26" s="77" t="n">
        <v>1407.7</v>
      </c>
      <c r="G26" s="75" t="n">
        <f aca="false">ROUND((F26/E26)*100,1)</f>
        <v>26.6</v>
      </c>
      <c r="H26" s="54" t="n">
        <v>5904.5</v>
      </c>
      <c r="I26" s="77" t="n">
        <v>5793.2</v>
      </c>
      <c r="J26" s="75" t="n">
        <f aca="false">ROUND((I26/H26)*100,1)</f>
        <v>98.1</v>
      </c>
    </row>
    <row r="27" customFormat="false" ht="15.95" hidden="false" customHeight="true" outlineLevel="0" collapsed="false">
      <c r="A27" s="53" t="s">
        <v>79</v>
      </c>
      <c r="B27" s="54" t="n">
        <f aca="false">E27+H27</f>
        <v>16734.4</v>
      </c>
      <c r="C27" s="54" t="n">
        <f aca="false">F27+I27</f>
        <v>15711.1</v>
      </c>
      <c r="D27" s="75" t="n">
        <f aca="false">ROUND((C27/B27)*100,1)</f>
        <v>93.9</v>
      </c>
      <c r="E27" s="54" t="n">
        <v>10732.7</v>
      </c>
      <c r="F27" s="77" t="n">
        <v>9638.8</v>
      </c>
      <c r="G27" s="75" t="n">
        <f aca="false">ROUND((F27/E27)*100,1)</f>
        <v>89.8</v>
      </c>
      <c r="H27" s="54" t="n">
        <v>6001.7</v>
      </c>
      <c r="I27" s="77" t="n">
        <v>6072.3</v>
      </c>
      <c r="J27" s="75" t="n">
        <f aca="false">ROUND((I27/H27)*100,1)</f>
        <v>101.2</v>
      </c>
    </row>
    <row r="28" customFormat="false" ht="15.95" hidden="false" customHeight="true" outlineLevel="0" collapsed="false">
      <c r="A28" s="53" t="s">
        <v>80</v>
      </c>
      <c r="B28" s="54" t="n">
        <f aca="false">E28+H28</f>
        <v>13182.4</v>
      </c>
      <c r="C28" s="54" t="n">
        <f aca="false">F28+I28</f>
        <v>10932.1</v>
      </c>
      <c r="D28" s="75" t="n">
        <f aca="false">ROUND((C28/B28)*100,1)</f>
        <v>82.9</v>
      </c>
      <c r="E28" s="54" t="n">
        <v>10891.1</v>
      </c>
      <c r="F28" s="77" t="n">
        <v>8806</v>
      </c>
      <c r="G28" s="75" t="n">
        <f aca="false">ROUND((F28/E28)*100,1)</f>
        <v>80.9</v>
      </c>
      <c r="H28" s="54" t="n">
        <v>2291.3</v>
      </c>
      <c r="I28" s="77" t="n">
        <v>2126.1</v>
      </c>
      <c r="J28" s="75" t="n">
        <f aca="false">ROUND((I28/H28)*100,1)</f>
        <v>92.8</v>
      </c>
    </row>
    <row r="29" customFormat="false" ht="15.95" hidden="false" customHeight="true" outlineLevel="0" collapsed="false">
      <c r="A29" s="53" t="s">
        <v>81</v>
      </c>
      <c r="B29" s="54" t="n">
        <f aca="false">E29+H29</f>
        <v>25856.2</v>
      </c>
      <c r="C29" s="54" t="n">
        <f aca="false">F29+I29</f>
        <v>24937.5</v>
      </c>
      <c r="D29" s="75" t="n">
        <f aca="false">ROUND((C29/B29)*100,1)</f>
        <v>96.4</v>
      </c>
      <c r="E29" s="54" t="n">
        <v>19885.1</v>
      </c>
      <c r="F29" s="77" t="n">
        <v>18807.5</v>
      </c>
      <c r="G29" s="75" t="n">
        <f aca="false">ROUND((F29/E29)*100,1)</f>
        <v>94.6</v>
      </c>
      <c r="H29" s="54" t="n">
        <v>5971.1</v>
      </c>
      <c r="I29" s="77" t="n">
        <v>6130</v>
      </c>
      <c r="J29" s="75" t="n">
        <f aca="false">ROUND((I29/H29)*100,1)</f>
        <v>102.7</v>
      </c>
    </row>
    <row r="30" customFormat="false" ht="15.95" hidden="false" customHeight="true" outlineLevel="0" collapsed="false">
      <c r="A30" s="53" t="s">
        <v>82</v>
      </c>
      <c r="B30" s="54" t="n">
        <f aca="false">E30+H30</f>
        <v>3861.7</v>
      </c>
      <c r="C30" s="54" t="n">
        <f aca="false">F30+I30</f>
        <v>3578</v>
      </c>
      <c r="D30" s="75" t="n">
        <f aca="false">ROUND((C30/B30)*100,1)</f>
        <v>92.7</v>
      </c>
      <c r="E30" s="54" t="n">
        <v>1078.4</v>
      </c>
      <c r="F30" s="77" t="n">
        <v>930.7</v>
      </c>
      <c r="G30" s="75" t="n">
        <f aca="false">ROUND((F30/E30)*100,1)</f>
        <v>86.3</v>
      </c>
      <c r="H30" s="54" t="n">
        <v>2783.3</v>
      </c>
      <c r="I30" s="77" t="n">
        <v>2647.3</v>
      </c>
      <c r="J30" s="75" t="n">
        <f aca="false">ROUND((I30/H30)*100,1)</f>
        <v>95.1</v>
      </c>
    </row>
    <row r="31" customFormat="false" ht="15.95" hidden="false" customHeight="true" outlineLevel="0" collapsed="false">
      <c r="A31" s="62" t="s">
        <v>83</v>
      </c>
      <c r="B31" s="54" t="n">
        <f aca="false">E31+H31</f>
        <v>3526</v>
      </c>
      <c r="C31" s="54" t="n">
        <f aca="false">F31+I31</f>
        <v>3454.1</v>
      </c>
      <c r="D31" s="75" t="n">
        <f aca="false">ROUND((C31/B31)*100,1)</f>
        <v>98</v>
      </c>
      <c r="E31" s="54" t="n">
        <v>268.3</v>
      </c>
      <c r="F31" s="77" t="n">
        <v>320.1</v>
      </c>
      <c r="G31" s="75" t="n">
        <f aca="false">ROUND((F31/E31)*100,1)</f>
        <v>119.3</v>
      </c>
      <c r="H31" s="54" t="n">
        <v>3257.7</v>
      </c>
      <c r="I31" s="77" t="n">
        <v>3134</v>
      </c>
      <c r="J31" s="75" t="n">
        <f aca="false">ROUND((I31/H31)*100,1)</f>
        <v>96.2</v>
      </c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A8:D17 G8:G31 A19:D31 B18:D18">
    <cfRule type="cellIs" priority="2" operator="greaterThanOrEqual" aboveAverage="0" equalAverage="0" bottom="0" percent="0" rank="0" text="" dxfId="14">
      <formula>150</formula>
    </cfRule>
  </conditionalFormatting>
  <conditionalFormatting sqref="D7 G7 J7:J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96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96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43" customFormat="true" ht="20.25" hidden="false" customHeight="false" outlineLevel="0" collapsed="false">
      <c r="A11" s="42" t="s">
        <v>96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s="43" customFormat="true" ht="20.25" hidden="false" customHeight="false" outlineLevel="0" collapsed="false">
      <c r="A12" s="42" t="s">
        <v>97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</row>
    <row r="13" s="43" customFormat="true" ht="20.25" hidden="false" customHeight="false" outlineLevel="0" collapsed="false">
      <c r="A13" s="42" t="s">
        <v>98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8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</sheetData>
  <mergeCells count="3">
    <mergeCell ref="A11:K11"/>
    <mergeCell ref="A12:K12"/>
    <mergeCell ref="A13:K13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68.99"/>
    <col collapsed="false" customWidth="true" hidden="false" outlineLevel="0" max="2" min="2" style="45" width="21.15"/>
    <col collapsed="false" customWidth="true" hidden="false" outlineLevel="0" max="3" min="3" style="45" width="18.49"/>
    <col collapsed="false" customWidth="true" hidden="false" outlineLevel="0" max="4" min="4" style="45" width="17.65"/>
    <col collapsed="false" customWidth="true" hidden="false" outlineLevel="0" max="5" min="5" style="45" width="19.99"/>
    <col collapsed="false" customWidth="false" hidden="false" outlineLevel="0" max="257" min="6" style="45" width="9.32"/>
  </cols>
  <sheetData>
    <row r="1" customFormat="false" ht="26.25" hidden="false" customHeight="true" outlineLevel="0" collapsed="false">
      <c r="A1" s="97" t="s">
        <v>99</v>
      </c>
      <c r="B1" s="97"/>
      <c r="C1" s="97"/>
      <c r="D1" s="97"/>
      <c r="E1" s="97"/>
    </row>
    <row r="2" customFormat="false" ht="22.5" hidden="false" customHeight="true" outlineLevel="0" collapsed="false">
      <c r="A2" s="97" t="s">
        <v>38</v>
      </c>
      <c r="B2" s="97"/>
      <c r="C2" s="97"/>
      <c r="D2" s="97"/>
      <c r="E2" s="97"/>
    </row>
    <row r="3" customFormat="false" ht="9.75" hidden="false" customHeight="true" outlineLevel="0" collapsed="false">
      <c r="A3" s="98"/>
      <c r="B3" s="98"/>
      <c r="C3" s="98"/>
      <c r="D3" s="98"/>
      <c r="E3" s="98"/>
    </row>
    <row r="4" customFormat="false" ht="39.95" hidden="false" customHeight="true" outlineLevel="0" collapsed="false">
      <c r="A4" s="99"/>
      <c r="B4" s="99" t="s">
        <v>39</v>
      </c>
      <c r="C4" s="49" t="n">
        <v>2014</v>
      </c>
      <c r="D4" s="49" t="n">
        <v>2015</v>
      </c>
      <c r="E4" s="100" t="s">
        <v>40</v>
      </c>
    </row>
    <row r="5" customFormat="false" ht="18" hidden="false" customHeight="true" outlineLevel="0" collapsed="false">
      <c r="A5" s="101" t="s">
        <v>100</v>
      </c>
      <c r="B5" s="102"/>
      <c r="C5" s="103"/>
      <c r="D5" s="103"/>
      <c r="E5" s="103"/>
    </row>
    <row r="6" customFormat="false" ht="18" hidden="false" customHeight="true" outlineLevel="0" collapsed="false">
      <c r="A6" s="101" t="s">
        <v>101</v>
      </c>
      <c r="B6" s="102" t="s">
        <v>102</v>
      </c>
      <c r="C6" s="61" t="n">
        <f aca="false">'17'!B7</f>
        <v>824.2</v>
      </c>
      <c r="D6" s="61" t="n">
        <f aca="false">'17'!C7</f>
        <v>799.3</v>
      </c>
      <c r="E6" s="61" t="n">
        <f aca="false">D6/C6*100</f>
        <v>96.9788886192672</v>
      </c>
    </row>
    <row r="7" customFormat="false" ht="18" hidden="false" customHeight="true" outlineLevel="0" collapsed="false">
      <c r="A7" s="101" t="s">
        <v>103</v>
      </c>
      <c r="B7" s="102" t="s">
        <v>51</v>
      </c>
      <c r="C7" s="61" t="n">
        <f aca="false">'17'!E7</f>
        <v>70.5</v>
      </c>
      <c r="D7" s="61" t="n">
        <f aca="false">'17'!F7</f>
        <v>63.8</v>
      </c>
      <c r="E7" s="61" t="n">
        <f aca="false">D7/C7*100</f>
        <v>90.4964539007092</v>
      </c>
    </row>
    <row r="8" customFormat="false" ht="18" hidden="false" customHeight="true" outlineLevel="0" collapsed="false">
      <c r="A8" s="101" t="s">
        <v>104</v>
      </c>
      <c r="B8" s="102" t="s">
        <v>51</v>
      </c>
      <c r="C8" s="61" t="n">
        <f aca="false">'17'!H7</f>
        <v>217.5</v>
      </c>
      <c r="D8" s="61" t="n">
        <f aca="false">'17'!I7</f>
        <v>222.9</v>
      </c>
      <c r="E8" s="61" t="n">
        <f aca="false">D8/C8*100</f>
        <v>102.48275862069</v>
      </c>
    </row>
    <row r="9" customFormat="false" ht="18" hidden="false" customHeight="true" outlineLevel="0" collapsed="false">
      <c r="A9" s="101" t="s">
        <v>105</v>
      </c>
      <c r="B9" s="102" t="s">
        <v>51</v>
      </c>
      <c r="C9" s="61" t="n">
        <f aca="false">'18'!B7</f>
        <v>534.6</v>
      </c>
      <c r="D9" s="61" t="n">
        <f aca="false">'18'!C7</f>
        <v>511.5</v>
      </c>
      <c r="E9" s="61" t="n">
        <f aca="false">D9/C9*100</f>
        <v>95.679012345679</v>
      </c>
    </row>
    <row r="10" customFormat="false" ht="18" hidden="false" customHeight="true" outlineLevel="0" collapsed="false">
      <c r="A10" s="101" t="s">
        <v>106</v>
      </c>
      <c r="B10" s="102"/>
      <c r="C10" s="61"/>
      <c r="D10" s="61"/>
      <c r="E10" s="61"/>
    </row>
    <row r="11" customFormat="false" ht="18" hidden="false" customHeight="true" outlineLevel="0" collapsed="false">
      <c r="A11" s="101" t="s">
        <v>101</v>
      </c>
      <c r="B11" s="102" t="s">
        <v>102</v>
      </c>
      <c r="C11" s="54" t="n">
        <f aca="false">'19'!B7</f>
        <v>851.7</v>
      </c>
      <c r="D11" s="54" t="n">
        <f aca="false">'19'!C7</f>
        <v>826.5</v>
      </c>
      <c r="E11" s="61" t="n">
        <f aca="false">D11/C11*100</f>
        <v>97.0412116942585</v>
      </c>
    </row>
    <row r="12" customFormat="false" ht="18" hidden="false" customHeight="true" outlineLevel="0" collapsed="false">
      <c r="A12" s="101" t="s">
        <v>103</v>
      </c>
      <c r="B12" s="102" t="s">
        <v>51</v>
      </c>
      <c r="C12" s="54" t="n">
        <f aca="false">'19'!E7</f>
        <v>68.1</v>
      </c>
      <c r="D12" s="54" t="n">
        <f aca="false">'19'!F7</f>
        <v>65.1</v>
      </c>
      <c r="E12" s="61" t="n">
        <f aca="false">D12/C12*100</f>
        <v>95.5947136563877</v>
      </c>
    </row>
    <row r="13" customFormat="false" ht="18" hidden="false" customHeight="true" outlineLevel="0" collapsed="false">
      <c r="A13" s="101" t="s">
        <v>104</v>
      </c>
      <c r="B13" s="102" t="s">
        <v>51</v>
      </c>
      <c r="C13" s="54" t="n">
        <f aca="false">'19'!H7</f>
        <v>229.5</v>
      </c>
      <c r="D13" s="54" t="n">
        <f aca="false">'19'!I7</f>
        <v>239.5</v>
      </c>
      <c r="E13" s="61" t="n">
        <f aca="false">D13/C13*100</f>
        <v>104.357298474946</v>
      </c>
    </row>
    <row r="14" customFormat="false" ht="18" hidden="false" customHeight="true" outlineLevel="0" collapsed="false">
      <c r="A14" s="101" t="s">
        <v>105</v>
      </c>
      <c r="B14" s="102" t="s">
        <v>51</v>
      </c>
      <c r="C14" s="54" t="n">
        <f aca="false">'19'!K7</f>
        <v>553.6</v>
      </c>
      <c r="D14" s="54" t="n">
        <f aca="false">'19'!L7</f>
        <v>521</v>
      </c>
      <c r="E14" s="61" t="n">
        <f aca="false">D14/C14*100</f>
        <v>94.1112716763006</v>
      </c>
    </row>
    <row r="15" customFormat="false" ht="18" hidden="false" customHeight="true" outlineLevel="0" collapsed="false">
      <c r="A15" s="101" t="s">
        <v>107</v>
      </c>
      <c r="B15" s="102" t="s">
        <v>102</v>
      </c>
      <c r="C15" s="54" t="n">
        <f aca="false">'21'!B7</f>
        <v>1087.7</v>
      </c>
      <c r="D15" s="54" t="n">
        <f aca="false">'21'!C7</f>
        <v>1096.4</v>
      </c>
      <c r="E15" s="61" t="n">
        <f aca="false">D15/C15*100</f>
        <v>100.799852900616</v>
      </c>
    </row>
    <row r="16" customFormat="false" ht="18" hidden="false" customHeight="true" outlineLevel="0" collapsed="false">
      <c r="A16" s="101" t="s">
        <v>108</v>
      </c>
      <c r="B16" s="102"/>
      <c r="C16" s="61"/>
      <c r="D16" s="61"/>
      <c r="E16" s="61"/>
    </row>
    <row r="17" customFormat="false" ht="18" hidden="false" customHeight="true" outlineLevel="0" collapsed="false">
      <c r="A17" s="101" t="s">
        <v>109</v>
      </c>
      <c r="B17" s="102" t="s">
        <v>110</v>
      </c>
      <c r="C17" s="104" t="n">
        <f aca="false">'21'!E7</f>
        <v>2095</v>
      </c>
      <c r="D17" s="104" t="n">
        <f aca="false">'21'!F7</f>
        <v>2242</v>
      </c>
      <c r="E17" s="61" t="n">
        <f aca="false">D17/C17*100</f>
        <v>107.016706443914</v>
      </c>
    </row>
    <row r="18" customFormat="false" ht="18" hidden="false" customHeight="true" outlineLevel="0" collapsed="false">
      <c r="A18" s="101" t="s">
        <v>111</v>
      </c>
      <c r="B18" s="102" t="s">
        <v>51</v>
      </c>
      <c r="C18" s="104" t="n">
        <f aca="false">'21'!H7</f>
        <v>2105</v>
      </c>
      <c r="D18" s="104" t="n">
        <f aca="false">'21'!I7</f>
        <v>2206</v>
      </c>
      <c r="E18" s="61" t="n">
        <f aca="false">D18/C18*100</f>
        <v>104.79809976247</v>
      </c>
    </row>
    <row r="19" customFormat="false" ht="18" hidden="false" customHeight="true" outlineLevel="0" collapsed="false">
      <c r="A19" s="101" t="s">
        <v>112</v>
      </c>
      <c r="B19" s="102" t="s">
        <v>113</v>
      </c>
      <c r="C19" s="61" t="n">
        <f aca="false">'22'!B7</f>
        <v>5616.8</v>
      </c>
      <c r="D19" s="61" t="n">
        <f aca="false">'22'!C7</f>
        <v>4494.8</v>
      </c>
      <c r="E19" s="61" t="n">
        <f aca="false">D19/C19*100</f>
        <v>80.0242130750605</v>
      </c>
      <c r="F19" s="105"/>
    </row>
    <row r="20" customFormat="false" ht="18" hidden="false" customHeight="true" outlineLevel="0" collapsed="false">
      <c r="A20" s="101" t="s">
        <v>114</v>
      </c>
      <c r="B20" s="102" t="s">
        <v>51</v>
      </c>
      <c r="C20" s="61" t="n">
        <f aca="false">'22'!E7</f>
        <v>5572.3</v>
      </c>
      <c r="D20" s="61" t="n">
        <f aca="false">'22'!F7</f>
        <v>4454.2</v>
      </c>
      <c r="E20" s="61" t="n">
        <f aca="false">D20/C20*100</f>
        <v>79.934676883872</v>
      </c>
      <c r="F20" s="105"/>
    </row>
    <row r="21" customFormat="false" ht="18" hidden="false" customHeight="true" outlineLevel="0" collapsed="false">
      <c r="A21" s="101" t="s">
        <v>115</v>
      </c>
      <c r="B21" s="102" t="s">
        <v>116</v>
      </c>
      <c r="C21" s="104" t="n">
        <f aca="false">'22'!H7</f>
        <v>119</v>
      </c>
      <c r="D21" s="104" t="n">
        <f aca="false">'22'!I7</f>
        <v>112</v>
      </c>
      <c r="E21" s="61" t="n">
        <f aca="false">D21/C21*100</f>
        <v>94.1176470588235</v>
      </c>
    </row>
    <row r="22" customFormat="false" ht="18" hidden="false" customHeight="true" outlineLevel="0" collapsed="false">
      <c r="A22" s="74" t="s">
        <v>117</v>
      </c>
      <c r="B22" s="106" t="s">
        <v>118</v>
      </c>
      <c r="C22" s="107" t="n">
        <f aca="false">'25'!B7/10</f>
        <v>1497.37</v>
      </c>
      <c r="D22" s="107" t="n">
        <f aca="false">'25'!C7/10</f>
        <v>1478.9</v>
      </c>
      <c r="E22" s="54" t="n">
        <f aca="false">D22/C22*100</f>
        <v>98.7665039369027</v>
      </c>
      <c r="F22" s="105"/>
    </row>
    <row r="23" customFormat="false" ht="18" hidden="false" customHeight="true" outlineLevel="0" collapsed="false">
      <c r="A23" s="74" t="s">
        <v>119</v>
      </c>
      <c r="B23" s="106" t="s">
        <v>51</v>
      </c>
      <c r="C23" s="107" t="n">
        <f aca="false">'26'!B7/10</f>
        <v>603.08</v>
      </c>
      <c r="D23" s="107" t="n">
        <f aca="false">'26'!C7/10</f>
        <v>606.17</v>
      </c>
      <c r="E23" s="54" t="n">
        <f aca="false">D23/C23*100</f>
        <v>100.512369834848</v>
      </c>
      <c r="F23" s="105"/>
    </row>
    <row r="24" customFormat="false" ht="18" hidden="false" customHeight="true" outlineLevel="0" collapsed="false">
      <c r="A24" s="74" t="s">
        <v>120</v>
      </c>
      <c r="B24" s="106" t="s">
        <v>121</v>
      </c>
      <c r="C24" s="107" t="n">
        <f aca="false">'25'!E7</f>
        <v>3.1</v>
      </c>
      <c r="D24" s="107" t="n">
        <f aca="false">'25'!F7</f>
        <v>3.3</v>
      </c>
      <c r="E24" s="54" t="n">
        <f aca="false">D24/C24*100</f>
        <v>106.451612903226</v>
      </c>
    </row>
    <row r="25" customFormat="false" ht="18" hidden="false" customHeight="true" outlineLevel="0" collapsed="false">
      <c r="A25" s="108" t="s">
        <v>119</v>
      </c>
      <c r="B25" s="109" t="s">
        <v>51</v>
      </c>
      <c r="C25" s="110" t="n">
        <f aca="false">'26'!E7</f>
        <v>1.2</v>
      </c>
      <c r="D25" s="110" t="n">
        <f aca="false">'26'!F7</f>
        <v>1.3</v>
      </c>
      <c r="E25" s="54" t="n">
        <f aca="false">D25/C25*100</f>
        <v>108.333333333333</v>
      </c>
    </row>
    <row r="26" customFormat="false" ht="22.5" hidden="false" customHeight="true" outlineLevel="0" collapsed="false">
      <c r="A26" s="111"/>
      <c r="B26" s="111"/>
      <c r="C26" s="111"/>
      <c r="D26" s="111"/>
      <c r="E26" s="111"/>
    </row>
  </sheetData>
  <mergeCells count="3">
    <mergeCell ref="A1:E1"/>
    <mergeCell ref="A2:E2"/>
    <mergeCell ref="A26:E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30" activeCellId="0" sqref="O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2" width="35.82"/>
    <col collapsed="false" customWidth="true" hidden="false" outlineLevel="0" max="10" min="2" style="112" width="11.82"/>
    <col collapsed="false" customWidth="true" hidden="false" outlineLevel="0" max="11" min="11" style="112" width="9.99"/>
    <col collapsed="false" customWidth="true" hidden="false" outlineLevel="0" max="12" min="12" style="105" width="8.99"/>
    <col collapsed="false" customWidth="false" hidden="false" outlineLevel="0" max="13" min="13" style="105" width="9.32"/>
    <col collapsed="false" customWidth="true" hidden="false" outlineLevel="0" max="14" min="14" style="105" width="7.49"/>
    <col collapsed="false" customWidth="false" hidden="false" outlineLevel="0" max="257" min="15" style="105" width="9.32"/>
  </cols>
  <sheetData>
    <row r="1" customFormat="false" ht="20.1" hidden="false" customHeight="tru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7" t="s">
        <v>38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5.95" hidden="false" customHeight="true" outlineLevel="0" collapsed="false">
      <c r="I3" s="92" t="s">
        <v>122</v>
      </c>
      <c r="J3" s="92"/>
    </row>
    <row r="4" customFormat="false" ht="17.25" hidden="false" customHeight="true" outlineLevel="0" collapsed="false">
      <c r="A4" s="70"/>
      <c r="B4" s="70" t="s">
        <v>123</v>
      </c>
      <c r="C4" s="70"/>
      <c r="D4" s="70"/>
      <c r="E4" s="70" t="s">
        <v>124</v>
      </c>
      <c r="F4" s="70"/>
      <c r="G4" s="70"/>
      <c r="H4" s="70"/>
      <c r="I4" s="70"/>
      <c r="J4" s="70"/>
    </row>
    <row r="5" customFormat="false" ht="18.75" hidden="false" customHeight="true" outlineLevel="0" collapsed="false">
      <c r="A5" s="70"/>
      <c r="B5" s="70"/>
      <c r="C5" s="70"/>
      <c r="D5" s="70"/>
      <c r="E5" s="70" t="s">
        <v>125</v>
      </c>
      <c r="F5" s="70"/>
      <c r="G5" s="70"/>
      <c r="H5" s="70" t="s">
        <v>126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  <c r="H6" s="71" t="n">
        <v>2014</v>
      </c>
      <c r="I6" s="71" t="n">
        <v>2015</v>
      </c>
      <c r="J6" s="70" t="s">
        <v>40</v>
      </c>
      <c r="L6" s="113"/>
      <c r="M6" s="113"/>
      <c r="N6" s="113"/>
      <c r="O6" s="113"/>
    </row>
    <row r="7" customFormat="false" ht="15.95" hidden="false" customHeight="true" outlineLevel="0" collapsed="false">
      <c r="A7" s="72" t="s">
        <v>59</v>
      </c>
      <c r="B7" s="73" t="n">
        <f aca="false">SUM(B8:B31)</f>
        <v>824.2</v>
      </c>
      <c r="C7" s="73" t="n">
        <f aca="false">SUM(C8:C31)</f>
        <v>799.3</v>
      </c>
      <c r="D7" s="73" t="n">
        <f aca="false">ROUND((C7/B7)*100,1)</f>
        <v>97</v>
      </c>
      <c r="E7" s="73" t="n">
        <f aca="false">SUM(E8:E31)</f>
        <v>70.5</v>
      </c>
      <c r="F7" s="73" t="n">
        <f aca="false">SUM(F8:F31)</f>
        <v>63.8</v>
      </c>
      <c r="G7" s="73" t="n">
        <f aca="false">ROUND((F7/E7)*100,1)</f>
        <v>90.5</v>
      </c>
      <c r="H7" s="73" t="n">
        <f aca="false">SUM(H8:H31)</f>
        <v>217.5</v>
      </c>
      <c r="I7" s="73" t="n">
        <f aca="false">SUM(I8:I31)</f>
        <v>222.9</v>
      </c>
      <c r="J7" s="73" t="n">
        <f aca="false">ROUND((I7/H7)*100,1)</f>
        <v>102.5</v>
      </c>
      <c r="K7" s="114"/>
      <c r="L7" s="114"/>
      <c r="M7" s="114"/>
      <c r="N7" s="114"/>
      <c r="O7" s="115"/>
    </row>
    <row r="8" customFormat="false" ht="15.95" hidden="false" customHeight="true" outlineLevel="0" collapsed="false">
      <c r="A8" s="53" t="s">
        <v>60</v>
      </c>
      <c r="B8" s="78" t="n">
        <v>123.9</v>
      </c>
      <c r="C8" s="78" t="n">
        <v>150.5</v>
      </c>
      <c r="D8" s="75" t="n">
        <f aca="false">ROUND((C8/B8)*100,1)</f>
        <v>121.5</v>
      </c>
      <c r="E8" s="78" t="n">
        <v>6.2</v>
      </c>
      <c r="F8" s="78" t="n">
        <v>6</v>
      </c>
      <c r="G8" s="75" t="n">
        <f aca="false">ROUND((F8/E8)*100,1)</f>
        <v>96.8</v>
      </c>
      <c r="H8" s="78" t="n">
        <v>4.4</v>
      </c>
      <c r="I8" s="78" t="n">
        <v>5</v>
      </c>
      <c r="J8" s="75" t="n">
        <f aca="false">ROUND((I8/H8)*100,1)</f>
        <v>113.6</v>
      </c>
      <c r="L8" s="114"/>
      <c r="M8" s="114"/>
      <c r="N8" s="114"/>
    </row>
    <row r="9" customFormat="false" ht="15.95" hidden="false" customHeight="true" outlineLevel="0" collapsed="false">
      <c r="A9" s="53" t="s">
        <v>61</v>
      </c>
      <c r="B9" s="78" t="n">
        <v>39.9</v>
      </c>
      <c r="C9" s="78" t="n">
        <v>39.4</v>
      </c>
      <c r="D9" s="75" t="n">
        <f aca="false">ROUND((C9/B9)*100,1)</f>
        <v>98.7</v>
      </c>
      <c r="E9" s="78" t="n">
        <v>2.3</v>
      </c>
      <c r="F9" s="78" t="n">
        <v>2</v>
      </c>
      <c r="G9" s="75" t="n">
        <f aca="false">ROUND((F9/E9)*100,1)</f>
        <v>87</v>
      </c>
      <c r="H9" s="78" t="n">
        <v>4.4</v>
      </c>
      <c r="I9" s="78" t="n">
        <v>4.4</v>
      </c>
      <c r="J9" s="75" t="n">
        <f aca="false">ROUND((I9/H9)*100,1)</f>
        <v>100</v>
      </c>
      <c r="L9" s="114"/>
      <c r="M9" s="114"/>
      <c r="N9" s="114"/>
    </row>
    <row r="10" customFormat="false" ht="15.95" hidden="false" customHeight="true" outlineLevel="0" collapsed="false">
      <c r="A10" s="53" t="s">
        <v>62</v>
      </c>
      <c r="B10" s="78" t="n">
        <v>106.7</v>
      </c>
      <c r="C10" s="78" t="n">
        <v>107.3</v>
      </c>
      <c r="D10" s="75" t="n">
        <f aca="false">ROUND((C10/B10)*100,1)</f>
        <v>100.6</v>
      </c>
      <c r="E10" s="78" t="n">
        <v>1.6</v>
      </c>
      <c r="F10" s="78" t="n">
        <v>1.2</v>
      </c>
      <c r="G10" s="75" t="n">
        <f aca="false">ROUND((F10/E10)*100,1)</f>
        <v>75</v>
      </c>
      <c r="H10" s="78" t="n">
        <v>20.9</v>
      </c>
      <c r="I10" s="78" t="n">
        <v>22.4</v>
      </c>
      <c r="J10" s="75" t="n">
        <f aca="false">ROUND((I10/H10)*100,1)</f>
        <v>107.2</v>
      </c>
      <c r="L10" s="114"/>
      <c r="M10" s="114"/>
      <c r="N10" s="114"/>
    </row>
    <row r="11" customFormat="false" ht="15.95" hidden="false" customHeight="true" outlineLevel="0" collapsed="false">
      <c r="A11" s="53" t="s">
        <v>63</v>
      </c>
      <c r="B11" s="78" t="n">
        <v>46.1</v>
      </c>
      <c r="C11" s="78" t="n">
        <v>36.7</v>
      </c>
      <c r="D11" s="75" t="n">
        <f aca="false">ROUND((C11/B11)*100,1)</f>
        <v>79.6</v>
      </c>
      <c r="E11" s="78" t="n">
        <v>2.8</v>
      </c>
      <c r="F11" s="78" t="n">
        <v>3</v>
      </c>
      <c r="G11" s="75" t="n">
        <f aca="false">ROUND((F11/E11)*100,1)</f>
        <v>107.1</v>
      </c>
      <c r="H11" s="78" t="n">
        <v>35.5</v>
      </c>
      <c r="I11" s="78" t="n">
        <v>30.8</v>
      </c>
      <c r="J11" s="75" t="n">
        <f aca="false">ROUND((I11/H11)*100,1)</f>
        <v>86.8</v>
      </c>
      <c r="L11" s="114"/>
      <c r="M11" s="114"/>
      <c r="N11" s="114"/>
    </row>
    <row r="12" customFormat="false" ht="15.95" hidden="false" customHeight="true" outlineLevel="0" collapsed="false">
      <c r="A12" s="53" t="s">
        <v>64</v>
      </c>
      <c r="B12" s="78" t="n">
        <v>6.1</v>
      </c>
      <c r="C12" s="78" t="n">
        <v>6.5</v>
      </c>
      <c r="D12" s="75" t="n">
        <f aca="false">ROUND((C12/B12)*100,1)</f>
        <v>106.6</v>
      </c>
      <c r="E12" s="78" t="n">
        <v>3.1</v>
      </c>
      <c r="F12" s="78" t="n">
        <v>2.5</v>
      </c>
      <c r="G12" s="75" t="n">
        <f aca="false">ROUND((F12/E12)*100,1)</f>
        <v>80.6</v>
      </c>
      <c r="H12" s="78" t="n">
        <v>2.9</v>
      </c>
      <c r="I12" s="78" t="n">
        <v>3.5</v>
      </c>
      <c r="J12" s="75" t="n">
        <f aca="false">ROUND((I12/H12)*100,1)</f>
        <v>120.7</v>
      </c>
      <c r="L12" s="114"/>
      <c r="M12" s="114"/>
      <c r="N12" s="114"/>
    </row>
    <row r="13" customFormat="false" ht="15.95" hidden="false" customHeight="true" outlineLevel="0" collapsed="false">
      <c r="A13" s="53" t="s">
        <v>65</v>
      </c>
      <c r="B13" s="78" t="n">
        <v>1.7</v>
      </c>
      <c r="C13" s="78" t="n">
        <v>1.5</v>
      </c>
      <c r="D13" s="75" t="n">
        <f aca="false">ROUND((C13/B13)*100,1)</f>
        <v>88.2</v>
      </c>
      <c r="E13" s="78" t="n">
        <v>0.1</v>
      </c>
      <c r="F13" s="78" t="n">
        <v>0.1</v>
      </c>
      <c r="G13" s="75" t="n">
        <f aca="false">ROUND((F13/E13)*100,1)</f>
        <v>100</v>
      </c>
      <c r="H13" s="78" t="n">
        <v>1.6</v>
      </c>
      <c r="I13" s="78" t="n">
        <v>1.4</v>
      </c>
      <c r="J13" s="75" t="n">
        <f aca="false">ROUND((I13/H13)*100,1)</f>
        <v>87.5</v>
      </c>
      <c r="L13" s="114"/>
      <c r="M13" s="114"/>
      <c r="N13" s="114"/>
    </row>
    <row r="14" customFormat="false" ht="15.95" hidden="false" customHeight="true" outlineLevel="0" collapsed="false">
      <c r="A14" s="53" t="s">
        <v>66</v>
      </c>
      <c r="B14" s="78" t="n">
        <v>19</v>
      </c>
      <c r="C14" s="78" t="n">
        <v>17.6</v>
      </c>
      <c r="D14" s="75" t="n">
        <f aca="false">ROUND((C14/B14)*100,1)</f>
        <v>92.6</v>
      </c>
      <c r="E14" s="78" t="n">
        <v>1.4</v>
      </c>
      <c r="F14" s="78" t="n">
        <v>1.1</v>
      </c>
      <c r="G14" s="75" t="n">
        <f aca="false">ROUND((F14/E14)*100,1)</f>
        <v>78.6</v>
      </c>
      <c r="H14" s="78" t="n">
        <v>13.8</v>
      </c>
      <c r="I14" s="78" t="n">
        <v>12.5</v>
      </c>
      <c r="J14" s="75" t="n">
        <f aca="false">ROUND((I14/H14)*100,1)</f>
        <v>90.6</v>
      </c>
      <c r="L14" s="114"/>
      <c r="M14" s="114"/>
      <c r="N14" s="114"/>
    </row>
    <row r="15" customFormat="false" ht="15.95" hidden="false" customHeight="true" outlineLevel="0" collapsed="false">
      <c r="A15" s="53" t="s">
        <v>67</v>
      </c>
      <c r="B15" s="78" t="n">
        <v>20.3</v>
      </c>
      <c r="C15" s="78" t="n">
        <v>24.5</v>
      </c>
      <c r="D15" s="75" t="n">
        <f aca="false">ROUND((C15/B15)*100,1)</f>
        <v>120.7</v>
      </c>
      <c r="E15" s="78" t="n">
        <v>1.3</v>
      </c>
      <c r="F15" s="78" t="n">
        <v>1.5</v>
      </c>
      <c r="G15" s="75" t="n">
        <f aca="false">ROUND((F15/E15)*100,1)</f>
        <v>115.4</v>
      </c>
      <c r="H15" s="78" t="n">
        <v>13.6</v>
      </c>
      <c r="I15" s="78" t="n">
        <v>17.2</v>
      </c>
      <c r="J15" s="75" t="n">
        <f aca="false">ROUND((I15/H15)*100,1)</f>
        <v>126.5</v>
      </c>
      <c r="L15" s="114"/>
      <c r="M15" s="114"/>
      <c r="N15" s="114"/>
    </row>
    <row r="16" customFormat="false" ht="15.95" hidden="false" customHeight="true" outlineLevel="0" collapsed="false">
      <c r="A16" s="53" t="s">
        <v>68</v>
      </c>
      <c r="B16" s="78" t="n">
        <v>101.2</v>
      </c>
      <c r="C16" s="78" t="n">
        <v>92.5</v>
      </c>
      <c r="D16" s="75" t="n">
        <f aca="false">ROUND((C16/B16)*100,1)</f>
        <v>91.4</v>
      </c>
      <c r="E16" s="78" t="n">
        <v>5</v>
      </c>
      <c r="F16" s="78" t="n">
        <v>4.2</v>
      </c>
      <c r="G16" s="75" t="n">
        <f aca="false">ROUND((F16/E16)*100,1)</f>
        <v>84</v>
      </c>
      <c r="H16" s="78" t="n">
        <v>18.7</v>
      </c>
      <c r="I16" s="78" t="n">
        <v>22.7</v>
      </c>
      <c r="J16" s="75" t="n">
        <f aca="false">ROUND((I16/H16)*100,1)</f>
        <v>121.4</v>
      </c>
      <c r="L16" s="114"/>
      <c r="M16" s="114"/>
      <c r="N16" s="114"/>
    </row>
    <row r="17" customFormat="false" ht="15.95" hidden="false" customHeight="true" outlineLevel="0" collapsed="false">
      <c r="A17" s="53" t="s">
        <v>69</v>
      </c>
      <c r="B17" s="78" t="n">
        <v>8.3</v>
      </c>
      <c r="C17" s="78" t="n">
        <v>7.9</v>
      </c>
      <c r="D17" s="75" t="n">
        <f aca="false">ROUND((C17/B17)*100,1)</f>
        <v>95.2</v>
      </c>
      <c r="E17" s="78" t="n">
        <v>1.4</v>
      </c>
      <c r="F17" s="78" t="n">
        <v>1.1</v>
      </c>
      <c r="G17" s="75" t="n">
        <f aca="false">ROUND((F17/E17)*100,1)</f>
        <v>78.6</v>
      </c>
      <c r="H17" s="78" t="n">
        <v>6.8</v>
      </c>
      <c r="I17" s="78" t="n">
        <v>6.6</v>
      </c>
      <c r="J17" s="75" t="n">
        <f aca="false">ROUND((I17/H17)*100,1)</f>
        <v>97.1</v>
      </c>
      <c r="L17" s="114"/>
      <c r="M17" s="114"/>
      <c r="N17" s="114"/>
    </row>
    <row r="18" s="112" customFormat="true" ht="15.95" hidden="false" customHeight="true" outlineLevel="0" collapsed="false">
      <c r="A18" s="53" t="s">
        <v>70</v>
      </c>
      <c r="B18" s="78" t="n">
        <v>14.6</v>
      </c>
      <c r="C18" s="78" t="n">
        <v>1.7</v>
      </c>
      <c r="D18" s="75" t="n">
        <f aca="false">ROUND((C18/B18)*100,1)</f>
        <v>11.6</v>
      </c>
      <c r="E18" s="78" t="n">
        <v>1.3</v>
      </c>
      <c r="F18" s="78" t="n">
        <v>0.9</v>
      </c>
      <c r="G18" s="75" t="n">
        <f aca="false">ROUND((F18/E18)*100,1)</f>
        <v>69.2</v>
      </c>
      <c r="H18" s="78" t="n">
        <v>1.9</v>
      </c>
      <c r="I18" s="78" t="n">
        <v>0.8</v>
      </c>
      <c r="J18" s="75" t="n">
        <f aca="false">ROUND((I18/H18)*100,1)</f>
        <v>42.1</v>
      </c>
      <c r="K18" s="116"/>
      <c r="L18" s="114"/>
      <c r="M18" s="114"/>
      <c r="N18" s="114"/>
    </row>
    <row r="19" customFormat="false" ht="15.95" hidden="false" customHeight="true" outlineLevel="0" collapsed="false">
      <c r="A19" s="53" t="s">
        <v>71</v>
      </c>
      <c r="B19" s="78" t="n">
        <v>31.8</v>
      </c>
      <c r="C19" s="78" t="n">
        <v>30.3</v>
      </c>
      <c r="D19" s="75" t="n">
        <f aca="false">ROUND((C19/B19)*100,1)</f>
        <v>95.3</v>
      </c>
      <c r="E19" s="78" t="n">
        <v>2</v>
      </c>
      <c r="F19" s="78" t="n">
        <v>1.8</v>
      </c>
      <c r="G19" s="75" t="n">
        <f aca="false">ROUND((F19/E19)*100,1)</f>
        <v>90</v>
      </c>
      <c r="H19" s="78" t="n">
        <v>10.5</v>
      </c>
      <c r="I19" s="78" t="n">
        <v>12.6</v>
      </c>
      <c r="J19" s="75" t="n">
        <f aca="false">ROUND((I19/H19)*100,1)</f>
        <v>120</v>
      </c>
      <c r="L19" s="114"/>
      <c r="M19" s="114"/>
      <c r="N19" s="114"/>
    </row>
    <row r="20" customFormat="false" ht="15.95" hidden="false" customHeight="true" outlineLevel="0" collapsed="false">
      <c r="A20" s="53" t="s">
        <v>72</v>
      </c>
      <c r="B20" s="78" t="n">
        <v>2.9</v>
      </c>
      <c r="C20" s="78" t="n">
        <v>2.5</v>
      </c>
      <c r="D20" s="75" t="n">
        <f aca="false">ROUND((C20/B20)*100,1)</f>
        <v>86.2</v>
      </c>
      <c r="E20" s="78" t="n">
        <v>0.9</v>
      </c>
      <c r="F20" s="78" t="n">
        <v>0.7</v>
      </c>
      <c r="G20" s="75" t="n">
        <f aca="false">ROUND((F20/E20)*100,1)</f>
        <v>77.8</v>
      </c>
      <c r="H20" s="78" t="n">
        <v>1.6</v>
      </c>
      <c r="I20" s="78" t="n">
        <v>1.5</v>
      </c>
      <c r="J20" s="75" t="n">
        <f aca="false">ROUND((I20/H20)*100,1)</f>
        <v>93.8</v>
      </c>
      <c r="L20" s="114"/>
      <c r="M20" s="114"/>
      <c r="N20" s="114"/>
    </row>
    <row r="21" customFormat="false" ht="15.95" hidden="false" customHeight="true" outlineLevel="0" collapsed="false">
      <c r="A21" s="53" t="s">
        <v>73</v>
      </c>
      <c r="B21" s="78" t="n">
        <v>4.8</v>
      </c>
      <c r="C21" s="78" t="n">
        <v>4.7</v>
      </c>
      <c r="D21" s="75" t="n">
        <f aca="false">ROUND((C21/B21)*100,1)</f>
        <v>97.9</v>
      </c>
      <c r="E21" s="78" t="n">
        <v>1.3</v>
      </c>
      <c r="F21" s="78" t="n">
        <v>0.9</v>
      </c>
      <c r="G21" s="75" t="n">
        <f aca="false">ROUND((F21/E21)*100,1)</f>
        <v>69.2</v>
      </c>
      <c r="H21" s="78" t="n">
        <v>3.2</v>
      </c>
      <c r="I21" s="78" t="n">
        <v>3.5</v>
      </c>
      <c r="J21" s="75" t="n">
        <f aca="false">ROUND((I21/H21)*100,1)</f>
        <v>109.4</v>
      </c>
      <c r="L21" s="114"/>
      <c r="M21" s="114"/>
      <c r="N21" s="114"/>
    </row>
    <row r="22" customFormat="false" ht="15.95" hidden="false" customHeight="true" outlineLevel="0" collapsed="false">
      <c r="A22" s="53" t="s">
        <v>74</v>
      </c>
      <c r="B22" s="78" t="n">
        <v>29.8</v>
      </c>
      <c r="C22" s="78" t="n">
        <v>28.3</v>
      </c>
      <c r="D22" s="75" t="n">
        <f aca="false">ROUND((C22/B22)*100,1)</f>
        <v>95</v>
      </c>
      <c r="E22" s="78" t="n">
        <v>7.3</v>
      </c>
      <c r="F22" s="78" t="n">
        <v>7.6</v>
      </c>
      <c r="G22" s="75" t="n">
        <f aca="false">ROUND((F22/E22)*100,1)</f>
        <v>104.1</v>
      </c>
      <c r="H22" s="78" t="n">
        <v>22.3</v>
      </c>
      <c r="I22" s="78" t="n">
        <v>20.7</v>
      </c>
      <c r="J22" s="75" t="n">
        <f aca="false">ROUND((I22/H22)*100,1)</f>
        <v>92.8</v>
      </c>
      <c r="L22" s="114"/>
      <c r="M22" s="114"/>
      <c r="N22" s="114"/>
    </row>
    <row r="23" customFormat="false" ht="15.95" hidden="false" customHeight="true" outlineLevel="0" collapsed="false">
      <c r="A23" s="53" t="s">
        <v>75</v>
      </c>
      <c r="B23" s="78" t="n">
        <v>9.8</v>
      </c>
      <c r="C23" s="78" t="n">
        <v>8.2</v>
      </c>
      <c r="D23" s="75" t="n">
        <f aca="false">ROUND((C23/B23)*100,1)</f>
        <v>83.7</v>
      </c>
      <c r="E23" s="78" t="n">
        <v>1.4</v>
      </c>
      <c r="F23" s="78" t="n">
        <v>1.2</v>
      </c>
      <c r="G23" s="75" t="n">
        <f aca="false">ROUND((F23/E23)*100,1)</f>
        <v>85.7</v>
      </c>
      <c r="H23" s="78" t="n">
        <v>1.7</v>
      </c>
      <c r="I23" s="78" t="n">
        <v>1.9</v>
      </c>
      <c r="J23" s="75" t="n">
        <f aca="false">ROUND((I23/H23)*100,1)</f>
        <v>111.8</v>
      </c>
      <c r="L23" s="114"/>
      <c r="M23" s="114"/>
      <c r="N23" s="114"/>
    </row>
    <row r="24" customFormat="false" ht="15.95" hidden="false" customHeight="true" outlineLevel="0" collapsed="false">
      <c r="A24" s="53" t="s">
        <v>76</v>
      </c>
      <c r="B24" s="78" t="n">
        <v>10.9</v>
      </c>
      <c r="C24" s="78" t="n">
        <v>9.4</v>
      </c>
      <c r="D24" s="75" t="n">
        <f aca="false">ROUND((C24/B24)*100,1)</f>
        <v>86.2</v>
      </c>
      <c r="E24" s="78" t="n">
        <v>5.1</v>
      </c>
      <c r="F24" s="78" t="n">
        <v>4</v>
      </c>
      <c r="G24" s="75" t="n">
        <f aca="false">ROUND((F24/E24)*100,1)</f>
        <v>78.4</v>
      </c>
      <c r="H24" s="78" t="n">
        <v>3.6</v>
      </c>
      <c r="I24" s="78" t="n">
        <v>3.6</v>
      </c>
      <c r="J24" s="75" t="n">
        <f aca="false">ROUND((I24/H24)*100,1)</f>
        <v>100</v>
      </c>
      <c r="L24" s="114"/>
      <c r="M24" s="114"/>
      <c r="N24" s="114"/>
    </row>
    <row r="25" customFormat="false" ht="15.95" hidden="false" customHeight="true" outlineLevel="0" collapsed="false">
      <c r="A25" s="53" t="s">
        <v>77</v>
      </c>
      <c r="B25" s="78" t="n">
        <v>11.8</v>
      </c>
      <c r="C25" s="78" t="n">
        <v>14.1</v>
      </c>
      <c r="D25" s="75" t="n">
        <f aca="false">ROUND((C25/B25)*100,1)</f>
        <v>119.5</v>
      </c>
      <c r="E25" s="78" t="n">
        <v>1.7</v>
      </c>
      <c r="F25" s="78" t="n">
        <v>1.6</v>
      </c>
      <c r="G25" s="75" t="n">
        <f aca="false">ROUND((F25/E25)*100,1)</f>
        <v>94.1</v>
      </c>
      <c r="H25" s="78" t="n">
        <v>7.2</v>
      </c>
      <c r="I25" s="78" t="n">
        <v>10.1</v>
      </c>
      <c r="J25" s="75" t="n">
        <f aca="false">ROUND((I25/H25)*100,1)</f>
        <v>140.3</v>
      </c>
      <c r="L25" s="114"/>
      <c r="M25" s="114"/>
      <c r="N25" s="114"/>
    </row>
    <row r="26" customFormat="false" ht="15.95" hidden="false" customHeight="true" outlineLevel="0" collapsed="false">
      <c r="A26" s="53" t="s">
        <v>78</v>
      </c>
      <c r="B26" s="78" t="n">
        <v>24.3</v>
      </c>
      <c r="C26" s="78" t="n">
        <v>19.2</v>
      </c>
      <c r="D26" s="75" t="n">
        <f aca="false">ROUND((C26/B26)*100,1)</f>
        <v>79</v>
      </c>
      <c r="E26" s="78" t="n">
        <v>4.2</v>
      </c>
      <c r="F26" s="78" t="n">
        <v>3.4</v>
      </c>
      <c r="G26" s="75" t="n">
        <f aca="false">ROUND((F26/E26)*100,1)</f>
        <v>81</v>
      </c>
      <c r="H26" s="78" t="n">
        <v>8.7</v>
      </c>
      <c r="I26" s="78" t="n">
        <v>8.8</v>
      </c>
      <c r="J26" s="75" t="n">
        <f aca="false">ROUND((I26/H26)*100,1)</f>
        <v>101.1</v>
      </c>
      <c r="L26" s="114"/>
      <c r="M26" s="114"/>
      <c r="N26" s="114"/>
    </row>
    <row r="27" customFormat="false" ht="15.95" hidden="false" customHeight="true" outlineLevel="0" collapsed="false">
      <c r="A27" s="53" t="s">
        <v>79</v>
      </c>
      <c r="B27" s="78" t="n">
        <v>5</v>
      </c>
      <c r="C27" s="78" t="n">
        <v>9.1</v>
      </c>
      <c r="D27" s="75" t="n">
        <f aca="false">ROUND((C27/B27)*100,1)</f>
        <v>182</v>
      </c>
      <c r="E27" s="78" t="n">
        <v>0.7</v>
      </c>
      <c r="F27" s="78" t="n">
        <v>0.6</v>
      </c>
      <c r="G27" s="75" t="n">
        <f aca="false">ROUND((F27/E27)*100,1)</f>
        <v>85.7</v>
      </c>
      <c r="H27" s="78" t="n">
        <v>3.5</v>
      </c>
      <c r="I27" s="78" t="n">
        <v>5</v>
      </c>
      <c r="J27" s="75" t="n">
        <f aca="false">ROUND((I27/H27)*100,1)</f>
        <v>142.9</v>
      </c>
      <c r="L27" s="114"/>
      <c r="M27" s="114"/>
      <c r="N27" s="114"/>
    </row>
    <row r="28" customFormat="false" ht="15.95" hidden="false" customHeight="true" outlineLevel="0" collapsed="false">
      <c r="A28" s="53" t="s">
        <v>80</v>
      </c>
      <c r="B28" s="78" t="n">
        <v>17</v>
      </c>
      <c r="C28" s="78" t="n">
        <v>16.4</v>
      </c>
      <c r="D28" s="75" t="n">
        <f aca="false">ROUND((C28/B28)*100,1)</f>
        <v>96.5</v>
      </c>
      <c r="E28" s="78" t="n">
        <v>3.7</v>
      </c>
      <c r="F28" s="78" t="n">
        <v>3.3</v>
      </c>
      <c r="G28" s="75" t="n">
        <f aca="false">ROUND((F28/E28)*100,1)</f>
        <v>89.2</v>
      </c>
      <c r="H28" s="78" t="n">
        <v>8.2</v>
      </c>
      <c r="I28" s="78" t="n">
        <v>8.9</v>
      </c>
      <c r="J28" s="75" t="n">
        <f aca="false">ROUND((I28/H28)*100,1)</f>
        <v>108.5</v>
      </c>
      <c r="L28" s="114"/>
      <c r="M28" s="114"/>
      <c r="N28" s="114"/>
    </row>
    <row r="29" customFormat="false" ht="15.95" hidden="false" customHeight="true" outlineLevel="0" collapsed="false">
      <c r="A29" s="53" t="s">
        <v>81</v>
      </c>
      <c r="B29" s="78" t="n">
        <v>163.9</v>
      </c>
      <c r="C29" s="78" t="n">
        <v>151</v>
      </c>
      <c r="D29" s="75" t="n">
        <f aca="false">ROUND((C29/B29)*100,1)</f>
        <v>92.1</v>
      </c>
      <c r="E29" s="78" t="n">
        <v>7.7</v>
      </c>
      <c r="F29" s="78" t="n">
        <v>8.3</v>
      </c>
      <c r="G29" s="75" t="n">
        <f aca="false">ROUND((F29/E29)*100,1)</f>
        <v>107.8</v>
      </c>
      <c r="H29" s="78" t="n">
        <v>13.6</v>
      </c>
      <c r="I29" s="78" t="n">
        <v>11.9</v>
      </c>
      <c r="J29" s="75" t="n">
        <f aca="false">ROUND((I29/H29)*100,1)</f>
        <v>87.5</v>
      </c>
      <c r="L29" s="114"/>
      <c r="M29" s="114"/>
      <c r="N29" s="114"/>
    </row>
    <row r="30" customFormat="false" ht="15.95" hidden="false" customHeight="true" outlineLevel="0" collapsed="false">
      <c r="A30" s="53" t="s">
        <v>82</v>
      </c>
      <c r="B30" s="78" t="n">
        <v>9.3</v>
      </c>
      <c r="C30" s="78" t="n">
        <v>8.5</v>
      </c>
      <c r="D30" s="75" t="n">
        <f aca="false">ROUND((C30/B30)*100,1)</f>
        <v>91.4</v>
      </c>
      <c r="E30" s="78" t="n">
        <v>0.7</v>
      </c>
      <c r="F30" s="78" t="n">
        <v>0.6</v>
      </c>
      <c r="G30" s="75" t="n">
        <f aca="false">ROUND((F30/E30)*100,1)</f>
        <v>85.7</v>
      </c>
      <c r="H30" s="78" t="n">
        <v>3.5</v>
      </c>
      <c r="I30" s="78" t="n">
        <v>2.2</v>
      </c>
      <c r="J30" s="75" t="n">
        <f aca="false">ROUND((I30/H30)*100,1)</f>
        <v>62.9</v>
      </c>
      <c r="L30" s="114"/>
      <c r="M30" s="114"/>
      <c r="N30" s="114"/>
    </row>
    <row r="31" customFormat="false" ht="15.95" hidden="false" customHeight="true" outlineLevel="0" collapsed="false">
      <c r="A31" s="79" t="s">
        <v>83</v>
      </c>
      <c r="B31" s="78" t="n">
        <v>15.1</v>
      </c>
      <c r="C31" s="78" t="n">
        <v>11.5</v>
      </c>
      <c r="D31" s="75" t="n">
        <f aca="false">ROUND((C31/B31)*100,1)</f>
        <v>76.2</v>
      </c>
      <c r="E31" s="78" t="n">
        <v>7.3</v>
      </c>
      <c r="F31" s="78" t="n">
        <v>6.2</v>
      </c>
      <c r="G31" s="75" t="n">
        <f aca="false">ROUND((F31/E31)*100,1)</f>
        <v>84.9</v>
      </c>
      <c r="H31" s="78" t="n">
        <v>5.4</v>
      </c>
      <c r="I31" s="78" t="n">
        <v>4.9</v>
      </c>
      <c r="J31" s="75" t="n">
        <f aca="false">ROUND((I31/H31)*100,1)</f>
        <v>90.7</v>
      </c>
      <c r="L31" s="114"/>
      <c r="M31" s="114"/>
      <c r="N31" s="114"/>
    </row>
    <row r="32" customFormat="false" ht="19.5" hidden="false" customHeight="true" outlineLevel="0" collapsed="false">
      <c r="A32" s="80" t="s">
        <v>127</v>
      </c>
      <c r="B32" s="80"/>
      <c r="C32" s="80"/>
      <c r="D32" s="80"/>
      <c r="E32" s="80"/>
      <c r="F32" s="80"/>
      <c r="G32" s="80"/>
      <c r="H32" s="80"/>
      <c r="I32" s="80"/>
      <c r="J32" s="80"/>
    </row>
    <row r="33" customFormat="false" ht="12.75" hidden="false" customHeight="false" outlineLevel="0" collapsed="false">
      <c r="B33" s="116"/>
      <c r="C33" s="116"/>
      <c r="D33" s="116"/>
      <c r="E33" s="116"/>
      <c r="F33" s="116"/>
      <c r="G33" s="116"/>
      <c r="H33" s="116"/>
      <c r="I33" s="116"/>
      <c r="J33" s="116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6">
      <formula>150</formula>
    </cfRule>
  </conditionalFormatting>
  <conditionalFormatting sqref="D8:D31 J8:J31 G8:G31">
    <cfRule type="cellIs" priority="3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1" activeCellId="0" sqref="D21:D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2" width="35.82"/>
    <col collapsed="false" customWidth="true" hidden="false" outlineLevel="0" max="7" min="2" style="112" width="17.82"/>
    <col collapsed="false" customWidth="true" hidden="false" outlineLevel="0" max="8" min="8" style="112" width="11.82"/>
    <col collapsed="false" customWidth="true" hidden="false" outlineLevel="0" max="9" min="9" style="112" width="10.82"/>
    <col collapsed="false" customWidth="true" hidden="false" outlineLevel="0" max="10" min="10" style="112" width="9.15"/>
    <col collapsed="false" customWidth="true" hidden="false" outlineLevel="0" max="11" min="11" style="112" width="11.49"/>
    <col collapsed="false" customWidth="true" hidden="false" outlineLevel="0" max="12" min="12" style="105" width="5.82"/>
    <col collapsed="false" customWidth="false" hidden="false" outlineLevel="0" max="257" min="13" style="105" width="9.32"/>
  </cols>
  <sheetData>
    <row r="1" customFormat="false" ht="20.1" hidden="false" customHeight="true" outlineLevel="0" collapsed="false">
      <c r="A1" s="47" t="s">
        <v>128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67" t="s">
        <v>38</v>
      </c>
      <c r="B2" s="67"/>
      <c r="C2" s="67"/>
      <c r="D2" s="67"/>
      <c r="E2" s="67"/>
      <c r="F2" s="67"/>
      <c r="G2" s="67"/>
    </row>
    <row r="3" customFormat="false" ht="9.75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5.95" hidden="false" customHeight="true" outlineLevel="0" collapsed="false">
      <c r="F4" s="92" t="s">
        <v>122</v>
      </c>
      <c r="G4" s="92"/>
    </row>
    <row r="5" customFormat="false" ht="29.25" hidden="false" customHeight="true" outlineLevel="0" collapsed="false">
      <c r="A5" s="70"/>
      <c r="B5" s="70" t="s">
        <v>129</v>
      </c>
      <c r="C5" s="70"/>
      <c r="D5" s="70"/>
      <c r="E5" s="70" t="s">
        <v>130</v>
      </c>
      <c r="F5" s="70"/>
      <c r="G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</row>
    <row r="7" customFormat="false" ht="15.95" hidden="false" customHeight="true" outlineLevel="0" collapsed="false">
      <c r="A7" s="72" t="s">
        <v>59</v>
      </c>
      <c r="B7" s="73" t="n">
        <f aca="false">SUM(B8:B31)</f>
        <v>534.6</v>
      </c>
      <c r="C7" s="73" t="n">
        <f aca="false">SUM(C8:C31)</f>
        <v>511.5</v>
      </c>
      <c r="D7" s="73" t="n">
        <f aca="false">ROUND((C7/B7)*100,1)</f>
        <v>95.7</v>
      </c>
      <c r="E7" s="73" t="n">
        <f aca="false">SUM(E8:E31)</f>
        <v>510.4</v>
      </c>
      <c r="F7" s="73" t="n">
        <f aca="false">SUM(F8:F31)</f>
        <v>488.5</v>
      </c>
      <c r="G7" s="73" t="n">
        <f aca="false">ROUND((F7/E7)*100,1)</f>
        <v>95.7</v>
      </c>
      <c r="H7" s="114"/>
      <c r="I7" s="114"/>
      <c r="J7" s="114"/>
      <c r="K7" s="114"/>
      <c r="L7" s="117"/>
    </row>
    <row r="8" customFormat="false" ht="15.95" hidden="false" customHeight="true" outlineLevel="0" collapsed="false">
      <c r="A8" s="53" t="s">
        <v>60</v>
      </c>
      <c r="B8" s="78" t="n">
        <v>113.3</v>
      </c>
      <c r="C8" s="78" t="n">
        <v>139.4</v>
      </c>
      <c r="D8" s="75" t="n">
        <f aca="false">ROUND((C8/B8)*100,1)</f>
        <v>123</v>
      </c>
      <c r="E8" s="78" t="n">
        <v>112.7</v>
      </c>
      <c r="F8" s="78" t="n">
        <v>139</v>
      </c>
      <c r="G8" s="75" t="n">
        <f aca="false">ROUND((F8/E8)*100,1)</f>
        <v>123.3</v>
      </c>
    </row>
    <row r="9" customFormat="false" ht="15.95" hidden="false" customHeight="true" outlineLevel="0" collapsed="false">
      <c r="A9" s="53" t="s">
        <v>61</v>
      </c>
      <c r="B9" s="78" t="n">
        <v>33.2</v>
      </c>
      <c r="C9" s="78" t="n">
        <v>33</v>
      </c>
      <c r="D9" s="75" t="n">
        <f aca="false">ROUND((C9/B9)*100,1)</f>
        <v>99.4</v>
      </c>
      <c r="E9" s="78" t="n">
        <v>33.2</v>
      </c>
      <c r="F9" s="78" t="n">
        <v>33</v>
      </c>
      <c r="G9" s="75" t="n">
        <f aca="false">ROUND((F9/E9)*100,1)</f>
        <v>99.4</v>
      </c>
    </row>
    <row r="10" customFormat="false" ht="15.95" hidden="false" customHeight="true" outlineLevel="0" collapsed="false">
      <c r="A10" s="53" t="s">
        <v>62</v>
      </c>
      <c r="B10" s="78" t="n">
        <v>84.2</v>
      </c>
      <c r="C10" s="78" t="n">
        <v>83.6</v>
      </c>
      <c r="D10" s="75" t="n">
        <f aca="false">ROUND((C10/B10)*100,1)</f>
        <v>99.3</v>
      </c>
      <c r="E10" s="78" t="n">
        <v>82.9</v>
      </c>
      <c r="F10" s="78" t="n">
        <v>82.4</v>
      </c>
      <c r="G10" s="75" t="n">
        <f aca="false">ROUND((F10/E10)*100,1)</f>
        <v>99.4</v>
      </c>
    </row>
    <row r="11" customFormat="false" ht="15.95" hidden="false" customHeight="true" outlineLevel="0" collapsed="false">
      <c r="A11" s="53" t="s">
        <v>63</v>
      </c>
      <c r="B11" s="78" t="n">
        <v>7.8</v>
      </c>
      <c r="C11" s="78" t="n">
        <v>2.9</v>
      </c>
      <c r="D11" s="75" t="n">
        <f aca="false">ROUND((C11/B11)*100,1)</f>
        <v>37.2</v>
      </c>
      <c r="E11" s="78" t="n">
        <v>4.8</v>
      </c>
      <c r="F11" s="78" t="n">
        <v>2.1</v>
      </c>
      <c r="G11" s="75" t="n">
        <f aca="false">ROUND((F11/E11)*100,1)</f>
        <v>43.8</v>
      </c>
    </row>
    <row r="12" customFormat="false" ht="15.95" hidden="false" customHeight="true" outlineLevel="0" collapsed="false">
      <c r="A12" s="53" t="s">
        <v>64</v>
      </c>
      <c r="B12" s="78" t="n">
        <v>0.1</v>
      </c>
      <c r="C12" s="78" t="n">
        <v>0.5</v>
      </c>
      <c r="D12" s="75" t="n">
        <f aca="false">ROUND((C12/B12)*100,1)</f>
        <v>500</v>
      </c>
      <c r="E12" s="75" t="n">
        <v>0</v>
      </c>
      <c r="F12" s="78" t="n">
        <v>0.4</v>
      </c>
      <c r="G12" s="75" t="s">
        <v>131</v>
      </c>
    </row>
    <row r="13" customFormat="false" ht="15.95" hidden="false" customHeight="true" outlineLevel="0" collapsed="false">
      <c r="A13" s="53" t="s">
        <v>65</v>
      </c>
      <c r="B13" s="75" t="s">
        <v>131</v>
      </c>
      <c r="C13" s="54" t="n">
        <v>0</v>
      </c>
      <c r="D13" s="75" t="s">
        <v>131</v>
      </c>
      <c r="E13" s="75" t="s">
        <v>131</v>
      </c>
      <c r="F13" s="54" t="n">
        <v>0</v>
      </c>
      <c r="G13" s="75" t="s">
        <v>131</v>
      </c>
      <c r="H13" s="78"/>
    </row>
    <row r="14" customFormat="false" ht="15.95" hidden="false" customHeight="true" outlineLevel="0" collapsed="false">
      <c r="A14" s="53" t="s">
        <v>66</v>
      </c>
      <c r="B14" s="78" t="n">
        <v>3.7</v>
      </c>
      <c r="C14" s="78" t="n">
        <v>3.9</v>
      </c>
      <c r="D14" s="75" t="n">
        <f aca="false">ROUND((C14/B14)*100,1)</f>
        <v>105.4</v>
      </c>
      <c r="E14" s="78" t="n">
        <v>3.2</v>
      </c>
      <c r="F14" s="78" t="n">
        <v>3.2</v>
      </c>
      <c r="G14" s="75" t="n">
        <f aca="false">ROUND((F14/E14)*100,1)</f>
        <v>100</v>
      </c>
    </row>
    <row r="15" customFormat="false" ht="15.95" hidden="false" customHeight="true" outlineLevel="0" collapsed="false">
      <c r="A15" s="53" t="s">
        <v>67</v>
      </c>
      <c r="B15" s="78" t="n">
        <v>5.5</v>
      </c>
      <c r="C15" s="78" t="n">
        <v>5.8</v>
      </c>
      <c r="D15" s="75" t="n">
        <f aca="false">ROUND((C15/B15)*100,1)</f>
        <v>105.5</v>
      </c>
      <c r="E15" s="78" t="n">
        <v>3.3</v>
      </c>
      <c r="F15" s="78" t="n">
        <v>3.3</v>
      </c>
      <c r="G15" s="75" t="n">
        <f aca="false">ROUND((F15/E15)*100,1)</f>
        <v>100</v>
      </c>
    </row>
    <row r="16" customFormat="false" ht="15.95" hidden="false" customHeight="true" outlineLevel="0" collapsed="false">
      <c r="A16" s="53" t="s">
        <v>68</v>
      </c>
      <c r="B16" s="78" t="n">
        <v>77.5</v>
      </c>
      <c r="C16" s="78" t="n">
        <v>65.7</v>
      </c>
      <c r="D16" s="75" t="n">
        <f aca="false">ROUND((C16/B16)*100,1)</f>
        <v>84.8</v>
      </c>
      <c r="E16" s="78" t="n">
        <v>72.7</v>
      </c>
      <c r="F16" s="78" t="n">
        <v>61</v>
      </c>
      <c r="G16" s="75" t="n">
        <f aca="false">ROUND((F16/E16)*100,1)</f>
        <v>83.9</v>
      </c>
    </row>
    <row r="17" customFormat="false" ht="15.95" hidden="false" customHeight="true" outlineLevel="0" collapsed="false">
      <c r="A17" s="53" t="s">
        <v>69</v>
      </c>
      <c r="B17" s="78" t="n">
        <v>0.1</v>
      </c>
      <c r="C17" s="78" t="n">
        <v>0.1</v>
      </c>
      <c r="D17" s="75" t="n">
        <f aca="false">ROUND((C17/B17)*100,1)</f>
        <v>100</v>
      </c>
      <c r="E17" s="75" t="s">
        <v>131</v>
      </c>
      <c r="F17" s="75" t="s">
        <v>131</v>
      </c>
      <c r="G17" s="75" t="s">
        <v>131</v>
      </c>
    </row>
    <row r="18" customFormat="false" ht="15.95" hidden="false" customHeight="true" outlineLevel="0" collapsed="false">
      <c r="A18" s="53" t="s">
        <v>70</v>
      </c>
      <c r="B18" s="78" t="n">
        <v>11.3</v>
      </c>
      <c r="C18" s="75" t="s">
        <v>131</v>
      </c>
      <c r="D18" s="75" t="s">
        <v>131</v>
      </c>
      <c r="E18" s="78" t="n">
        <v>10.9</v>
      </c>
      <c r="F18" s="75" t="s">
        <v>131</v>
      </c>
      <c r="G18" s="75" t="s">
        <v>131</v>
      </c>
      <c r="I18" s="116"/>
    </row>
    <row r="19" customFormat="false" ht="15.95" hidden="false" customHeight="true" outlineLevel="0" collapsed="false">
      <c r="A19" s="53" t="s">
        <v>71</v>
      </c>
      <c r="B19" s="78" t="n">
        <v>19.3</v>
      </c>
      <c r="C19" s="78" t="n">
        <v>15.9</v>
      </c>
      <c r="D19" s="75" t="n">
        <f aca="false">ROUND((C19/B19)*100,1)</f>
        <v>82.4</v>
      </c>
      <c r="E19" s="78" t="n">
        <v>19.2</v>
      </c>
      <c r="F19" s="78" t="n">
        <v>15.8</v>
      </c>
      <c r="G19" s="75" t="n">
        <f aca="false">ROUND((F19/E19)*100,1)</f>
        <v>82.3</v>
      </c>
    </row>
    <row r="20" customFormat="false" ht="15.95" hidden="false" customHeight="true" outlineLevel="0" collapsed="false">
      <c r="A20" s="53" t="s">
        <v>72</v>
      </c>
      <c r="B20" s="78" t="n">
        <v>0.4</v>
      </c>
      <c r="C20" s="78" t="n">
        <v>0.3</v>
      </c>
      <c r="D20" s="75" t="n">
        <f aca="false">ROUND((C20/B20)*100,1)</f>
        <v>75</v>
      </c>
      <c r="E20" s="75" t="s">
        <v>131</v>
      </c>
      <c r="F20" s="75" t="s">
        <v>131</v>
      </c>
      <c r="G20" s="75" t="s">
        <v>131</v>
      </c>
    </row>
    <row r="21" customFormat="false" ht="15.95" hidden="false" customHeight="true" outlineLevel="0" collapsed="false">
      <c r="A21" s="53" t="s">
        <v>73</v>
      </c>
      <c r="B21" s="78" t="n">
        <v>0</v>
      </c>
      <c r="C21" s="54" t="n">
        <v>0</v>
      </c>
      <c r="D21" s="75" t="s">
        <v>131</v>
      </c>
      <c r="E21" s="75" t="s">
        <v>131</v>
      </c>
      <c r="F21" s="75" t="s">
        <v>131</v>
      </c>
      <c r="G21" s="75" t="s">
        <v>131</v>
      </c>
    </row>
    <row r="22" customFormat="false" ht="15.95" hidden="false" customHeight="true" outlineLevel="0" collapsed="false">
      <c r="A22" s="53" t="s">
        <v>74</v>
      </c>
      <c r="B22" s="78" t="n">
        <v>0.1</v>
      </c>
      <c r="C22" s="78" t="n">
        <v>0</v>
      </c>
      <c r="D22" s="75" t="s">
        <v>131</v>
      </c>
      <c r="E22" s="78" t="n">
        <v>0</v>
      </c>
      <c r="F22" s="78" t="n">
        <v>0</v>
      </c>
      <c r="G22" s="75" t="s">
        <v>131</v>
      </c>
    </row>
    <row r="23" customFormat="false" ht="15.95" hidden="false" customHeight="true" outlineLevel="0" collapsed="false">
      <c r="A23" s="53" t="s">
        <v>75</v>
      </c>
      <c r="B23" s="78" t="n">
        <v>6.6</v>
      </c>
      <c r="C23" s="78" t="n">
        <v>5.1</v>
      </c>
      <c r="D23" s="75" t="n">
        <f aca="false">ROUND((C23/B23)*100,1)</f>
        <v>77.3</v>
      </c>
      <c r="E23" s="78" t="n">
        <v>6.6</v>
      </c>
      <c r="F23" s="78" t="n">
        <v>5.1</v>
      </c>
      <c r="G23" s="75" t="n">
        <f aca="false">ROUND((F23/E23)*100,1)</f>
        <v>77.3</v>
      </c>
    </row>
    <row r="24" customFormat="false" ht="15.95" hidden="false" customHeight="true" outlineLevel="0" collapsed="false">
      <c r="A24" s="53" t="s">
        <v>76</v>
      </c>
      <c r="B24" s="78" t="n">
        <v>2.1</v>
      </c>
      <c r="C24" s="78" t="n">
        <v>1.8</v>
      </c>
      <c r="D24" s="75" t="n">
        <f aca="false">ROUND((C24/B24)*100,1)</f>
        <v>85.7</v>
      </c>
      <c r="E24" s="78" t="n">
        <v>1.2</v>
      </c>
      <c r="F24" s="78" t="n">
        <v>1.5</v>
      </c>
      <c r="G24" s="75" t="n">
        <f aca="false">ROUND((F24/E24)*100,1)</f>
        <v>125</v>
      </c>
    </row>
    <row r="25" customFormat="false" ht="15.95" hidden="false" customHeight="true" outlineLevel="0" collapsed="false">
      <c r="A25" s="53" t="s">
        <v>77</v>
      </c>
      <c r="B25" s="78" t="n">
        <v>2.8</v>
      </c>
      <c r="C25" s="78" t="n">
        <v>2.4</v>
      </c>
      <c r="D25" s="75" t="n">
        <f aca="false">ROUND((C25/B25)*100,1)</f>
        <v>85.7</v>
      </c>
      <c r="E25" s="78" t="n">
        <v>1.9</v>
      </c>
      <c r="F25" s="78" t="n">
        <v>2.1</v>
      </c>
      <c r="G25" s="75" t="n">
        <f aca="false">ROUND((F25/E25)*100,1)</f>
        <v>110.5</v>
      </c>
    </row>
    <row r="26" customFormat="false" ht="15.95" hidden="false" customHeight="true" outlineLevel="0" collapsed="false">
      <c r="A26" s="53" t="s">
        <v>78</v>
      </c>
      <c r="B26" s="78" t="n">
        <v>11.2</v>
      </c>
      <c r="C26" s="78" t="n">
        <v>6.9</v>
      </c>
      <c r="D26" s="75" t="n">
        <f aca="false">ROUND((C26/B26)*100,1)</f>
        <v>61.6</v>
      </c>
      <c r="E26" s="78" t="n">
        <v>10.7</v>
      </c>
      <c r="F26" s="78" t="n">
        <v>5.8</v>
      </c>
      <c r="G26" s="75" t="n">
        <f aca="false">ROUND((F26/E26)*100,1)</f>
        <v>54.2</v>
      </c>
    </row>
    <row r="27" customFormat="false" ht="15.95" hidden="false" customHeight="true" outlineLevel="0" collapsed="false">
      <c r="A27" s="53" t="s">
        <v>79</v>
      </c>
      <c r="B27" s="78" t="n">
        <v>0.7</v>
      </c>
      <c r="C27" s="78" t="n">
        <v>3.4</v>
      </c>
      <c r="D27" s="75" t="n">
        <f aca="false">ROUND((C27/B27)*100,1)</f>
        <v>485.7</v>
      </c>
      <c r="E27" s="75" t="s">
        <v>131</v>
      </c>
      <c r="F27" s="75" t="s">
        <v>131</v>
      </c>
      <c r="G27" s="75" t="s">
        <v>131</v>
      </c>
    </row>
    <row r="28" customFormat="false" ht="15.95" hidden="false" customHeight="true" outlineLevel="0" collapsed="false">
      <c r="A28" s="53" t="s">
        <v>80</v>
      </c>
      <c r="B28" s="78" t="n">
        <v>5.2</v>
      </c>
      <c r="C28" s="78" t="n">
        <v>4.3</v>
      </c>
      <c r="D28" s="75" t="n">
        <f aca="false">ROUND((C28/B28)*100,1)</f>
        <v>82.7</v>
      </c>
      <c r="E28" s="78" t="n">
        <v>3.9</v>
      </c>
      <c r="F28" s="78" t="n">
        <v>4.2</v>
      </c>
      <c r="G28" s="75" t="n">
        <f aca="false">ROUND((F28/E28)*100,1)</f>
        <v>107.7</v>
      </c>
    </row>
    <row r="29" customFormat="false" ht="15.95" hidden="false" customHeight="true" outlineLevel="0" collapsed="false">
      <c r="A29" s="53" t="s">
        <v>81</v>
      </c>
      <c r="B29" s="78" t="n">
        <v>142</v>
      </c>
      <c r="C29" s="78" t="n">
        <v>130.4</v>
      </c>
      <c r="D29" s="75" t="n">
        <f aca="false">ROUND((C29/B29)*100,1)</f>
        <v>91.8</v>
      </c>
      <c r="E29" s="78" t="n">
        <v>140.8</v>
      </c>
      <c r="F29" s="78" t="n">
        <v>129.2</v>
      </c>
      <c r="G29" s="75" t="n">
        <f aca="false">ROUND((F29/E29)*100,1)</f>
        <v>91.8</v>
      </c>
    </row>
    <row r="30" customFormat="false" ht="15.95" hidden="false" customHeight="true" outlineLevel="0" collapsed="false">
      <c r="A30" s="53" t="s">
        <v>82</v>
      </c>
      <c r="B30" s="78" t="n">
        <v>5.1</v>
      </c>
      <c r="C30" s="78" t="n">
        <v>5.7</v>
      </c>
      <c r="D30" s="75" t="n">
        <f aca="false">ROUND((C30/B30)*100,1)</f>
        <v>111.8</v>
      </c>
      <c r="E30" s="78" t="n">
        <v>0</v>
      </c>
      <c r="F30" s="78" t="n">
        <v>0</v>
      </c>
      <c r="G30" s="75" t="s">
        <v>131</v>
      </c>
    </row>
    <row r="31" customFormat="false" ht="15.95" hidden="false" customHeight="true" outlineLevel="0" collapsed="false">
      <c r="A31" s="62" t="s">
        <v>83</v>
      </c>
      <c r="B31" s="78" t="n">
        <v>2.4</v>
      </c>
      <c r="C31" s="78" t="n">
        <v>0.4</v>
      </c>
      <c r="D31" s="75" t="n">
        <f aca="false">ROUND((C31/B31)*100,1)</f>
        <v>16.7</v>
      </c>
      <c r="E31" s="78" t="n">
        <v>2.4</v>
      </c>
      <c r="F31" s="78" t="n">
        <v>0.4</v>
      </c>
      <c r="G31" s="75" t="n">
        <f aca="false">ROUND((F31/E31)*100,1)</f>
        <v>16.7</v>
      </c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</row>
    <row r="35" customFormat="false" ht="12.75" hidden="false" customHeight="false" outlineLevel="0" collapsed="false">
      <c r="B35" s="116"/>
      <c r="C35" s="116"/>
      <c r="D35" s="116"/>
      <c r="E35" s="116"/>
      <c r="F35" s="116"/>
      <c r="G35" s="116"/>
    </row>
  </sheetData>
  <mergeCells count="6">
    <mergeCell ref="A1:G1"/>
    <mergeCell ref="A2:G2"/>
    <mergeCell ref="F4:G4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18">
      <formula>150</formula>
    </cfRule>
  </conditionalFormatting>
  <conditionalFormatting sqref="G8:G11 D8:D12 D14:D17 D19:D20 D23:D31 G14:G16 G19 G23:G26 G28:G29 G31">
    <cfRule type="cellIs" priority="3" operator="greaterThanOrEqual" aboveAverage="0" equalAverage="0" bottom="0" percent="0" rank="0" text="" dxfId="19">
      <formula>150</formula>
    </cfRule>
  </conditionalFormatting>
  <conditionalFormatting sqref="C21">
    <cfRule type="cellIs" priority="4" operator="greaterThanOrEqual" aboveAverage="0" equalAverage="0" bottom="0" percent="0" rank="0" text="" dxfId="20">
      <formula>150</formula>
    </cfRule>
  </conditionalFormatting>
  <conditionalFormatting sqref="C13">
    <cfRule type="cellIs" priority="5" operator="greaterThanOrEqual" aboveAverage="0" equalAverage="0" bottom="0" percent="0" rank="0" text="" dxfId="21">
      <formula>150</formula>
    </cfRule>
  </conditionalFormatting>
  <conditionalFormatting sqref="F13">
    <cfRule type="cellIs" priority="6" operator="greaterThanOrEqual" aboveAverage="0" equalAverage="0" bottom="0" percent="0" rank="0" text="" dxfId="22">
      <formula>150</formula>
    </cfRule>
  </conditionalFormatting>
  <conditionalFormatting sqref="E12">
    <cfRule type="cellIs" priority="7" operator="greaterThanOrEqual" aboveAverage="0" equalAverage="0" bottom="0" percent="0" rank="0" text="" dxfId="23">
      <formula>150</formula>
    </cfRule>
  </conditionalFormatting>
  <conditionalFormatting sqref="C18">
    <cfRule type="cellIs" priority="8" operator="greaterThanOrEqual" aboveAverage="0" equalAverage="0" bottom="0" percent="0" rank="0" text="" dxfId="24">
      <formula>150</formula>
    </cfRule>
  </conditionalFormatting>
  <conditionalFormatting sqref="E20:E21">
    <cfRule type="cellIs" priority="9" operator="greaterThanOrEqual" aboveAverage="0" equalAverage="0" bottom="0" percent="0" rank="0" text="" dxfId="25">
      <formula>150</formula>
    </cfRule>
  </conditionalFormatting>
  <conditionalFormatting sqref="D18">
    <cfRule type="cellIs" priority="10" operator="greaterThanOrEqual" aboveAverage="0" equalAverage="0" bottom="0" percent="0" rank="0" text="" dxfId="26">
      <formula>150</formula>
    </cfRule>
  </conditionalFormatting>
  <conditionalFormatting sqref="D21:D22">
    <cfRule type="cellIs" priority="11" operator="greaterThanOrEqual" aboveAverage="0" equalAverage="0" bottom="0" percent="0" rank="0" text="" dxfId="27">
      <formula>150</formula>
    </cfRule>
  </conditionalFormatting>
  <conditionalFormatting sqref="G30">
    <cfRule type="cellIs" priority="12" operator="greaterThanOrEqual" aboveAverage="0" equalAverage="0" bottom="0" percent="0" rank="0" text="" dxfId="28">
      <formula>150</formula>
    </cfRule>
  </conditionalFormatting>
  <conditionalFormatting sqref="G12:G13">
    <cfRule type="cellIs" priority="13" operator="greaterThanOrEqual" aboveAverage="0" equalAverage="0" bottom="0" percent="0" rank="0" text="" dxfId="29">
      <formula>150</formula>
    </cfRule>
  </conditionalFormatting>
  <conditionalFormatting sqref="D13:E13">
    <cfRule type="cellIs" priority="14" operator="greaterThanOrEqual" aboveAverage="0" equalAverage="0" bottom="0" percent="0" rank="0" text="" dxfId="30">
      <formula>150</formula>
    </cfRule>
  </conditionalFormatting>
  <conditionalFormatting sqref="E17:G17">
    <cfRule type="cellIs" priority="15" operator="greaterThanOrEqual" aboveAverage="0" equalAverage="0" bottom="0" percent="0" rank="0" text="" dxfId="31">
      <formula>150</formula>
    </cfRule>
  </conditionalFormatting>
  <conditionalFormatting sqref="F18:G18">
    <cfRule type="cellIs" priority="16" operator="greaterThanOrEqual" aboveAverage="0" equalAverage="0" bottom="0" percent="0" rank="0" text="" dxfId="32">
      <formula>150</formula>
    </cfRule>
  </conditionalFormatting>
  <conditionalFormatting sqref="F20:G21">
    <cfRule type="cellIs" priority="17" operator="greaterThanOrEqual" aboveAverage="0" equalAverage="0" bottom="0" percent="0" rank="0" text="" dxfId="33">
      <formula>150</formula>
    </cfRule>
  </conditionalFormatting>
  <conditionalFormatting sqref="G22">
    <cfRule type="cellIs" priority="18" operator="greaterThanOrEqual" aboveAverage="0" equalAverage="0" bottom="0" percent="0" rank="0" text="" dxfId="34">
      <formula>150</formula>
    </cfRule>
  </conditionalFormatting>
  <conditionalFormatting sqref="E27:G27">
    <cfRule type="cellIs" priority="19" operator="greaterThanOrEqual" aboveAverage="0" equalAverage="0" bottom="0" percent="0" rank="0" text="" dxfId="35">
      <formula>150</formula>
    </cfRule>
  </conditionalFormatting>
  <conditionalFormatting sqref="B13">
    <cfRule type="cellIs" priority="20" operator="greaterThanOrEqual" aboveAverage="0" equalAverage="0" bottom="0" percent="0" rank="0" text="" dxfId="3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W25" activeCellId="0" sqref="W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2" width="33.99"/>
    <col collapsed="false" customWidth="false" hidden="false" outlineLevel="0" max="3" min="2" style="112" width="9.32"/>
    <col collapsed="false" customWidth="true" hidden="false" outlineLevel="0" max="4" min="4" style="112" width="11.82"/>
    <col collapsed="false" customWidth="false" hidden="false" outlineLevel="0" max="6" min="5" style="112" width="9.32"/>
    <col collapsed="false" customWidth="true" hidden="false" outlineLevel="0" max="7" min="7" style="112" width="12.65"/>
    <col collapsed="false" customWidth="false" hidden="false" outlineLevel="0" max="9" min="8" style="112" width="9.32"/>
    <col collapsed="false" customWidth="true" hidden="false" outlineLevel="0" max="10" min="10" style="112" width="11.65"/>
    <col collapsed="false" customWidth="false" hidden="false" outlineLevel="0" max="12" min="11" style="112" width="9.32"/>
    <col collapsed="false" customWidth="true" hidden="false" outlineLevel="0" max="13" min="13" style="112" width="11.82"/>
    <col collapsed="false" customWidth="true" hidden="false" outlineLevel="0" max="14" min="14" style="105" width="10.32"/>
    <col collapsed="false" customWidth="false" hidden="false" outlineLevel="0" max="15" min="15" style="105" width="9.32"/>
    <col collapsed="false" customWidth="true" hidden="false" outlineLevel="0" max="16" min="16" style="105" width="10.99"/>
    <col collapsed="false" customWidth="true" hidden="false" outlineLevel="0" max="17" min="17" style="105" width="10.15"/>
    <col collapsed="false" customWidth="false" hidden="false" outlineLevel="0" max="257" min="18" style="105" width="9.32"/>
  </cols>
  <sheetData>
    <row r="1" customFormat="false" ht="18" hidden="false" customHeight="true" outlineLevel="0" collapsed="false">
      <c r="A1" s="46" t="s">
        <v>13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51"/>
    </row>
    <row r="2" customFormat="false" ht="13.5" hidden="false" customHeight="true" outlineLevel="0" collapsed="false">
      <c r="A2" s="118" t="s">
        <v>3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51"/>
    </row>
    <row r="3" customFormat="false" ht="15" hidden="false" customHeight="true" outlineLevel="0" collapsed="false">
      <c r="K3" s="119" t="s">
        <v>122</v>
      </c>
      <c r="L3" s="119"/>
      <c r="M3" s="119"/>
      <c r="N3" s="120"/>
    </row>
    <row r="4" customFormat="false" ht="15.75" hidden="false" customHeight="true" outlineLevel="0" collapsed="false">
      <c r="A4" s="70"/>
      <c r="B4" s="70" t="s">
        <v>123</v>
      </c>
      <c r="C4" s="70"/>
      <c r="D4" s="70"/>
      <c r="E4" s="48" t="s">
        <v>124</v>
      </c>
      <c r="F4" s="48"/>
      <c r="G4" s="48"/>
      <c r="H4" s="48"/>
      <c r="I4" s="48"/>
      <c r="J4" s="48"/>
      <c r="K4" s="48"/>
      <c r="L4" s="48"/>
      <c r="M4" s="48"/>
      <c r="N4" s="121"/>
    </row>
    <row r="5" customFormat="false" ht="19.5" hidden="false" customHeight="true" outlineLevel="0" collapsed="false">
      <c r="A5" s="70"/>
      <c r="B5" s="70"/>
      <c r="C5" s="70"/>
      <c r="D5" s="70"/>
      <c r="E5" s="70" t="s">
        <v>125</v>
      </c>
      <c r="F5" s="70"/>
      <c r="G5" s="70"/>
      <c r="H5" s="70" t="s">
        <v>126</v>
      </c>
      <c r="I5" s="70"/>
      <c r="J5" s="70"/>
      <c r="K5" s="48" t="s">
        <v>133</v>
      </c>
      <c r="L5" s="48"/>
      <c r="M5" s="48"/>
      <c r="N5" s="121"/>
    </row>
    <row r="6" customFormat="false" ht="31.5" hidden="false" customHeight="true" outlineLevel="0" collapsed="false">
      <c r="A6" s="70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  <c r="H6" s="71" t="n">
        <v>2014</v>
      </c>
      <c r="I6" s="71" t="n">
        <v>2015</v>
      </c>
      <c r="J6" s="70" t="s">
        <v>40</v>
      </c>
      <c r="K6" s="71" t="n">
        <v>2014</v>
      </c>
      <c r="L6" s="71" t="n">
        <v>2015</v>
      </c>
      <c r="M6" s="70" t="s">
        <v>40</v>
      </c>
      <c r="N6" s="122"/>
    </row>
    <row r="7" customFormat="false" ht="15.95" hidden="false" customHeight="true" outlineLevel="0" collapsed="false">
      <c r="A7" s="72" t="s">
        <v>59</v>
      </c>
      <c r="B7" s="73" t="n">
        <f aca="false">SUM(B8:B31)</f>
        <v>851.7</v>
      </c>
      <c r="C7" s="73" t="n">
        <f aca="false">SUM(C8:C31)</f>
        <v>826.5</v>
      </c>
      <c r="D7" s="73" t="n">
        <f aca="false">ROUND((C7/B7)*100,1)</f>
        <v>97</v>
      </c>
      <c r="E7" s="73" t="n">
        <f aca="false">SUM(E8:E31)</f>
        <v>68.1</v>
      </c>
      <c r="F7" s="73" t="n">
        <f aca="false">SUM(F8:F31)</f>
        <v>65.1</v>
      </c>
      <c r="G7" s="73" t="n">
        <f aca="false">ROUND((F7/E7)*100,1)</f>
        <v>95.6</v>
      </c>
      <c r="H7" s="73" t="n">
        <f aca="false">SUM(H8:H31)</f>
        <v>229.5</v>
      </c>
      <c r="I7" s="73" t="n">
        <f aca="false">SUM(I8:I31)</f>
        <v>239.5</v>
      </c>
      <c r="J7" s="73" t="n">
        <f aca="false">ROUND((I7/H7)*100,1)</f>
        <v>104.4</v>
      </c>
      <c r="K7" s="73" t="n">
        <f aca="false">SUM(K8:K31)</f>
        <v>553.6</v>
      </c>
      <c r="L7" s="73" t="n">
        <f aca="false">SUM(L8:L31)</f>
        <v>521</v>
      </c>
      <c r="M7" s="73" t="n">
        <f aca="false">ROUND((L7/K7)*100,1)</f>
        <v>94.1</v>
      </c>
      <c r="N7" s="73"/>
      <c r="O7" s="73"/>
      <c r="P7" s="73"/>
      <c r="Q7" s="117"/>
    </row>
    <row r="8" customFormat="false" ht="15.95" hidden="false" customHeight="true" outlineLevel="0" collapsed="false">
      <c r="A8" s="53" t="s">
        <v>60</v>
      </c>
      <c r="B8" s="78" t="n">
        <v>122.6</v>
      </c>
      <c r="C8" s="78" t="n">
        <v>151.3</v>
      </c>
      <c r="D8" s="75" t="n">
        <f aca="false">ROUND((C8/B8)*100,1)</f>
        <v>123.4</v>
      </c>
      <c r="E8" s="78" t="n">
        <v>5.1</v>
      </c>
      <c r="F8" s="78" t="n">
        <v>5.2</v>
      </c>
      <c r="G8" s="75" t="n">
        <f aca="false">ROUND((F8/E8)*100,1)</f>
        <v>102</v>
      </c>
      <c r="H8" s="78" t="n">
        <v>4.8</v>
      </c>
      <c r="I8" s="78" t="n">
        <v>4.9</v>
      </c>
      <c r="J8" s="75" t="n">
        <f aca="false">ROUND((I8/H8)*100,1)</f>
        <v>102.1</v>
      </c>
      <c r="K8" s="78" t="n">
        <v>112.7</v>
      </c>
      <c r="L8" s="78" t="n">
        <v>141.3</v>
      </c>
      <c r="M8" s="75" t="n">
        <f aca="false">ROUND((L8/K8)*100,1)</f>
        <v>125.4</v>
      </c>
      <c r="N8" s="73"/>
      <c r="O8" s="73"/>
      <c r="P8" s="73"/>
      <c r="Q8" s="117"/>
    </row>
    <row r="9" customFormat="false" ht="15.95" hidden="false" customHeight="true" outlineLevel="0" collapsed="false">
      <c r="A9" s="53" t="s">
        <v>61</v>
      </c>
      <c r="B9" s="78" t="n">
        <v>39.4</v>
      </c>
      <c r="C9" s="78" t="n">
        <v>39.5</v>
      </c>
      <c r="D9" s="75" t="n">
        <f aca="false">ROUND((C9/B9)*100,1)</f>
        <v>100.3</v>
      </c>
      <c r="E9" s="78" t="n">
        <v>2.3</v>
      </c>
      <c r="F9" s="78" t="n">
        <v>2.2</v>
      </c>
      <c r="G9" s="75" t="n">
        <f aca="false">ROUND((F9/E9)*100,1)</f>
        <v>95.7</v>
      </c>
      <c r="H9" s="78" t="n">
        <v>4.2</v>
      </c>
      <c r="I9" s="78" t="n">
        <v>4.4</v>
      </c>
      <c r="J9" s="75" t="n">
        <f aca="false">ROUND((I9/H9)*100,1)</f>
        <v>104.8</v>
      </c>
      <c r="K9" s="78" t="n">
        <v>32.9</v>
      </c>
      <c r="L9" s="78" t="n">
        <v>32.9</v>
      </c>
      <c r="M9" s="75" t="n">
        <f aca="false">ROUND((L9/K9)*100,1)</f>
        <v>100</v>
      </c>
      <c r="N9" s="73"/>
      <c r="O9" s="73"/>
      <c r="P9" s="73"/>
      <c r="Q9" s="117"/>
    </row>
    <row r="10" customFormat="false" ht="15.95" hidden="false" customHeight="true" outlineLevel="0" collapsed="false">
      <c r="A10" s="53" t="s">
        <v>62</v>
      </c>
      <c r="B10" s="78" t="n">
        <v>112.4</v>
      </c>
      <c r="C10" s="78" t="n">
        <v>107.4</v>
      </c>
      <c r="D10" s="75" t="n">
        <f aca="false">ROUND((C10/B10)*100,1)</f>
        <v>95.6</v>
      </c>
      <c r="E10" s="78" t="n">
        <v>1.9</v>
      </c>
      <c r="F10" s="78" t="n">
        <v>1.8</v>
      </c>
      <c r="G10" s="75" t="n">
        <f aca="false">ROUND((F10/E10)*100,1)</f>
        <v>94.7</v>
      </c>
      <c r="H10" s="78" t="n">
        <v>23.9</v>
      </c>
      <c r="I10" s="78" t="n">
        <v>22.1</v>
      </c>
      <c r="J10" s="75" t="n">
        <f aca="false">ROUND((I10/H10)*100,1)</f>
        <v>92.5</v>
      </c>
      <c r="K10" s="78" t="n">
        <v>86.5</v>
      </c>
      <c r="L10" s="78" t="n">
        <v>83.4</v>
      </c>
      <c r="M10" s="75" t="n">
        <f aca="false">ROUND((L10/K10)*100,1)</f>
        <v>96.4</v>
      </c>
      <c r="N10" s="73"/>
      <c r="O10" s="73"/>
      <c r="P10" s="73"/>
      <c r="Q10" s="117"/>
    </row>
    <row r="11" customFormat="false" ht="15.95" hidden="false" customHeight="true" outlineLevel="0" collapsed="false">
      <c r="A11" s="53" t="s">
        <v>63</v>
      </c>
      <c r="B11" s="78" t="n">
        <v>45.2</v>
      </c>
      <c r="C11" s="78" t="n">
        <v>35.7</v>
      </c>
      <c r="D11" s="75" t="n">
        <f aca="false">ROUND((C11/B11)*100,1)</f>
        <v>79</v>
      </c>
      <c r="E11" s="78" t="n">
        <v>2.8</v>
      </c>
      <c r="F11" s="78" t="n">
        <v>1.9</v>
      </c>
      <c r="G11" s="75" t="n">
        <f aca="false">ROUND((F11/E11)*100,1)</f>
        <v>67.9</v>
      </c>
      <c r="H11" s="78" t="n">
        <v>33.7</v>
      </c>
      <c r="I11" s="78" t="n">
        <v>31.3</v>
      </c>
      <c r="J11" s="75" t="n">
        <f aca="false">ROUND((I11/H11)*100,1)</f>
        <v>92.9</v>
      </c>
      <c r="K11" s="78" t="n">
        <v>8.7</v>
      </c>
      <c r="L11" s="78" t="n">
        <v>2.4</v>
      </c>
      <c r="M11" s="75" t="n">
        <f aca="false">ROUND((L11/K11)*100,1)</f>
        <v>27.6</v>
      </c>
      <c r="N11" s="73"/>
      <c r="O11" s="73"/>
      <c r="P11" s="73"/>
      <c r="Q11" s="117"/>
    </row>
    <row r="12" customFormat="false" ht="15.95" hidden="false" customHeight="true" outlineLevel="0" collapsed="false">
      <c r="A12" s="53" t="s">
        <v>64</v>
      </c>
      <c r="B12" s="78" t="n">
        <v>5.3</v>
      </c>
      <c r="C12" s="78" t="n">
        <v>6.2</v>
      </c>
      <c r="D12" s="75" t="n">
        <f aca="false">ROUND((C12/B12)*100,1)</f>
        <v>117</v>
      </c>
      <c r="E12" s="78" t="n">
        <v>2.8</v>
      </c>
      <c r="F12" s="78" t="n">
        <v>2.5</v>
      </c>
      <c r="G12" s="75" t="n">
        <f aca="false">ROUND((F12/E12)*100,1)</f>
        <v>89.3</v>
      </c>
      <c r="H12" s="78" t="n">
        <v>2.4</v>
      </c>
      <c r="I12" s="78" t="n">
        <v>2.9</v>
      </c>
      <c r="J12" s="75" t="n">
        <f aca="false">ROUND((I12/H12)*100,1)</f>
        <v>120.8</v>
      </c>
      <c r="K12" s="78" t="n">
        <v>0.2</v>
      </c>
      <c r="L12" s="78" t="n">
        <v>0.8</v>
      </c>
      <c r="M12" s="75" t="n">
        <f aca="false">ROUND((L12/K12)*100,1)</f>
        <v>400</v>
      </c>
      <c r="N12" s="73"/>
      <c r="O12" s="73"/>
      <c r="P12" s="73"/>
      <c r="Q12" s="117"/>
    </row>
    <row r="13" customFormat="false" ht="15.95" hidden="false" customHeight="true" outlineLevel="0" collapsed="false">
      <c r="A13" s="53" t="s">
        <v>65</v>
      </c>
      <c r="B13" s="78" t="n">
        <v>1.6</v>
      </c>
      <c r="C13" s="78" t="n">
        <v>1.6</v>
      </c>
      <c r="D13" s="75" t="n">
        <f aca="false">ROUND((C13/B13)*100,1)</f>
        <v>100</v>
      </c>
      <c r="E13" s="78" t="n">
        <v>0.1</v>
      </c>
      <c r="F13" s="78" t="n">
        <v>0.1</v>
      </c>
      <c r="G13" s="75" t="n">
        <f aca="false">ROUND((F13/E13)*100,1)</f>
        <v>100</v>
      </c>
      <c r="H13" s="78" t="n">
        <v>1.5</v>
      </c>
      <c r="I13" s="78" t="n">
        <v>1.4</v>
      </c>
      <c r="J13" s="75" t="n">
        <f aca="false">ROUND((I13/H13)*100,1)</f>
        <v>93.3</v>
      </c>
      <c r="K13" s="54" t="n">
        <v>0</v>
      </c>
      <c r="L13" s="54" t="n">
        <v>0</v>
      </c>
      <c r="M13" s="75" t="s">
        <v>131</v>
      </c>
      <c r="N13" s="73"/>
      <c r="O13" s="73"/>
      <c r="P13" s="73"/>
      <c r="Q13" s="117"/>
    </row>
    <row r="14" customFormat="false" ht="15.95" hidden="false" customHeight="true" outlineLevel="0" collapsed="false">
      <c r="A14" s="53" t="s">
        <v>66</v>
      </c>
      <c r="B14" s="78" t="n">
        <v>19.4</v>
      </c>
      <c r="C14" s="78" t="n">
        <v>18.2</v>
      </c>
      <c r="D14" s="75" t="n">
        <f aca="false">ROUND((C14/B14)*100,1)</f>
        <v>93.8</v>
      </c>
      <c r="E14" s="78" t="n">
        <v>1.3</v>
      </c>
      <c r="F14" s="78" t="n">
        <v>1.2</v>
      </c>
      <c r="G14" s="75" t="n">
        <f aca="false">ROUND((F14/E14)*100,1)</f>
        <v>92.3</v>
      </c>
      <c r="H14" s="78" t="n">
        <v>13.8</v>
      </c>
      <c r="I14" s="78" t="n">
        <v>12.3</v>
      </c>
      <c r="J14" s="75" t="n">
        <f aca="false">ROUND((I14/H14)*100,1)</f>
        <v>89.1</v>
      </c>
      <c r="K14" s="78" t="n">
        <v>4.2</v>
      </c>
      <c r="L14" s="78" t="n">
        <v>4.6</v>
      </c>
      <c r="M14" s="75" t="n">
        <f aca="false">ROUND((L14/K14)*100,1)</f>
        <v>109.5</v>
      </c>
      <c r="N14" s="73"/>
      <c r="O14" s="73"/>
      <c r="P14" s="73"/>
      <c r="Q14" s="117"/>
    </row>
    <row r="15" customFormat="false" ht="15.95" hidden="false" customHeight="true" outlineLevel="0" collapsed="false">
      <c r="A15" s="53" t="s">
        <v>67</v>
      </c>
      <c r="B15" s="78" t="n">
        <v>21.2</v>
      </c>
      <c r="C15" s="78" t="n">
        <v>25</v>
      </c>
      <c r="D15" s="75" t="n">
        <f aca="false">ROUND((C15/B15)*100,1)</f>
        <v>117.9</v>
      </c>
      <c r="E15" s="78" t="n">
        <v>0.5</v>
      </c>
      <c r="F15" s="78" t="n">
        <v>0.5</v>
      </c>
      <c r="G15" s="75" t="n">
        <f aca="false">ROUND((F15/E15)*100,1)</f>
        <v>100</v>
      </c>
      <c r="H15" s="78" t="n">
        <v>14.5</v>
      </c>
      <c r="I15" s="78" t="n">
        <v>18.9</v>
      </c>
      <c r="J15" s="75" t="n">
        <f aca="false">ROUND((I15/H15)*100,1)</f>
        <v>130.3</v>
      </c>
      <c r="K15" s="78" t="n">
        <v>6.2</v>
      </c>
      <c r="L15" s="78" t="n">
        <v>5.6</v>
      </c>
      <c r="M15" s="75" t="n">
        <f aca="false">ROUND((L15/K15)*100,1)</f>
        <v>90.3</v>
      </c>
      <c r="N15" s="73"/>
      <c r="O15" s="73"/>
      <c r="P15" s="73"/>
      <c r="Q15" s="117"/>
    </row>
    <row r="16" customFormat="false" ht="15.95" hidden="false" customHeight="true" outlineLevel="0" collapsed="false">
      <c r="A16" s="53" t="s">
        <v>68</v>
      </c>
      <c r="B16" s="78" t="n">
        <v>104.3</v>
      </c>
      <c r="C16" s="78" t="n">
        <v>95.8</v>
      </c>
      <c r="D16" s="75" t="n">
        <f aca="false">ROUND((C16/B16)*100,1)</f>
        <v>91.9</v>
      </c>
      <c r="E16" s="78" t="n">
        <v>4.5</v>
      </c>
      <c r="F16" s="78" t="n">
        <v>4.6</v>
      </c>
      <c r="G16" s="75" t="n">
        <f aca="false">ROUND((F16/E16)*100,1)</f>
        <v>102.2</v>
      </c>
      <c r="H16" s="78" t="n">
        <v>22.1</v>
      </c>
      <c r="I16" s="78" t="n">
        <v>27</v>
      </c>
      <c r="J16" s="75" t="n">
        <f aca="false">ROUND((I16/H16)*100,1)</f>
        <v>122.2</v>
      </c>
      <c r="K16" s="78" t="n">
        <v>77.7</v>
      </c>
      <c r="L16" s="78" t="n">
        <v>64.1</v>
      </c>
      <c r="M16" s="75" t="n">
        <f aca="false">ROUND((L16/K16)*100,1)</f>
        <v>82.5</v>
      </c>
      <c r="N16" s="73"/>
      <c r="O16" s="73"/>
      <c r="P16" s="73"/>
      <c r="Q16" s="117"/>
    </row>
    <row r="17" customFormat="false" ht="15.95" hidden="false" customHeight="true" outlineLevel="0" collapsed="false">
      <c r="A17" s="53" t="s">
        <v>69</v>
      </c>
      <c r="B17" s="78" t="n">
        <v>8.8</v>
      </c>
      <c r="C17" s="78" t="n">
        <v>8.8</v>
      </c>
      <c r="D17" s="75" t="n">
        <f aca="false">ROUND((C17/B17)*100,1)</f>
        <v>100</v>
      </c>
      <c r="E17" s="78" t="n">
        <v>1.5</v>
      </c>
      <c r="F17" s="78" t="n">
        <v>1.5</v>
      </c>
      <c r="G17" s="75" t="n">
        <f aca="false">ROUND((F17/E17)*100,1)</f>
        <v>100</v>
      </c>
      <c r="H17" s="78" t="n">
        <v>7.1</v>
      </c>
      <c r="I17" s="78" t="n">
        <v>7.2</v>
      </c>
      <c r="J17" s="75" t="n">
        <f aca="false">ROUND((I17/H17)*100,1)</f>
        <v>101.4</v>
      </c>
      <c r="K17" s="75" t="n">
        <v>0.1</v>
      </c>
      <c r="L17" s="75" t="n">
        <v>0.1</v>
      </c>
      <c r="M17" s="75" t="n">
        <f aca="false">ROUND((L17/K17)*100,1)</f>
        <v>100</v>
      </c>
      <c r="N17" s="73"/>
      <c r="O17" s="73"/>
      <c r="P17" s="73"/>
      <c r="Q17" s="117"/>
    </row>
    <row r="18" s="112" customFormat="true" ht="15.95" hidden="false" customHeight="true" outlineLevel="0" collapsed="false">
      <c r="A18" s="53" t="s">
        <v>70</v>
      </c>
      <c r="B18" s="78" t="n">
        <v>16</v>
      </c>
      <c r="C18" s="78" t="n">
        <v>2.6</v>
      </c>
      <c r="D18" s="75" t="n">
        <f aca="false">ROUND((C18/B18)*100,1)</f>
        <v>16.3</v>
      </c>
      <c r="E18" s="78" t="n">
        <v>1.5</v>
      </c>
      <c r="F18" s="78" t="n">
        <v>1.2</v>
      </c>
      <c r="G18" s="75" t="n">
        <f aca="false">ROUND((F18/E18)*100,1)</f>
        <v>80</v>
      </c>
      <c r="H18" s="78" t="n">
        <v>2.2</v>
      </c>
      <c r="I18" s="78" t="n">
        <v>1.5</v>
      </c>
      <c r="J18" s="75" t="n">
        <f aca="false">ROUND((I18/H18)*100,1)</f>
        <v>68.2</v>
      </c>
      <c r="K18" s="78" t="n">
        <v>12.3</v>
      </c>
      <c r="L18" s="78" t="n">
        <v>0</v>
      </c>
      <c r="M18" s="75" t="s">
        <v>131</v>
      </c>
      <c r="N18" s="73"/>
      <c r="O18" s="73"/>
      <c r="P18" s="73"/>
      <c r="Q18" s="114"/>
    </row>
    <row r="19" customFormat="false" ht="15.95" hidden="false" customHeight="true" outlineLevel="0" collapsed="false">
      <c r="A19" s="53" t="s">
        <v>71</v>
      </c>
      <c r="B19" s="78" t="n">
        <v>32</v>
      </c>
      <c r="C19" s="78" t="n">
        <v>31.5</v>
      </c>
      <c r="D19" s="75" t="n">
        <f aca="false">ROUND((C19/B19)*100,1)</f>
        <v>98.4</v>
      </c>
      <c r="E19" s="78" t="n">
        <v>1.1</v>
      </c>
      <c r="F19" s="78" t="n">
        <v>1.1</v>
      </c>
      <c r="G19" s="75" t="n">
        <f aca="false">ROUND((F19/E19)*100,1)</f>
        <v>100</v>
      </c>
      <c r="H19" s="78" t="n">
        <v>11.8</v>
      </c>
      <c r="I19" s="78" t="n">
        <v>14</v>
      </c>
      <c r="J19" s="75" t="n">
        <f aca="false">ROUND((I19/H19)*100,1)</f>
        <v>118.6</v>
      </c>
      <c r="K19" s="78" t="n">
        <v>19.1</v>
      </c>
      <c r="L19" s="78" t="n">
        <v>16.3</v>
      </c>
      <c r="M19" s="75" t="n">
        <f aca="false">ROUND((L19/K19)*100,1)</f>
        <v>85.3</v>
      </c>
      <c r="N19" s="73"/>
      <c r="O19" s="73"/>
      <c r="P19" s="73"/>
      <c r="Q19" s="117"/>
    </row>
    <row r="20" customFormat="false" ht="15.95" hidden="false" customHeight="true" outlineLevel="0" collapsed="false">
      <c r="A20" s="53" t="s">
        <v>72</v>
      </c>
      <c r="B20" s="78" t="n">
        <v>3.8</v>
      </c>
      <c r="C20" s="78" t="n">
        <v>3.7</v>
      </c>
      <c r="D20" s="75" t="n">
        <f aca="false">ROUND((C20/B20)*100,1)</f>
        <v>97.4</v>
      </c>
      <c r="E20" s="78" t="n">
        <v>0.9</v>
      </c>
      <c r="F20" s="78" t="n">
        <v>0.9</v>
      </c>
      <c r="G20" s="75" t="n">
        <f aca="false">ROUND((F20/E20)*100,1)</f>
        <v>100</v>
      </c>
      <c r="H20" s="78" t="n">
        <v>2.3</v>
      </c>
      <c r="I20" s="78" t="n">
        <v>2.3</v>
      </c>
      <c r="J20" s="75" t="n">
        <f aca="false">ROUND((I20/H20)*100,1)</f>
        <v>100</v>
      </c>
      <c r="K20" s="78" t="n">
        <v>0.7</v>
      </c>
      <c r="L20" s="78" t="n">
        <v>0.5</v>
      </c>
      <c r="M20" s="75" t="n">
        <f aca="false">ROUND((L20/K20)*100,1)</f>
        <v>71.4</v>
      </c>
      <c r="N20" s="73"/>
      <c r="O20" s="73"/>
      <c r="P20" s="73"/>
      <c r="Q20" s="117"/>
    </row>
    <row r="21" customFormat="false" ht="15.95" hidden="false" customHeight="true" outlineLevel="0" collapsed="false">
      <c r="A21" s="53" t="s">
        <v>73</v>
      </c>
      <c r="B21" s="78" t="n">
        <v>7.8</v>
      </c>
      <c r="C21" s="78" t="n">
        <v>7.1</v>
      </c>
      <c r="D21" s="75" t="n">
        <f aca="false">ROUND((C21/B21)*100,1)</f>
        <v>91</v>
      </c>
      <c r="E21" s="78" t="n">
        <v>1.3</v>
      </c>
      <c r="F21" s="78" t="n">
        <v>1.1</v>
      </c>
      <c r="G21" s="75" t="n">
        <f aca="false">ROUND((F21/E21)*100,1)</f>
        <v>84.6</v>
      </c>
      <c r="H21" s="78" t="n">
        <v>6.1</v>
      </c>
      <c r="I21" s="78" t="n">
        <v>5.8</v>
      </c>
      <c r="J21" s="75" t="n">
        <f aca="false">ROUND((I21/H21)*100,1)</f>
        <v>95.1</v>
      </c>
      <c r="K21" s="75" t="n">
        <v>0.1</v>
      </c>
      <c r="L21" s="75" t="n">
        <v>0.1</v>
      </c>
      <c r="M21" s="75" t="n">
        <f aca="false">ROUND((L21/K21)*100,1)</f>
        <v>100</v>
      </c>
      <c r="N21" s="73"/>
      <c r="O21" s="73"/>
      <c r="P21" s="73"/>
      <c r="Q21" s="117"/>
    </row>
    <row r="22" customFormat="false" ht="15.95" hidden="false" customHeight="true" outlineLevel="0" collapsed="false">
      <c r="A22" s="53" t="s">
        <v>74</v>
      </c>
      <c r="B22" s="78" t="n">
        <v>31.8</v>
      </c>
      <c r="C22" s="78" t="n">
        <v>32.2</v>
      </c>
      <c r="D22" s="75" t="n">
        <f aca="false">ROUND((C22/B22)*100,1)</f>
        <v>101.3</v>
      </c>
      <c r="E22" s="78" t="n">
        <v>8.7</v>
      </c>
      <c r="F22" s="78" t="n">
        <v>8.6</v>
      </c>
      <c r="G22" s="75" t="n">
        <f aca="false">ROUND((F22/E22)*100,1)</f>
        <v>98.9</v>
      </c>
      <c r="H22" s="78" t="n">
        <v>22.1</v>
      </c>
      <c r="I22" s="78" t="n">
        <v>22.6</v>
      </c>
      <c r="J22" s="75" t="n">
        <f aca="false">ROUND((I22/H22)*100,1)</f>
        <v>102.3</v>
      </c>
      <c r="K22" s="78" t="n">
        <v>0.9</v>
      </c>
      <c r="L22" s="78" t="n">
        <v>0.9</v>
      </c>
      <c r="M22" s="75" t="n">
        <f aca="false">ROUND((L22/K22)*100,1)</f>
        <v>100</v>
      </c>
      <c r="N22" s="73"/>
      <c r="O22" s="73"/>
      <c r="P22" s="73"/>
      <c r="Q22" s="117"/>
    </row>
    <row r="23" customFormat="false" ht="15.95" hidden="false" customHeight="true" outlineLevel="0" collapsed="false">
      <c r="A23" s="53" t="s">
        <v>75</v>
      </c>
      <c r="B23" s="78" t="n">
        <v>10.7</v>
      </c>
      <c r="C23" s="78" t="n">
        <v>10.4</v>
      </c>
      <c r="D23" s="75" t="n">
        <f aca="false">ROUND((C23/B23)*100,1)</f>
        <v>97.2</v>
      </c>
      <c r="E23" s="78" t="n">
        <v>1.4</v>
      </c>
      <c r="F23" s="78" t="n">
        <v>1.4</v>
      </c>
      <c r="G23" s="75" t="n">
        <f aca="false">ROUND((F23/E23)*100,1)</f>
        <v>100</v>
      </c>
      <c r="H23" s="78" t="n">
        <v>1.4</v>
      </c>
      <c r="I23" s="78" t="n">
        <v>1.6</v>
      </c>
      <c r="J23" s="75" t="n">
        <f aca="false">ROUND((I23/H23)*100,1)</f>
        <v>114.3</v>
      </c>
      <c r="K23" s="78" t="n">
        <v>7.9</v>
      </c>
      <c r="L23" s="78" t="n">
        <v>7.4</v>
      </c>
      <c r="M23" s="75" t="n">
        <f aca="false">ROUND((L23/K23)*100,1)</f>
        <v>93.7</v>
      </c>
      <c r="N23" s="73"/>
      <c r="O23" s="73"/>
      <c r="P23" s="73"/>
      <c r="Q23" s="117"/>
    </row>
    <row r="24" customFormat="false" ht="15.95" hidden="false" customHeight="true" outlineLevel="0" collapsed="false">
      <c r="A24" s="53" t="s">
        <v>76</v>
      </c>
      <c r="B24" s="78" t="n">
        <v>9.6</v>
      </c>
      <c r="C24" s="78" t="n">
        <v>10.1</v>
      </c>
      <c r="D24" s="75" t="n">
        <f aca="false">ROUND((C24/B24)*100,1)</f>
        <v>105.2</v>
      </c>
      <c r="E24" s="78" t="n">
        <v>4.3</v>
      </c>
      <c r="F24" s="78" t="n">
        <v>4.2</v>
      </c>
      <c r="G24" s="75" t="n">
        <f aca="false">ROUND((F24/E24)*100,1)</f>
        <v>97.7</v>
      </c>
      <c r="H24" s="78" t="n">
        <v>3.6</v>
      </c>
      <c r="I24" s="78" t="n">
        <v>3.7</v>
      </c>
      <c r="J24" s="75" t="n">
        <f aca="false">ROUND((I24/H24)*100,1)</f>
        <v>102.8</v>
      </c>
      <c r="K24" s="78" t="n">
        <v>1.7</v>
      </c>
      <c r="L24" s="78" t="n">
        <v>2.2</v>
      </c>
      <c r="M24" s="75" t="n">
        <f aca="false">ROUND((L24/K24)*100,1)</f>
        <v>129.4</v>
      </c>
      <c r="N24" s="73"/>
      <c r="O24" s="73"/>
      <c r="P24" s="73"/>
      <c r="Q24" s="117"/>
    </row>
    <row r="25" customFormat="false" ht="15.95" hidden="false" customHeight="true" outlineLevel="0" collapsed="false">
      <c r="A25" s="53" t="s">
        <v>77</v>
      </c>
      <c r="B25" s="78" t="n">
        <v>11.8</v>
      </c>
      <c r="C25" s="78" t="n">
        <v>15.3</v>
      </c>
      <c r="D25" s="75" t="n">
        <f aca="false">ROUND((C25/B25)*100,1)</f>
        <v>129.7</v>
      </c>
      <c r="E25" s="78" t="n">
        <v>1.6</v>
      </c>
      <c r="F25" s="78" t="n">
        <v>1.5</v>
      </c>
      <c r="G25" s="75" t="n">
        <f aca="false">ROUND((F25/E25)*100,1)</f>
        <v>93.8</v>
      </c>
      <c r="H25" s="78" t="n">
        <v>8</v>
      </c>
      <c r="I25" s="78" t="n">
        <v>11.2</v>
      </c>
      <c r="J25" s="75" t="n">
        <f aca="false">ROUND((I25/H25)*100,1)</f>
        <v>140</v>
      </c>
      <c r="K25" s="78" t="n">
        <v>2.2</v>
      </c>
      <c r="L25" s="78" t="n">
        <v>2.6</v>
      </c>
      <c r="M25" s="75" t="n">
        <f aca="false">ROUND((L25/K25)*100,1)</f>
        <v>118.2</v>
      </c>
      <c r="N25" s="73"/>
      <c r="O25" s="73"/>
      <c r="P25" s="73"/>
      <c r="Q25" s="117"/>
    </row>
    <row r="26" customFormat="false" ht="15.95" hidden="false" customHeight="true" outlineLevel="0" collapsed="false">
      <c r="A26" s="53" t="s">
        <v>78</v>
      </c>
      <c r="B26" s="78" t="n">
        <v>25.5</v>
      </c>
      <c r="C26" s="78" t="n">
        <v>19.5</v>
      </c>
      <c r="D26" s="75" t="n">
        <f aca="false">ROUND((C26/B26)*100,1)</f>
        <v>76.5</v>
      </c>
      <c r="E26" s="78" t="n">
        <v>5.3</v>
      </c>
      <c r="F26" s="78" t="n">
        <v>5</v>
      </c>
      <c r="G26" s="75" t="n">
        <f aca="false">ROUND((F26/E26)*100,1)</f>
        <v>94.3</v>
      </c>
      <c r="H26" s="78" t="n">
        <v>8.2</v>
      </c>
      <c r="I26" s="78" t="n">
        <v>9.5</v>
      </c>
      <c r="J26" s="75" t="n">
        <f aca="false">ROUND((I26/H26)*100,1)</f>
        <v>115.9</v>
      </c>
      <c r="K26" s="78" t="n">
        <v>12</v>
      </c>
      <c r="L26" s="78" t="n">
        <v>4.9</v>
      </c>
      <c r="M26" s="75" t="n">
        <f aca="false">ROUND((L26/K26)*100,1)</f>
        <v>40.8</v>
      </c>
      <c r="N26" s="73"/>
      <c r="O26" s="73"/>
      <c r="P26" s="73"/>
      <c r="Q26" s="117"/>
    </row>
    <row r="27" customFormat="false" ht="15.95" hidden="false" customHeight="true" outlineLevel="0" collapsed="false">
      <c r="A27" s="53" t="s">
        <v>79</v>
      </c>
      <c r="B27" s="78" t="n">
        <v>11.1</v>
      </c>
      <c r="C27" s="78" t="n">
        <v>10.2</v>
      </c>
      <c r="D27" s="75" t="n">
        <f aca="false">ROUND((C27/B27)*100,1)</f>
        <v>91.9</v>
      </c>
      <c r="E27" s="78" t="n">
        <v>0.9</v>
      </c>
      <c r="F27" s="78" t="n">
        <v>0.9</v>
      </c>
      <c r="G27" s="75" t="n">
        <f aca="false">ROUND((F27/E27)*100,1)</f>
        <v>100</v>
      </c>
      <c r="H27" s="78" t="n">
        <v>5.3</v>
      </c>
      <c r="I27" s="78" t="n">
        <v>5.3</v>
      </c>
      <c r="J27" s="75" t="n">
        <f aca="false">ROUND((I27/H27)*100,1)</f>
        <v>100</v>
      </c>
      <c r="K27" s="78" t="n">
        <v>4.8</v>
      </c>
      <c r="L27" s="78" t="n">
        <v>3.9</v>
      </c>
      <c r="M27" s="75" t="n">
        <f aca="false">ROUND((L27/K27)*100,1)</f>
        <v>81.3</v>
      </c>
      <c r="N27" s="73"/>
      <c r="O27" s="73"/>
      <c r="P27" s="73"/>
      <c r="Q27" s="117"/>
    </row>
    <row r="28" customFormat="false" ht="15.95" hidden="false" customHeight="true" outlineLevel="0" collapsed="false">
      <c r="A28" s="53" t="s">
        <v>80</v>
      </c>
      <c r="B28" s="78" t="n">
        <v>21.1</v>
      </c>
      <c r="C28" s="78" t="n">
        <v>20.1</v>
      </c>
      <c r="D28" s="75" t="n">
        <f aca="false">ROUND((C28/B28)*100,1)</f>
        <v>95.3</v>
      </c>
      <c r="E28" s="78" t="n">
        <v>3.8</v>
      </c>
      <c r="F28" s="78" t="n">
        <v>3.6</v>
      </c>
      <c r="G28" s="75" t="n">
        <f aca="false">ROUND((F28/E28)*100,1)</f>
        <v>94.7</v>
      </c>
      <c r="H28" s="78" t="n">
        <v>8.4</v>
      </c>
      <c r="I28" s="78" t="n">
        <v>9.5</v>
      </c>
      <c r="J28" s="75" t="n">
        <f aca="false">ROUND((I28/H28)*100,1)</f>
        <v>113.1</v>
      </c>
      <c r="K28" s="78" t="n">
        <v>8.9</v>
      </c>
      <c r="L28" s="78" t="n">
        <v>6.9</v>
      </c>
      <c r="M28" s="75" t="n">
        <f aca="false">ROUND((L28/K28)*100,1)</f>
        <v>77.5</v>
      </c>
      <c r="N28" s="73"/>
      <c r="O28" s="73"/>
      <c r="P28" s="73"/>
      <c r="Q28" s="117"/>
    </row>
    <row r="29" customFormat="false" ht="15.95" hidden="false" customHeight="true" outlineLevel="0" collapsed="false">
      <c r="A29" s="53" t="s">
        <v>81</v>
      </c>
      <c r="B29" s="78" t="n">
        <v>165.4</v>
      </c>
      <c r="C29" s="78" t="n">
        <v>152.8</v>
      </c>
      <c r="D29" s="75" t="n">
        <f aca="false">ROUND((C29/B29)*100,1)</f>
        <v>92.4</v>
      </c>
      <c r="E29" s="78" t="n">
        <v>6.9</v>
      </c>
      <c r="F29" s="78" t="n">
        <v>6.8</v>
      </c>
      <c r="G29" s="75" t="n">
        <f aca="false">ROUND((F29/E29)*100,1)</f>
        <v>98.6</v>
      </c>
      <c r="H29" s="78" t="n">
        <v>13.4</v>
      </c>
      <c r="I29" s="78" t="n">
        <v>11.5</v>
      </c>
      <c r="J29" s="75" t="n">
        <f aca="false">ROUND((I29/H29)*100,1)</f>
        <v>85.8</v>
      </c>
      <c r="K29" s="78" t="n">
        <v>145.1</v>
      </c>
      <c r="L29" s="78" t="n">
        <v>134.5</v>
      </c>
      <c r="M29" s="75" t="n">
        <f aca="false">ROUND((L29/K29)*100,1)</f>
        <v>92.7</v>
      </c>
      <c r="N29" s="73"/>
      <c r="O29" s="73"/>
      <c r="P29" s="73"/>
      <c r="Q29" s="117"/>
    </row>
    <row r="30" customFormat="false" ht="15.95" hidden="false" customHeight="true" outlineLevel="0" collapsed="false">
      <c r="A30" s="53" t="s">
        <v>82</v>
      </c>
      <c r="B30" s="78" t="n">
        <v>10.1</v>
      </c>
      <c r="C30" s="78" t="n">
        <v>9.1</v>
      </c>
      <c r="D30" s="75" t="n">
        <f aca="false">ROUND((C30/B30)*100,1)</f>
        <v>90.1</v>
      </c>
      <c r="E30" s="78" t="n">
        <v>0.6</v>
      </c>
      <c r="F30" s="78" t="n">
        <v>0.5</v>
      </c>
      <c r="G30" s="75" t="n">
        <f aca="false">ROUND((F30/E30)*100,1)</f>
        <v>83.3</v>
      </c>
      <c r="H30" s="78" t="n">
        <v>3.3</v>
      </c>
      <c r="I30" s="78" t="n">
        <v>3.3</v>
      </c>
      <c r="J30" s="75" t="n">
        <f aca="false">ROUND((I30/H30)*100,1)</f>
        <v>100</v>
      </c>
      <c r="K30" s="78" t="n">
        <v>6.3</v>
      </c>
      <c r="L30" s="78" t="n">
        <v>5.3</v>
      </c>
      <c r="M30" s="75" t="n">
        <f aca="false">ROUND((L30/K30)*100,1)</f>
        <v>84.1</v>
      </c>
      <c r="N30" s="73"/>
      <c r="O30" s="73"/>
      <c r="P30" s="73"/>
      <c r="Q30" s="117"/>
    </row>
    <row r="31" customFormat="false" ht="15.95" hidden="false" customHeight="true" outlineLevel="0" collapsed="false">
      <c r="A31" s="62" t="s">
        <v>83</v>
      </c>
      <c r="B31" s="78" t="n">
        <v>14.8</v>
      </c>
      <c r="C31" s="78" t="n">
        <v>12.4</v>
      </c>
      <c r="D31" s="75" t="n">
        <f aca="false">ROUND((C31/B31)*100,1)</f>
        <v>83.8</v>
      </c>
      <c r="E31" s="78" t="n">
        <v>7</v>
      </c>
      <c r="F31" s="78" t="n">
        <v>6.8</v>
      </c>
      <c r="G31" s="75" t="n">
        <f aca="false">ROUND((F31/E31)*100,1)</f>
        <v>97.1</v>
      </c>
      <c r="H31" s="78" t="n">
        <v>5.4</v>
      </c>
      <c r="I31" s="78" t="n">
        <v>5.3</v>
      </c>
      <c r="J31" s="75" t="n">
        <f aca="false">ROUND((I31/H31)*100,1)</f>
        <v>98.1</v>
      </c>
      <c r="K31" s="78" t="n">
        <v>2.4</v>
      </c>
      <c r="L31" s="78" t="n">
        <v>0.3</v>
      </c>
      <c r="M31" s="75" t="n">
        <f aca="false">ROUND((L31/K31)*100,1)</f>
        <v>12.5</v>
      </c>
      <c r="N31" s="73"/>
      <c r="O31" s="73"/>
      <c r="P31" s="73"/>
      <c r="Q31" s="117"/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M32" s="75"/>
      <c r="N32" s="75"/>
    </row>
    <row r="34" customFormat="false" ht="12.75" hidden="false" customHeight="false" outlineLevel="0" collapsed="false"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23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P7 N8:P31">
    <cfRule type="cellIs" priority="2" operator="greaterThanOrEqual" aboveAverage="0" equalAverage="0" bottom="0" percent="0" rank="0" text="" dxfId="37">
      <formula>150</formula>
    </cfRule>
  </conditionalFormatting>
  <conditionalFormatting sqref="J8:J31 D8:D31 M32:N32 G8:G31 M8:M12 M14:M31">
    <cfRule type="cellIs" priority="3" operator="greaterThanOrEqual" aboveAverage="0" equalAverage="0" bottom="0" percent="0" rank="0" text="" dxfId="38">
      <formula>150</formula>
    </cfRule>
  </conditionalFormatting>
  <conditionalFormatting sqref="K13:L13">
    <cfRule type="cellIs" priority="4" operator="greaterThanOrEqual" aboveAverage="0" equalAverage="0" bottom="0" percent="0" rank="0" text="" dxfId="39">
      <formula>150</formula>
    </cfRule>
  </conditionalFormatting>
  <conditionalFormatting sqref="K21:L21">
    <cfRule type="cellIs" priority="5" operator="greaterThanOrEqual" aboveAverage="0" equalAverage="0" bottom="0" percent="0" rank="0" text="" dxfId="40">
      <formula>150</formula>
    </cfRule>
  </conditionalFormatting>
  <conditionalFormatting sqref="K17:L17">
    <cfRule type="cellIs" priority="6" operator="greaterThanOrEqual" aboveAverage="0" equalAverage="0" bottom="0" percent="0" rank="0" text="" dxfId="41">
      <formula>150</formula>
    </cfRule>
  </conditionalFormatting>
  <conditionalFormatting sqref="M13">
    <cfRule type="cellIs" priority="7" operator="greaterThanOrEqual" aboveAverage="0" equalAverage="0" bottom="0" percent="0" rank="0" text="" dxfId="42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9" activeCellId="0" sqref="X2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31" activeCellId="0" sqref="H31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7" min="2" style="124" width="16.82"/>
    <col collapsed="false" customWidth="false" hidden="false" outlineLevel="0" max="11" min="8" style="124" width="11.65"/>
    <col collapsed="false" customWidth="false" hidden="false" outlineLevel="0" max="257" min="12" style="125" width="11.65"/>
  </cols>
  <sheetData>
    <row r="1" customFormat="false" ht="20.1" hidden="false" customHeight="true" outlineLevel="0" collapsed="false">
      <c r="A1" s="126" t="s">
        <v>134</v>
      </c>
      <c r="B1" s="126"/>
      <c r="C1" s="126"/>
      <c r="D1" s="126"/>
      <c r="E1" s="126"/>
      <c r="F1" s="126"/>
      <c r="G1" s="126"/>
    </row>
    <row r="2" customFormat="false" ht="15.75" hidden="false" customHeight="true" outlineLevel="0" collapsed="false">
      <c r="A2" s="127" t="s">
        <v>38</v>
      </c>
      <c r="B2" s="127"/>
      <c r="C2" s="127"/>
      <c r="D2" s="127"/>
      <c r="E2" s="127"/>
      <c r="F2" s="127"/>
      <c r="G2" s="127"/>
    </row>
    <row r="3" customFormat="false" ht="5.25" hidden="false" customHeight="true" outlineLevel="0" collapsed="false">
      <c r="A3" s="128"/>
      <c r="B3" s="128"/>
      <c r="C3" s="128"/>
      <c r="D3" s="128"/>
      <c r="E3" s="128"/>
      <c r="F3" s="128"/>
      <c r="G3" s="128"/>
    </row>
    <row r="4" customFormat="false" ht="15" hidden="false" customHeight="true" outlineLevel="0" collapsed="false">
      <c r="A4" s="92" t="s">
        <v>135</v>
      </c>
      <c r="B4" s="92"/>
      <c r="C4" s="92"/>
      <c r="D4" s="92"/>
      <c r="E4" s="92"/>
      <c r="F4" s="92"/>
      <c r="G4" s="92"/>
    </row>
    <row r="5" customFormat="false" ht="24" hidden="false" customHeight="true" outlineLevel="0" collapsed="false">
      <c r="A5" s="70"/>
      <c r="B5" s="70" t="s">
        <v>136</v>
      </c>
      <c r="C5" s="70"/>
      <c r="D5" s="70"/>
      <c r="E5" s="70" t="s">
        <v>137</v>
      </c>
      <c r="F5" s="70"/>
      <c r="G5" s="70"/>
    </row>
    <row r="6" customFormat="false" ht="39" hidden="false" customHeight="true" outlineLevel="0" collapsed="false">
      <c r="A6" s="70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</row>
    <row r="7" customFormat="false" ht="15.95" hidden="false" customHeight="true" outlineLevel="0" collapsed="false">
      <c r="A7" s="129" t="s">
        <v>59</v>
      </c>
      <c r="B7" s="130" t="n">
        <v>507</v>
      </c>
      <c r="C7" s="130" t="n">
        <v>528</v>
      </c>
      <c r="D7" s="73" t="n">
        <f aca="false">ROUND((C7/B7)*100,1)</f>
        <v>104.1</v>
      </c>
      <c r="E7" s="130" t="n">
        <v>469</v>
      </c>
      <c r="F7" s="130" t="n">
        <v>490</v>
      </c>
      <c r="G7" s="73" t="n">
        <f aca="false">ROUND((F7/E7)*100,1)</f>
        <v>104.5</v>
      </c>
    </row>
    <row r="8" customFormat="false" ht="15.95" hidden="false" customHeight="true" outlineLevel="0" collapsed="false">
      <c r="A8" s="131" t="s">
        <v>60</v>
      </c>
      <c r="B8" s="132" t="n">
        <v>528</v>
      </c>
      <c r="C8" s="132" t="n">
        <v>559</v>
      </c>
      <c r="D8" s="75" t="n">
        <f aca="false">ROUND((C8/B8)*100,1)</f>
        <v>105.9</v>
      </c>
      <c r="E8" s="132" t="n">
        <v>397</v>
      </c>
      <c r="F8" s="132" t="n">
        <v>391</v>
      </c>
      <c r="G8" s="75" t="n">
        <f aca="false">ROUND((F8/E8)*100,1)</f>
        <v>98.5</v>
      </c>
    </row>
    <row r="9" customFormat="false" ht="15.95" hidden="false" customHeight="true" outlineLevel="0" collapsed="false">
      <c r="A9" s="131" t="s">
        <v>61</v>
      </c>
      <c r="B9" s="132" t="n">
        <v>442</v>
      </c>
      <c r="C9" s="132" t="n">
        <v>489</v>
      </c>
      <c r="D9" s="75" t="n">
        <f aca="false">ROUND((C9/B9)*100,1)</f>
        <v>110.6</v>
      </c>
      <c r="E9" s="132" t="n">
        <v>455</v>
      </c>
      <c r="F9" s="132" t="n">
        <v>467</v>
      </c>
      <c r="G9" s="75" t="n">
        <f aca="false">ROUND((F9/E9)*100,1)</f>
        <v>102.6</v>
      </c>
    </row>
    <row r="10" customFormat="false" ht="15.95" hidden="false" customHeight="true" outlineLevel="0" collapsed="false">
      <c r="A10" s="131" t="s">
        <v>62</v>
      </c>
      <c r="B10" s="132" t="n">
        <v>543</v>
      </c>
      <c r="C10" s="132" t="n">
        <v>515</v>
      </c>
      <c r="D10" s="75" t="n">
        <f aca="false">ROUND((C10/B10)*100,1)</f>
        <v>94.8</v>
      </c>
      <c r="E10" s="132" t="n">
        <v>443</v>
      </c>
      <c r="F10" s="132" t="n">
        <v>449</v>
      </c>
      <c r="G10" s="75" t="n">
        <f aca="false">ROUND((F10/E10)*100,1)</f>
        <v>101.4</v>
      </c>
    </row>
    <row r="11" customFormat="false" ht="15.95" hidden="false" customHeight="true" outlineLevel="0" collapsed="false">
      <c r="A11" s="131" t="s">
        <v>63</v>
      </c>
      <c r="B11" s="132" t="n">
        <v>506</v>
      </c>
      <c r="C11" s="132" t="n">
        <v>481</v>
      </c>
      <c r="D11" s="75" t="n">
        <f aca="false">ROUND((C11/B11)*100,1)</f>
        <v>95.1</v>
      </c>
      <c r="E11" s="132" t="n">
        <v>515</v>
      </c>
      <c r="F11" s="132" t="n">
        <v>577</v>
      </c>
      <c r="G11" s="75" t="n">
        <f aca="false">ROUND((F11/E11)*100,1)</f>
        <v>112</v>
      </c>
    </row>
    <row r="12" customFormat="false" ht="15.95" hidden="false" customHeight="true" outlineLevel="0" collapsed="false">
      <c r="A12" s="131" t="s">
        <v>64</v>
      </c>
      <c r="B12" s="132" t="n">
        <v>454</v>
      </c>
      <c r="C12" s="132" t="n">
        <v>436</v>
      </c>
      <c r="D12" s="75" t="n">
        <f aca="false">ROUND((C12/B12)*100,1)</f>
        <v>96</v>
      </c>
      <c r="E12" s="132" t="n">
        <v>444</v>
      </c>
      <c r="F12" s="132" t="n">
        <v>498</v>
      </c>
      <c r="G12" s="75" t="n">
        <f aca="false">ROUND((F12/E12)*100,1)</f>
        <v>112.2</v>
      </c>
    </row>
    <row r="13" customFormat="false" ht="15.95" hidden="false" customHeight="true" outlineLevel="0" collapsed="false">
      <c r="A13" s="131" t="s">
        <v>65</v>
      </c>
      <c r="B13" s="132" t="n">
        <v>407</v>
      </c>
      <c r="C13" s="132" t="n">
        <v>348</v>
      </c>
      <c r="D13" s="75" t="n">
        <f aca="false">ROUND((C13/B13)*100,1)</f>
        <v>85.5</v>
      </c>
      <c r="E13" s="132" t="n">
        <v>422</v>
      </c>
      <c r="F13" s="132" t="n">
        <v>396</v>
      </c>
      <c r="G13" s="75" t="n">
        <f aca="false">ROUND((F13/E13)*100,1)</f>
        <v>93.8</v>
      </c>
    </row>
    <row r="14" customFormat="false" ht="15.95" hidden="false" customHeight="true" outlineLevel="0" collapsed="false">
      <c r="A14" s="131" t="s">
        <v>66</v>
      </c>
      <c r="B14" s="132" t="n">
        <v>422</v>
      </c>
      <c r="C14" s="132" t="n">
        <v>470</v>
      </c>
      <c r="D14" s="75" t="n">
        <f aca="false">ROUND((C14/B14)*100,1)</f>
        <v>111.4</v>
      </c>
      <c r="E14" s="132" t="n">
        <v>447</v>
      </c>
      <c r="F14" s="132" t="n">
        <v>408</v>
      </c>
      <c r="G14" s="75" t="n">
        <f aca="false">ROUND((F14/E14)*100,1)</f>
        <v>91.3</v>
      </c>
    </row>
    <row r="15" customFormat="false" ht="15.95" hidden="false" customHeight="true" outlineLevel="0" collapsed="false">
      <c r="A15" s="131" t="s">
        <v>67</v>
      </c>
      <c r="B15" s="132" t="n">
        <v>476</v>
      </c>
      <c r="C15" s="132" t="n">
        <v>513</v>
      </c>
      <c r="D15" s="75" t="n">
        <f aca="false">ROUND((C15/B15)*100,1)</f>
        <v>107.8</v>
      </c>
      <c r="E15" s="132" t="n">
        <v>675</v>
      </c>
      <c r="F15" s="132" t="n">
        <v>748</v>
      </c>
      <c r="G15" s="75" t="n">
        <f aca="false">ROUND((F15/E15)*100,1)</f>
        <v>110.8</v>
      </c>
    </row>
    <row r="16" customFormat="false" ht="15.95" hidden="false" customHeight="true" outlineLevel="0" collapsed="false">
      <c r="A16" s="131" t="s">
        <v>68</v>
      </c>
      <c r="B16" s="132" t="n">
        <v>540</v>
      </c>
      <c r="C16" s="132" t="n">
        <v>564</v>
      </c>
      <c r="D16" s="75" t="n">
        <f aca="false">ROUND((C16/B16)*100,1)</f>
        <v>104.4</v>
      </c>
      <c r="E16" s="132" t="n">
        <v>493</v>
      </c>
      <c r="F16" s="132" t="n">
        <v>520</v>
      </c>
      <c r="G16" s="75" t="n">
        <f aca="false">ROUND((F16/E16)*100,1)</f>
        <v>105.5</v>
      </c>
    </row>
    <row r="17" customFormat="false" ht="15.95" hidden="false" customHeight="true" outlineLevel="0" collapsed="false">
      <c r="A17" s="131" t="s">
        <v>69</v>
      </c>
      <c r="B17" s="132" t="n">
        <v>474</v>
      </c>
      <c r="C17" s="132" t="n">
        <v>501</v>
      </c>
      <c r="D17" s="75" t="n">
        <f aca="false">ROUND((C17/B17)*100,1)</f>
        <v>105.7</v>
      </c>
      <c r="E17" s="132" t="n">
        <v>414</v>
      </c>
      <c r="F17" s="132" t="n">
        <v>397</v>
      </c>
      <c r="G17" s="75" t="n">
        <f aca="false">ROUND((F17/E17)*100,1)</f>
        <v>95.9</v>
      </c>
    </row>
    <row r="18" customFormat="false" ht="15.95" hidden="false" customHeight="true" outlineLevel="0" collapsed="false">
      <c r="A18" s="53" t="s">
        <v>70</v>
      </c>
      <c r="B18" s="132" t="n">
        <v>371</v>
      </c>
      <c r="C18" s="132" t="n">
        <v>406</v>
      </c>
      <c r="D18" s="75" t="n">
        <f aca="false">ROUND((C18/B18)*100,1)</f>
        <v>109.4</v>
      </c>
      <c r="E18" s="132" t="n">
        <v>336</v>
      </c>
      <c r="F18" s="132" t="n">
        <v>289</v>
      </c>
      <c r="G18" s="75" t="n">
        <f aca="false">ROUND((F18/E18)*100,1)</f>
        <v>86</v>
      </c>
    </row>
    <row r="19" customFormat="false" ht="15.95" hidden="false" customHeight="true" outlineLevel="0" collapsed="false">
      <c r="A19" s="131" t="s">
        <v>71</v>
      </c>
      <c r="B19" s="132" t="n">
        <v>513</v>
      </c>
      <c r="C19" s="132" t="n">
        <v>516</v>
      </c>
      <c r="D19" s="75" t="n">
        <f aca="false">ROUND((C19/B19)*100,1)</f>
        <v>100.6</v>
      </c>
      <c r="E19" s="132" t="n">
        <v>517</v>
      </c>
      <c r="F19" s="132" t="n">
        <v>556</v>
      </c>
      <c r="G19" s="75" t="n">
        <f aca="false">ROUND((F19/E19)*100,1)</f>
        <v>107.5</v>
      </c>
    </row>
    <row r="20" customFormat="false" ht="15.95" hidden="false" customHeight="true" outlineLevel="0" collapsed="false">
      <c r="A20" s="131" t="s">
        <v>72</v>
      </c>
      <c r="B20" s="132" t="n">
        <v>443</v>
      </c>
      <c r="C20" s="132" t="n">
        <v>474</v>
      </c>
      <c r="D20" s="75" t="n">
        <f aca="false">ROUND((C20/B20)*100,1)</f>
        <v>107</v>
      </c>
      <c r="E20" s="132" t="n">
        <v>291</v>
      </c>
      <c r="F20" s="132" t="n">
        <v>310</v>
      </c>
      <c r="G20" s="75" t="n">
        <f aca="false">ROUND((F20/E20)*100,1)</f>
        <v>106.5</v>
      </c>
    </row>
    <row r="21" customFormat="false" ht="15.95" hidden="false" customHeight="true" outlineLevel="0" collapsed="false">
      <c r="A21" s="131" t="s">
        <v>73</v>
      </c>
      <c r="B21" s="132" t="n">
        <v>418</v>
      </c>
      <c r="C21" s="132" t="n">
        <v>380</v>
      </c>
      <c r="D21" s="75" t="n">
        <f aca="false">ROUND((C21/B21)*100,1)</f>
        <v>90.9</v>
      </c>
      <c r="E21" s="132" t="n">
        <v>372</v>
      </c>
      <c r="F21" s="132" t="n">
        <v>345</v>
      </c>
      <c r="G21" s="75" t="n">
        <f aca="false">ROUND((F21/E21)*100,1)</f>
        <v>92.7</v>
      </c>
    </row>
    <row r="22" customFormat="false" ht="15.95" hidden="false" customHeight="true" outlineLevel="0" collapsed="false">
      <c r="A22" s="131" t="s">
        <v>74</v>
      </c>
      <c r="B22" s="132" t="n">
        <v>552</v>
      </c>
      <c r="C22" s="132" t="n">
        <v>555</v>
      </c>
      <c r="D22" s="75" t="n">
        <f aca="false">ROUND((C22/B22)*100,1)</f>
        <v>100.5</v>
      </c>
      <c r="E22" s="132" t="n">
        <v>526</v>
      </c>
      <c r="F22" s="132" t="n">
        <v>520</v>
      </c>
      <c r="G22" s="75" t="n">
        <f aca="false">ROUND((F22/E22)*100,1)</f>
        <v>98.9</v>
      </c>
    </row>
    <row r="23" customFormat="false" ht="15.95" hidden="false" customHeight="true" outlineLevel="0" collapsed="false">
      <c r="A23" s="131" t="s">
        <v>75</v>
      </c>
      <c r="B23" s="132" t="n">
        <v>439</v>
      </c>
      <c r="C23" s="132" t="n">
        <v>463</v>
      </c>
      <c r="D23" s="75" t="n">
        <f aca="false">ROUND((C23/B23)*100,1)</f>
        <v>105.5</v>
      </c>
      <c r="E23" s="132" t="n">
        <v>367</v>
      </c>
      <c r="F23" s="132" t="n">
        <v>428</v>
      </c>
      <c r="G23" s="75" t="n">
        <f aca="false">ROUND((F23/E23)*100,1)</f>
        <v>116.6</v>
      </c>
    </row>
    <row r="24" customFormat="false" ht="15.95" hidden="false" customHeight="true" outlineLevel="0" collapsed="false">
      <c r="A24" s="131" t="s">
        <v>76</v>
      </c>
      <c r="B24" s="132" t="n">
        <v>501</v>
      </c>
      <c r="C24" s="132" t="n">
        <v>511</v>
      </c>
      <c r="D24" s="75" t="n">
        <f aca="false">ROUND((C24/B24)*100,1)</f>
        <v>102</v>
      </c>
      <c r="E24" s="132" t="n">
        <v>412</v>
      </c>
      <c r="F24" s="132" t="n">
        <v>430</v>
      </c>
      <c r="G24" s="75" t="n">
        <f aca="false">ROUND((F24/E24)*100,1)</f>
        <v>104.4</v>
      </c>
    </row>
    <row r="25" customFormat="false" ht="15.95" hidden="false" customHeight="true" outlineLevel="0" collapsed="false">
      <c r="A25" s="131" t="s">
        <v>77</v>
      </c>
      <c r="B25" s="132" t="n">
        <v>564</v>
      </c>
      <c r="C25" s="132" t="n">
        <v>552</v>
      </c>
      <c r="D25" s="75" t="n">
        <f aca="false">ROUND((C25/B25)*100,1)</f>
        <v>97.9</v>
      </c>
      <c r="E25" s="132" t="n">
        <v>507</v>
      </c>
      <c r="F25" s="132" t="n">
        <v>518</v>
      </c>
      <c r="G25" s="75" t="n">
        <f aca="false">ROUND((F25/E25)*100,1)</f>
        <v>102.2</v>
      </c>
    </row>
    <row r="26" customFormat="false" ht="15.95" hidden="false" customHeight="true" outlineLevel="0" collapsed="false">
      <c r="A26" s="131" t="s">
        <v>78</v>
      </c>
      <c r="B26" s="132" t="n">
        <v>507</v>
      </c>
      <c r="C26" s="132" t="n">
        <v>519</v>
      </c>
      <c r="D26" s="75" t="n">
        <f aca="false">ROUND((C26/B26)*100,1)</f>
        <v>102.4</v>
      </c>
      <c r="E26" s="132" t="n">
        <v>431</v>
      </c>
      <c r="F26" s="132" t="n">
        <v>477</v>
      </c>
      <c r="G26" s="75" t="n">
        <f aca="false">ROUND((F26/E26)*100,1)</f>
        <v>110.7</v>
      </c>
    </row>
    <row r="27" customFormat="false" ht="15.95" hidden="false" customHeight="true" outlineLevel="0" collapsed="false">
      <c r="A27" s="131" t="s">
        <v>79</v>
      </c>
      <c r="B27" s="132" t="n">
        <v>520</v>
      </c>
      <c r="C27" s="132" t="n">
        <v>572</v>
      </c>
      <c r="D27" s="75" t="n">
        <f aca="false">ROUND((C27/B27)*100,1)</f>
        <v>110</v>
      </c>
      <c r="E27" s="132" t="n">
        <v>425</v>
      </c>
      <c r="F27" s="132" t="n">
        <v>447</v>
      </c>
      <c r="G27" s="75" t="n">
        <f aca="false">ROUND((F27/E27)*100,1)</f>
        <v>105.2</v>
      </c>
    </row>
    <row r="28" customFormat="false" ht="15.95" hidden="false" customHeight="true" outlineLevel="0" collapsed="false">
      <c r="A28" s="131" t="s">
        <v>80</v>
      </c>
      <c r="B28" s="132" t="n">
        <v>526</v>
      </c>
      <c r="C28" s="132" t="n">
        <v>562</v>
      </c>
      <c r="D28" s="75" t="n">
        <f aca="false">ROUND((C28/B28)*100,1)</f>
        <v>106.8</v>
      </c>
      <c r="E28" s="132" t="n">
        <v>491</v>
      </c>
      <c r="F28" s="132" t="n">
        <v>536</v>
      </c>
      <c r="G28" s="75" t="n">
        <f aca="false">ROUND((F28/E28)*100,1)</f>
        <v>109.2</v>
      </c>
    </row>
    <row r="29" customFormat="false" ht="15.95" hidden="false" customHeight="true" outlineLevel="0" collapsed="false">
      <c r="A29" s="131" t="s">
        <v>81</v>
      </c>
      <c r="B29" s="132" t="n">
        <v>552</v>
      </c>
      <c r="C29" s="132" t="n">
        <v>575</v>
      </c>
      <c r="D29" s="75" t="n">
        <f aca="false">ROUND((C29/B29)*100,1)</f>
        <v>104.2</v>
      </c>
      <c r="E29" s="132" t="n">
        <v>407</v>
      </c>
      <c r="F29" s="132" t="n">
        <v>392</v>
      </c>
      <c r="G29" s="75" t="n">
        <f aca="false">ROUND((F29/E29)*100,1)</f>
        <v>96.3</v>
      </c>
    </row>
    <row r="30" customFormat="false" ht="15.95" hidden="false" customHeight="true" outlineLevel="0" collapsed="false">
      <c r="A30" s="131" t="s">
        <v>82</v>
      </c>
      <c r="B30" s="132" t="n">
        <v>445</v>
      </c>
      <c r="C30" s="132" t="n">
        <v>475</v>
      </c>
      <c r="D30" s="75" t="n">
        <f aca="false">ROUND((C30/B30)*100,1)</f>
        <v>106.7</v>
      </c>
      <c r="E30" s="132" t="n">
        <v>459</v>
      </c>
      <c r="F30" s="132" t="n">
        <v>445</v>
      </c>
      <c r="G30" s="75" t="n">
        <f aca="false">ROUND((F30/E30)*100,1)</f>
        <v>96.9</v>
      </c>
    </row>
    <row r="31" customFormat="false" ht="15.95" hidden="false" customHeight="true" outlineLevel="0" collapsed="false">
      <c r="A31" s="133" t="s">
        <v>83</v>
      </c>
      <c r="B31" s="132" t="n">
        <v>517</v>
      </c>
      <c r="C31" s="132" t="n">
        <v>575</v>
      </c>
      <c r="D31" s="75" t="n">
        <f aca="false">ROUND((C31/B31)*100,1)</f>
        <v>111.2</v>
      </c>
      <c r="E31" s="132" t="n">
        <v>400</v>
      </c>
      <c r="F31" s="132" t="n">
        <v>437</v>
      </c>
      <c r="G31" s="75" t="n">
        <f aca="false">ROUND((F31/E31)*100,1)</f>
        <v>109.3</v>
      </c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</row>
  </sheetData>
  <mergeCells count="6">
    <mergeCell ref="A1:G1"/>
    <mergeCell ref="A2:G2"/>
    <mergeCell ref="A4:G4"/>
    <mergeCell ref="A5:A6"/>
    <mergeCell ref="B5:D5"/>
    <mergeCell ref="E5:G5"/>
  </mergeCells>
  <conditionalFormatting sqref="G27:G31 G7:G25 D7:D31">
    <cfRule type="cellIs" priority="2" operator="greaterThanOrEqual" aboveAverage="0" equalAverage="0" bottom="0" percent="0" rank="0" text="" dxfId="43">
      <formula>150</formula>
    </cfRule>
  </conditionalFormatting>
  <conditionalFormatting sqref="G26">
    <cfRule type="cellIs" priority="3" operator="greaterThanOrEqual" aboveAverage="0" equalAverage="0" bottom="0" percent="0" rank="0" text="" dxfId="44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8" activeCellId="0" sqref="B8: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2" width="35.82"/>
    <col collapsed="false" customWidth="true" hidden="false" outlineLevel="0" max="10" min="2" style="112" width="11.82"/>
    <col collapsed="false" customWidth="false" hidden="false" outlineLevel="0" max="11" min="11" style="112" width="9.32"/>
    <col collapsed="false" customWidth="false" hidden="false" outlineLevel="0" max="257" min="12" style="105" width="9.32"/>
  </cols>
  <sheetData>
    <row r="1" customFormat="false" ht="20.1" hidden="false" customHeight="true" outlineLevel="0" collapsed="false">
      <c r="A1" s="47" t="s">
        <v>13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7" t="s">
        <v>38</v>
      </c>
      <c r="B2" s="67"/>
      <c r="C2" s="67"/>
      <c r="D2" s="67"/>
      <c r="E2" s="67"/>
      <c r="F2" s="67"/>
      <c r="G2" s="67"/>
      <c r="H2" s="67"/>
      <c r="I2" s="67"/>
      <c r="J2" s="67"/>
    </row>
    <row r="4" customFormat="false" ht="17.65" hidden="false" customHeight="true" outlineLevel="0" collapsed="false">
      <c r="A4" s="70"/>
      <c r="B4" s="70" t="s">
        <v>139</v>
      </c>
      <c r="C4" s="70"/>
      <c r="D4" s="70"/>
      <c r="E4" s="70" t="s">
        <v>140</v>
      </c>
      <c r="F4" s="70"/>
      <c r="G4" s="70"/>
      <c r="H4" s="70"/>
      <c r="I4" s="70"/>
      <c r="J4" s="70"/>
    </row>
    <row r="5" customFormat="false" ht="32.1" hidden="false" customHeight="true" outlineLevel="0" collapsed="false">
      <c r="A5" s="70"/>
      <c r="B5" s="70"/>
      <c r="C5" s="70"/>
      <c r="D5" s="70"/>
      <c r="E5" s="70" t="s">
        <v>141</v>
      </c>
      <c r="F5" s="70"/>
      <c r="G5" s="70"/>
      <c r="H5" s="70" t="s">
        <v>142</v>
      </c>
      <c r="I5" s="70"/>
      <c r="J5" s="70"/>
    </row>
    <row r="6" customFormat="false" ht="39.75" hidden="false" customHeight="true" outlineLevel="0" collapsed="false">
      <c r="A6" s="70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  <c r="H6" s="71" t="n">
        <v>2014</v>
      </c>
      <c r="I6" s="71" t="n">
        <v>2015</v>
      </c>
      <c r="J6" s="70" t="s">
        <v>40</v>
      </c>
    </row>
    <row r="7" customFormat="false" ht="15.95" hidden="false" customHeight="true" outlineLevel="0" collapsed="false">
      <c r="A7" s="72" t="s">
        <v>59</v>
      </c>
      <c r="B7" s="73" t="n">
        <f aca="false">SUM(B8:B31)</f>
        <v>1087.7</v>
      </c>
      <c r="C7" s="73" t="n">
        <f aca="false">SUM(C8:C31)</f>
        <v>1096.4</v>
      </c>
      <c r="D7" s="73" t="n">
        <f aca="false">ROUND((C7/B7)*100,1)</f>
        <v>100.8</v>
      </c>
      <c r="E7" s="134" t="n">
        <v>2095</v>
      </c>
      <c r="F7" s="134" t="n">
        <v>2242</v>
      </c>
      <c r="G7" s="73" t="n">
        <f aca="false">ROUND((F7/E7)*100,1)</f>
        <v>107</v>
      </c>
      <c r="H7" s="134" t="n">
        <v>2105</v>
      </c>
      <c r="I7" s="134" t="n">
        <v>2206</v>
      </c>
      <c r="J7" s="73" t="n">
        <f aca="false">ROUND((I7/H7)*100,1)</f>
        <v>104.8</v>
      </c>
      <c r="K7" s="135"/>
      <c r="L7" s="136"/>
    </row>
    <row r="8" customFormat="false" ht="15.95" hidden="false" customHeight="true" outlineLevel="0" collapsed="false">
      <c r="A8" s="53" t="s">
        <v>60</v>
      </c>
      <c r="B8" s="78" t="n">
        <v>71</v>
      </c>
      <c r="C8" s="78" t="n">
        <v>79.1</v>
      </c>
      <c r="D8" s="75" t="n">
        <f aca="false">ROUND((C8/B8)*100,1)</f>
        <v>111.4</v>
      </c>
      <c r="E8" s="132" t="n">
        <v>2062</v>
      </c>
      <c r="F8" s="132" t="n">
        <v>2335</v>
      </c>
      <c r="G8" s="75" t="n">
        <f aca="false">ROUND((F8/E8)*100,1)</f>
        <v>113.2</v>
      </c>
      <c r="H8" s="132" t="n">
        <v>2088</v>
      </c>
      <c r="I8" s="132" t="n">
        <v>2297</v>
      </c>
      <c r="J8" s="75" t="n">
        <f aca="false">ROUND((I8/H8)*100,1)</f>
        <v>110</v>
      </c>
      <c r="K8" s="135"/>
      <c r="L8" s="136"/>
      <c r="M8" s="136"/>
    </row>
    <row r="9" customFormat="false" ht="15.95" hidden="false" customHeight="true" outlineLevel="0" collapsed="false">
      <c r="A9" s="53" t="s">
        <v>61</v>
      </c>
      <c r="B9" s="78" t="n">
        <v>31.9</v>
      </c>
      <c r="C9" s="78" t="n">
        <v>31.4</v>
      </c>
      <c r="D9" s="75" t="n">
        <f aca="false">ROUND((C9/B9)*100,1)</f>
        <v>98.4</v>
      </c>
      <c r="E9" s="132" t="n">
        <v>1835</v>
      </c>
      <c r="F9" s="132" t="n">
        <v>1985</v>
      </c>
      <c r="G9" s="75" t="n">
        <f aca="false">ROUND((F9/E9)*100,1)</f>
        <v>108.2</v>
      </c>
      <c r="H9" s="132" t="n">
        <v>1861</v>
      </c>
      <c r="I9" s="132" t="n">
        <v>2022</v>
      </c>
      <c r="J9" s="75" t="n">
        <f aca="false">ROUND((I9/H9)*100,1)</f>
        <v>108.7</v>
      </c>
      <c r="K9" s="135"/>
      <c r="L9" s="136"/>
      <c r="M9" s="136"/>
    </row>
    <row r="10" customFormat="false" ht="15.95" hidden="false" customHeight="true" outlineLevel="0" collapsed="false">
      <c r="A10" s="53" t="s">
        <v>62</v>
      </c>
      <c r="B10" s="78" t="n">
        <v>34.5</v>
      </c>
      <c r="C10" s="78" t="n">
        <v>34.1</v>
      </c>
      <c r="D10" s="75" t="n">
        <f aca="false">ROUND((C10/B10)*100,1)</f>
        <v>98.8</v>
      </c>
      <c r="E10" s="132" t="n">
        <v>2294</v>
      </c>
      <c r="F10" s="132" t="n">
        <v>2397</v>
      </c>
      <c r="G10" s="75" t="n">
        <f aca="false">ROUND((F10/E10)*100,1)</f>
        <v>104.5</v>
      </c>
      <c r="H10" s="132" t="n">
        <v>2311</v>
      </c>
      <c r="I10" s="132" t="n">
        <v>2304</v>
      </c>
      <c r="J10" s="75" t="n">
        <f aca="false">ROUND((I10/H10)*100,1)</f>
        <v>99.7</v>
      </c>
      <c r="K10" s="135"/>
      <c r="L10" s="136"/>
      <c r="M10" s="136"/>
    </row>
    <row r="11" customFormat="false" ht="15.95" hidden="false" customHeight="true" outlineLevel="0" collapsed="false">
      <c r="A11" s="53" t="s">
        <v>63</v>
      </c>
      <c r="B11" s="78" t="n">
        <v>50.4</v>
      </c>
      <c r="C11" s="78" t="n">
        <v>36.4</v>
      </c>
      <c r="D11" s="75" t="n">
        <f aca="false">ROUND((C11/B11)*100,1)</f>
        <v>72.2</v>
      </c>
      <c r="E11" s="132" t="n">
        <v>2084</v>
      </c>
      <c r="F11" s="132" t="n">
        <v>1817</v>
      </c>
      <c r="G11" s="75" t="n">
        <f aca="false">ROUND((F11/E11)*100,1)</f>
        <v>87.2</v>
      </c>
      <c r="H11" s="132" t="n">
        <v>2152</v>
      </c>
      <c r="I11" s="132" t="n">
        <v>1935</v>
      </c>
      <c r="J11" s="75" t="n">
        <f aca="false">ROUND((I11/H11)*100,1)</f>
        <v>89.9</v>
      </c>
      <c r="K11" s="135"/>
      <c r="L11" s="136"/>
      <c r="M11" s="136"/>
    </row>
    <row r="12" customFormat="false" ht="15.95" hidden="false" customHeight="true" outlineLevel="0" collapsed="false">
      <c r="A12" s="53" t="s">
        <v>64</v>
      </c>
      <c r="B12" s="78" t="n">
        <v>41.3</v>
      </c>
      <c r="C12" s="78" t="n">
        <v>40.8</v>
      </c>
      <c r="D12" s="75" t="n">
        <f aca="false">ROUND((C12/B12)*100,1)</f>
        <v>98.8</v>
      </c>
      <c r="E12" s="132" t="n">
        <v>1531</v>
      </c>
      <c r="F12" s="132" t="n">
        <v>1661</v>
      </c>
      <c r="G12" s="75" t="n">
        <f aca="false">ROUND((F12/E12)*100,1)</f>
        <v>108.5</v>
      </c>
      <c r="H12" s="132" t="n">
        <v>1526</v>
      </c>
      <c r="I12" s="132" t="n">
        <v>1642</v>
      </c>
      <c r="J12" s="75" t="n">
        <f aca="false">ROUND((I12/H12)*100,1)</f>
        <v>107.6</v>
      </c>
      <c r="K12" s="135"/>
      <c r="L12" s="136"/>
      <c r="M12" s="136"/>
    </row>
    <row r="13" customFormat="false" ht="15.95" hidden="false" customHeight="true" outlineLevel="0" collapsed="false">
      <c r="A13" s="53" t="s">
        <v>65</v>
      </c>
      <c r="B13" s="78" t="n">
        <v>1.6</v>
      </c>
      <c r="C13" s="78" t="n">
        <v>1.1</v>
      </c>
      <c r="D13" s="75" t="n">
        <f aca="false">ROUND((C13/B13)*100,1)</f>
        <v>68.8</v>
      </c>
      <c r="E13" s="132" t="n">
        <v>911</v>
      </c>
      <c r="F13" s="132" t="n">
        <v>1028</v>
      </c>
      <c r="G13" s="75" t="n">
        <f aca="false">ROUND((F13/E13)*100,1)</f>
        <v>112.8</v>
      </c>
      <c r="H13" s="132" t="n">
        <v>1001</v>
      </c>
      <c r="I13" s="132" t="n">
        <v>1072</v>
      </c>
      <c r="J13" s="75" t="n">
        <f aca="false">ROUND((I13/H13)*100,1)</f>
        <v>107.1</v>
      </c>
      <c r="K13" s="135"/>
      <c r="L13" s="136"/>
      <c r="M13" s="136"/>
    </row>
    <row r="14" customFormat="false" ht="15.95" hidden="false" customHeight="true" outlineLevel="0" collapsed="false">
      <c r="A14" s="53" t="s">
        <v>66</v>
      </c>
      <c r="B14" s="78" t="n">
        <v>14.6</v>
      </c>
      <c r="C14" s="78" t="n">
        <v>13.4</v>
      </c>
      <c r="D14" s="75" t="n">
        <f aca="false">ROUND((C14/B14)*100,1)</f>
        <v>91.8</v>
      </c>
      <c r="E14" s="132" t="n">
        <v>1694</v>
      </c>
      <c r="F14" s="132" t="n">
        <v>1706</v>
      </c>
      <c r="G14" s="75" t="n">
        <f aca="false">ROUND((F14/E14)*100,1)</f>
        <v>100.7</v>
      </c>
      <c r="H14" s="132" t="n">
        <v>1717</v>
      </c>
      <c r="I14" s="132" t="n">
        <v>1720</v>
      </c>
      <c r="J14" s="75" t="n">
        <f aca="false">ROUND((I14/H14)*100,1)</f>
        <v>100.2</v>
      </c>
      <c r="K14" s="135"/>
      <c r="L14" s="136"/>
      <c r="M14" s="136"/>
    </row>
    <row r="15" customFormat="false" ht="15.95" hidden="false" customHeight="true" outlineLevel="0" collapsed="false">
      <c r="A15" s="53" t="s">
        <v>67</v>
      </c>
      <c r="B15" s="78" t="n">
        <v>5.6</v>
      </c>
      <c r="C15" s="78" t="n">
        <v>6.8</v>
      </c>
      <c r="D15" s="75" t="n">
        <f aca="false">ROUND((C15/B15)*100,1)</f>
        <v>121.4</v>
      </c>
      <c r="E15" s="132" t="n">
        <v>1867</v>
      </c>
      <c r="F15" s="132" t="n">
        <v>2139</v>
      </c>
      <c r="G15" s="75" t="n">
        <f aca="false">ROUND((F15/E15)*100,1)</f>
        <v>114.6</v>
      </c>
      <c r="H15" s="132" t="n">
        <v>1854</v>
      </c>
      <c r="I15" s="132" t="n">
        <v>2111</v>
      </c>
      <c r="J15" s="75" t="n">
        <f aca="false">ROUND((I15/H15)*100,1)</f>
        <v>113.9</v>
      </c>
      <c r="K15" s="135"/>
      <c r="L15" s="136"/>
      <c r="M15" s="136"/>
    </row>
    <row r="16" customFormat="false" ht="15.95" hidden="false" customHeight="true" outlineLevel="0" collapsed="false">
      <c r="A16" s="53" t="s">
        <v>68</v>
      </c>
      <c r="B16" s="78" t="n">
        <v>90.8</v>
      </c>
      <c r="C16" s="78" t="n">
        <v>87.4</v>
      </c>
      <c r="D16" s="75" t="n">
        <f aca="false">ROUND((C16/B16)*100,1)</f>
        <v>96.3</v>
      </c>
      <c r="E16" s="132" t="n">
        <v>2490</v>
      </c>
      <c r="F16" s="132" t="n">
        <v>2495</v>
      </c>
      <c r="G16" s="75" t="n">
        <f aca="false">ROUND((F16/E16)*100,1)</f>
        <v>100.2</v>
      </c>
      <c r="H16" s="132" t="n">
        <v>2532</v>
      </c>
      <c r="I16" s="132" t="n">
        <v>2522</v>
      </c>
      <c r="J16" s="75" t="n">
        <f aca="false">ROUND((I16/H16)*100,1)</f>
        <v>99.6</v>
      </c>
      <c r="K16" s="135"/>
      <c r="L16" s="136"/>
      <c r="M16" s="136"/>
    </row>
    <row r="17" customFormat="false" ht="15.95" hidden="false" customHeight="true" outlineLevel="0" collapsed="false">
      <c r="A17" s="53" t="s">
        <v>69</v>
      </c>
      <c r="B17" s="78" t="n">
        <v>22.1</v>
      </c>
      <c r="C17" s="78" t="n">
        <v>19.9</v>
      </c>
      <c r="D17" s="75" t="n">
        <f aca="false">ROUND((C17/B17)*100,1)</f>
        <v>90</v>
      </c>
      <c r="E17" s="132" t="n">
        <v>2142</v>
      </c>
      <c r="F17" s="132" t="n">
        <v>2068</v>
      </c>
      <c r="G17" s="75" t="n">
        <f aca="false">ROUND((F17/E17)*100,1)</f>
        <v>96.5</v>
      </c>
      <c r="H17" s="132" t="n">
        <v>2107</v>
      </c>
      <c r="I17" s="132" t="n">
        <v>2025</v>
      </c>
      <c r="J17" s="75" t="n">
        <f aca="false">ROUND((I17/H17)*100,1)</f>
        <v>96.1</v>
      </c>
      <c r="K17" s="135"/>
      <c r="L17" s="136"/>
      <c r="M17" s="136"/>
    </row>
    <row r="18" s="112" customFormat="true" ht="15.95" hidden="false" customHeight="true" outlineLevel="0" collapsed="false">
      <c r="A18" s="53" t="s">
        <v>70</v>
      </c>
      <c r="B18" s="78" t="n">
        <v>21.8</v>
      </c>
      <c r="C18" s="78" t="n">
        <v>17.8</v>
      </c>
      <c r="D18" s="75" t="n">
        <f aca="false">ROUND((C18/B18)*100,1)</f>
        <v>81.7</v>
      </c>
      <c r="E18" s="132" t="n">
        <v>1532</v>
      </c>
      <c r="F18" s="132" t="n">
        <v>1536</v>
      </c>
      <c r="G18" s="75" t="n">
        <f aca="false">ROUND((F18/E18)*100,1)</f>
        <v>100.3</v>
      </c>
      <c r="H18" s="132" t="n">
        <v>1551</v>
      </c>
      <c r="I18" s="132" t="n">
        <v>1709</v>
      </c>
      <c r="J18" s="75" t="n">
        <f aca="false">ROUND((I18/H18)*100,1)</f>
        <v>110.2</v>
      </c>
      <c r="K18" s="135"/>
      <c r="L18" s="136"/>
      <c r="M18" s="136"/>
    </row>
    <row r="19" customFormat="false" ht="15.95" hidden="false" customHeight="true" outlineLevel="0" collapsed="false">
      <c r="A19" s="53" t="s">
        <v>71</v>
      </c>
      <c r="B19" s="78" t="n">
        <v>9.8</v>
      </c>
      <c r="C19" s="78" t="n">
        <v>10.2</v>
      </c>
      <c r="D19" s="75" t="n">
        <f aca="false">ROUND((C19/B19)*100,1)</f>
        <v>104.1</v>
      </c>
      <c r="E19" s="132" t="n">
        <v>1410</v>
      </c>
      <c r="F19" s="132" t="n">
        <v>1565</v>
      </c>
      <c r="G19" s="75" t="n">
        <f aca="false">ROUND((F19/E19)*100,1)</f>
        <v>111</v>
      </c>
      <c r="H19" s="132" t="n">
        <v>1438</v>
      </c>
      <c r="I19" s="132" t="n">
        <v>1523</v>
      </c>
      <c r="J19" s="75" t="n">
        <f aca="false">ROUND((I19/H19)*100,1)</f>
        <v>105.9</v>
      </c>
      <c r="K19" s="135"/>
      <c r="L19" s="136"/>
      <c r="M19" s="136"/>
    </row>
    <row r="20" customFormat="false" ht="15.95" hidden="false" customHeight="true" outlineLevel="0" collapsed="false">
      <c r="A20" s="53" t="s">
        <v>72</v>
      </c>
      <c r="B20" s="78" t="n">
        <v>16.3</v>
      </c>
      <c r="C20" s="78" t="n">
        <v>15.7</v>
      </c>
      <c r="D20" s="75" t="n">
        <f aca="false">ROUND((C20/B20)*100,1)</f>
        <v>96.3</v>
      </c>
      <c r="E20" s="132" t="n">
        <v>1921</v>
      </c>
      <c r="F20" s="132" t="n">
        <v>2012</v>
      </c>
      <c r="G20" s="75" t="n">
        <f aca="false">ROUND((F20/E20)*100,1)</f>
        <v>104.7</v>
      </c>
      <c r="H20" s="132" t="n">
        <v>1939</v>
      </c>
      <c r="I20" s="132" t="n">
        <v>1966</v>
      </c>
      <c r="J20" s="75" t="n">
        <f aca="false">ROUND((I20/H20)*100,1)</f>
        <v>101.4</v>
      </c>
      <c r="K20" s="135"/>
      <c r="L20" s="136"/>
      <c r="M20" s="136"/>
    </row>
    <row r="21" customFormat="false" ht="15.95" hidden="false" customHeight="true" outlineLevel="0" collapsed="false">
      <c r="A21" s="53" t="s">
        <v>73</v>
      </c>
      <c r="B21" s="78" t="n">
        <v>16.5</v>
      </c>
      <c r="C21" s="78" t="n">
        <v>15.3</v>
      </c>
      <c r="D21" s="75" t="n">
        <f aca="false">ROUND((C21/B21)*100,1)</f>
        <v>92.7</v>
      </c>
      <c r="E21" s="132" t="n">
        <v>1504</v>
      </c>
      <c r="F21" s="132" t="n">
        <v>1549</v>
      </c>
      <c r="G21" s="75" t="n">
        <f aca="false">ROUND((F21/E21)*100,1)</f>
        <v>103</v>
      </c>
      <c r="H21" s="132" t="n">
        <v>1496</v>
      </c>
      <c r="I21" s="132" t="n">
        <v>1460</v>
      </c>
      <c r="J21" s="75" t="n">
        <f aca="false">ROUND((I21/H21)*100,1)</f>
        <v>97.6</v>
      </c>
      <c r="K21" s="135"/>
      <c r="L21" s="136"/>
      <c r="M21" s="136"/>
    </row>
    <row r="22" customFormat="false" ht="15.95" hidden="false" customHeight="true" outlineLevel="0" collapsed="false">
      <c r="A22" s="53" t="s">
        <v>74</v>
      </c>
      <c r="B22" s="78" t="n">
        <v>169</v>
      </c>
      <c r="C22" s="78" t="n">
        <v>174</v>
      </c>
      <c r="D22" s="75" t="n">
        <f aca="false">ROUND((C22/B22)*100,1)</f>
        <v>103</v>
      </c>
      <c r="E22" s="132" t="n">
        <v>2462</v>
      </c>
      <c r="F22" s="132" t="n">
        <v>2513</v>
      </c>
      <c r="G22" s="75" t="n">
        <f aca="false">ROUND((F22/E22)*100,1)</f>
        <v>102.1</v>
      </c>
      <c r="H22" s="132" t="n">
        <v>2437</v>
      </c>
      <c r="I22" s="132" t="n">
        <v>2506</v>
      </c>
      <c r="J22" s="75" t="n">
        <f aca="false">ROUND((I22/H22)*100,1)</f>
        <v>102.8</v>
      </c>
      <c r="K22" s="135"/>
      <c r="L22" s="136"/>
      <c r="M22" s="136"/>
    </row>
    <row r="23" customFormat="false" ht="15.95" hidden="false" customHeight="true" outlineLevel="0" collapsed="false">
      <c r="A23" s="53" t="s">
        <v>75</v>
      </c>
      <c r="B23" s="78" t="n">
        <v>23.8</v>
      </c>
      <c r="C23" s="78" t="n">
        <v>26.3</v>
      </c>
      <c r="D23" s="75" t="n">
        <f aca="false">ROUND((C23/B23)*100,1)</f>
        <v>110.5</v>
      </c>
      <c r="E23" s="132" t="n">
        <v>1766</v>
      </c>
      <c r="F23" s="132" t="n">
        <v>2009</v>
      </c>
      <c r="G23" s="75" t="n">
        <f aca="false">ROUND((F23/E23)*100,1)</f>
        <v>113.8</v>
      </c>
      <c r="H23" s="132" t="n">
        <v>1843</v>
      </c>
      <c r="I23" s="132" t="n">
        <v>2011</v>
      </c>
      <c r="J23" s="75" t="n">
        <f aca="false">ROUND((I23/H23)*100,1)</f>
        <v>109.1</v>
      </c>
      <c r="K23" s="135"/>
      <c r="L23" s="136"/>
      <c r="M23" s="136"/>
    </row>
    <row r="24" customFormat="false" ht="15.95" hidden="false" customHeight="true" outlineLevel="0" collapsed="false">
      <c r="A24" s="53" t="s">
        <v>76</v>
      </c>
      <c r="B24" s="78" t="n">
        <v>66.7</v>
      </c>
      <c r="C24" s="78" t="n">
        <v>70.1</v>
      </c>
      <c r="D24" s="75" t="n">
        <f aca="false">ROUND((C24/B24)*100,1)</f>
        <v>105.1</v>
      </c>
      <c r="E24" s="132" t="n">
        <v>1828</v>
      </c>
      <c r="F24" s="132" t="n">
        <v>2004</v>
      </c>
      <c r="G24" s="75" t="n">
        <f aca="false">ROUND((F24/E24)*100,1)</f>
        <v>109.6</v>
      </c>
      <c r="H24" s="132" t="n">
        <v>1846</v>
      </c>
      <c r="I24" s="132" t="n">
        <v>1986</v>
      </c>
      <c r="J24" s="75" t="n">
        <f aca="false">ROUND((I24/H24)*100,1)</f>
        <v>107.6</v>
      </c>
      <c r="K24" s="135"/>
      <c r="L24" s="136"/>
      <c r="M24" s="136"/>
    </row>
    <row r="25" customFormat="false" ht="15.95" hidden="false" customHeight="true" outlineLevel="0" collapsed="false">
      <c r="A25" s="53" t="s">
        <v>77</v>
      </c>
      <c r="B25" s="78" t="n">
        <v>20.9</v>
      </c>
      <c r="C25" s="78" t="n">
        <v>23.4</v>
      </c>
      <c r="D25" s="75" t="n">
        <f aca="false">ROUND((C25/B25)*100,1)</f>
        <v>112</v>
      </c>
      <c r="E25" s="132" t="n">
        <v>2172</v>
      </c>
      <c r="F25" s="132" t="n">
        <v>2330</v>
      </c>
      <c r="G25" s="75" t="n">
        <f aca="false">ROUND((F25/E25)*100,1)</f>
        <v>107.3</v>
      </c>
      <c r="H25" s="132" t="n">
        <v>2150</v>
      </c>
      <c r="I25" s="132" t="n">
        <v>2300</v>
      </c>
      <c r="J25" s="75" t="n">
        <f aca="false">ROUND((I25/H25)*100,1)</f>
        <v>107</v>
      </c>
      <c r="K25" s="135"/>
      <c r="L25" s="136"/>
      <c r="M25" s="136"/>
    </row>
    <row r="26" customFormat="false" ht="15.95" hidden="false" customHeight="true" outlineLevel="0" collapsed="false">
      <c r="A26" s="53" t="s">
        <v>78</v>
      </c>
      <c r="B26" s="78" t="n">
        <v>95.4</v>
      </c>
      <c r="C26" s="78" t="n">
        <v>95.2</v>
      </c>
      <c r="D26" s="75" t="n">
        <f aca="false">ROUND((C26/B26)*100,1)</f>
        <v>99.8</v>
      </c>
      <c r="E26" s="132" t="n">
        <v>2464</v>
      </c>
      <c r="F26" s="132" t="n">
        <v>2584</v>
      </c>
      <c r="G26" s="75" t="n">
        <f aca="false">ROUND((F26/E26)*100,1)</f>
        <v>104.9</v>
      </c>
      <c r="H26" s="132" t="n">
        <v>2500</v>
      </c>
      <c r="I26" s="132" t="n">
        <v>2579</v>
      </c>
      <c r="J26" s="75" t="n">
        <f aca="false">ROUND((I26/H26)*100,1)</f>
        <v>103.2</v>
      </c>
      <c r="K26" s="135"/>
      <c r="L26" s="136"/>
      <c r="M26" s="136"/>
    </row>
    <row r="27" customFormat="false" ht="15.95" hidden="false" customHeight="true" outlineLevel="0" collapsed="false">
      <c r="A27" s="53" t="s">
        <v>79</v>
      </c>
      <c r="B27" s="78" t="n">
        <v>16.2</v>
      </c>
      <c r="C27" s="78" t="n">
        <v>16.6</v>
      </c>
      <c r="D27" s="75" t="n">
        <f aca="false">ROUND((C27/B27)*100,1)</f>
        <v>102.5</v>
      </c>
      <c r="E27" s="132" t="n">
        <v>2733</v>
      </c>
      <c r="F27" s="132" t="n">
        <v>2660</v>
      </c>
      <c r="G27" s="75" t="n">
        <f aca="false">ROUND((F27/E27)*100,1)</f>
        <v>97.3</v>
      </c>
      <c r="H27" s="132" t="n">
        <v>2609</v>
      </c>
      <c r="I27" s="132" t="n">
        <v>2591</v>
      </c>
      <c r="J27" s="75" t="n">
        <f aca="false">ROUND((I27/H27)*100,1)</f>
        <v>99.3</v>
      </c>
      <c r="K27" s="135"/>
      <c r="L27" s="136"/>
      <c r="M27" s="136"/>
    </row>
    <row r="28" customFormat="false" ht="15.95" hidden="false" customHeight="true" outlineLevel="0" collapsed="false">
      <c r="A28" s="53" t="s">
        <v>80</v>
      </c>
      <c r="B28" s="78" t="n">
        <v>56.6</v>
      </c>
      <c r="C28" s="78" t="n">
        <v>63</v>
      </c>
      <c r="D28" s="75" t="n">
        <f aca="false">ROUND((C28/B28)*100,1)</f>
        <v>111.3</v>
      </c>
      <c r="E28" s="132" t="n">
        <v>2184</v>
      </c>
      <c r="F28" s="132" t="n">
        <v>2359</v>
      </c>
      <c r="G28" s="75" t="n">
        <f aca="false">ROUND((F28/E28)*100,1)</f>
        <v>108</v>
      </c>
      <c r="H28" s="132" t="n">
        <v>2139</v>
      </c>
      <c r="I28" s="132" t="n">
        <v>2317</v>
      </c>
      <c r="J28" s="75" t="n">
        <f aca="false">ROUND((I28/H28)*100,1)</f>
        <v>108.3</v>
      </c>
      <c r="K28" s="135"/>
      <c r="L28" s="136"/>
      <c r="M28" s="136"/>
    </row>
    <row r="29" customFormat="false" ht="15.95" hidden="false" customHeight="true" outlineLevel="0" collapsed="false">
      <c r="A29" s="53" t="s">
        <v>81</v>
      </c>
      <c r="B29" s="78" t="n">
        <v>114.3</v>
      </c>
      <c r="C29" s="78" t="n">
        <v>121.2</v>
      </c>
      <c r="D29" s="75" t="n">
        <f aca="false">ROUND((C29/B29)*100,1)</f>
        <v>106</v>
      </c>
      <c r="E29" s="132" t="n">
        <v>2398</v>
      </c>
      <c r="F29" s="132" t="n">
        <v>2547</v>
      </c>
      <c r="G29" s="75" t="n">
        <f aca="false">ROUND((F29/E29)*100,1)</f>
        <v>106.2</v>
      </c>
      <c r="H29" s="132" t="n">
        <v>2381</v>
      </c>
      <c r="I29" s="132" t="n">
        <v>2522</v>
      </c>
      <c r="J29" s="75" t="n">
        <f aca="false">ROUND((I29/H29)*100,1)</f>
        <v>105.9</v>
      </c>
      <c r="K29" s="135"/>
      <c r="L29" s="136"/>
      <c r="M29" s="136"/>
    </row>
    <row r="30" customFormat="false" ht="15.95" hidden="false" customHeight="true" outlineLevel="0" collapsed="false">
      <c r="A30" s="53" t="s">
        <v>82</v>
      </c>
      <c r="B30" s="78" t="n">
        <v>6.8</v>
      </c>
      <c r="C30" s="78" t="n">
        <v>7.2</v>
      </c>
      <c r="D30" s="75" t="n">
        <f aca="false">ROUND((C30/B30)*100,1)</f>
        <v>105.9</v>
      </c>
      <c r="E30" s="132" t="n">
        <v>1793</v>
      </c>
      <c r="F30" s="132" t="n">
        <v>1962</v>
      </c>
      <c r="G30" s="75" t="n">
        <f aca="false">ROUND((F30/E30)*100,1)</f>
        <v>109.4</v>
      </c>
      <c r="H30" s="132" t="n">
        <v>1798</v>
      </c>
      <c r="I30" s="132" t="n">
        <v>1964</v>
      </c>
      <c r="J30" s="75" t="n">
        <f aca="false">ROUND((I30/H30)*100,1)</f>
        <v>109.2</v>
      </c>
      <c r="K30" s="135"/>
      <c r="L30" s="136"/>
      <c r="M30" s="136"/>
    </row>
    <row r="31" customFormat="false" ht="15.95" hidden="false" customHeight="true" outlineLevel="0" collapsed="false">
      <c r="A31" s="62" t="s">
        <v>83</v>
      </c>
      <c r="B31" s="78" t="n">
        <v>89.8</v>
      </c>
      <c r="C31" s="78" t="n">
        <v>90</v>
      </c>
      <c r="D31" s="75" t="n">
        <f aca="false">ROUND((C31/B31)*100,1)</f>
        <v>100.2</v>
      </c>
      <c r="E31" s="132" t="n">
        <v>1791</v>
      </c>
      <c r="F31" s="132" t="n">
        <v>1945</v>
      </c>
      <c r="G31" s="75" t="n">
        <f aca="false">ROUND((F31/E31)*100,1)</f>
        <v>108.6</v>
      </c>
      <c r="H31" s="132" t="n">
        <v>1809</v>
      </c>
      <c r="I31" s="132" t="n">
        <v>1941</v>
      </c>
      <c r="J31" s="75" t="n">
        <f aca="false">ROUND((I31/H31)*100,1)</f>
        <v>107.3</v>
      </c>
      <c r="K31" s="135"/>
      <c r="L31" s="136"/>
      <c r="M31" s="136"/>
    </row>
    <row r="32" customFormat="false" ht="21.95" hidden="false" customHeight="true" outlineLevel="0" collapsed="false">
      <c r="A32" s="84"/>
      <c r="B32" s="84"/>
      <c r="C32" s="84"/>
      <c r="D32" s="84"/>
      <c r="F32" s="84"/>
      <c r="G32" s="84"/>
      <c r="H32" s="84"/>
      <c r="I32" s="84"/>
      <c r="J32" s="84"/>
    </row>
    <row r="34" customFormat="false" ht="12.75" hidden="false" customHeight="false" outlineLevel="0" collapsed="false">
      <c r="E34" s="116"/>
    </row>
    <row r="35" customFormat="false" ht="12.75" hidden="false" customHeight="false" outlineLevel="0" collapsed="false">
      <c r="B35" s="116"/>
      <c r="C35" s="116"/>
      <c r="D35" s="116"/>
      <c r="F35" s="116"/>
      <c r="G35" s="116"/>
      <c r="H35" s="116"/>
      <c r="I35" s="116"/>
      <c r="J35" s="116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:D31 J7:J31 G7:G16 G20:G31">
    <cfRule type="cellIs" priority="2" operator="greaterThanOrEqual" aboveAverage="0" equalAverage="0" bottom="0" percent="0" rank="0" text="" dxfId="4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8" activeCellId="0" sqref="B8: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2" width="35.82"/>
    <col collapsed="false" customWidth="true" hidden="false" outlineLevel="0" max="10" min="2" style="112" width="11.82"/>
    <col collapsed="false" customWidth="false" hidden="false" outlineLevel="0" max="11" min="11" style="112" width="9.32"/>
    <col collapsed="false" customWidth="false" hidden="false" outlineLevel="0" max="13" min="12" style="105" width="9.32"/>
    <col collapsed="false" customWidth="true" hidden="false" outlineLevel="0" max="14" min="14" style="105" width="10.65"/>
    <col collapsed="false" customWidth="false" hidden="false" outlineLevel="0" max="257" min="15" style="105" width="9.32"/>
  </cols>
  <sheetData>
    <row r="1" customFormat="false" ht="20.1" hidden="false" customHeight="true" outlineLevel="0" collapsed="false">
      <c r="A1" s="47" t="s">
        <v>143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47" t="s">
        <v>38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7.5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9.5" hidden="false" customHeight="true" outlineLevel="0" collapsed="false">
      <c r="A4" s="70"/>
      <c r="B4" s="70" t="s">
        <v>144</v>
      </c>
      <c r="C4" s="70"/>
      <c r="D4" s="70"/>
      <c r="E4" s="70" t="s">
        <v>124</v>
      </c>
      <c r="F4" s="70"/>
      <c r="G4" s="70"/>
      <c r="H4" s="70"/>
      <c r="I4" s="70"/>
      <c r="J4" s="70"/>
    </row>
    <row r="5" customFormat="false" ht="32.1" hidden="false" customHeight="true" outlineLevel="0" collapsed="false">
      <c r="A5" s="70"/>
      <c r="B5" s="70"/>
      <c r="C5" s="70"/>
      <c r="D5" s="70"/>
      <c r="E5" s="70" t="s">
        <v>145</v>
      </c>
      <c r="F5" s="70"/>
      <c r="G5" s="70"/>
      <c r="H5" s="70" t="s">
        <v>146</v>
      </c>
      <c r="I5" s="70"/>
      <c r="J5" s="70"/>
    </row>
    <row r="6" customFormat="false" ht="39" hidden="false" customHeight="true" outlineLevel="0" collapsed="false">
      <c r="A6" s="70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  <c r="H6" s="71" t="n">
        <v>2014</v>
      </c>
      <c r="I6" s="71" t="n">
        <v>2015</v>
      </c>
      <c r="J6" s="70" t="s">
        <v>40</v>
      </c>
    </row>
    <row r="7" customFormat="false" ht="15.95" hidden="false" customHeight="true" outlineLevel="0" collapsed="false">
      <c r="A7" s="72" t="s">
        <v>59</v>
      </c>
      <c r="B7" s="73" t="n">
        <f aca="false">SUM(B8:B31)</f>
        <v>5616.8</v>
      </c>
      <c r="C7" s="73" t="n">
        <f aca="false">SUM(C8:C31)</f>
        <v>4494.8</v>
      </c>
      <c r="D7" s="73" t="n">
        <f aca="false">ROUND((C7/B7)*100,1)</f>
        <v>80</v>
      </c>
      <c r="E7" s="73" t="n">
        <f aca="false">SUM(E8:E31)</f>
        <v>5572.3</v>
      </c>
      <c r="F7" s="73" t="n">
        <f aca="false">SUM(F8:F31)</f>
        <v>4454.2</v>
      </c>
      <c r="G7" s="73" t="n">
        <f aca="false">ROUND((F7/E7)*100,1)</f>
        <v>79.9</v>
      </c>
      <c r="H7" s="130" t="n">
        <v>119</v>
      </c>
      <c r="I7" s="130" t="n">
        <v>112</v>
      </c>
      <c r="J7" s="73" t="n">
        <f aca="false">ROUND((I7/H7)*100,1)</f>
        <v>94.1</v>
      </c>
      <c r="L7" s="136"/>
    </row>
    <row r="8" customFormat="false" ht="15.95" hidden="false" customHeight="true" outlineLevel="0" collapsed="false">
      <c r="A8" s="53" t="s">
        <v>60</v>
      </c>
      <c r="B8" s="77" t="n">
        <v>114.2</v>
      </c>
      <c r="C8" s="77" t="n">
        <v>125.6</v>
      </c>
      <c r="D8" s="75" t="n">
        <f aca="false">ROUND((C8/B8)*100,1)</f>
        <v>110</v>
      </c>
      <c r="E8" s="77" t="n">
        <v>113.7</v>
      </c>
      <c r="F8" s="77" t="n">
        <v>125.1</v>
      </c>
      <c r="G8" s="75" t="n">
        <f aca="false">ROUND((F8/E8)*100,1)</f>
        <v>110</v>
      </c>
      <c r="H8" s="132" t="n">
        <v>117</v>
      </c>
      <c r="I8" s="132" t="n">
        <v>126</v>
      </c>
      <c r="J8" s="75" t="n">
        <f aca="false">ROUND((I8/H8)*100,1)</f>
        <v>107.7</v>
      </c>
      <c r="L8" s="136"/>
    </row>
    <row r="9" customFormat="false" ht="15.95" hidden="false" customHeight="true" outlineLevel="0" collapsed="false">
      <c r="A9" s="53" t="s">
        <v>61</v>
      </c>
      <c r="B9" s="77" t="n">
        <v>9.1</v>
      </c>
      <c r="C9" s="77" t="n">
        <v>9.7</v>
      </c>
      <c r="D9" s="75" t="n">
        <f aca="false">ROUND((C9/B9)*100,1)</f>
        <v>106.6</v>
      </c>
      <c r="E9" s="77" t="n">
        <v>9.1</v>
      </c>
      <c r="F9" s="77" t="n">
        <v>9.7</v>
      </c>
      <c r="G9" s="75" t="n">
        <f aca="false">ROUND((F9/E9)*100,1)</f>
        <v>106.6</v>
      </c>
      <c r="H9" s="132" t="n">
        <v>92</v>
      </c>
      <c r="I9" s="132" t="n">
        <v>97</v>
      </c>
      <c r="J9" s="75" t="n">
        <f aca="false">ROUND((I9/H9)*100,1)</f>
        <v>105.4</v>
      </c>
      <c r="L9" s="136"/>
    </row>
    <row r="10" customFormat="false" ht="15.95" hidden="false" customHeight="true" outlineLevel="0" collapsed="false">
      <c r="A10" s="53" t="s">
        <v>62</v>
      </c>
      <c r="B10" s="77" t="n">
        <v>322.6</v>
      </c>
      <c r="C10" s="77" t="n">
        <v>307.2</v>
      </c>
      <c r="D10" s="75" t="n">
        <f aca="false">ROUND((C10/B10)*100,1)</f>
        <v>95.2</v>
      </c>
      <c r="E10" s="77" t="n">
        <v>321</v>
      </c>
      <c r="F10" s="77" t="n">
        <v>305.6</v>
      </c>
      <c r="G10" s="75" t="n">
        <f aca="false">ROUND((F10/E10)*100,1)</f>
        <v>95.2</v>
      </c>
      <c r="H10" s="132" t="n">
        <v>124</v>
      </c>
      <c r="I10" s="132" t="n">
        <v>119</v>
      </c>
      <c r="J10" s="75" t="n">
        <f aca="false">ROUND((I10/H10)*100,1)</f>
        <v>96</v>
      </c>
      <c r="L10" s="136"/>
    </row>
    <row r="11" customFormat="false" ht="15.95" hidden="false" customHeight="true" outlineLevel="0" collapsed="false">
      <c r="A11" s="53" t="s">
        <v>63</v>
      </c>
      <c r="B11" s="77" t="n">
        <v>707.5</v>
      </c>
      <c r="C11" s="77" t="n">
        <v>135.7</v>
      </c>
      <c r="D11" s="75" t="n">
        <f aca="false">ROUND((C11/B11)*100,1)</f>
        <v>19.2</v>
      </c>
      <c r="E11" s="77" t="n">
        <v>706.7</v>
      </c>
      <c r="F11" s="77" t="n">
        <v>135.4</v>
      </c>
      <c r="G11" s="75" t="n">
        <f aca="false">ROUND((F11/E11)*100,1)</f>
        <v>19.2</v>
      </c>
      <c r="H11" s="132" t="n">
        <v>120</v>
      </c>
      <c r="I11" s="132" t="n">
        <v>80</v>
      </c>
      <c r="J11" s="75" t="n">
        <f aca="false">ROUND((I11/H11)*100,1)</f>
        <v>66.7</v>
      </c>
      <c r="L11" s="136"/>
    </row>
    <row r="12" customFormat="false" ht="15.95" hidden="false" customHeight="true" outlineLevel="0" collapsed="false">
      <c r="A12" s="53" t="s">
        <v>64</v>
      </c>
      <c r="B12" s="77" t="n">
        <v>36.8</v>
      </c>
      <c r="C12" s="77" t="n">
        <v>24.6</v>
      </c>
      <c r="D12" s="75" t="n">
        <f aca="false">ROUND((C12/B12)*100,1)</f>
        <v>66.8</v>
      </c>
      <c r="E12" s="77" t="n">
        <v>33.8</v>
      </c>
      <c r="F12" s="77" t="n">
        <v>21.7</v>
      </c>
      <c r="G12" s="75" t="n">
        <f aca="false">ROUND((F12/E12)*100,1)</f>
        <v>64.2</v>
      </c>
      <c r="H12" s="132" t="n">
        <v>117</v>
      </c>
      <c r="I12" s="132" t="n">
        <v>110</v>
      </c>
      <c r="J12" s="75" t="n">
        <f aca="false">ROUND((I12/H12)*100,1)</f>
        <v>94</v>
      </c>
      <c r="L12" s="136"/>
    </row>
    <row r="13" customFormat="false" ht="15.95" hidden="false" customHeight="true" outlineLevel="0" collapsed="false">
      <c r="A13" s="53" t="s">
        <v>65</v>
      </c>
      <c r="B13" s="77" t="n">
        <v>0.6</v>
      </c>
      <c r="C13" s="77" t="n">
        <v>0.5</v>
      </c>
      <c r="D13" s="75" t="n">
        <f aca="false">ROUND((C13/B13)*100,1)</f>
        <v>83.3</v>
      </c>
      <c r="E13" s="77" t="n">
        <v>0.6</v>
      </c>
      <c r="F13" s="77" t="n">
        <v>0.5</v>
      </c>
      <c r="G13" s="75" t="n">
        <f aca="false">ROUND((F13/E13)*100,1)</f>
        <v>83.3</v>
      </c>
      <c r="H13" s="132" t="n">
        <v>94</v>
      </c>
      <c r="I13" s="132" t="n">
        <v>79</v>
      </c>
      <c r="J13" s="75" t="n">
        <f aca="false">ROUND((I13/H13)*100,1)</f>
        <v>84</v>
      </c>
      <c r="L13" s="136"/>
    </row>
    <row r="14" customFormat="false" ht="15.95" hidden="false" customHeight="true" outlineLevel="0" collapsed="false">
      <c r="A14" s="53" t="s">
        <v>66</v>
      </c>
      <c r="B14" s="77" t="n">
        <v>213</v>
      </c>
      <c r="C14" s="77" t="n">
        <v>224.6</v>
      </c>
      <c r="D14" s="75" t="n">
        <f aca="false">ROUND((C14/B14)*100,1)</f>
        <v>105.4</v>
      </c>
      <c r="E14" s="77" t="n">
        <v>207.5</v>
      </c>
      <c r="F14" s="77" t="n">
        <v>221.2</v>
      </c>
      <c r="G14" s="75" t="n">
        <f aca="false">ROUND((F14/E14)*100,1)</f>
        <v>106.6</v>
      </c>
      <c r="H14" s="132" t="n">
        <v>116</v>
      </c>
      <c r="I14" s="132" t="n">
        <v>120</v>
      </c>
      <c r="J14" s="75" t="n">
        <f aca="false">ROUND((I14/H14)*100,1)</f>
        <v>103.4</v>
      </c>
      <c r="L14" s="136"/>
    </row>
    <row r="15" customFormat="false" ht="15.95" hidden="false" customHeight="true" outlineLevel="0" collapsed="false">
      <c r="A15" s="53" t="s">
        <v>67</v>
      </c>
      <c r="B15" s="77" t="n">
        <v>284.9</v>
      </c>
      <c r="C15" s="77" t="n">
        <v>221.7</v>
      </c>
      <c r="D15" s="75" t="n">
        <f aca="false">ROUND((C15/B15)*100,1)</f>
        <v>77.8</v>
      </c>
      <c r="E15" s="77" t="n">
        <v>284.8</v>
      </c>
      <c r="F15" s="77" t="n">
        <v>221.6</v>
      </c>
      <c r="G15" s="75" t="n">
        <f aca="false">ROUND((F15/E15)*100,1)</f>
        <v>77.8</v>
      </c>
      <c r="H15" s="132" t="n">
        <v>135</v>
      </c>
      <c r="I15" s="132" t="n">
        <v>133</v>
      </c>
      <c r="J15" s="75" t="n">
        <f aca="false">ROUND((I15/H15)*100,1)</f>
        <v>98.5</v>
      </c>
      <c r="L15" s="136"/>
    </row>
    <row r="16" customFormat="false" ht="15.95" hidden="false" customHeight="true" outlineLevel="0" collapsed="false">
      <c r="A16" s="53" t="s">
        <v>68</v>
      </c>
      <c r="B16" s="77" t="n">
        <v>912</v>
      </c>
      <c r="C16" s="77" t="n">
        <v>990.4</v>
      </c>
      <c r="D16" s="75" t="n">
        <f aca="false">ROUND((C16/B16)*100,1)</f>
        <v>108.6</v>
      </c>
      <c r="E16" s="77" t="n">
        <v>910.3</v>
      </c>
      <c r="F16" s="77" t="n">
        <v>983.1</v>
      </c>
      <c r="G16" s="75" t="n">
        <f aca="false">ROUND((F16/E16)*100,1)</f>
        <v>108</v>
      </c>
      <c r="H16" s="132" t="n">
        <v>102</v>
      </c>
      <c r="I16" s="132" t="n">
        <v>105</v>
      </c>
      <c r="J16" s="75" t="n">
        <f aca="false">ROUND((I16/H16)*100,1)</f>
        <v>102.9</v>
      </c>
      <c r="L16" s="136"/>
    </row>
    <row r="17" customFormat="false" ht="15.95" hidden="false" customHeight="true" outlineLevel="0" collapsed="false">
      <c r="A17" s="53" t="s">
        <v>69</v>
      </c>
      <c r="B17" s="77" t="n">
        <v>53.8</v>
      </c>
      <c r="C17" s="77" t="n">
        <v>36.4</v>
      </c>
      <c r="D17" s="75" t="n">
        <f aca="false">ROUND((C17/B17)*100,1)</f>
        <v>67.7</v>
      </c>
      <c r="E17" s="77" t="n">
        <v>51.6</v>
      </c>
      <c r="F17" s="77" t="n">
        <v>35.5</v>
      </c>
      <c r="G17" s="75" t="n">
        <f aca="false">ROUND((F17/E17)*100,1)</f>
        <v>68.8</v>
      </c>
      <c r="H17" s="132" t="n">
        <v>129</v>
      </c>
      <c r="I17" s="132" t="n">
        <v>131</v>
      </c>
      <c r="J17" s="75" t="n">
        <f aca="false">ROUND((I17/H17)*100,1)</f>
        <v>101.6</v>
      </c>
      <c r="L17" s="136"/>
    </row>
    <row r="18" customFormat="false" ht="15.95" hidden="false" customHeight="true" outlineLevel="0" collapsed="false">
      <c r="A18" s="53" t="s">
        <v>70</v>
      </c>
      <c r="B18" s="77" t="n">
        <v>299.9</v>
      </c>
      <c r="C18" s="77" t="n">
        <v>1.4</v>
      </c>
      <c r="D18" s="75" t="n">
        <f aca="false">ROUND((C18/B18)*100,1)</f>
        <v>0.5</v>
      </c>
      <c r="E18" s="77" t="n">
        <v>299.8</v>
      </c>
      <c r="F18" s="77" t="n">
        <v>1.4</v>
      </c>
      <c r="G18" s="75" t="n">
        <f aca="false">ROUND((F18/E18)*100,1)</f>
        <v>0.5</v>
      </c>
      <c r="H18" s="132" t="n">
        <v>124</v>
      </c>
      <c r="I18" s="132" t="n">
        <v>65</v>
      </c>
      <c r="J18" s="75" t="n">
        <f aca="false">ROUND((I18/H18)*100,1)</f>
        <v>52.4</v>
      </c>
      <c r="L18" s="136"/>
    </row>
    <row r="19" customFormat="false" ht="15.95" hidden="false" customHeight="true" outlineLevel="0" collapsed="false">
      <c r="A19" s="53" t="s">
        <v>71</v>
      </c>
      <c r="B19" s="77" t="n">
        <v>23.3</v>
      </c>
      <c r="C19" s="77" t="n">
        <v>24.1</v>
      </c>
      <c r="D19" s="75" t="n">
        <f aca="false">ROUND((C19/B19)*100,1)</f>
        <v>103.4</v>
      </c>
      <c r="E19" s="77" t="n">
        <v>23.2</v>
      </c>
      <c r="F19" s="77" t="n">
        <v>24</v>
      </c>
      <c r="G19" s="75" t="n">
        <f aca="false">ROUND((F19/E19)*100,1)</f>
        <v>103.4</v>
      </c>
      <c r="H19" s="132" t="n">
        <v>88</v>
      </c>
      <c r="I19" s="132" t="n">
        <v>100</v>
      </c>
      <c r="J19" s="75" t="n">
        <f aca="false">ROUND((I19/H19)*100,1)</f>
        <v>113.6</v>
      </c>
      <c r="L19" s="136"/>
    </row>
    <row r="20" customFormat="false" ht="15.95" hidden="false" customHeight="true" outlineLevel="0" collapsed="false">
      <c r="A20" s="53" t="s">
        <v>72</v>
      </c>
      <c r="B20" s="77" t="n">
        <v>175.1</v>
      </c>
      <c r="C20" s="77" t="n">
        <v>68.6</v>
      </c>
      <c r="D20" s="75" t="n">
        <f aca="false">ROUND((C20/B20)*100,1)</f>
        <v>39.2</v>
      </c>
      <c r="E20" s="77" t="n">
        <v>169.7</v>
      </c>
      <c r="F20" s="77" t="n">
        <v>64.8</v>
      </c>
      <c r="G20" s="75" t="n">
        <f aca="false">ROUND((F20/E20)*100,1)</f>
        <v>38.2</v>
      </c>
      <c r="H20" s="132" t="n">
        <v>126</v>
      </c>
      <c r="I20" s="132" t="n">
        <v>114</v>
      </c>
      <c r="J20" s="75" t="n">
        <f aca="false">ROUND((I20/H20)*100,1)</f>
        <v>90.5</v>
      </c>
      <c r="L20" s="136"/>
    </row>
    <row r="21" customFormat="false" ht="15.95" hidden="false" customHeight="true" outlineLevel="0" collapsed="false">
      <c r="A21" s="53" t="s">
        <v>73</v>
      </c>
      <c r="B21" s="77" t="n">
        <v>3.8</v>
      </c>
      <c r="C21" s="77" t="n">
        <v>4.8</v>
      </c>
      <c r="D21" s="75" t="n">
        <f aca="false">ROUND((C21/B21)*100,1)</f>
        <v>126.3</v>
      </c>
      <c r="E21" s="77" t="n">
        <v>3.4</v>
      </c>
      <c r="F21" s="77" t="n">
        <v>4.5</v>
      </c>
      <c r="G21" s="75" t="n">
        <f aca="false">ROUND((F21/E21)*100,1)</f>
        <v>132.4</v>
      </c>
      <c r="H21" s="132" t="n">
        <v>67</v>
      </c>
      <c r="I21" s="132" t="n">
        <v>68</v>
      </c>
      <c r="J21" s="75" t="n">
        <f aca="false">ROUND((I21/H21)*100,1)</f>
        <v>101.5</v>
      </c>
      <c r="L21" s="136"/>
    </row>
    <row r="22" customFormat="false" ht="15.95" hidden="false" customHeight="true" outlineLevel="0" collapsed="false">
      <c r="A22" s="53" t="s">
        <v>74</v>
      </c>
      <c r="B22" s="77" t="n">
        <v>174</v>
      </c>
      <c r="C22" s="77" t="n">
        <v>186.6</v>
      </c>
      <c r="D22" s="75" t="n">
        <f aca="false">ROUND((C22/B22)*100,1)</f>
        <v>107.2</v>
      </c>
      <c r="E22" s="77" t="n">
        <v>172.8</v>
      </c>
      <c r="F22" s="77" t="n">
        <v>185.3</v>
      </c>
      <c r="G22" s="75" t="n">
        <f aca="false">ROUND((F22/E22)*100,1)</f>
        <v>107.2</v>
      </c>
      <c r="H22" s="132" t="n">
        <v>131</v>
      </c>
      <c r="I22" s="132" t="n">
        <v>131</v>
      </c>
      <c r="J22" s="75" t="n">
        <f aca="false">ROUND((I22/H22)*100,1)</f>
        <v>100</v>
      </c>
      <c r="L22" s="136"/>
    </row>
    <row r="23" customFormat="false" ht="15.95" hidden="false" customHeight="true" outlineLevel="0" collapsed="false">
      <c r="A23" s="53" t="s">
        <v>75</v>
      </c>
      <c r="B23" s="77" t="n">
        <v>66.6</v>
      </c>
      <c r="C23" s="77" t="n">
        <v>85</v>
      </c>
      <c r="D23" s="75" t="n">
        <f aca="false">ROUND((C23/B23)*100,1)</f>
        <v>127.6</v>
      </c>
      <c r="E23" s="77" t="n">
        <v>66.2</v>
      </c>
      <c r="F23" s="77" t="n">
        <v>84.6</v>
      </c>
      <c r="G23" s="75" t="n">
        <f aca="false">ROUND((F23/E23)*100,1)</f>
        <v>127.8</v>
      </c>
      <c r="H23" s="132" t="n">
        <v>117</v>
      </c>
      <c r="I23" s="132" t="n">
        <v>135</v>
      </c>
      <c r="J23" s="75" t="n">
        <f aca="false">ROUND((I23/H23)*100,1)</f>
        <v>115.4</v>
      </c>
      <c r="L23" s="136"/>
    </row>
    <row r="24" customFormat="false" ht="15.95" hidden="false" customHeight="true" outlineLevel="0" collapsed="false">
      <c r="A24" s="53" t="s">
        <v>76</v>
      </c>
      <c r="B24" s="77" t="n">
        <v>84</v>
      </c>
      <c r="C24" s="77" t="n">
        <v>72.2</v>
      </c>
      <c r="D24" s="75" t="n">
        <f aca="false">ROUND((C24/B24)*100,1)</f>
        <v>86</v>
      </c>
      <c r="E24" s="77" t="n">
        <v>81.8</v>
      </c>
      <c r="F24" s="77" t="n">
        <v>70.8</v>
      </c>
      <c r="G24" s="75" t="n">
        <f aca="false">ROUND((F24/E24)*100,1)</f>
        <v>86.6</v>
      </c>
      <c r="H24" s="132" t="n">
        <v>100</v>
      </c>
      <c r="I24" s="132" t="n">
        <v>98</v>
      </c>
      <c r="J24" s="75" t="n">
        <f aca="false">ROUND((I24/H24)*100,1)</f>
        <v>98</v>
      </c>
      <c r="L24" s="136"/>
    </row>
    <row r="25" customFormat="false" ht="15.95" hidden="false" customHeight="true" outlineLevel="0" collapsed="false">
      <c r="A25" s="53" t="s">
        <v>77</v>
      </c>
      <c r="B25" s="77" t="n">
        <v>74.1</v>
      </c>
      <c r="C25" s="77" t="n">
        <v>97.6</v>
      </c>
      <c r="D25" s="75" t="n">
        <f aca="false">ROUND((C25/B25)*100,1)</f>
        <v>131.7</v>
      </c>
      <c r="E25" s="77" t="n">
        <v>74</v>
      </c>
      <c r="F25" s="77" t="n">
        <v>97.5</v>
      </c>
      <c r="G25" s="75" t="n">
        <f aca="false">ROUND((F25/E25)*100,1)</f>
        <v>131.8</v>
      </c>
      <c r="H25" s="132" t="n">
        <v>109</v>
      </c>
      <c r="I25" s="132" t="n">
        <v>113</v>
      </c>
      <c r="J25" s="75" t="n">
        <f aca="false">ROUND((I25/H25)*100,1)</f>
        <v>103.7</v>
      </c>
      <c r="L25" s="136"/>
    </row>
    <row r="26" customFormat="false" ht="15.95" hidden="false" customHeight="true" outlineLevel="0" collapsed="false">
      <c r="A26" s="53" t="s">
        <v>78</v>
      </c>
      <c r="B26" s="77" t="n">
        <v>382.5</v>
      </c>
      <c r="C26" s="77" t="n">
        <v>207.1</v>
      </c>
      <c r="D26" s="75" t="n">
        <f aca="false">ROUND((C26/B26)*100,1)</f>
        <v>54.1</v>
      </c>
      <c r="E26" s="77" t="n">
        <v>380.1</v>
      </c>
      <c r="F26" s="77" t="n">
        <v>205.1</v>
      </c>
      <c r="G26" s="75" t="n">
        <f aca="false">ROUND((F26/E26)*100,1)</f>
        <v>54</v>
      </c>
      <c r="H26" s="132" t="n">
        <v>123</v>
      </c>
      <c r="I26" s="132" t="n">
        <v>108</v>
      </c>
      <c r="J26" s="75" t="n">
        <f aca="false">ROUND((I26/H26)*100,1)</f>
        <v>87.8</v>
      </c>
      <c r="L26" s="136"/>
    </row>
    <row r="27" customFormat="false" ht="15.95" hidden="false" customHeight="true" outlineLevel="0" collapsed="false">
      <c r="A27" s="53" t="s">
        <v>79</v>
      </c>
      <c r="B27" s="77" t="n">
        <v>590.2</v>
      </c>
      <c r="C27" s="77" t="n">
        <v>665.7</v>
      </c>
      <c r="D27" s="75" t="n">
        <f aca="false">ROUND((C27/B27)*100,1)</f>
        <v>112.8</v>
      </c>
      <c r="E27" s="77" t="n">
        <v>589.6</v>
      </c>
      <c r="F27" s="77" t="n">
        <v>665.2</v>
      </c>
      <c r="G27" s="75" t="n">
        <f aca="false">ROUND((F27/E27)*100,1)</f>
        <v>112.8</v>
      </c>
      <c r="H27" s="132" t="n">
        <v>116</v>
      </c>
      <c r="I27" s="132" t="n">
        <v>94</v>
      </c>
      <c r="J27" s="75" t="n">
        <f aca="false">ROUND((I27/H27)*100,1)</f>
        <v>81</v>
      </c>
      <c r="L27" s="136"/>
    </row>
    <row r="28" customFormat="false" ht="15.95" hidden="false" customHeight="true" outlineLevel="0" collapsed="false">
      <c r="A28" s="53" t="s">
        <v>80</v>
      </c>
      <c r="B28" s="77" t="n">
        <v>760.6</v>
      </c>
      <c r="C28" s="77" t="n">
        <v>694.8</v>
      </c>
      <c r="D28" s="75" t="n">
        <f aca="false">ROUND((C28/B28)*100,1)</f>
        <v>91.3</v>
      </c>
      <c r="E28" s="77" t="n">
        <v>760.5</v>
      </c>
      <c r="F28" s="77" t="n">
        <v>694.7</v>
      </c>
      <c r="G28" s="75" t="n">
        <f aca="false">ROUND((F28/E28)*100,1)</f>
        <v>91.3</v>
      </c>
      <c r="H28" s="132" t="n">
        <v>144</v>
      </c>
      <c r="I28" s="132" t="n">
        <v>144</v>
      </c>
      <c r="J28" s="75" t="n">
        <f aca="false">ROUND((I28/H28)*100,1)</f>
        <v>100</v>
      </c>
      <c r="L28" s="136"/>
    </row>
    <row r="29" customFormat="false" ht="15.95" hidden="false" customHeight="true" outlineLevel="0" collapsed="false">
      <c r="A29" s="53" t="s">
        <v>81</v>
      </c>
      <c r="B29" s="77" t="n">
        <v>248.1</v>
      </c>
      <c r="C29" s="77" t="n">
        <v>225.1</v>
      </c>
      <c r="D29" s="75" t="n">
        <f aca="false">ROUND((C29/B29)*100,1)</f>
        <v>90.7</v>
      </c>
      <c r="E29" s="77" t="n">
        <v>232.1</v>
      </c>
      <c r="F29" s="77" t="n">
        <v>211.6</v>
      </c>
      <c r="G29" s="75" t="n">
        <f aca="false">ROUND((F29/E29)*100,1)</f>
        <v>91.2</v>
      </c>
      <c r="H29" s="132" t="n">
        <v>122</v>
      </c>
      <c r="I29" s="132" t="n">
        <v>119</v>
      </c>
      <c r="J29" s="75" t="n">
        <f aca="false">ROUND((I29/H29)*100,1)</f>
        <v>97.5</v>
      </c>
      <c r="L29" s="136"/>
    </row>
    <row r="30" customFormat="false" ht="15.95" hidden="false" customHeight="true" outlineLevel="0" collapsed="false">
      <c r="A30" s="53" t="s">
        <v>82</v>
      </c>
      <c r="B30" s="77" t="n">
        <v>54.9</v>
      </c>
      <c r="C30" s="77" t="n">
        <v>59.4</v>
      </c>
      <c r="D30" s="75" t="n">
        <f aca="false">ROUND((C30/B30)*100,1)</f>
        <v>108.2</v>
      </c>
      <c r="E30" s="77" t="n">
        <v>54.9</v>
      </c>
      <c r="F30" s="77" t="n">
        <v>59.4</v>
      </c>
      <c r="G30" s="75" t="n">
        <f aca="false">ROUND((F30/E30)*100,1)</f>
        <v>108.2</v>
      </c>
      <c r="H30" s="132" t="n">
        <v>98</v>
      </c>
      <c r="I30" s="132" t="n">
        <v>96</v>
      </c>
      <c r="J30" s="75" t="n">
        <f aca="false">ROUND((I30/H30)*100,1)</f>
        <v>98</v>
      </c>
      <c r="L30" s="136"/>
    </row>
    <row r="31" customFormat="false" ht="15.95" hidden="false" customHeight="true" outlineLevel="0" collapsed="false">
      <c r="A31" s="62" t="s">
        <v>83</v>
      </c>
      <c r="B31" s="77" t="n">
        <v>25.2</v>
      </c>
      <c r="C31" s="77" t="n">
        <v>26</v>
      </c>
      <c r="D31" s="75" t="n">
        <f aca="false">ROUND((C31/B31)*100,1)</f>
        <v>103.2</v>
      </c>
      <c r="E31" s="77" t="n">
        <v>25.1</v>
      </c>
      <c r="F31" s="77" t="n">
        <v>25.9</v>
      </c>
      <c r="G31" s="75" t="n">
        <f aca="false">ROUND((F31/E31)*100,1)</f>
        <v>103.2</v>
      </c>
      <c r="H31" s="132" t="n">
        <v>112</v>
      </c>
      <c r="I31" s="132" t="n">
        <v>108</v>
      </c>
      <c r="J31" s="75" t="n">
        <f aca="false">ROUND((I31/H31)*100,1)</f>
        <v>96.4</v>
      </c>
      <c r="L31" s="136"/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</row>
    <row r="34" customFormat="false" ht="12.7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  <c r="J34" s="114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46">
      <formula>150</formula>
    </cfRule>
  </conditionalFormatting>
  <conditionalFormatting sqref="D8:D31 G8:G31 J8:J31">
    <cfRule type="cellIs" priority="3" operator="greaterThanOrEqual" aboveAverage="0" equalAverage="0" bottom="0" percent="0" rank="0" text="" dxfId="4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2" width="35.82"/>
    <col collapsed="false" customWidth="true" hidden="false" outlineLevel="0" max="2" min="2" style="112" width="17.65"/>
    <col collapsed="false" customWidth="true" hidden="false" outlineLevel="0" max="3" min="3" style="112" width="16.99"/>
    <col collapsed="false" customWidth="true" hidden="false" outlineLevel="0" max="4" min="4" style="112" width="19.15"/>
    <col collapsed="false" customWidth="true" hidden="false" outlineLevel="0" max="5" min="5" style="112" width="18.49"/>
    <col collapsed="false" customWidth="true" hidden="false" outlineLevel="0" max="6" min="6" style="112" width="16.82"/>
    <col collapsed="false" customWidth="true" hidden="false" outlineLevel="0" max="7" min="7" style="112" width="19.82"/>
    <col collapsed="false" customWidth="false" hidden="false" outlineLevel="0" max="11" min="8" style="112" width="9.32"/>
    <col collapsed="false" customWidth="false" hidden="false" outlineLevel="0" max="257" min="12" style="105" width="9.32"/>
  </cols>
  <sheetData>
    <row r="1" customFormat="false" ht="20.1" hidden="false" customHeight="true" outlineLevel="0" collapsed="false">
      <c r="A1" s="47" t="s">
        <v>147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47" t="s">
        <v>90</v>
      </c>
      <c r="B2" s="47"/>
      <c r="C2" s="47"/>
      <c r="D2" s="47"/>
      <c r="E2" s="47"/>
      <c r="F2" s="47"/>
      <c r="G2" s="47"/>
    </row>
    <row r="3" customFormat="false" ht="7.5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5.95" hidden="false" customHeight="true" outlineLevel="0" collapsed="false">
      <c r="G4" s="83" t="s">
        <v>91</v>
      </c>
    </row>
    <row r="5" customFormat="false" ht="28.5" hidden="false" customHeight="true" outlineLevel="0" collapsed="false">
      <c r="A5" s="70"/>
      <c r="B5" s="70" t="s">
        <v>148</v>
      </c>
      <c r="C5" s="70"/>
      <c r="D5" s="70"/>
      <c r="E5" s="70" t="s">
        <v>149</v>
      </c>
      <c r="F5" s="70"/>
      <c r="G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</row>
    <row r="7" customFormat="false" ht="15.95" hidden="false" customHeight="true" outlineLevel="0" collapsed="false">
      <c r="A7" s="72" t="s">
        <v>59</v>
      </c>
      <c r="B7" s="73" t="n">
        <f aca="false">SUM(B8:B31)</f>
        <v>72.4</v>
      </c>
      <c r="C7" s="73" t="n">
        <f aca="false">SUM(C8:C31)</f>
        <v>63.7</v>
      </c>
      <c r="D7" s="73" t="n">
        <f aca="false">ROUND((C7/B7)*100,1)</f>
        <v>88</v>
      </c>
      <c r="E7" s="73" t="n">
        <f aca="false">SUM(E8:E31)</f>
        <v>30.9</v>
      </c>
      <c r="F7" s="73" t="n">
        <f aca="false">SUM(F8:F31)</f>
        <v>26.5</v>
      </c>
      <c r="G7" s="73" t="n">
        <f aca="false">ROUND((F7/E7)*100,1)</f>
        <v>85.8</v>
      </c>
    </row>
    <row r="8" customFormat="false" ht="15.95" hidden="false" customHeight="true" outlineLevel="0" collapsed="false">
      <c r="A8" s="53" t="s">
        <v>60</v>
      </c>
      <c r="B8" s="78" t="n">
        <v>2.1</v>
      </c>
      <c r="C8" s="78" t="n">
        <v>1.7</v>
      </c>
      <c r="D8" s="75" t="n">
        <f aca="false">ROUND((C8/B8)*100,1)</f>
        <v>81</v>
      </c>
      <c r="E8" s="78" t="n">
        <v>1</v>
      </c>
      <c r="F8" s="78" t="n">
        <v>0.8</v>
      </c>
      <c r="G8" s="75" t="n">
        <f aca="false">ROUND((F8/E8)*100,1)</f>
        <v>80</v>
      </c>
    </row>
    <row r="9" customFormat="false" ht="15.95" hidden="false" customHeight="true" outlineLevel="0" collapsed="false">
      <c r="A9" s="53" t="s">
        <v>61</v>
      </c>
      <c r="B9" s="78" t="n">
        <v>18.2</v>
      </c>
      <c r="C9" s="78" t="n">
        <v>15.9</v>
      </c>
      <c r="D9" s="75" t="n">
        <f aca="false">ROUND((C9/B9)*100,1)</f>
        <v>87.4</v>
      </c>
      <c r="E9" s="78" t="n">
        <v>9.4</v>
      </c>
      <c r="F9" s="78" t="n">
        <v>7.4</v>
      </c>
      <c r="G9" s="75" t="n">
        <f aca="false">ROUND((F9/E9)*100,1)</f>
        <v>78.7</v>
      </c>
    </row>
    <row r="10" customFormat="false" ht="15.95" hidden="false" customHeight="true" outlineLevel="0" collapsed="false">
      <c r="A10" s="53" t="s">
        <v>62</v>
      </c>
      <c r="B10" s="78" t="n">
        <v>1.8</v>
      </c>
      <c r="C10" s="78" t="n">
        <v>1.8</v>
      </c>
      <c r="D10" s="75" t="n">
        <f aca="false">ROUND((C10/B10)*100,1)</f>
        <v>100</v>
      </c>
      <c r="E10" s="78" t="n">
        <v>0.6</v>
      </c>
      <c r="F10" s="78" t="n">
        <v>0.6</v>
      </c>
      <c r="G10" s="75" t="n">
        <f aca="false">ROUND((F10/E10)*100,1)</f>
        <v>100</v>
      </c>
    </row>
    <row r="11" customFormat="false" ht="15.95" hidden="false" customHeight="true" outlineLevel="0" collapsed="false">
      <c r="A11" s="53" t="s">
        <v>63</v>
      </c>
      <c r="B11" s="78" t="n">
        <v>0.8</v>
      </c>
      <c r="C11" s="78" t="n">
        <v>0.6</v>
      </c>
      <c r="D11" s="75" t="n">
        <f aca="false">ROUND((C11/B11)*100,1)</f>
        <v>75</v>
      </c>
      <c r="E11" s="78" t="n">
        <v>0.3</v>
      </c>
      <c r="F11" s="78" t="n">
        <v>0.2</v>
      </c>
      <c r="G11" s="75" t="n">
        <f aca="false">ROUND((F11/E11)*100,1)</f>
        <v>66.7</v>
      </c>
    </row>
    <row r="12" customFormat="false" ht="15.95" hidden="false" customHeight="true" outlineLevel="0" collapsed="false">
      <c r="A12" s="53" t="s">
        <v>64</v>
      </c>
      <c r="B12" s="78" t="n">
        <v>5.5</v>
      </c>
      <c r="C12" s="78" t="n">
        <v>4.9</v>
      </c>
      <c r="D12" s="75" t="n">
        <f aca="false">ROUND((C12/B12)*100,1)</f>
        <v>89.1</v>
      </c>
      <c r="E12" s="78" t="n">
        <v>2.5</v>
      </c>
      <c r="F12" s="78" t="n">
        <v>2.2</v>
      </c>
      <c r="G12" s="75" t="n">
        <f aca="false">ROUND((F12/E12)*100,1)</f>
        <v>88</v>
      </c>
    </row>
    <row r="13" customFormat="false" ht="15.95" hidden="false" customHeight="true" outlineLevel="0" collapsed="false">
      <c r="A13" s="53" t="s">
        <v>65</v>
      </c>
      <c r="B13" s="78" t="n">
        <v>0.2</v>
      </c>
      <c r="C13" s="78" t="n">
        <v>0.4</v>
      </c>
      <c r="D13" s="75" t="n">
        <f aca="false">ROUND((C13/B13)*100,1)</f>
        <v>200</v>
      </c>
      <c r="E13" s="78" t="n">
        <v>0.1</v>
      </c>
      <c r="F13" s="78" t="n">
        <v>0.2</v>
      </c>
      <c r="G13" s="75" t="n">
        <f aca="false">ROUND((F13/E13)*100,1)</f>
        <v>200</v>
      </c>
    </row>
    <row r="14" customFormat="false" ht="15.95" hidden="false" customHeight="true" outlineLevel="0" collapsed="false">
      <c r="A14" s="53" t="s">
        <v>66</v>
      </c>
      <c r="B14" s="78" t="n">
        <v>0.2</v>
      </c>
      <c r="C14" s="78" t="n">
        <v>0.2</v>
      </c>
      <c r="D14" s="75" t="n">
        <f aca="false">ROUND((C14/B14)*100,1)</f>
        <v>100</v>
      </c>
      <c r="E14" s="78" t="n">
        <v>0.1</v>
      </c>
      <c r="F14" s="78" t="n">
        <v>0.1</v>
      </c>
      <c r="G14" s="75" t="n">
        <f aca="false">ROUND((F14/E14)*100,1)</f>
        <v>100</v>
      </c>
    </row>
    <row r="15" customFormat="false" ht="15.95" hidden="false" customHeight="true" outlineLevel="0" collapsed="false">
      <c r="A15" s="53" t="s">
        <v>67</v>
      </c>
      <c r="B15" s="78" t="n">
        <v>1.4</v>
      </c>
      <c r="C15" s="78" t="n">
        <v>1.1</v>
      </c>
      <c r="D15" s="75" t="n">
        <f aca="false">ROUND((C15/B15)*100,1)</f>
        <v>78.6</v>
      </c>
      <c r="E15" s="78" t="n">
        <v>0.6</v>
      </c>
      <c r="F15" s="78" t="n">
        <v>0.6</v>
      </c>
      <c r="G15" s="75" t="n">
        <f aca="false">ROUND((F15/E15)*100,1)</f>
        <v>100</v>
      </c>
    </row>
    <row r="16" customFormat="false" ht="15.95" hidden="false" customHeight="true" outlineLevel="0" collapsed="false">
      <c r="A16" s="53" t="s">
        <v>68</v>
      </c>
      <c r="B16" s="78" t="n">
        <v>4.4</v>
      </c>
      <c r="C16" s="78" t="n">
        <v>4.5</v>
      </c>
      <c r="D16" s="75" t="n">
        <f aca="false">ROUND((C16/B16)*100,1)</f>
        <v>102.3</v>
      </c>
      <c r="E16" s="78" t="n">
        <v>1.3</v>
      </c>
      <c r="F16" s="78" t="n">
        <v>1.4</v>
      </c>
      <c r="G16" s="75" t="n">
        <f aca="false">ROUND((F16/E16)*100,1)</f>
        <v>107.7</v>
      </c>
    </row>
    <row r="17" customFormat="false" ht="15.95" hidden="false" customHeight="true" outlineLevel="0" collapsed="false">
      <c r="A17" s="53" t="s">
        <v>69</v>
      </c>
      <c r="B17" s="78" t="n">
        <v>0.6</v>
      </c>
      <c r="C17" s="78" t="n">
        <v>0.2</v>
      </c>
      <c r="D17" s="75" t="n">
        <f aca="false">ROUND((C17/B17)*100,1)</f>
        <v>33.3</v>
      </c>
      <c r="E17" s="78" t="n">
        <v>0.1</v>
      </c>
      <c r="F17" s="78" t="n">
        <v>0</v>
      </c>
      <c r="G17" s="75" t="s">
        <v>131</v>
      </c>
    </row>
    <row r="18" customFormat="false" ht="15.95" hidden="false" customHeight="true" outlineLevel="0" collapsed="false">
      <c r="A18" s="53" t="s">
        <v>70</v>
      </c>
      <c r="B18" s="78" t="n">
        <v>0.1</v>
      </c>
      <c r="C18" s="78" t="n">
        <v>0</v>
      </c>
      <c r="D18" s="75" t="s">
        <v>131</v>
      </c>
      <c r="E18" s="78" t="n">
        <v>0.1</v>
      </c>
      <c r="F18" s="75" t="s">
        <v>131</v>
      </c>
      <c r="G18" s="75" t="s">
        <v>131</v>
      </c>
    </row>
    <row r="19" customFormat="false" ht="15.95" hidden="false" customHeight="true" outlineLevel="0" collapsed="false">
      <c r="A19" s="53" t="s">
        <v>71</v>
      </c>
      <c r="B19" s="78" t="n">
        <v>3.1</v>
      </c>
      <c r="C19" s="78" t="n">
        <v>3</v>
      </c>
      <c r="D19" s="75" t="n">
        <f aca="false">ROUND((C19/B19)*100,1)</f>
        <v>96.8</v>
      </c>
      <c r="E19" s="78" t="n">
        <v>1.5</v>
      </c>
      <c r="F19" s="78" t="n">
        <v>1.4</v>
      </c>
      <c r="G19" s="75" t="n">
        <f aca="false">ROUND((F19/E19)*100,1)</f>
        <v>93.3</v>
      </c>
    </row>
    <row r="20" customFormat="false" ht="15.95" hidden="false" customHeight="true" outlineLevel="0" collapsed="false">
      <c r="A20" s="53" t="s">
        <v>72</v>
      </c>
      <c r="B20" s="138" t="s">
        <v>131</v>
      </c>
      <c r="C20" s="138" t="s">
        <v>131</v>
      </c>
      <c r="D20" s="75" t="s">
        <v>131</v>
      </c>
      <c r="E20" s="138" t="s">
        <v>131</v>
      </c>
      <c r="F20" s="138" t="s">
        <v>131</v>
      </c>
      <c r="G20" s="75" t="s">
        <v>131</v>
      </c>
    </row>
    <row r="21" customFormat="false" ht="15.95" hidden="false" customHeight="true" outlineLevel="0" collapsed="false">
      <c r="A21" s="53" t="s">
        <v>73</v>
      </c>
      <c r="B21" s="78" t="n">
        <v>2.8</v>
      </c>
      <c r="C21" s="78" t="n">
        <v>2.8</v>
      </c>
      <c r="D21" s="75" t="n">
        <f aca="false">ROUND((C21/B21)*100,1)</f>
        <v>100</v>
      </c>
      <c r="E21" s="78" t="n">
        <v>1.1</v>
      </c>
      <c r="F21" s="78" t="n">
        <v>1</v>
      </c>
      <c r="G21" s="75" t="n">
        <f aca="false">ROUND((F21/E21)*100,1)</f>
        <v>90.9</v>
      </c>
    </row>
    <row r="22" customFormat="false" ht="15.95" hidden="false" customHeight="true" outlineLevel="0" collapsed="false">
      <c r="A22" s="53" t="s">
        <v>74</v>
      </c>
      <c r="B22" s="78" t="n">
        <v>0.4</v>
      </c>
      <c r="C22" s="78" t="n">
        <v>0.4</v>
      </c>
      <c r="D22" s="75" t="n">
        <f aca="false">ROUND((C22/B22)*100,1)</f>
        <v>100</v>
      </c>
      <c r="E22" s="78" t="n">
        <v>0.1</v>
      </c>
      <c r="F22" s="78" t="n">
        <v>0.1</v>
      </c>
      <c r="G22" s="75" t="n">
        <f aca="false">ROUND((F22/E22)*100,1)</f>
        <v>100</v>
      </c>
    </row>
    <row r="23" customFormat="false" ht="15.95" hidden="false" customHeight="true" outlineLevel="0" collapsed="false">
      <c r="A23" s="53" t="s">
        <v>75</v>
      </c>
      <c r="B23" s="78" t="n">
        <v>4.3</v>
      </c>
      <c r="C23" s="78" t="n">
        <v>3.1</v>
      </c>
      <c r="D23" s="75" t="n">
        <f aca="false">ROUND((C23/B23)*100,1)</f>
        <v>72.1</v>
      </c>
      <c r="E23" s="78" t="n">
        <v>2</v>
      </c>
      <c r="F23" s="78" t="n">
        <v>1.5</v>
      </c>
      <c r="G23" s="75" t="n">
        <f aca="false">ROUND((F23/E23)*100,1)</f>
        <v>75</v>
      </c>
    </row>
    <row r="24" customFormat="false" ht="15.95" hidden="false" customHeight="true" outlineLevel="0" collapsed="false">
      <c r="A24" s="53" t="s">
        <v>76</v>
      </c>
      <c r="B24" s="78" t="n">
        <v>5.3</v>
      </c>
      <c r="C24" s="78" t="n">
        <v>4.6</v>
      </c>
      <c r="D24" s="75" t="n">
        <f aca="false">ROUND((C24/B24)*100,1)</f>
        <v>86.8</v>
      </c>
      <c r="E24" s="78" t="n">
        <v>1.8</v>
      </c>
      <c r="F24" s="78" t="n">
        <v>1.6</v>
      </c>
      <c r="G24" s="75" t="n">
        <f aca="false">ROUND((F24/E24)*100,1)</f>
        <v>88.9</v>
      </c>
    </row>
    <row r="25" customFormat="false" ht="15.95" hidden="false" customHeight="true" outlineLevel="0" collapsed="false">
      <c r="A25" s="53" t="s">
        <v>77</v>
      </c>
      <c r="B25" s="78" t="n">
        <v>0.4</v>
      </c>
      <c r="C25" s="78" t="n">
        <v>0.3</v>
      </c>
      <c r="D25" s="75" t="n">
        <f aca="false">ROUND((C25/B25)*100,1)</f>
        <v>75</v>
      </c>
      <c r="E25" s="78" t="n">
        <v>0.2</v>
      </c>
      <c r="F25" s="78" t="n">
        <v>0.1</v>
      </c>
      <c r="G25" s="75" t="n">
        <f aca="false">ROUND((F25/E25)*100,1)</f>
        <v>50</v>
      </c>
    </row>
    <row r="26" customFormat="false" ht="15.95" hidden="false" customHeight="true" outlineLevel="0" collapsed="false">
      <c r="A26" s="53" t="s">
        <v>78</v>
      </c>
      <c r="B26" s="78" t="n">
        <v>1</v>
      </c>
      <c r="C26" s="78" t="n">
        <v>1.1</v>
      </c>
      <c r="D26" s="75" t="n">
        <f aca="false">ROUND((C26/B26)*100,1)</f>
        <v>110</v>
      </c>
      <c r="E26" s="78" t="n">
        <v>0.4</v>
      </c>
      <c r="F26" s="78" t="n">
        <v>0.5</v>
      </c>
      <c r="G26" s="75" t="n">
        <f aca="false">ROUND((F26/E26)*100,1)</f>
        <v>125</v>
      </c>
    </row>
    <row r="27" customFormat="false" ht="15.95" hidden="false" customHeight="true" outlineLevel="0" collapsed="false">
      <c r="A27" s="53" t="s">
        <v>79</v>
      </c>
      <c r="B27" s="78" t="n">
        <v>0.7</v>
      </c>
      <c r="C27" s="78" t="n">
        <v>0.6</v>
      </c>
      <c r="D27" s="75" t="n">
        <f aca="false">ROUND((C27/B27)*100,1)</f>
        <v>85.7</v>
      </c>
      <c r="E27" s="78" t="n">
        <v>0.3</v>
      </c>
      <c r="F27" s="78" t="n">
        <v>0.2</v>
      </c>
      <c r="G27" s="75" t="n">
        <f aca="false">ROUND((F27/E27)*100,1)</f>
        <v>66.7</v>
      </c>
    </row>
    <row r="28" customFormat="false" ht="15.95" hidden="false" customHeight="true" outlineLevel="0" collapsed="false">
      <c r="A28" s="53" t="s">
        <v>80</v>
      </c>
      <c r="B28" s="78" t="n">
        <v>4.5</v>
      </c>
      <c r="C28" s="78" t="n">
        <v>3.6</v>
      </c>
      <c r="D28" s="75" t="n">
        <f aca="false">ROUND((C28/B28)*100,1)</f>
        <v>80</v>
      </c>
      <c r="E28" s="78" t="n">
        <v>1.8</v>
      </c>
      <c r="F28" s="78" t="n">
        <v>1.4</v>
      </c>
      <c r="G28" s="75" t="n">
        <f aca="false">ROUND((F28/E28)*100,1)</f>
        <v>77.8</v>
      </c>
    </row>
    <row r="29" customFormat="false" ht="15.95" hidden="false" customHeight="true" outlineLevel="0" collapsed="false">
      <c r="A29" s="53" t="s">
        <v>81</v>
      </c>
      <c r="B29" s="78" t="n">
        <v>1.5</v>
      </c>
      <c r="C29" s="78" t="n">
        <v>1.3</v>
      </c>
      <c r="D29" s="75" t="n">
        <f aca="false">ROUND((C29/B29)*100,1)</f>
        <v>86.7</v>
      </c>
      <c r="E29" s="78" t="n">
        <v>0.5</v>
      </c>
      <c r="F29" s="78" t="n">
        <v>0.5</v>
      </c>
      <c r="G29" s="75" t="n">
        <f aca="false">ROUND((F29/E29)*100,1)</f>
        <v>100</v>
      </c>
    </row>
    <row r="30" customFormat="false" ht="15.95" hidden="false" customHeight="true" outlineLevel="0" collapsed="false">
      <c r="A30" s="53" t="s">
        <v>82</v>
      </c>
      <c r="B30" s="78" t="n">
        <v>0.8</v>
      </c>
      <c r="C30" s="78" t="n">
        <v>0.8</v>
      </c>
      <c r="D30" s="75" t="n">
        <f aca="false">ROUND((C30/B30)*100,1)</f>
        <v>100</v>
      </c>
      <c r="E30" s="78" t="n">
        <v>0.4</v>
      </c>
      <c r="F30" s="78" t="n">
        <v>0.4</v>
      </c>
      <c r="G30" s="75" t="n">
        <f aca="false">ROUND((F30/E30)*100,1)</f>
        <v>100</v>
      </c>
    </row>
    <row r="31" customFormat="false" ht="15.95" hidden="false" customHeight="true" outlineLevel="0" collapsed="false">
      <c r="A31" s="62" t="s">
        <v>83</v>
      </c>
      <c r="B31" s="78" t="n">
        <v>12.3</v>
      </c>
      <c r="C31" s="78" t="n">
        <v>10.8</v>
      </c>
      <c r="D31" s="75" t="n">
        <f aca="false">ROUND((C31/B31)*100,1)</f>
        <v>87.8</v>
      </c>
      <c r="E31" s="78" t="n">
        <v>4.7</v>
      </c>
      <c r="F31" s="78" t="n">
        <v>4.3</v>
      </c>
      <c r="G31" s="75" t="n">
        <f aca="false">ROUND((F31/E31)*100,1)</f>
        <v>91.5</v>
      </c>
    </row>
    <row r="32" customFormat="false" ht="15.75" hidden="false" customHeight="true" outlineLevel="0" collapsed="false">
      <c r="A32" s="84"/>
      <c r="B32" s="84"/>
      <c r="C32" s="84"/>
      <c r="D32" s="84"/>
      <c r="E32" s="84"/>
      <c r="F32" s="84"/>
      <c r="G32" s="84"/>
    </row>
    <row r="34" customFormat="false" ht="12.75" hidden="false" customHeight="false" outlineLevel="0" collapsed="false">
      <c r="B34" s="116"/>
      <c r="C34" s="116"/>
      <c r="D34" s="116"/>
      <c r="E34" s="116"/>
      <c r="F34" s="116"/>
      <c r="G34" s="116"/>
    </row>
  </sheetData>
  <mergeCells count="5">
    <mergeCell ref="A1:G1"/>
    <mergeCell ref="A2:G2"/>
    <mergeCell ref="A5:A6"/>
    <mergeCell ref="B5:D5"/>
    <mergeCell ref="E5:G5"/>
  </mergeCells>
  <conditionalFormatting sqref="D8:D17 D19:D31">
    <cfRule type="cellIs" priority="2" operator="greaterThanOrEqual" aboveAverage="0" equalAverage="0" bottom="0" percent="0" rank="0" text="" dxfId="48">
      <formula>150</formula>
    </cfRule>
  </conditionalFormatting>
  <conditionalFormatting sqref="D7 G7:G12 G24:G31">
    <cfRule type="cellIs" priority="3" operator="greaterThanOrEqual" aboveAverage="0" equalAverage="0" bottom="0" percent="0" rank="0" text="" dxfId="49">
      <formula>150</formula>
    </cfRule>
  </conditionalFormatting>
  <conditionalFormatting sqref="B20:C20 E20:F20">
    <cfRule type="cellIs" priority="4" operator="greaterThanOrEqual" aboveAverage="0" equalAverage="0" bottom="0" percent="0" rank="0" text="" dxfId="50">
      <formula>150</formula>
    </cfRule>
  </conditionalFormatting>
  <conditionalFormatting sqref="F18:G18">
    <cfRule type="cellIs" priority="5" operator="greaterThanOrEqual" aboveAverage="0" equalAverage="0" bottom="0" percent="0" rank="0" text="" dxfId="51">
      <formula>150</formula>
    </cfRule>
  </conditionalFormatting>
  <conditionalFormatting sqref="G17">
    <cfRule type="cellIs" priority="6" operator="greaterThanOrEqual" aboveAverage="0" equalAverage="0" bottom="0" percent="0" rank="0" text="" dxfId="52">
      <formula>150</formula>
    </cfRule>
  </conditionalFormatting>
  <conditionalFormatting sqref="D18">
    <cfRule type="cellIs" priority="7" operator="greaterThanOrEqual" aboveAverage="0" equalAverage="0" bottom="0" percent="0" rank="0" text="" dxfId="5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E8" activeCellId="0" sqref="E8:G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2" width="35.82"/>
    <col collapsed="false" customWidth="true" hidden="false" outlineLevel="0" max="10" min="2" style="112" width="11.82"/>
    <col collapsed="false" customWidth="false" hidden="false" outlineLevel="0" max="11" min="11" style="112" width="9.32"/>
    <col collapsed="false" customWidth="false" hidden="false" outlineLevel="0" max="257" min="12" style="105" width="9.32"/>
  </cols>
  <sheetData>
    <row r="1" customFormat="false" ht="20.1" hidden="false" customHeight="true" outlineLevel="0" collapsed="false">
      <c r="A1" s="47" t="s">
        <v>15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7"/>
      <c r="K2" s="68"/>
    </row>
    <row r="3" customFormat="false" ht="9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12.75" hidden="false" customHeight="true" outlineLevel="0" collapsed="false">
      <c r="I4" s="92" t="s">
        <v>91</v>
      </c>
      <c r="J4" s="92"/>
    </row>
    <row r="5" customFormat="false" ht="34.35" hidden="false" customHeight="true" outlineLevel="0" collapsed="false">
      <c r="A5" s="70"/>
      <c r="B5" s="70" t="s">
        <v>151</v>
      </c>
      <c r="C5" s="70"/>
      <c r="D5" s="70"/>
      <c r="E5" s="70" t="s">
        <v>152</v>
      </c>
      <c r="F5" s="70"/>
      <c r="G5" s="70"/>
      <c r="H5" s="70" t="s">
        <v>153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  <c r="H6" s="71" t="n">
        <v>2014</v>
      </c>
      <c r="I6" s="71" t="n">
        <v>2015</v>
      </c>
      <c r="J6" s="70" t="s">
        <v>40</v>
      </c>
    </row>
    <row r="7" customFormat="false" ht="15.95" hidden="false" customHeight="true" outlineLevel="0" collapsed="false">
      <c r="A7" s="72" t="s">
        <v>59</v>
      </c>
      <c r="B7" s="73" t="n">
        <f aca="false">SUM(B8:B31)</f>
        <v>132293.1</v>
      </c>
      <c r="C7" s="73" t="n">
        <f aca="false">SUM(C8:C31)</f>
        <v>115872</v>
      </c>
      <c r="D7" s="73" t="n">
        <f aca="false">ROUND((C7/B7)*100,1)</f>
        <v>87.6</v>
      </c>
      <c r="E7" s="73" t="n">
        <f aca="false">SUM(E8:E31)</f>
        <v>2794.7</v>
      </c>
      <c r="F7" s="73" t="n">
        <f aca="false">SUM(F8:F31)</f>
        <v>2207.7</v>
      </c>
      <c r="G7" s="73" t="n">
        <f aca="false">ROUND((F7/E7)*100,1)</f>
        <v>79</v>
      </c>
      <c r="H7" s="73" t="n">
        <f aca="false">SUM(H8:H31)</f>
        <v>46716.8</v>
      </c>
      <c r="I7" s="73" t="n">
        <f aca="false">SUM(I8:I31)</f>
        <v>39641.4</v>
      </c>
      <c r="J7" s="73" t="n">
        <f aca="false">ROUND((I7/H7)*100,1)</f>
        <v>84.9</v>
      </c>
    </row>
    <row r="8" customFormat="false" ht="15.95" hidden="false" customHeight="true" outlineLevel="0" collapsed="false">
      <c r="A8" s="53" t="s">
        <v>60</v>
      </c>
      <c r="B8" s="77" t="n">
        <v>14836.4</v>
      </c>
      <c r="C8" s="77" t="n">
        <v>19394.7</v>
      </c>
      <c r="D8" s="75" t="n">
        <f aca="false">ROUND((C8/B8)*100,1)</f>
        <v>130.7</v>
      </c>
      <c r="E8" s="138" t="s">
        <v>131</v>
      </c>
      <c r="F8" s="138" t="s">
        <v>131</v>
      </c>
      <c r="G8" s="75" t="s">
        <v>131</v>
      </c>
      <c r="H8" s="77" t="n">
        <v>971</v>
      </c>
      <c r="I8" s="77" t="n">
        <v>996.5</v>
      </c>
      <c r="J8" s="75" t="n">
        <f aca="false">ROUND((I8/H8)*100,1)</f>
        <v>102.6</v>
      </c>
    </row>
    <row r="9" customFormat="false" ht="15.95" hidden="false" customHeight="true" outlineLevel="0" collapsed="false">
      <c r="A9" s="53" t="s">
        <v>61</v>
      </c>
      <c r="B9" s="77" t="n">
        <v>4157.7</v>
      </c>
      <c r="C9" s="77" t="n">
        <v>4335.3</v>
      </c>
      <c r="D9" s="75" t="n">
        <f aca="false">ROUND((C9/B9)*100,1)</f>
        <v>104.3</v>
      </c>
      <c r="E9" s="77" t="n">
        <v>64.1</v>
      </c>
      <c r="F9" s="77" t="n">
        <v>62.2</v>
      </c>
      <c r="G9" s="75" t="n">
        <f aca="false">ROUND((F9/E9)*100,1)</f>
        <v>97</v>
      </c>
      <c r="H9" s="77" t="n">
        <v>99</v>
      </c>
      <c r="I9" s="77" t="n">
        <v>100.5</v>
      </c>
      <c r="J9" s="75" t="n">
        <f aca="false">ROUND((I9/H9)*100,1)</f>
        <v>101.5</v>
      </c>
    </row>
    <row r="10" customFormat="false" ht="15.95" hidden="false" customHeight="true" outlineLevel="0" collapsed="false">
      <c r="A10" s="53" t="s">
        <v>62</v>
      </c>
      <c r="B10" s="77" t="n">
        <v>12350.9</v>
      </c>
      <c r="C10" s="77" t="n">
        <v>12570.2</v>
      </c>
      <c r="D10" s="75" t="n">
        <f aca="false">ROUND((C10/B10)*100,1)</f>
        <v>101.8</v>
      </c>
      <c r="E10" s="77" t="n">
        <v>5.9</v>
      </c>
      <c r="F10" s="77" t="n">
        <v>6.1</v>
      </c>
      <c r="G10" s="75" t="n">
        <f aca="false">ROUND((F10/E10)*100,1)</f>
        <v>103.4</v>
      </c>
      <c r="H10" s="77" t="n">
        <v>2592</v>
      </c>
      <c r="I10" s="77" t="n">
        <v>2560.4</v>
      </c>
      <c r="J10" s="75" t="n">
        <f aca="false">ROUND((I10/H10)*100,1)</f>
        <v>98.8</v>
      </c>
    </row>
    <row r="11" customFormat="false" ht="15.95" hidden="false" customHeight="true" outlineLevel="0" collapsed="false">
      <c r="A11" s="53" t="s">
        <v>63</v>
      </c>
      <c r="B11" s="77" t="n">
        <v>8736.9</v>
      </c>
      <c r="C11" s="77" t="n">
        <v>1314.6</v>
      </c>
      <c r="D11" s="75" t="n">
        <f aca="false">ROUND((C11/B11)*100,1)</f>
        <v>15</v>
      </c>
      <c r="E11" s="77" t="n">
        <v>612.3</v>
      </c>
      <c r="F11" s="77" t="n">
        <v>19.7</v>
      </c>
      <c r="G11" s="75" t="n">
        <f aca="false">ROUND((F11/E11)*100,1)</f>
        <v>3.2</v>
      </c>
      <c r="H11" s="77" t="n">
        <v>5889.2</v>
      </c>
      <c r="I11" s="77" t="n">
        <v>1697.8</v>
      </c>
      <c r="J11" s="75" t="n">
        <f aca="false">ROUND((I11/H11)*100,1)</f>
        <v>28.8</v>
      </c>
    </row>
    <row r="12" customFormat="false" ht="15.95" hidden="false" customHeight="true" outlineLevel="0" collapsed="false">
      <c r="A12" s="53" t="s">
        <v>64</v>
      </c>
      <c r="B12" s="77" t="n">
        <v>571.3</v>
      </c>
      <c r="C12" s="77" t="n">
        <v>465.4</v>
      </c>
      <c r="D12" s="75" t="n">
        <f aca="false">ROUND((C12/B12)*100,1)</f>
        <v>81.5</v>
      </c>
      <c r="E12" s="54" t="n">
        <v>97.7</v>
      </c>
      <c r="F12" s="75" t="s">
        <v>131</v>
      </c>
      <c r="G12" s="75" t="s">
        <v>131</v>
      </c>
      <c r="H12" s="77" t="n">
        <v>289.4</v>
      </c>
      <c r="I12" s="77" t="n">
        <v>197.1</v>
      </c>
      <c r="J12" s="75" t="n">
        <f aca="false">ROUND((I12/H12)*100,1)</f>
        <v>68.1</v>
      </c>
    </row>
    <row r="13" customFormat="false" ht="15.95" hidden="false" customHeight="true" outlineLevel="0" collapsed="false">
      <c r="A13" s="53" t="s">
        <v>65</v>
      </c>
      <c r="B13" s="77" t="n">
        <v>15.8</v>
      </c>
      <c r="C13" s="77" t="n">
        <v>105</v>
      </c>
      <c r="D13" s="75" t="n">
        <f aca="false">ROUND((C13/B13)*100,1)</f>
        <v>664.6</v>
      </c>
      <c r="E13" s="77" t="n">
        <v>2.8</v>
      </c>
      <c r="F13" s="77" t="n">
        <v>3.2</v>
      </c>
      <c r="G13" s="75" t="n">
        <f aca="false">ROUND((F13/E13)*100,1)</f>
        <v>114.3</v>
      </c>
      <c r="H13" s="77" t="n">
        <v>6.3</v>
      </c>
      <c r="I13" s="77" t="n">
        <v>6.4</v>
      </c>
      <c r="J13" s="75" t="n">
        <f aca="false">ROUND((I13/H13)*100,1)</f>
        <v>101.6</v>
      </c>
    </row>
    <row r="14" customFormat="false" ht="15.95" hidden="false" customHeight="true" outlineLevel="0" collapsed="false">
      <c r="A14" s="53" t="s">
        <v>66</v>
      </c>
      <c r="B14" s="77" t="n">
        <v>3073.6</v>
      </c>
      <c r="C14" s="77" t="n">
        <v>3156.3</v>
      </c>
      <c r="D14" s="75" t="n">
        <f aca="false">ROUND((C14/B14)*100,1)</f>
        <v>102.7</v>
      </c>
      <c r="E14" s="77" t="n">
        <v>264.8</v>
      </c>
      <c r="F14" s="77" t="n">
        <v>265.3</v>
      </c>
      <c r="G14" s="75" t="n">
        <f aca="false">ROUND((F14/E14)*100,1)</f>
        <v>100.2</v>
      </c>
      <c r="H14" s="77" t="n">
        <v>1790.1</v>
      </c>
      <c r="I14" s="77" t="n">
        <v>1843.1</v>
      </c>
      <c r="J14" s="75" t="n">
        <f aca="false">ROUND((I14/H14)*100,1)</f>
        <v>103</v>
      </c>
    </row>
    <row r="15" customFormat="false" ht="15.95" hidden="false" customHeight="true" outlineLevel="0" collapsed="false">
      <c r="A15" s="53" t="s">
        <v>67</v>
      </c>
      <c r="B15" s="77" t="n">
        <v>3146</v>
      </c>
      <c r="C15" s="77" t="n">
        <v>2219.7</v>
      </c>
      <c r="D15" s="75" t="n">
        <f aca="false">ROUND((C15/B15)*100,1)</f>
        <v>70.6</v>
      </c>
      <c r="E15" s="75" t="s">
        <v>131</v>
      </c>
      <c r="F15" s="75" t="s">
        <v>131</v>
      </c>
      <c r="G15" s="75" t="s">
        <v>131</v>
      </c>
      <c r="H15" s="77" t="n">
        <v>2108.3</v>
      </c>
      <c r="I15" s="77" t="n">
        <v>1672.2</v>
      </c>
      <c r="J15" s="75" t="n">
        <f aca="false">ROUND((I15/H15)*100,1)</f>
        <v>79.3</v>
      </c>
    </row>
    <row r="16" customFormat="false" ht="15.95" hidden="false" customHeight="true" outlineLevel="0" collapsed="false">
      <c r="A16" s="53" t="s">
        <v>68</v>
      </c>
      <c r="B16" s="77" t="n">
        <v>20878.8</v>
      </c>
      <c r="C16" s="77" t="n">
        <v>21415</v>
      </c>
      <c r="D16" s="75" t="n">
        <f aca="false">ROUND((C16/B16)*100,1)</f>
        <v>102.6</v>
      </c>
      <c r="E16" s="77" t="n">
        <v>1546.2</v>
      </c>
      <c r="F16" s="77" t="n">
        <v>1794.5</v>
      </c>
      <c r="G16" s="75" t="n">
        <f aca="false">ROUND((F16/E16)*100,1)</f>
        <v>116.1</v>
      </c>
      <c r="H16" s="77" t="n">
        <v>8937.4</v>
      </c>
      <c r="I16" s="77" t="n">
        <v>9327</v>
      </c>
      <c r="J16" s="75" t="n">
        <f aca="false">ROUND((I16/H16)*100,1)</f>
        <v>104.4</v>
      </c>
    </row>
    <row r="17" customFormat="false" ht="15.95" hidden="false" customHeight="true" outlineLevel="0" collapsed="false">
      <c r="A17" s="53" t="s">
        <v>69</v>
      </c>
      <c r="B17" s="77" t="n">
        <v>936.8</v>
      </c>
      <c r="C17" s="77" t="n">
        <v>523</v>
      </c>
      <c r="D17" s="75" t="n">
        <f aca="false">ROUND((C17/B17)*100,1)</f>
        <v>55.8</v>
      </c>
      <c r="E17" s="75" t="s">
        <v>131</v>
      </c>
      <c r="F17" s="75" t="s">
        <v>131</v>
      </c>
      <c r="G17" s="75" t="s">
        <v>131</v>
      </c>
      <c r="H17" s="77" t="n">
        <v>399.3</v>
      </c>
      <c r="I17" s="77" t="n">
        <v>270.5</v>
      </c>
      <c r="J17" s="75" t="n">
        <f aca="false">ROUND((I17/H17)*100,1)</f>
        <v>67.7</v>
      </c>
    </row>
    <row r="18" customFormat="false" ht="15.95" hidden="false" customHeight="true" outlineLevel="0" collapsed="false">
      <c r="A18" s="53" t="s">
        <v>70</v>
      </c>
      <c r="B18" s="77" t="n">
        <v>4310</v>
      </c>
      <c r="C18" s="77" t="n">
        <v>44.3</v>
      </c>
      <c r="D18" s="75" t="n">
        <f aca="false">ROUND((C18/B18)*100,1)</f>
        <v>1</v>
      </c>
      <c r="E18" s="77" t="n">
        <v>142.3</v>
      </c>
      <c r="F18" s="75" t="s">
        <v>131</v>
      </c>
      <c r="G18" s="75" t="s">
        <v>131</v>
      </c>
      <c r="H18" s="77" t="n">
        <v>2423</v>
      </c>
      <c r="I18" s="77" t="n">
        <v>21.2</v>
      </c>
      <c r="J18" s="75" t="n">
        <f aca="false">ROUND((I18/H18)*100,1)</f>
        <v>0.9</v>
      </c>
      <c r="L18" s="117"/>
      <c r="M18" s="117"/>
    </row>
    <row r="19" customFormat="false" ht="15.95" hidden="false" customHeight="true" outlineLevel="0" collapsed="false">
      <c r="A19" s="53" t="s">
        <v>71</v>
      </c>
      <c r="B19" s="77" t="n">
        <v>3275</v>
      </c>
      <c r="C19" s="77" t="n">
        <v>3402.1</v>
      </c>
      <c r="D19" s="75" t="n">
        <f aca="false">ROUND((C19/B19)*100,1)</f>
        <v>103.9</v>
      </c>
      <c r="E19" s="138" t="s">
        <v>131</v>
      </c>
      <c r="F19" s="138" t="s">
        <v>131</v>
      </c>
      <c r="G19" s="75" t="s">
        <v>131</v>
      </c>
      <c r="H19" s="77" t="n">
        <v>263.6</v>
      </c>
      <c r="I19" s="77" t="n">
        <v>239.4</v>
      </c>
      <c r="J19" s="75" t="n">
        <f aca="false">ROUND((I19/H19)*100,1)</f>
        <v>90.8</v>
      </c>
    </row>
    <row r="20" customFormat="false" ht="15.95" hidden="false" customHeight="true" outlineLevel="0" collapsed="false">
      <c r="A20" s="53" t="s">
        <v>72</v>
      </c>
      <c r="B20" s="77" t="n">
        <v>1836.6</v>
      </c>
      <c r="C20" s="77" t="n">
        <v>1116.3</v>
      </c>
      <c r="D20" s="75" t="n">
        <f aca="false">ROUND((C20/B20)*100,1)</f>
        <v>60.8</v>
      </c>
      <c r="E20" s="138" t="s">
        <v>131</v>
      </c>
      <c r="F20" s="138" t="s">
        <v>131</v>
      </c>
      <c r="G20" s="75" t="s">
        <v>131</v>
      </c>
      <c r="H20" s="77" t="n">
        <v>1350.5</v>
      </c>
      <c r="I20" s="77" t="n">
        <v>569.1</v>
      </c>
      <c r="J20" s="75" t="n">
        <f aca="false">ROUND((I20/H20)*100,1)</f>
        <v>42.1</v>
      </c>
    </row>
    <row r="21" customFormat="false" ht="15.95" hidden="false" customHeight="true" outlineLevel="0" collapsed="false">
      <c r="A21" s="53" t="s">
        <v>73</v>
      </c>
      <c r="B21" s="77" t="n">
        <v>186.4</v>
      </c>
      <c r="C21" s="77" t="n">
        <v>141.5</v>
      </c>
      <c r="D21" s="75" t="n">
        <f aca="false">ROUND((C21/B21)*100,1)</f>
        <v>75.9</v>
      </c>
      <c r="E21" s="138" t="s">
        <v>131</v>
      </c>
      <c r="F21" s="138" t="s">
        <v>131</v>
      </c>
      <c r="G21" s="75" t="s">
        <v>131</v>
      </c>
      <c r="H21" s="77" t="n">
        <v>50.9</v>
      </c>
      <c r="I21" s="77" t="n">
        <v>65.3</v>
      </c>
      <c r="J21" s="75" t="n">
        <f aca="false">ROUND((I21/H21)*100,1)</f>
        <v>128.3</v>
      </c>
    </row>
    <row r="22" customFormat="false" ht="15.95" hidden="false" customHeight="true" outlineLevel="0" collapsed="false">
      <c r="A22" s="53" t="s">
        <v>74</v>
      </c>
      <c r="B22" s="77" t="n">
        <v>1821.4</v>
      </c>
      <c r="C22" s="77" t="n">
        <v>1975.7</v>
      </c>
      <c r="D22" s="75" t="n">
        <f aca="false">ROUND((C22/B22)*100,1)</f>
        <v>108.5</v>
      </c>
      <c r="E22" s="138" t="s">
        <v>131</v>
      </c>
      <c r="F22" s="138" t="s">
        <v>131</v>
      </c>
      <c r="G22" s="75" t="s">
        <v>131</v>
      </c>
      <c r="H22" s="77" t="n">
        <v>1314.3</v>
      </c>
      <c r="I22" s="77" t="n">
        <v>1414.7</v>
      </c>
      <c r="J22" s="75" t="n">
        <f aca="false">ROUND((I22/H22)*100,1)</f>
        <v>107.6</v>
      </c>
    </row>
    <row r="23" customFormat="false" ht="15.95" hidden="false" customHeight="true" outlineLevel="0" collapsed="false">
      <c r="A23" s="53" t="s">
        <v>75</v>
      </c>
      <c r="B23" s="77" t="n">
        <v>1800.2</v>
      </c>
      <c r="C23" s="77" t="n">
        <v>1459.6</v>
      </c>
      <c r="D23" s="75" t="n">
        <f aca="false">ROUND((C23/B23)*100,1)</f>
        <v>81.1</v>
      </c>
      <c r="E23" s="138" t="s">
        <v>131</v>
      </c>
      <c r="F23" s="138" t="s">
        <v>131</v>
      </c>
      <c r="G23" s="75" t="s">
        <v>131</v>
      </c>
      <c r="H23" s="77" t="n">
        <v>566.7</v>
      </c>
      <c r="I23" s="77" t="n">
        <v>628.7</v>
      </c>
      <c r="J23" s="75" t="n">
        <f aca="false">ROUND((I23/H23)*100,1)</f>
        <v>110.9</v>
      </c>
    </row>
    <row r="24" customFormat="false" ht="15.95" hidden="false" customHeight="true" outlineLevel="0" collapsed="false">
      <c r="A24" s="53" t="s">
        <v>76</v>
      </c>
      <c r="B24" s="77" t="n">
        <v>1176.1</v>
      </c>
      <c r="C24" s="77" t="n">
        <v>1209.2</v>
      </c>
      <c r="D24" s="75" t="n">
        <f aca="false">ROUND((C24/B24)*100,1)</f>
        <v>102.8</v>
      </c>
      <c r="E24" s="138" t="s">
        <v>131</v>
      </c>
      <c r="F24" s="138" t="s">
        <v>131</v>
      </c>
      <c r="G24" s="75" t="s">
        <v>131</v>
      </c>
      <c r="H24" s="77" t="n">
        <v>821.2</v>
      </c>
      <c r="I24" s="77" t="n">
        <v>725.9</v>
      </c>
      <c r="J24" s="75" t="n">
        <f aca="false">ROUND((I24/H24)*100,1)</f>
        <v>88.4</v>
      </c>
    </row>
    <row r="25" customFormat="false" ht="15.95" hidden="false" customHeight="true" outlineLevel="0" collapsed="false">
      <c r="A25" s="53" t="s">
        <v>77</v>
      </c>
      <c r="B25" s="77" t="n">
        <v>1095.7</v>
      </c>
      <c r="C25" s="77" t="n">
        <v>1129.8</v>
      </c>
      <c r="D25" s="75" t="n">
        <f aca="false">ROUND((C25/B25)*100,1)</f>
        <v>103.1</v>
      </c>
      <c r="E25" s="138" t="s">
        <v>131</v>
      </c>
      <c r="F25" s="138" t="s">
        <v>131</v>
      </c>
      <c r="G25" s="75" t="s">
        <v>131</v>
      </c>
      <c r="H25" s="77" t="n">
        <v>678.7</v>
      </c>
      <c r="I25" s="77" t="n">
        <v>861.9</v>
      </c>
      <c r="J25" s="75" t="n">
        <f aca="false">ROUND((I25/H25)*100,1)</f>
        <v>127</v>
      </c>
    </row>
    <row r="26" customFormat="false" ht="15.95" hidden="false" customHeight="true" outlineLevel="0" collapsed="false">
      <c r="A26" s="53" t="s">
        <v>78</v>
      </c>
      <c r="B26" s="77" t="n">
        <v>5281.1</v>
      </c>
      <c r="C26" s="77" t="n">
        <v>1407.4</v>
      </c>
      <c r="D26" s="75" t="n">
        <f aca="false">ROUND((C26/B26)*100,1)</f>
        <v>26.6</v>
      </c>
      <c r="E26" s="77" t="n">
        <v>58.6</v>
      </c>
      <c r="F26" s="77" t="n">
        <v>56.7</v>
      </c>
      <c r="G26" s="75" t="n">
        <f aca="false">ROUND((F26/E26)*100,1)</f>
        <v>96.8</v>
      </c>
      <c r="H26" s="77" t="n">
        <v>3091</v>
      </c>
      <c r="I26" s="77" t="n">
        <v>1903</v>
      </c>
      <c r="J26" s="75" t="n">
        <f aca="false">ROUND((I26/H26)*100,1)</f>
        <v>61.6</v>
      </c>
    </row>
    <row r="27" customFormat="false" ht="15.95" hidden="false" customHeight="true" outlineLevel="0" collapsed="false">
      <c r="A27" s="53" t="s">
        <v>79</v>
      </c>
      <c r="B27" s="77" t="n">
        <v>10687.4</v>
      </c>
      <c r="C27" s="77" t="n">
        <v>9626.6</v>
      </c>
      <c r="D27" s="75" t="n">
        <f aca="false">ROUND((C27/B27)*100,1)</f>
        <v>90.1</v>
      </c>
      <c r="E27" s="75" t="s">
        <v>131</v>
      </c>
      <c r="F27" s="75" t="s">
        <v>131</v>
      </c>
      <c r="G27" s="75" t="s">
        <v>131</v>
      </c>
      <c r="H27" s="77" t="n">
        <v>5101.1</v>
      </c>
      <c r="I27" s="77" t="n">
        <v>7089.8</v>
      </c>
      <c r="J27" s="75" t="n">
        <f aca="false">ROUND((I27/H27)*100,1)</f>
        <v>139</v>
      </c>
    </row>
    <row r="28" customFormat="false" ht="15.95" hidden="false" customHeight="true" outlineLevel="0" collapsed="false">
      <c r="A28" s="53" t="s">
        <v>80</v>
      </c>
      <c r="B28" s="77" t="n">
        <v>10889.4</v>
      </c>
      <c r="C28" s="77" t="n">
        <v>8804.7</v>
      </c>
      <c r="D28" s="75" t="n">
        <f aca="false">ROUND((C28/B28)*100,1)</f>
        <v>80.9</v>
      </c>
      <c r="E28" s="75" t="s">
        <v>131</v>
      </c>
      <c r="F28" s="75" t="s">
        <v>131</v>
      </c>
      <c r="G28" s="75" t="s">
        <v>131</v>
      </c>
      <c r="H28" s="77" t="n">
        <v>5284.4</v>
      </c>
      <c r="I28" s="77" t="n">
        <v>4809.2</v>
      </c>
      <c r="J28" s="75" t="n">
        <f aca="false">ROUND((I28/H28)*100,1)</f>
        <v>91</v>
      </c>
    </row>
    <row r="29" customFormat="false" ht="15.95" hidden="false" customHeight="true" outlineLevel="0" collapsed="false">
      <c r="A29" s="53" t="s">
        <v>81</v>
      </c>
      <c r="B29" s="77" t="n">
        <v>19885</v>
      </c>
      <c r="C29" s="77" t="n">
        <v>18807.3</v>
      </c>
      <c r="D29" s="75" t="n">
        <f aca="false">ROUND((C29/B29)*100,1)</f>
        <v>94.6</v>
      </c>
      <c r="E29" s="75" t="s">
        <v>131</v>
      </c>
      <c r="F29" s="75" t="s">
        <v>131</v>
      </c>
      <c r="G29" s="75" t="s">
        <v>131</v>
      </c>
      <c r="H29" s="77" t="n">
        <v>1903</v>
      </c>
      <c r="I29" s="77" t="n">
        <v>1781</v>
      </c>
      <c r="J29" s="75" t="n">
        <f aca="false">ROUND((I29/H29)*100,1)</f>
        <v>93.6</v>
      </c>
    </row>
    <row r="30" customFormat="false" ht="15.95" hidden="false" customHeight="true" outlineLevel="0" collapsed="false">
      <c r="A30" s="53" t="s">
        <v>82</v>
      </c>
      <c r="B30" s="77" t="n">
        <v>1077.7</v>
      </c>
      <c r="C30" s="77" t="n">
        <v>930.1</v>
      </c>
      <c r="D30" s="75" t="n">
        <f aca="false">ROUND((C30/B30)*100,1)</f>
        <v>86.3</v>
      </c>
      <c r="E30" s="75" t="s">
        <v>131</v>
      </c>
      <c r="F30" s="75" t="s">
        <v>131</v>
      </c>
      <c r="G30" s="75" t="s">
        <v>131</v>
      </c>
      <c r="H30" s="77" t="n">
        <v>561.1</v>
      </c>
      <c r="I30" s="77" t="n">
        <v>621</v>
      </c>
      <c r="J30" s="75" t="n">
        <f aca="false">ROUND((I30/H30)*100,1)</f>
        <v>110.7</v>
      </c>
    </row>
    <row r="31" customFormat="false" ht="15.95" hidden="false" customHeight="true" outlineLevel="0" collapsed="false">
      <c r="A31" s="62" t="s">
        <v>83</v>
      </c>
      <c r="B31" s="77" t="n">
        <v>266.9</v>
      </c>
      <c r="C31" s="77" t="n">
        <v>318.2</v>
      </c>
      <c r="D31" s="75" t="n">
        <f aca="false">ROUND((C31/B31)*100,1)</f>
        <v>119.2</v>
      </c>
      <c r="E31" s="75" t="s">
        <v>131</v>
      </c>
      <c r="F31" s="75" t="s">
        <v>131</v>
      </c>
      <c r="G31" s="75" t="s">
        <v>131</v>
      </c>
      <c r="H31" s="77" t="n">
        <v>225.3</v>
      </c>
      <c r="I31" s="77" t="n">
        <v>239.7</v>
      </c>
      <c r="J31" s="75" t="n">
        <f aca="false">ROUND((I31/H31)*100,1)</f>
        <v>106.4</v>
      </c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2.75" hidden="false" customHeight="false" outlineLevel="0" collapsed="false">
      <c r="G33" s="139"/>
      <c r="J33" s="139"/>
    </row>
    <row r="34" customFormat="false" ht="12.7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  <c r="J34" s="114"/>
    </row>
    <row r="35" customFormat="false" ht="12.75" hidden="false" customHeight="false" outlineLevel="0" collapsed="false">
      <c r="J35" s="139"/>
    </row>
    <row r="36" customFormat="false" ht="12.75" hidden="false" customHeight="false" outlineLevel="0" collapsed="false">
      <c r="J36" s="139"/>
    </row>
    <row r="37" customFormat="false" ht="12.75" hidden="false" customHeight="false" outlineLevel="0" collapsed="false">
      <c r="J37" s="139"/>
    </row>
    <row r="38" customFormat="false" ht="12.75" hidden="false" customHeight="false" outlineLevel="0" collapsed="false">
      <c r="J38" s="139"/>
    </row>
    <row r="39" customFormat="false" ht="12.75" hidden="false" customHeight="false" outlineLevel="0" collapsed="false">
      <c r="J39" s="139"/>
    </row>
    <row r="40" customFormat="false" ht="12.75" hidden="false" customHeight="false" outlineLevel="0" collapsed="false">
      <c r="J40" s="139"/>
    </row>
    <row r="41" customFormat="false" ht="12.75" hidden="false" customHeight="false" outlineLevel="0" collapsed="false">
      <c r="J41" s="139"/>
    </row>
    <row r="42" customFormat="false" ht="12.75" hidden="false" customHeight="false" outlineLevel="0" collapsed="false">
      <c r="J42" s="139"/>
    </row>
    <row r="43" customFormat="false" ht="12.75" hidden="false" customHeight="false" outlineLevel="0" collapsed="false">
      <c r="G43" s="139"/>
      <c r="J43" s="139"/>
    </row>
    <row r="44" customFormat="false" ht="12.75" hidden="false" customHeight="false" outlineLevel="0" collapsed="false">
      <c r="G44" s="139"/>
      <c r="J44" s="139"/>
    </row>
    <row r="45" customFormat="false" ht="12.75" hidden="false" customHeight="false" outlineLevel="0" collapsed="false">
      <c r="G45" s="139"/>
      <c r="J45" s="139"/>
    </row>
    <row r="46" customFormat="false" ht="12.75" hidden="false" customHeight="false" outlineLevel="0" collapsed="false">
      <c r="G46" s="139"/>
      <c r="J46" s="139"/>
    </row>
    <row r="47" customFormat="false" ht="12.75" hidden="false" customHeight="false" outlineLevel="0" collapsed="false">
      <c r="G47" s="139"/>
      <c r="J47" s="139"/>
    </row>
    <row r="48" customFormat="false" ht="12.75" hidden="false" customHeight="false" outlineLevel="0" collapsed="false">
      <c r="G48" s="139"/>
    </row>
    <row r="49" customFormat="false" ht="12.75" hidden="false" customHeight="false" outlineLevel="0" collapsed="false">
      <c r="G49" s="139"/>
    </row>
    <row r="50" customFormat="false" ht="12.75" hidden="false" customHeight="false" outlineLevel="0" collapsed="false">
      <c r="G50" s="139"/>
    </row>
    <row r="51" customFormat="false" ht="12.75" hidden="false" customHeight="false" outlineLevel="0" collapsed="false">
      <c r="G51" s="139"/>
    </row>
    <row r="52" customFormat="false" ht="12.75" hidden="false" customHeight="false" outlineLevel="0" collapsed="false">
      <c r="G52" s="139"/>
    </row>
    <row r="53" customFormat="false" ht="12.75" hidden="false" customHeight="false" outlineLevel="0" collapsed="false">
      <c r="G53" s="139"/>
    </row>
    <row r="54" customFormat="false" ht="12.75" hidden="false" customHeight="false" outlineLevel="0" collapsed="false">
      <c r="G54" s="139"/>
    </row>
    <row r="55" customFormat="false" ht="12.75" hidden="false" customHeight="false" outlineLevel="0" collapsed="false">
      <c r="G55" s="13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8:D31 J8:J31">
    <cfRule type="cellIs" priority="2" operator="greaterThanOrEqual" aboveAverage="0" equalAverage="0" bottom="0" percent="0" rank="0" text="" dxfId="54">
      <formula>150</formula>
    </cfRule>
  </conditionalFormatting>
  <conditionalFormatting sqref="D7 G7 J7">
    <cfRule type="cellIs" priority="3" operator="greaterThanOrEqual" aboveAverage="0" equalAverage="0" bottom="0" percent="0" rank="0" text="" dxfId="55">
      <formula>150</formula>
    </cfRule>
  </conditionalFormatting>
  <conditionalFormatting sqref="E12">
    <cfRule type="cellIs" priority="4" operator="greaterThanOrEqual" aboveAverage="0" equalAverage="0" bottom="0" percent="0" rank="0" text="" dxfId="56">
      <formula>150</formula>
    </cfRule>
  </conditionalFormatting>
  <conditionalFormatting sqref="E19:F25">
    <cfRule type="cellIs" priority="5" operator="greaterThanOrEqual" aboveAverage="0" equalAverage="0" bottom="0" percent="0" rank="0" text="" dxfId="57">
      <formula>150</formula>
    </cfRule>
  </conditionalFormatting>
  <conditionalFormatting sqref="E8:F8">
    <cfRule type="cellIs" priority="6" operator="greaterThanOrEqual" aboveAverage="0" equalAverage="0" bottom="0" percent="0" rank="0" text="" dxfId="58">
      <formula>150</formula>
    </cfRule>
  </conditionalFormatting>
  <conditionalFormatting sqref="G8:G11 G13:G14 G16 G19:G26">
    <cfRule type="cellIs" priority="7" operator="greaterThanOrEqual" aboveAverage="0" equalAverage="0" bottom="0" percent="0" rank="0" text="" dxfId="59">
      <formula>150</formula>
    </cfRule>
  </conditionalFormatting>
  <conditionalFormatting sqref="F12:G12">
    <cfRule type="cellIs" priority="8" operator="greaterThanOrEqual" aboveAverage="0" equalAverage="0" bottom="0" percent="0" rank="0" text="" dxfId="60">
      <formula>150</formula>
    </cfRule>
  </conditionalFormatting>
  <conditionalFormatting sqref="E15:G15">
    <cfRule type="cellIs" priority="9" operator="greaterThanOrEqual" aboveAverage="0" equalAverage="0" bottom="0" percent="0" rank="0" text="" dxfId="61">
      <formula>150</formula>
    </cfRule>
  </conditionalFormatting>
  <conditionalFormatting sqref="E17:G17">
    <cfRule type="cellIs" priority="10" operator="greaterThanOrEqual" aboveAverage="0" equalAverage="0" bottom="0" percent="0" rank="0" text="" dxfId="62">
      <formula>150</formula>
    </cfRule>
  </conditionalFormatting>
  <conditionalFormatting sqref="F18:G18">
    <cfRule type="cellIs" priority="11" operator="greaterThanOrEqual" aboveAverage="0" equalAverage="0" bottom="0" percent="0" rank="0" text="" dxfId="63">
      <formula>150</formula>
    </cfRule>
  </conditionalFormatting>
  <conditionalFormatting sqref="E27:G31">
    <cfRule type="cellIs" priority="12" operator="greaterThanOrEqual" aboveAverage="0" equalAverage="0" bottom="0" percent="0" rank="0" text="" dxfId="6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8" activeCellId="0" sqref="B8: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2" width="35.82"/>
    <col collapsed="false" customWidth="true" hidden="false" outlineLevel="0" max="3" min="2" style="112" width="10.82"/>
    <col collapsed="false" customWidth="true" hidden="false" outlineLevel="0" max="4" min="4" style="112" width="11.49"/>
    <col collapsed="false" customWidth="true" hidden="false" outlineLevel="0" max="6" min="5" style="112" width="10.82"/>
    <col collapsed="false" customWidth="true" hidden="false" outlineLevel="0" max="7" min="7" style="112" width="11.49"/>
    <col collapsed="false" customWidth="true" hidden="false" outlineLevel="0" max="9" min="8" style="112" width="19.15"/>
    <col collapsed="false" customWidth="true" hidden="false" outlineLevel="0" max="10" min="10" style="112" width="9.99"/>
    <col collapsed="false" customWidth="false" hidden="false" outlineLevel="0" max="11" min="11" style="112" width="9.32"/>
    <col collapsed="false" customWidth="false" hidden="false" outlineLevel="0" max="257" min="12" style="105" width="9.32"/>
  </cols>
  <sheetData>
    <row r="1" customFormat="false" ht="20.1" hidden="false" customHeight="true" outlineLevel="0" collapsed="false">
      <c r="A1" s="47" t="s">
        <v>154</v>
      </c>
      <c r="B1" s="47"/>
      <c r="C1" s="47"/>
      <c r="D1" s="47"/>
      <c r="E1" s="47"/>
      <c r="F1" s="47"/>
      <c r="G1" s="47"/>
      <c r="H1" s="47"/>
      <c r="I1" s="47"/>
    </row>
    <row r="2" customFormat="false" ht="15.95" hidden="false" customHeight="true" outlineLevel="0" collapsed="false">
      <c r="A2" s="67" t="s">
        <v>155</v>
      </c>
      <c r="B2" s="67"/>
      <c r="C2" s="67"/>
      <c r="D2" s="67"/>
      <c r="E2" s="67"/>
      <c r="F2" s="67"/>
      <c r="G2" s="67"/>
      <c r="H2" s="67"/>
      <c r="I2" s="67"/>
    </row>
    <row r="3" customFormat="false" ht="6" hidden="false" customHeight="true" outlineLevel="0" collapsed="false">
      <c r="A3" s="95"/>
      <c r="B3" s="68"/>
      <c r="C3" s="68"/>
      <c r="D3" s="68"/>
      <c r="E3" s="68"/>
      <c r="F3" s="68"/>
      <c r="G3" s="68"/>
      <c r="H3" s="68"/>
      <c r="I3" s="68"/>
    </row>
    <row r="4" customFormat="false" ht="9" hidden="false" customHeight="true" outlineLevel="0" collapsed="false"/>
    <row r="5" customFormat="false" ht="59.25" hidden="false" customHeight="true" outlineLevel="0" collapsed="false">
      <c r="A5" s="70"/>
      <c r="B5" s="70" t="s">
        <v>156</v>
      </c>
      <c r="C5" s="70"/>
      <c r="D5" s="70"/>
      <c r="E5" s="70" t="s">
        <v>157</v>
      </c>
      <c r="F5" s="70"/>
      <c r="G5" s="70"/>
      <c r="H5" s="70" t="s">
        <v>158</v>
      </c>
      <c r="I5" s="70"/>
    </row>
    <row r="6" customFormat="false" ht="32.1" hidden="false" customHeight="true" outlineLevel="0" collapsed="false">
      <c r="A6" s="70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  <c r="H6" s="71" t="n">
        <v>2014</v>
      </c>
      <c r="I6" s="71" t="n">
        <v>2015</v>
      </c>
    </row>
    <row r="7" customFormat="false" ht="15.95" hidden="false" customHeight="true" outlineLevel="0" collapsed="false">
      <c r="A7" s="72" t="s">
        <v>59</v>
      </c>
      <c r="B7" s="73" t="n">
        <f aca="false">SUM(B8:B31)</f>
        <v>14973.7</v>
      </c>
      <c r="C7" s="73" t="n">
        <f aca="false">SUM(C8:C31)</f>
        <v>14789</v>
      </c>
      <c r="D7" s="73" t="n">
        <f aca="false">ROUND((C7/B7)*100,1)</f>
        <v>98.8</v>
      </c>
      <c r="E7" s="140" t="n">
        <v>3.1</v>
      </c>
      <c r="F7" s="140" t="n">
        <v>3.3</v>
      </c>
      <c r="G7" s="73" t="n">
        <f aca="false">ROUND((F7/E7)*100,1)</f>
        <v>106.5</v>
      </c>
      <c r="H7" s="73" t="n">
        <f aca="false">SUM(H8:H31)</f>
        <v>4875.1</v>
      </c>
      <c r="I7" s="73" t="n">
        <f aca="false">SUM(I8:I31)</f>
        <v>4494.7</v>
      </c>
    </row>
    <row r="8" customFormat="false" ht="15.2" hidden="false" customHeight="true" outlineLevel="0" collapsed="false">
      <c r="A8" s="53" t="s">
        <v>60</v>
      </c>
      <c r="B8" s="77" t="n">
        <v>1071.7</v>
      </c>
      <c r="C8" s="77" t="n">
        <v>1113.2</v>
      </c>
      <c r="D8" s="75" t="n">
        <f aca="false">ROUND((C8/B8)*100,1)</f>
        <v>103.9</v>
      </c>
      <c r="E8" s="77" t="n">
        <v>2.7</v>
      </c>
      <c r="F8" s="77" t="n">
        <v>2.2</v>
      </c>
      <c r="G8" s="75" t="n">
        <f aca="false">ROUND((F8/E8)*100,1)</f>
        <v>81.5</v>
      </c>
      <c r="H8" s="77" t="n">
        <v>404.3</v>
      </c>
      <c r="I8" s="77" t="n">
        <v>495.4</v>
      </c>
    </row>
    <row r="9" customFormat="false" ht="15.2" hidden="false" customHeight="true" outlineLevel="0" collapsed="false">
      <c r="A9" s="53" t="s">
        <v>61</v>
      </c>
      <c r="B9" s="77" t="n">
        <v>492.5</v>
      </c>
      <c r="C9" s="77" t="n">
        <v>534.7</v>
      </c>
      <c r="D9" s="75" t="n">
        <f aca="false">ROUND((C9/B9)*100,1)</f>
        <v>108.6</v>
      </c>
      <c r="E9" s="77" t="n">
        <v>3.2</v>
      </c>
      <c r="F9" s="77" t="n">
        <v>3.5</v>
      </c>
      <c r="G9" s="75" t="n">
        <f aca="false">ROUND((F9/E9)*100,1)</f>
        <v>109.4</v>
      </c>
      <c r="H9" s="77" t="n">
        <v>152.6</v>
      </c>
      <c r="I9" s="77" t="n">
        <v>152.7</v>
      </c>
    </row>
    <row r="10" customFormat="false" ht="15.2" hidden="false" customHeight="true" outlineLevel="0" collapsed="false">
      <c r="A10" s="53" t="s">
        <v>62</v>
      </c>
      <c r="B10" s="77" t="n">
        <v>941.9</v>
      </c>
      <c r="C10" s="77" t="n">
        <v>826.5</v>
      </c>
      <c r="D10" s="75" t="n">
        <f aca="false">ROUND((C10/B10)*100,1)</f>
        <v>87.7</v>
      </c>
      <c r="E10" s="77" t="n">
        <v>2.4</v>
      </c>
      <c r="F10" s="77" t="n">
        <v>2.1</v>
      </c>
      <c r="G10" s="75" t="n">
        <f aca="false">ROUND((F10/E10)*100,1)</f>
        <v>87.5</v>
      </c>
      <c r="H10" s="77" t="n">
        <v>395.3</v>
      </c>
      <c r="I10" s="77" t="n">
        <v>392.5</v>
      </c>
    </row>
    <row r="11" customFormat="false" ht="15.2" hidden="false" customHeight="true" outlineLevel="0" collapsed="false">
      <c r="A11" s="53" t="s">
        <v>63</v>
      </c>
      <c r="B11" s="77" t="n">
        <v>1150.8</v>
      </c>
      <c r="C11" s="77" t="n">
        <v>563.4</v>
      </c>
      <c r="D11" s="75" t="n">
        <f aca="false">ROUND((C11/B11)*100,1)</f>
        <v>49</v>
      </c>
      <c r="E11" s="77" t="n">
        <v>3.1</v>
      </c>
      <c r="F11" s="77" t="n">
        <v>3</v>
      </c>
      <c r="G11" s="75" t="n">
        <f aca="false">ROUND((F11/E11)*100,1)</f>
        <v>96.8</v>
      </c>
      <c r="H11" s="77" t="n">
        <v>371.5</v>
      </c>
      <c r="I11" s="77" t="n">
        <v>190.8</v>
      </c>
    </row>
    <row r="12" customFormat="false" ht="15.2" hidden="false" customHeight="true" outlineLevel="0" collapsed="false">
      <c r="A12" s="53" t="s">
        <v>64</v>
      </c>
      <c r="B12" s="77" t="n">
        <v>489.2</v>
      </c>
      <c r="C12" s="77" t="n">
        <v>508.5</v>
      </c>
      <c r="D12" s="75" t="n">
        <f aca="false">ROUND((C12/B12)*100,1)</f>
        <v>103.9</v>
      </c>
      <c r="E12" s="77" t="n">
        <v>6</v>
      </c>
      <c r="F12" s="77" t="n">
        <v>6.7</v>
      </c>
      <c r="G12" s="75" t="n">
        <f aca="false">ROUND((F12/E12)*100,1)</f>
        <v>111.7</v>
      </c>
      <c r="H12" s="77" t="n">
        <v>80.9</v>
      </c>
      <c r="I12" s="77" t="n">
        <v>75.5</v>
      </c>
    </row>
    <row r="13" customFormat="false" ht="15.2" hidden="false" customHeight="true" outlineLevel="0" collapsed="false">
      <c r="A13" s="53" t="s">
        <v>65</v>
      </c>
      <c r="B13" s="77" t="n">
        <v>40</v>
      </c>
      <c r="C13" s="77" t="n">
        <v>28.9</v>
      </c>
      <c r="D13" s="75" t="n">
        <f aca="false">ROUND((C13/B13)*100,1)</f>
        <v>72.3</v>
      </c>
      <c r="E13" s="77" t="n">
        <v>3.4</v>
      </c>
      <c r="F13" s="77" t="n">
        <v>2.2</v>
      </c>
      <c r="G13" s="75" t="n">
        <f aca="false">ROUND((F13/E13)*100,1)</f>
        <v>64.7</v>
      </c>
      <c r="H13" s="77" t="n">
        <v>11.9</v>
      </c>
      <c r="I13" s="77" t="n">
        <v>13</v>
      </c>
    </row>
    <row r="14" customFormat="false" ht="15.2" hidden="false" customHeight="true" outlineLevel="0" collapsed="false">
      <c r="A14" s="53" t="s">
        <v>66</v>
      </c>
      <c r="B14" s="77" t="n">
        <v>352.3</v>
      </c>
      <c r="C14" s="77" t="n">
        <v>267.6</v>
      </c>
      <c r="D14" s="75" t="n">
        <f aca="false">ROUND((C14/B14)*100,1)</f>
        <v>76</v>
      </c>
      <c r="E14" s="77" t="n">
        <v>2.4</v>
      </c>
      <c r="F14" s="77" t="n">
        <v>1.8</v>
      </c>
      <c r="G14" s="75" t="n">
        <f aca="false">ROUND((F14/E14)*100,1)</f>
        <v>75</v>
      </c>
      <c r="H14" s="77" t="n">
        <v>147.5</v>
      </c>
      <c r="I14" s="77" t="n">
        <v>147.2</v>
      </c>
    </row>
    <row r="15" customFormat="false" ht="15.2" hidden="false" customHeight="true" outlineLevel="0" collapsed="false">
      <c r="A15" s="53" t="s">
        <v>67</v>
      </c>
      <c r="B15" s="77" t="n">
        <v>224.5</v>
      </c>
      <c r="C15" s="77" t="n">
        <v>257.7</v>
      </c>
      <c r="D15" s="75" t="n">
        <f aca="false">ROUND((C15/B15)*100,1)</f>
        <v>114.8</v>
      </c>
      <c r="E15" s="77" t="n">
        <v>1.8</v>
      </c>
      <c r="F15" s="77" t="n">
        <v>2.2</v>
      </c>
      <c r="G15" s="75" t="n">
        <f aca="false">ROUND((F15/E15)*100,1)</f>
        <v>122.2</v>
      </c>
      <c r="H15" s="77" t="n">
        <v>126.4</v>
      </c>
      <c r="I15" s="77" t="n">
        <v>117.9</v>
      </c>
    </row>
    <row r="16" customFormat="false" ht="15.2" hidden="false" customHeight="true" outlineLevel="0" collapsed="false">
      <c r="A16" s="53" t="s">
        <v>68</v>
      </c>
      <c r="B16" s="77" t="n">
        <v>1003.3</v>
      </c>
      <c r="C16" s="77" t="n">
        <v>1092.4</v>
      </c>
      <c r="D16" s="75" t="n">
        <f aca="false">ROUND((C16/B16)*100,1)</f>
        <v>108.9</v>
      </c>
      <c r="E16" s="77" t="n">
        <v>1.7</v>
      </c>
      <c r="F16" s="77" t="n">
        <v>1.8</v>
      </c>
      <c r="G16" s="75" t="n">
        <f aca="false">ROUND((F16/E16)*100,1)</f>
        <v>105.9</v>
      </c>
      <c r="H16" s="77" t="n">
        <v>592</v>
      </c>
      <c r="I16" s="77" t="n">
        <v>620.9</v>
      </c>
    </row>
    <row r="17" customFormat="false" ht="15.2" hidden="false" customHeight="true" outlineLevel="0" collapsed="false">
      <c r="A17" s="53" t="s">
        <v>69</v>
      </c>
      <c r="B17" s="77" t="n">
        <v>364.8</v>
      </c>
      <c r="C17" s="77" t="n">
        <v>273.3</v>
      </c>
      <c r="D17" s="75" t="n">
        <f aca="false">ROUND((C17/B17)*100,1)</f>
        <v>74.9</v>
      </c>
      <c r="E17" s="77" t="n">
        <v>4.5</v>
      </c>
      <c r="F17" s="77" t="n">
        <v>3.7</v>
      </c>
      <c r="G17" s="75" t="n">
        <f aca="false">ROUND((F17/E17)*100,1)</f>
        <v>82.2</v>
      </c>
      <c r="H17" s="77" t="n">
        <v>81.3</v>
      </c>
      <c r="I17" s="77" t="n">
        <v>74.4</v>
      </c>
    </row>
    <row r="18" customFormat="false" ht="15.2" hidden="false" customHeight="true" outlineLevel="0" collapsed="false">
      <c r="A18" s="53" t="s">
        <v>70</v>
      </c>
      <c r="B18" s="77" t="n">
        <v>272.4</v>
      </c>
      <c r="C18" s="77" t="n">
        <v>215.9</v>
      </c>
      <c r="D18" s="75" t="n">
        <f aca="false">ROUND((C18/B18)*100,1)</f>
        <v>79.3</v>
      </c>
      <c r="E18" s="77" t="n">
        <v>2.1</v>
      </c>
      <c r="F18" s="77" t="n">
        <v>6.7</v>
      </c>
      <c r="G18" s="75" t="n">
        <f aca="false">ROUND((F18/E18)*100,1)</f>
        <v>319</v>
      </c>
      <c r="H18" s="77" t="n">
        <v>128.7</v>
      </c>
      <c r="I18" s="77" t="n">
        <v>32.3</v>
      </c>
    </row>
    <row r="19" customFormat="false" ht="15.2" hidden="false" customHeight="true" outlineLevel="0" collapsed="false">
      <c r="A19" s="53" t="s">
        <v>71</v>
      </c>
      <c r="B19" s="77" t="n">
        <v>184.6</v>
      </c>
      <c r="C19" s="77" t="n">
        <v>230.2</v>
      </c>
      <c r="D19" s="75" t="n">
        <f aca="false">ROUND((C19/B19)*100,1)</f>
        <v>124.7</v>
      </c>
      <c r="E19" s="77" t="n">
        <v>1.4</v>
      </c>
      <c r="F19" s="77" t="n">
        <v>1.6</v>
      </c>
      <c r="G19" s="75" t="n">
        <f aca="false">ROUND((F19/E19)*100,1)</f>
        <v>114.3</v>
      </c>
      <c r="H19" s="77" t="n">
        <v>132</v>
      </c>
      <c r="I19" s="77" t="n">
        <v>141.5</v>
      </c>
    </row>
    <row r="20" customFormat="false" ht="15.2" hidden="false" customHeight="true" outlineLevel="0" collapsed="false">
      <c r="A20" s="53" t="s">
        <v>72</v>
      </c>
      <c r="B20" s="77" t="n">
        <v>295.4</v>
      </c>
      <c r="C20" s="77" t="n">
        <v>323.2</v>
      </c>
      <c r="D20" s="75" t="n">
        <f aca="false">ROUND((C20/B20)*100,1)</f>
        <v>109.4</v>
      </c>
      <c r="E20" s="77" t="n">
        <v>4.2</v>
      </c>
      <c r="F20" s="77" t="n">
        <v>6.1</v>
      </c>
      <c r="G20" s="75" t="n">
        <f aca="false">ROUND((F20/E20)*100,1)</f>
        <v>145.2</v>
      </c>
      <c r="H20" s="77" t="n">
        <v>69.6</v>
      </c>
      <c r="I20" s="77" t="n">
        <v>53.2</v>
      </c>
    </row>
    <row r="21" customFormat="false" ht="15.2" hidden="false" customHeight="true" outlineLevel="0" collapsed="false">
      <c r="A21" s="53" t="s">
        <v>73</v>
      </c>
      <c r="B21" s="77" t="n">
        <v>375.9</v>
      </c>
      <c r="C21" s="77" t="n">
        <v>325</v>
      </c>
      <c r="D21" s="75" t="n">
        <f aca="false">ROUND((C21/B21)*100,1)</f>
        <v>86.5</v>
      </c>
      <c r="E21" s="77" t="n">
        <v>5.3</v>
      </c>
      <c r="F21" s="77" t="n">
        <v>4.7</v>
      </c>
      <c r="G21" s="75" t="n">
        <f aca="false">ROUND((F21/E21)*100,1)</f>
        <v>88.7</v>
      </c>
      <c r="H21" s="77" t="n">
        <v>71.5</v>
      </c>
      <c r="I21" s="77" t="n">
        <v>68.5</v>
      </c>
    </row>
    <row r="22" customFormat="false" ht="15.2" hidden="false" customHeight="true" outlineLevel="0" collapsed="false">
      <c r="A22" s="53" t="s">
        <v>74</v>
      </c>
      <c r="B22" s="77" t="n">
        <v>1863.1</v>
      </c>
      <c r="C22" s="77" t="n">
        <v>1774.2</v>
      </c>
      <c r="D22" s="75" t="n">
        <f aca="false">ROUND((C22/B22)*100,1)</f>
        <v>95.2</v>
      </c>
      <c r="E22" s="77" t="n">
        <v>7.2</v>
      </c>
      <c r="F22" s="77" t="n">
        <v>6.8</v>
      </c>
      <c r="G22" s="75" t="n">
        <f aca="false">ROUND((F22/E22)*100,1)</f>
        <v>94.4</v>
      </c>
      <c r="H22" s="77" t="n">
        <v>259</v>
      </c>
      <c r="I22" s="77" t="n">
        <v>261</v>
      </c>
    </row>
    <row r="23" customFormat="false" ht="15.2" hidden="false" customHeight="true" outlineLevel="0" collapsed="false">
      <c r="A23" s="53" t="s">
        <v>75</v>
      </c>
      <c r="B23" s="77" t="n">
        <v>228.8</v>
      </c>
      <c r="C23" s="77" t="n">
        <v>333.9</v>
      </c>
      <c r="D23" s="75" t="n">
        <f aca="false">ROUND((C23/B23)*100,1)</f>
        <v>145.9</v>
      </c>
      <c r="E23" s="77" t="n">
        <v>3.2</v>
      </c>
      <c r="F23" s="77" t="n">
        <v>5.1</v>
      </c>
      <c r="G23" s="75" t="n">
        <f aca="false">ROUND((F23/E23)*100,1)</f>
        <v>159.4</v>
      </c>
      <c r="H23" s="77" t="n">
        <v>72.5</v>
      </c>
      <c r="I23" s="77" t="n">
        <v>65</v>
      </c>
    </row>
    <row r="24" customFormat="false" ht="15.2" hidden="false" customHeight="true" outlineLevel="0" collapsed="false">
      <c r="A24" s="53" t="s">
        <v>76</v>
      </c>
      <c r="B24" s="77" t="n">
        <v>760.6</v>
      </c>
      <c r="C24" s="77" t="n">
        <v>828.8</v>
      </c>
      <c r="D24" s="75" t="n">
        <f aca="false">ROUND((C24/B24)*100,1)</f>
        <v>109</v>
      </c>
      <c r="E24" s="77" t="n">
        <v>6.6</v>
      </c>
      <c r="F24" s="77" t="n">
        <v>7.4</v>
      </c>
      <c r="G24" s="75" t="n">
        <f aca="false">ROUND((F24/E24)*100,1)</f>
        <v>112.1</v>
      </c>
      <c r="H24" s="77" t="n">
        <v>115.1</v>
      </c>
      <c r="I24" s="77" t="n">
        <v>112.7</v>
      </c>
    </row>
    <row r="25" customFormat="false" ht="15.2" hidden="false" customHeight="true" outlineLevel="0" collapsed="false">
      <c r="A25" s="53" t="s">
        <v>77</v>
      </c>
      <c r="B25" s="77" t="n">
        <v>351.2</v>
      </c>
      <c r="C25" s="77" t="n">
        <v>417.5</v>
      </c>
      <c r="D25" s="75" t="n">
        <f aca="false">ROUND((C25/B25)*100,1)</f>
        <v>118.9</v>
      </c>
      <c r="E25" s="77" t="n">
        <v>3.8</v>
      </c>
      <c r="F25" s="77" t="n">
        <v>4.3</v>
      </c>
      <c r="G25" s="75" t="n">
        <f aca="false">ROUND((F25/E25)*100,1)</f>
        <v>113.2</v>
      </c>
      <c r="H25" s="77" t="n">
        <v>91.8</v>
      </c>
      <c r="I25" s="77" t="n">
        <v>97.9</v>
      </c>
    </row>
    <row r="26" customFormat="false" ht="15.2" hidden="false" customHeight="true" outlineLevel="0" collapsed="false">
      <c r="A26" s="53" t="s">
        <v>78</v>
      </c>
      <c r="B26" s="77" t="n">
        <v>1132.6</v>
      </c>
      <c r="C26" s="77" t="n">
        <v>1358</v>
      </c>
      <c r="D26" s="75" t="n">
        <f aca="false">ROUND((C26/B26)*100,1)</f>
        <v>119.9</v>
      </c>
      <c r="E26" s="77" t="n">
        <v>4.8</v>
      </c>
      <c r="F26" s="77" t="n">
        <v>8.7</v>
      </c>
      <c r="G26" s="75" t="n">
        <f aca="false">ROUND((F26/E26)*100,1)</f>
        <v>181.3</v>
      </c>
      <c r="H26" s="77" t="n">
        <v>233.9</v>
      </c>
      <c r="I26" s="77" t="n">
        <v>155.5</v>
      </c>
    </row>
    <row r="27" customFormat="false" ht="15.2" hidden="false" customHeight="true" outlineLevel="0" collapsed="false">
      <c r="A27" s="53" t="s">
        <v>79</v>
      </c>
      <c r="B27" s="77" t="n">
        <v>214.8</v>
      </c>
      <c r="C27" s="77" t="n">
        <v>189.5</v>
      </c>
      <c r="D27" s="75" t="n">
        <f aca="false">ROUND((C27/B27)*100,1)</f>
        <v>88.2</v>
      </c>
      <c r="E27" s="77" t="n">
        <v>0.8</v>
      </c>
      <c r="F27" s="77" t="n">
        <v>0.8</v>
      </c>
      <c r="G27" s="75" t="n">
        <f aca="false">ROUND((F27/E27)*100,1)</f>
        <v>100</v>
      </c>
      <c r="H27" s="77" t="n">
        <v>254.4</v>
      </c>
      <c r="I27" s="77" t="n">
        <v>230.9</v>
      </c>
    </row>
    <row r="28" customFormat="false" ht="15.2" hidden="false" customHeight="true" outlineLevel="0" collapsed="false">
      <c r="A28" s="53" t="s">
        <v>80</v>
      </c>
      <c r="B28" s="77" t="n">
        <v>707.8</v>
      </c>
      <c r="C28" s="77" t="n">
        <v>803.7</v>
      </c>
      <c r="D28" s="75" t="n">
        <f aca="false">ROUND((C28/B28)*100,1)</f>
        <v>113.5</v>
      </c>
      <c r="E28" s="77" t="n">
        <v>2.2</v>
      </c>
      <c r="F28" s="77" t="n">
        <v>2.9</v>
      </c>
      <c r="G28" s="75" t="n">
        <f aca="false">ROUND((F28/E28)*100,1)</f>
        <v>131.8</v>
      </c>
      <c r="H28" s="77" t="n">
        <v>316.9</v>
      </c>
      <c r="I28" s="77" t="n">
        <v>277.8</v>
      </c>
    </row>
    <row r="29" customFormat="false" ht="15.2" hidden="false" customHeight="true" outlineLevel="0" collapsed="false">
      <c r="A29" s="53" t="s">
        <v>81</v>
      </c>
      <c r="B29" s="77" t="n">
        <v>1364.3</v>
      </c>
      <c r="C29" s="77" t="n">
        <v>1326.7</v>
      </c>
      <c r="D29" s="75" t="n">
        <f aca="false">ROUND((C29/B29)*100,1)</f>
        <v>97.2</v>
      </c>
      <c r="E29" s="77" t="n">
        <v>2.4</v>
      </c>
      <c r="F29" s="77" t="n">
        <v>2.5</v>
      </c>
      <c r="G29" s="75" t="n">
        <f aca="false">ROUND((F29/E29)*100,1)</f>
        <v>104.2</v>
      </c>
      <c r="H29" s="77" t="n">
        <v>571.9</v>
      </c>
      <c r="I29" s="77" t="n">
        <v>539.8</v>
      </c>
    </row>
    <row r="30" customFormat="false" ht="15.2" hidden="false" customHeight="true" outlineLevel="0" collapsed="false">
      <c r="A30" s="53" t="s">
        <v>82</v>
      </c>
      <c r="B30" s="77" t="n">
        <v>123.5</v>
      </c>
      <c r="C30" s="77" t="n">
        <v>120.6</v>
      </c>
      <c r="D30" s="75" t="n">
        <f aca="false">ROUND((C30/B30)*100,1)</f>
        <v>97.7</v>
      </c>
      <c r="E30" s="77" t="n">
        <v>2.6</v>
      </c>
      <c r="F30" s="77" t="n">
        <v>2.7</v>
      </c>
      <c r="G30" s="75" t="n">
        <f aca="false">ROUND((F30/E30)*100,1)</f>
        <v>103.8</v>
      </c>
      <c r="H30" s="77" t="n">
        <v>48</v>
      </c>
      <c r="I30" s="77" t="n">
        <v>44.3</v>
      </c>
    </row>
    <row r="31" customFormat="false" ht="15.2" hidden="false" customHeight="true" outlineLevel="0" collapsed="false">
      <c r="A31" s="62" t="s">
        <v>83</v>
      </c>
      <c r="B31" s="77" t="n">
        <v>967.7</v>
      </c>
      <c r="C31" s="77" t="n">
        <v>1075.6</v>
      </c>
      <c r="D31" s="75" t="n">
        <f aca="false">ROUND((C31/B31)*100,1)</f>
        <v>111.2</v>
      </c>
      <c r="E31" s="77" t="n">
        <v>6.6</v>
      </c>
      <c r="F31" s="77" t="n">
        <v>8</v>
      </c>
      <c r="G31" s="75" t="n">
        <f aca="false">ROUND((F31/E31)*100,1)</f>
        <v>121.2</v>
      </c>
      <c r="H31" s="77" t="n">
        <v>146.1</v>
      </c>
      <c r="I31" s="77" t="n">
        <v>134</v>
      </c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</row>
    <row r="33" customFormat="false" ht="15.75" hidden="false" customHeight="false" outlineLevel="0" collapsed="false">
      <c r="B33" s="114"/>
      <c r="C33" s="114"/>
      <c r="D33" s="114"/>
      <c r="E33" s="114"/>
      <c r="F33" s="114"/>
      <c r="G33" s="114"/>
      <c r="H33" s="141"/>
      <c r="I33" s="141"/>
    </row>
    <row r="34" customFormat="false" ht="12.7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</row>
  </sheetData>
  <mergeCells count="6">
    <mergeCell ref="A1:I1"/>
    <mergeCell ref="A2:I2"/>
    <mergeCell ref="A5:A6"/>
    <mergeCell ref="B5:D5"/>
    <mergeCell ref="E5:G5"/>
    <mergeCell ref="H5:I5"/>
  </mergeCells>
  <conditionalFormatting sqref="G25 D28:D31 D14:D15 D7 G7 G27:G31">
    <cfRule type="cellIs" priority="2" operator="greaterThanOrEqual" aboveAverage="0" equalAverage="0" bottom="0" percent="0" rank="0" text="" dxfId="65">
      <formula>150</formula>
    </cfRule>
  </conditionalFormatting>
  <conditionalFormatting sqref="D16:D27 G14:G24">
    <cfRule type="cellIs" priority="3" operator="greaterThanOrEqual" aboveAverage="0" equalAverage="0" bottom="0" percent="0" rank="0" text="" dxfId="6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19" activeCellId="0" sqref="K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2" width="35.82"/>
    <col collapsed="false" customWidth="true" hidden="false" outlineLevel="0" max="2" min="2" style="112" width="16.99"/>
    <col collapsed="false" customWidth="true" hidden="false" outlineLevel="0" max="3" min="3" style="112" width="16.65"/>
    <col collapsed="false" customWidth="true" hidden="false" outlineLevel="0" max="4" min="4" style="112" width="16.49"/>
    <col collapsed="false" customWidth="true" hidden="false" outlineLevel="0" max="5" min="5" style="112" width="16.65"/>
    <col collapsed="false" customWidth="true" hidden="false" outlineLevel="0" max="6" min="6" style="112" width="16.49"/>
    <col collapsed="false" customWidth="true" hidden="false" outlineLevel="0" max="7" min="7" style="112" width="18.32"/>
    <col collapsed="false" customWidth="false" hidden="false" outlineLevel="0" max="11" min="8" style="112" width="9.32"/>
    <col collapsed="false" customWidth="false" hidden="false" outlineLevel="0" max="257" min="12" style="105" width="9.32"/>
  </cols>
  <sheetData>
    <row r="1" customFormat="false" ht="18" hidden="false" customHeight="true" outlineLevel="0" collapsed="false">
      <c r="A1" s="47" t="s">
        <v>159</v>
      </c>
      <c r="B1" s="47"/>
      <c r="C1" s="47"/>
      <c r="D1" s="47"/>
      <c r="E1" s="47"/>
      <c r="F1" s="47"/>
      <c r="G1" s="47"/>
    </row>
    <row r="2" customFormat="false" ht="15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</row>
    <row r="3" customFormat="false" ht="6.75" hidden="false" customHeight="true" outlineLevel="0" collapsed="false">
      <c r="A3" s="95"/>
      <c r="B3" s="68"/>
      <c r="C3" s="68"/>
      <c r="D3" s="68"/>
      <c r="E3" s="68"/>
      <c r="F3" s="68"/>
      <c r="G3" s="68"/>
    </row>
    <row r="4" customFormat="false" ht="6.75" hidden="false" customHeight="true" outlineLevel="0" collapsed="false"/>
    <row r="5" customFormat="false" ht="39.75" hidden="false" customHeight="true" outlineLevel="0" collapsed="false">
      <c r="A5" s="70"/>
      <c r="B5" s="70" t="s">
        <v>156</v>
      </c>
      <c r="C5" s="70"/>
      <c r="D5" s="70"/>
      <c r="E5" s="70" t="s">
        <v>157</v>
      </c>
      <c r="F5" s="70"/>
      <c r="G5" s="70"/>
    </row>
    <row r="6" customFormat="false" ht="32.1" hidden="false" customHeight="true" outlineLevel="0" collapsed="false">
      <c r="A6" s="70"/>
      <c r="B6" s="71" t="n">
        <v>2014</v>
      </c>
      <c r="C6" s="71" t="n">
        <v>2015</v>
      </c>
      <c r="D6" s="142" t="s">
        <v>40</v>
      </c>
      <c r="E6" s="71" t="n">
        <v>2014</v>
      </c>
      <c r="F6" s="71" t="n">
        <v>2015</v>
      </c>
      <c r="G6" s="142" t="s">
        <v>40</v>
      </c>
    </row>
    <row r="7" customFormat="false" ht="15.95" hidden="false" customHeight="true" outlineLevel="0" collapsed="false">
      <c r="A7" s="72" t="s">
        <v>59</v>
      </c>
      <c r="B7" s="73" t="n">
        <f aca="false">SUM(B8:B31)</f>
        <v>6030.8</v>
      </c>
      <c r="C7" s="73" t="n">
        <f aca="false">SUM(C8:C31)</f>
        <v>6061.7</v>
      </c>
      <c r="D7" s="73" t="n">
        <f aca="false">ROUND((C7/B7)*100,1)</f>
        <v>100.5</v>
      </c>
      <c r="E7" s="143" t="n">
        <v>1.2</v>
      </c>
      <c r="F7" s="143" t="n">
        <v>1.3</v>
      </c>
      <c r="G7" s="73" t="n">
        <f aca="false">ROUND((F7/E7)*100,1)</f>
        <v>108.3</v>
      </c>
      <c r="I7" s="116"/>
    </row>
    <row r="8" customFormat="false" ht="15.95" hidden="false" customHeight="true" outlineLevel="0" collapsed="false">
      <c r="A8" s="53" t="s">
        <v>60</v>
      </c>
      <c r="B8" s="77" t="n">
        <v>361.9</v>
      </c>
      <c r="C8" s="77" t="n">
        <v>367.1</v>
      </c>
      <c r="D8" s="75" t="n">
        <f aca="false">ROUND((C8/B8)*100,1)</f>
        <v>101.4</v>
      </c>
      <c r="E8" s="78" t="n">
        <v>0.9</v>
      </c>
      <c r="F8" s="78" t="n">
        <v>0.7</v>
      </c>
      <c r="G8" s="75" t="n">
        <f aca="false">ROUND((F8/E8)*100,1)</f>
        <v>77.8</v>
      </c>
    </row>
    <row r="9" customFormat="false" ht="15.95" hidden="false" customHeight="true" outlineLevel="0" collapsed="false">
      <c r="A9" s="53" t="s">
        <v>61</v>
      </c>
      <c r="B9" s="77" t="n">
        <v>226.4</v>
      </c>
      <c r="C9" s="77" t="n">
        <v>259.8</v>
      </c>
      <c r="D9" s="75" t="n">
        <f aca="false">ROUND((C9/B9)*100,1)</f>
        <v>114.8</v>
      </c>
      <c r="E9" s="78" t="n">
        <v>1.5</v>
      </c>
      <c r="F9" s="78" t="n">
        <v>1.7</v>
      </c>
      <c r="G9" s="75" t="n">
        <f aca="false">ROUND((F9/E9)*100,1)</f>
        <v>113.3</v>
      </c>
    </row>
    <row r="10" customFormat="false" ht="15.95" hidden="false" customHeight="true" outlineLevel="0" collapsed="false">
      <c r="A10" s="53" t="s">
        <v>62</v>
      </c>
      <c r="B10" s="77" t="n">
        <v>617.3</v>
      </c>
      <c r="C10" s="77" t="n">
        <v>619.7</v>
      </c>
      <c r="D10" s="75" t="n">
        <f aca="false">ROUND((C10/B10)*100,1)</f>
        <v>100.4</v>
      </c>
      <c r="E10" s="78" t="n">
        <v>1.6</v>
      </c>
      <c r="F10" s="78" t="n">
        <v>1.6</v>
      </c>
      <c r="G10" s="75" t="n">
        <f aca="false">ROUND((F10/E10)*100,1)</f>
        <v>100</v>
      </c>
    </row>
    <row r="11" customFormat="false" ht="15.95" hidden="false" customHeight="true" outlineLevel="0" collapsed="false">
      <c r="A11" s="53" t="s">
        <v>63</v>
      </c>
      <c r="B11" s="77" t="n">
        <v>239.4</v>
      </c>
      <c r="C11" s="77" t="n">
        <v>231.1</v>
      </c>
      <c r="D11" s="75" t="n">
        <f aca="false">ROUND((C11/B11)*100,1)</f>
        <v>96.5</v>
      </c>
      <c r="E11" s="78" t="n">
        <v>0.6</v>
      </c>
      <c r="F11" s="78" t="n">
        <v>1.2</v>
      </c>
      <c r="G11" s="75" t="n">
        <f aca="false">ROUND((F11/E11)*100,1)</f>
        <v>200</v>
      </c>
    </row>
    <row r="12" customFormat="false" ht="15.95" hidden="false" customHeight="true" outlineLevel="0" collapsed="false">
      <c r="A12" s="53" t="s">
        <v>64</v>
      </c>
      <c r="B12" s="77" t="n">
        <v>189.5</v>
      </c>
      <c r="C12" s="77" t="n">
        <v>171</v>
      </c>
      <c r="D12" s="75" t="n">
        <f aca="false">ROUND((C12/B12)*100,1)</f>
        <v>90.2</v>
      </c>
      <c r="E12" s="78" t="n">
        <v>2.3</v>
      </c>
      <c r="F12" s="78" t="n">
        <v>2.3</v>
      </c>
      <c r="G12" s="75" t="n">
        <f aca="false">ROUND((F12/E12)*100,1)</f>
        <v>100</v>
      </c>
    </row>
    <row r="13" customFormat="false" ht="15.95" hidden="false" customHeight="true" outlineLevel="0" collapsed="false">
      <c r="A13" s="53" t="s">
        <v>65</v>
      </c>
      <c r="B13" s="77" t="n">
        <v>22</v>
      </c>
      <c r="C13" s="77" t="n">
        <v>25.6</v>
      </c>
      <c r="D13" s="75" t="n">
        <f aca="false">ROUND((C13/B13)*100,1)</f>
        <v>116.4</v>
      </c>
      <c r="E13" s="78" t="n">
        <v>1.8</v>
      </c>
      <c r="F13" s="78" t="n">
        <v>2</v>
      </c>
      <c r="G13" s="75" t="n">
        <f aca="false">ROUND((F13/E13)*100,1)</f>
        <v>111.1</v>
      </c>
    </row>
    <row r="14" customFormat="false" ht="15.95" hidden="false" customHeight="true" outlineLevel="0" collapsed="false">
      <c r="A14" s="53" t="s">
        <v>66</v>
      </c>
      <c r="B14" s="77" t="n">
        <v>235</v>
      </c>
      <c r="C14" s="77" t="n">
        <v>169.8</v>
      </c>
      <c r="D14" s="75" t="n">
        <f aca="false">ROUND((C14/B14)*100,1)</f>
        <v>72.3</v>
      </c>
      <c r="E14" s="78" t="n">
        <v>1.6</v>
      </c>
      <c r="F14" s="78" t="n">
        <v>1.2</v>
      </c>
      <c r="G14" s="75" t="n">
        <f aca="false">ROUND((F14/E14)*100,1)</f>
        <v>75</v>
      </c>
    </row>
    <row r="15" customFormat="false" ht="15.95" hidden="false" customHeight="true" outlineLevel="0" collapsed="false">
      <c r="A15" s="53" t="s">
        <v>67</v>
      </c>
      <c r="B15" s="77" t="n">
        <v>178.2</v>
      </c>
      <c r="C15" s="77" t="n">
        <v>191.8</v>
      </c>
      <c r="D15" s="75" t="n">
        <f aca="false">ROUND((C15/B15)*100,1)</f>
        <v>107.6</v>
      </c>
      <c r="E15" s="78" t="n">
        <v>1.4</v>
      </c>
      <c r="F15" s="78" t="n">
        <v>1.6</v>
      </c>
      <c r="G15" s="75" t="n">
        <f aca="false">ROUND((F15/E15)*100,1)</f>
        <v>114.3</v>
      </c>
    </row>
    <row r="16" customFormat="false" ht="15.95" hidden="false" customHeight="true" outlineLevel="0" collapsed="false">
      <c r="A16" s="53" t="s">
        <v>68</v>
      </c>
      <c r="B16" s="77" t="n">
        <v>476.8</v>
      </c>
      <c r="C16" s="77" t="n">
        <v>476</v>
      </c>
      <c r="D16" s="75" t="n">
        <f aca="false">ROUND((C16/B16)*100,1)</f>
        <v>99.8</v>
      </c>
      <c r="E16" s="78" t="n">
        <v>0.8</v>
      </c>
      <c r="F16" s="78" t="n">
        <v>0.8</v>
      </c>
      <c r="G16" s="75" t="n">
        <f aca="false">ROUND((F16/E16)*100,1)</f>
        <v>100</v>
      </c>
    </row>
    <row r="17" customFormat="false" ht="15.95" hidden="false" customHeight="true" outlineLevel="0" collapsed="false">
      <c r="A17" s="53" t="s">
        <v>69</v>
      </c>
      <c r="B17" s="77" t="n">
        <v>145.5</v>
      </c>
      <c r="C17" s="77" t="n">
        <v>133.9</v>
      </c>
      <c r="D17" s="75" t="n">
        <f aca="false">ROUND((C17/B17)*100,1)</f>
        <v>92</v>
      </c>
      <c r="E17" s="78" t="n">
        <v>1.8</v>
      </c>
      <c r="F17" s="78" t="n">
        <v>1.8</v>
      </c>
      <c r="G17" s="75" t="n">
        <f aca="false">ROUND((F17/E17)*100,1)</f>
        <v>100</v>
      </c>
    </row>
    <row r="18" customFormat="false" ht="15.95" hidden="false" customHeight="true" outlineLevel="0" collapsed="false">
      <c r="A18" s="53" t="s">
        <v>70</v>
      </c>
      <c r="B18" s="77" t="n">
        <v>141</v>
      </c>
      <c r="C18" s="77" t="n">
        <v>76.2</v>
      </c>
      <c r="D18" s="75" t="n">
        <f aca="false">ROUND((C18/B18)*100,1)</f>
        <v>54</v>
      </c>
      <c r="E18" s="78" t="n">
        <v>1.1</v>
      </c>
      <c r="F18" s="78" t="n">
        <v>2.4</v>
      </c>
      <c r="G18" s="75" t="n">
        <f aca="false">ROUND((F18/E18)*100,1)</f>
        <v>218.2</v>
      </c>
    </row>
    <row r="19" customFormat="false" ht="15.95" hidden="false" customHeight="true" outlineLevel="0" collapsed="false">
      <c r="A19" s="53" t="s">
        <v>71</v>
      </c>
      <c r="B19" s="77" t="n">
        <v>116.6</v>
      </c>
      <c r="C19" s="77" t="n">
        <v>136.2</v>
      </c>
      <c r="D19" s="75" t="n">
        <f aca="false">ROUND((C19/B19)*100,1)</f>
        <v>116.8</v>
      </c>
      <c r="E19" s="78" t="n">
        <v>0.9</v>
      </c>
      <c r="F19" s="78" t="n">
        <v>1</v>
      </c>
      <c r="G19" s="75" t="n">
        <f aca="false">ROUND((F19/E19)*100,1)</f>
        <v>111.1</v>
      </c>
    </row>
    <row r="20" customFormat="false" ht="15.95" hidden="false" customHeight="true" outlineLevel="0" collapsed="false">
      <c r="A20" s="53" t="s">
        <v>72</v>
      </c>
      <c r="B20" s="77" t="n">
        <v>169.4</v>
      </c>
      <c r="C20" s="77" t="n">
        <v>182.8</v>
      </c>
      <c r="D20" s="75" t="n">
        <f aca="false">ROUND((C20/B20)*100,1)</f>
        <v>107.9</v>
      </c>
      <c r="E20" s="78" t="n">
        <v>2.4</v>
      </c>
      <c r="F20" s="78" t="n">
        <v>3.4</v>
      </c>
      <c r="G20" s="75" t="n">
        <f aca="false">ROUND((F20/E20)*100,1)</f>
        <v>141.7</v>
      </c>
    </row>
    <row r="21" customFormat="false" ht="15.95" hidden="false" customHeight="true" outlineLevel="0" collapsed="false">
      <c r="A21" s="53" t="s">
        <v>73</v>
      </c>
      <c r="B21" s="77" t="n">
        <v>179.9</v>
      </c>
      <c r="C21" s="77" t="n">
        <v>181.6</v>
      </c>
      <c r="D21" s="75" t="n">
        <f aca="false">ROUND((C21/B21)*100,1)</f>
        <v>100.9</v>
      </c>
      <c r="E21" s="78" t="n">
        <v>2.5</v>
      </c>
      <c r="F21" s="78" t="n">
        <v>2.7</v>
      </c>
      <c r="G21" s="75" t="n">
        <f aca="false">ROUND((F21/E21)*100,1)</f>
        <v>108</v>
      </c>
    </row>
    <row r="22" customFormat="false" ht="15.95" hidden="false" customHeight="true" outlineLevel="0" collapsed="false">
      <c r="A22" s="53" t="s">
        <v>74</v>
      </c>
      <c r="B22" s="77" t="n">
        <v>551.1</v>
      </c>
      <c r="C22" s="77" t="n">
        <v>598.4</v>
      </c>
      <c r="D22" s="75" t="n">
        <f aca="false">ROUND((C22/B22)*100,1)</f>
        <v>108.6</v>
      </c>
      <c r="E22" s="78" t="n">
        <v>2.1</v>
      </c>
      <c r="F22" s="78" t="n">
        <v>2.3</v>
      </c>
      <c r="G22" s="75" t="n">
        <f aca="false">ROUND((F22/E22)*100,1)</f>
        <v>109.5</v>
      </c>
    </row>
    <row r="23" customFormat="false" ht="15.95" hidden="false" customHeight="true" outlineLevel="0" collapsed="false">
      <c r="A23" s="53" t="s">
        <v>75</v>
      </c>
      <c r="B23" s="77" t="n">
        <v>117.2</v>
      </c>
      <c r="C23" s="77" t="n">
        <v>155.6</v>
      </c>
      <c r="D23" s="75" t="n">
        <f aca="false">ROUND((C23/B23)*100,1)</f>
        <v>132.8</v>
      </c>
      <c r="E23" s="78" t="n">
        <v>1.6</v>
      </c>
      <c r="F23" s="78" t="n">
        <v>2.4</v>
      </c>
      <c r="G23" s="75" t="n">
        <f aca="false">ROUND((F23/E23)*100,1)</f>
        <v>150</v>
      </c>
    </row>
    <row r="24" customFormat="false" ht="15.95" hidden="false" customHeight="true" outlineLevel="0" collapsed="false">
      <c r="A24" s="53" t="s">
        <v>76</v>
      </c>
      <c r="B24" s="77" t="n">
        <v>244.7</v>
      </c>
      <c r="C24" s="77" t="n">
        <v>278.7</v>
      </c>
      <c r="D24" s="75" t="n">
        <f aca="false">ROUND((C24/B24)*100,1)</f>
        <v>113.9</v>
      </c>
      <c r="E24" s="78" t="n">
        <v>2.1</v>
      </c>
      <c r="F24" s="78" t="n">
        <v>2.5</v>
      </c>
      <c r="G24" s="75" t="n">
        <f aca="false">ROUND((F24/E24)*100,1)</f>
        <v>119</v>
      </c>
    </row>
    <row r="25" customFormat="false" ht="15.95" hidden="false" customHeight="true" outlineLevel="0" collapsed="false">
      <c r="A25" s="53" t="s">
        <v>77</v>
      </c>
      <c r="B25" s="77" t="n">
        <v>181.1</v>
      </c>
      <c r="C25" s="77" t="n">
        <v>235.4</v>
      </c>
      <c r="D25" s="75" t="n">
        <f aca="false">ROUND((C25/B25)*100,1)</f>
        <v>130</v>
      </c>
      <c r="E25" s="78" t="n">
        <v>2</v>
      </c>
      <c r="F25" s="78" t="n">
        <v>2.4</v>
      </c>
      <c r="G25" s="75" t="n">
        <f aca="false">ROUND((F25/E25)*100,1)</f>
        <v>120</v>
      </c>
    </row>
    <row r="26" customFormat="false" ht="15.95" hidden="false" customHeight="true" outlineLevel="0" collapsed="false">
      <c r="A26" s="53" t="s">
        <v>78</v>
      </c>
      <c r="B26" s="77" t="n">
        <v>372.9</v>
      </c>
      <c r="C26" s="77" t="n">
        <v>413</v>
      </c>
      <c r="D26" s="75" t="n">
        <f aca="false">ROUND((C26/B26)*100,1)</f>
        <v>110.8</v>
      </c>
      <c r="E26" s="78" t="n">
        <v>1.6</v>
      </c>
      <c r="F26" s="78" t="n">
        <v>2.7</v>
      </c>
      <c r="G26" s="75" t="n">
        <f aca="false">ROUND((F26/E26)*100,1)</f>
        <v>168.8</v>
      </c>
    </row>
    <row r="27" customFormat="false" ht="15.95" hidden="false" customHeight="true" outlineLevel="0" collapsed="false">
      <c r="A27" s="53" t="s">
        <v>79</v>
      </c>
      <c r="B27" s="77" t="n">
        <v>92.7</v>
      </c>
      <c r="C27" s="77" t="n">
        <v>84.1</v>
      </c>
      <c r="D27" s="75" t="n">
        <f aca="false">ROUND((C27/B27)*100,1)</f>
        <v>90.7</v>
      </c>
      <c r="E27" s="78" t="n">
        <v>0.4</v>
      </c>
      <c r="F27" s="78" t="n">
        <v>0.4</v>
      </c>
      <c r="G27" s="75" t="n">
        <f aca="false">ROUND((F27/E27)*100,1)</f>
        <v>100</v>
      </c>
    </row>
    <row r="28" customFormat="false" ht="15.95" hidden="false" customHeight="true" outlineLevel="0" collapsed="false">
      <c r="A28" s="53" t="s">
        <v>80</v>
      </c>
      <c r="B28" s="77" t="n">
        <v>258</v>
      </c>
      <c r="C28" s="77" t="n">
        <v>197</v>
      </c>
      <c r="D28" s="75" t="n">
        <f aca="false">ROUND((C28/B28)*100,1)</f>
        <v>76.4</v>
      </c>
      <c r="E28" s="78" t="n">
        <v>0.8</v>
      </c>
      <c r="F28" s="78" t="n">
        <v>0.7</v>
      </c>
      <c r="G28" s="75" t="n">
        <f aca="false">ROUND((F28/E28)*100,1)</f>
        <v>87.5</v>
      </c>
    </row>
    <row r="29" customFormat="false" ht="15.95" hidden="false" customHeight="true" outlineLevel="0" collapsed="false">
      <c r="A29" s="53" t="s">
        <v>81</v>
      </c>
      <c r="B29" s="77" t="n">
        <v>531.8</v>
      </c>
      <c r="C29" s="77" t="n">
        <v>498.8</v>
      </c>
      <c r="D29" s="75" t="n">
        <f aca="false">ROUND((C29/B29)*100,1)</f>
        <v>93.8</v>
      </c>
      <c r="E29" s="78" t="n">
        <v>0.9</v>
      </c>
      <c r="F29" s="78" t="n">
        <v>0.9</v>
      </c>
      <c r="G29" s="75" t="n">
        <f aca="false">ROUND((F29/E29)*100,1)</f>
        <v>100</v>
      </c>
    </row>
    <row r="30" customFormat="false" ht="15.95" hidden="false" customHeight="true" outlineLevel="0" collapsed="false">
      <c r="A30" s="53" t="s">
        <v>82</v>
      </c>
      <c r="B30" s="77" t="n">
        <v>63.4</v>
      </c>
      <c r="C30" s="77" t="n">
        <v>68.5</v>
      </c>
      <c r="D30" s="75" t="n">
        <f aca="false">ROUND((C30/B30)*100,1)</f>
        <v>108</v>
      </c>
      <c r="E30" s="78" t="n">
        <v>1.3</v>
      </c>
      <c r="F30" s="78" t="n">
        <v>1.5</v>
      </c>
      <c r="G30" s="75" t="n">
        <f aca="false">ROUND((F30/E30)*100,1)</f>
        <v>115.4</v>
      </c>
    </row>
    <row r="31" customFormat="false" ht="15.95" hidden="false" customHeight="true" outlineLevel="0" collapsed="false">
      <c r="A31" s="62" t="s">
        <v>83</v>
      </c>
      <c r="B31" s="77" t="n">
        <v>319</v>
      </c>
      <c r="C31" s="77" t="n">
        <v>309.6</v>
      </c>
      <c r="D31" s="75" t="n">
        <f aca="false">ROUND((C31/B31)*100,1)</f>
        <v>97.1</v>
      </c>
      <c r="E31" s="78" t="n">
        <v>2.2</v>
      </c>
      <c r="F31" s="78" t="n">
        <v>2.3</v>
      </c>
      <c r="G31" s="75" t="n">
        <f aca="false">ROUND((F31/E31)*100,1)</f>
        <v>104.5</v>
      </c>
    </row>
    <row r="32" s="146" customFormat="true" ht="20.25" hidden="false" customHeight="true" outlineLevel="0" collapsed="false">
      <c r="A32" s="144"/>
      <c r="B32" s="144"/>
      <c r="C32" s="144"/>
      <c r="D32" s="144"/>
      <c r="E32" s="144"/>
      <c r="F32" s="144"/>
      <c r="G32" s="144"/>
      <c r="H32" s="145"/>
      <c r="I32" s="145"/>
      <c r="J32" s="145"/>
      <c r="K32" s="145"/>
    </row>
    <row r="33" customFormat="false" ht="20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</row>
    <row r="34" customFormat="false" ht="12.75" hidden="false" customHeight="false" outlineLevel="0" collapsed="false">
      <c r="B34" s="114"/>
      <c r="C34" s="114"/>
    </row>
  </sheetData>
  <mergeCells count="5">
    <mergeCell ref="A1:G1"/>
    <mergeCell ref="A2:G2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67">
      <formula>150</formula>
    </cfRule>
  </conditionalFormatting>
  <conditionalFormatting sqref="G8:G31 D8:D31">
    <cfRule type="cellIs" priority="3" operator="greaterThanOrEqual" aboveAverage="0" equalAverage="0" bottom="0" percent="0" rank="0" text="" dxfId="6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S30" activeCellId="0" sqref="S3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5" width="11.82"/>
    <col collapsed="false" customWidth="true" hidden="false" outlineLevel="0" max="2" min="2" style="15" width="11.32"/>
    <col collapsed="false" customWidth="false" hidden="false" outlineLevel="0" max="4" min="3" style="15" width="10.65"/>
    <col collapsed="false" customWidth="true" hidden="false" outlineLevel="0" max="5" min="5" style="15" width="11.82"/>
    <col collapsed="false" customWidth="true" hidden="false" outlineLevel="0" max="7" min="6" style="15" width="13.32"/>
    <col collapsed="false" customWidth="true" hidden="false" outlineLevel="0" max="8" min="8" style="15" width="9.82"/>
    <col collapsed="false" customWidth="true" hidden="false" outlineLevel="0" max="9" min="9" style="15" width="13.32"/>
    <col collapsed="false" customWidth="true" hidden="false" outlineLevel="0" max="10" min="10" style="15" width="8.99"/>
    <col collapsed="false" customWidth="true" hidden="false" outlineLevel="0" max="12" min="11" style="15" width="13.32"/>
    <col collapsed="false" customWidth="false" hidden="false" outlineLevel="0" max="257" min="13" style="16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7" t="s">
        <v>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1.2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6</v>
      </c>
    </row>
    <row r="4" customFormat="false" ht="11.1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5.75" hidden="false" customHeight="false" outlineLevel="0" collapsed="false">
      <c r="A5" s="20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 t="n">
        <v>2</v>
      </c>
    </row>
    <row r="6" customFormat="false" ht="9" hidden="false" customHeight="true" outlineLevel="0" collapsed="false">
      <c r="L6" s="20"/>
    </row>
    <row r="7" customFormat="false" ht="15.75" hidden="false" customHeight="false" outlineLevel="0" collapsed="false">
      <c r="B7" s="21" t="s">
        <v>8</v>
      </c>
      <c r="C7" s="22"/>
      <c r="D7" s="22"/>
      <c r="E7" s="22"/>
      <c r="F7" s="22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A8" s="25"/>
      <c r="B8" s="21" t="s">
        <v>9</v>
      </c>
      <c r="C8" s="21"/>
      <c r="D8" s="21"/>
      <c r="E8" s="26"/>
      <c r="F8" s="18"/>
      <c r="G8" s="18"/>
      <c r="H8" s="25"/>
      <c r="I8" s="25"/>
      <c r="J8" s="25"/>
      <c r="K8" s="25"/>
      <c r="L8" s="27"/>
    </row>
    <row r="9" customFormat="false" ht="9" hidden="false" customHeight="true" outlineLevel="0" collapsed="false">
      <c r="A9" s="25"/>
      <c r="B9" s="21"/>
      <c r="C9" s="21"/>
      <c r="D9" s="21"/>
      <c r="E9" s="26"/>
      <c r="F9" s="18"/>
      <c r="G9" s="18"/>
      <c r="H9" s="25"/>
      <c r="I9" s="25"/>
      <c r="J9" s="25"/>
      <c r="K9" s="25"/>
      <c r="L9" s="27"/>
    </row>
    <row r="10" customFormat="false" ht="15.75" hidden="false" customHeight="false" outlineLevel="0" collapsed="false">
      <c r="A10" s="28" t="s">
        <v>10</v>
      </c>
      <c r="B10" s="28"/>
      <c r="C10" s="28"/>
      <c r="D10" s="28"/>
      <c r="E10" s="28"/>
      <c r="F10" s="29"/>
      <c r="G10" s="29"/>
      <c r="H10" s="19"/>
      <c r="I10" s="19"/>
      <c r="J10" s="19"/>
      <c r="K10" s="19"/>
      <c r="L10" s="30" t="n">
        <v>6</v>
      </c>
    </row>
    <row r="11" customFormat="false" ht="15.75" hidden="false" customHeight="false" outlineLevel="0" collapsed="false">
      <c r="A11" s="31" t="s">
        <v>11</v>
      </c>
      <c r="B11" s="31"/>
      <c r="C11" s="31"/>
      <c r="D11" s="31"/>
      <c r="E11" s="31"/>
      <c r="F11" s="20"/>
      <c r="G11" s="20"/>
      <c r="H11" s="20"/>
      <c r="I11" s="20"/>
      <c r="J11" s="20"/>
      <c r="K11" s="20"/>
      <c r="L11" s="30" t="n">
        <v>7</v>
      </c>
    </row>
    <row r="12" customFormat="false" ht="14.25" hidden="false" customHeight="true" outlineLevel="0" collapsed="false">
      <c r="A12" s="31" t="s">
        <v>12</v>
      </c>
      <c r="B12" s="31"/>
      <c r="C12" s="31"/>
      <c r="D12" s="31"/>
      <c r="E12" s="31"/>
      <c r="F12" s="20"/>
      <c r="G12" s="20"/>
      <c r="H12" s="20"/>
      <c r="I12" s="20"/>
      <c r="J12" s="20"/>
      <c r="K12" s="20"/>
      <c r="L12" s="30" t="n">
        <v>8</v>
      </c>
    </row>
    <row r="13" customFormat="false" ht="15.75" hidden="false" customHeight="false" outlineLevel="0" collapsed="false">
      <c r="A13" s="31" t="s">
        <v>13</v>
      </c>
      <c r="B13" s="31"/>
      <c r="C13" s="31"/>
      <c r="D13" s="31"/>
      <c r="E13" s="31"/>
      <c r="F13" s="20"/>
      <c r="G13" s="20"/>
      <c r="H13" s="20"/>
      <c r="I13" s="20"/>
      <c r="J13" s="20"/>
      <c r="K13" s="20"/>
      <c r="L13" s="32" t="n">
        <v>9</v>
      </c>
    </row>
    <row r="14" customFormat="false" ht="15.75" hidden="false" customHeight="false" outlineLevel="0" collapsed="false">
      <c r="A14" s="31" t="s">
        <v>14</v>
      </c>
      <c r="B14" s="31"/>
      <c r="C14" s="31"/>
      <c r="D14" s="31"/>
      <c r="E14" s="31"/>
      <c r="F14" s="20"/>
      <c r="G14" s="20"/>
      <c r="H14" s="20"/>
      <c r="I14" s="20"/>
      <c r="J14" s="20"/>
      <c r="K14" s="20"/>
      <c r="L14" s="32" t="n">
        <v>10</v>
      </c>
    </row>
    <row r="15" customFormat="false" ht="15.75" hidden="false" customHeight="false" outlineLevel="0" collapsed="false">
      <c r="A15" s="31" t="s">
        <v>15</v>
      </c>
      <c r="B15" s="31"/>
      <c r="C15" s="31"/>
      <c r="D15" s="31"/>
      <c r="E15" s="31"/>
      <c r="F15" s="20"/>
      <c r="G15" s="20"/>
      <c r="H15" s="20"/>
      <c r="I15" s="20" t="s">
        <v>16</v>
      </c>
      <c r="J15" s="20"/>
      <c r="K15" s="20"/>
      <c r="L15" s="32" t="n">
        <v>11</v>
      </c>
    </row>
    <row r="16" customFormat="false" ht="15.75" hidden="false" customHeight="false" outlineLevel="0" collapsed="false">
      <c r="A16" s="31" t="s">
        <v>17</v>
      </c>
      <c r="B16" s="31"/>
      <c r="C16" s="31"/>
      <c r="D16" s="31"/>
      <c r="E16" s="31"/>
      <c r="F16" s="20"/>
      <c r="G16" s="20"/>
      <c r="H16" s="20"/>
      <c r="I16" s="20"/>
      <c r="J16" s="20"/>
      <c r="K16" s="20"/>
      <c r="L16" s="32" t="n">
        <v>12</v>
      </c>
    </row>
    <row r="17" customFormat="false" ht="14.25" hidden="false" customHeight="true" outlineLevel="0" collapsed="false">
      <c r="A17" s="31" t="s">
        <v>18</v>
      </c>
      <c r="B17" s="31"/>
      <c r="C17" s="31"/>
      <c r="D17" s="31"/>
      <c r="E17" s="31"/>
      <c r="F17" s="20"/>
      <c r="G17" s="20"/>
      <c r="H17" s="20"/>
      <c r="I17" s="20"/>
      <c r="J17" s="20"/>
      <c r="K17" s="20"/>
      <c r="L17" s="19" t="n">
        <v>13</v>
      </c>
    </row>
    <row r="18" customFormat="false" ht="15.75" hidden="false" customHeight="false" outlineLevel="0" collapsed="false">
      <c r="A18" s="31" t="s">
        <v>19</v>
      </c>
      <c r="B18" s="31"/>
      <c r="C18" s="31"/>
      <c r="D18" s="31"/>
      <c r="E18" s="31"/>
      <c r="L18" s="19" t="n">
        <v>14</v>
      </c>
    </row>
    <row r="19" customFormat="false" ht="15.75" hidden="false" customHeight="false" outlineLevel="0" collapsed="false">
      <c r="B19" s="22"/>
      <c r="D19" s="22"/>
      <c r="E19" s="22"/>
      <c r="F19" s="22"/>
      <c r="G19" s="22"/>
      <c r="H19" s="22"/>
      <c r="I19" s="22"/>
      <c r="J19" s="23"/>
      <c r="K19" s="23"/>
      <c r="L19" s="19"/>
    </row>
    <row r="20" customFormat="false" ht="12.75" hidden="false" customHeight="true" outlineLevel="0" collapsed="false">
      <c r="B20" s="22" t="s">
        <v>20</v>
      </c>
      <c r="D20" s="22"/>
      <c r="E20" s="22"/>
      <c r="F20" s="22"/>
      <c r="G20" s="22"/>
      <c r="H20" s="22"/>
      <c r="I20" s="22"/>
      <c r="J20" s="23"/>
      <c r="K20" s="18"/>
      <c r="L20" s="24"/>
    </row>
    <row r="21" customFormat="false" ht="15.75" hidden="false" customHeight="false" outlineLevel="0" collapsed="false">
      <c r="B21" s="22" t="s">
        <v>21</v>
      </c>
      <c r="D21" s="22"/>
      <c r="E21" s="22"/>
      <c r="F21" s="22"/>
      <c r="G21" s="22"/>
      <c r="H21" s="22"/>
      <c r="I21" s="22"/>
      <c r="J21" s="23"/>
      <c r="K21" s="18"/>
      <c r="L21" s="24"/>
    </row>
    <row r="22" customFormat="false" ht="15" hidden="false" customHeight="false" outlineLevel="0" collapsed="false">
      <c r="A22" s="29"/>
      <c r="B22" s="20"/>
      <c r="C22" s="20"/>
      <c r="D22" s="20"/>
      <c r="E22" s="33"/>
      <c r="F22" s="33"/>
      <c r="G22" s="33"/>
      <c r="H22" s="33"/>
      <c r="I22" s="33"/>
      <c r="J22" s="34"/>
      <c r="K22" s="19"/>
      <c r="L22" s="35"/>
    </row>
    <row r="23" customFormat="false" ht="15.75" hidden="false" customHeight="false" outlineLevel="0" collapsed="false">
      <c r="A23" s="31" t="s">
        <v>2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6" t="s">
        <v>23</v>
      </c>
    </row>
    <row r="24" customFormat="false" ht="15.75" hidden="false" customHeight="false" outlineLevel="0" collapsed="false">
      <c r="A24" s="31" t="s">
        <v>2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19" t="s">
        <v>25</v>
      </c>
    </row>
    <row r="25" customFormat="false" ht="15.75" hidden="false" customHeight="fals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9" t="s">
        <v>27</v>
      </c>
    </row>
    <row r="26" customFormat="false" ht="15.75" hidden="false" customHeight="false" outlineLevel="0" collapsed="false">
      <c r="A26" s="31" t="s">
        <v>2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4" t="n">
        <v>21</v>
      </c>
    </row>
    <row r="27" customFormat="false" ht="15.75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19" t="n">
        <v>22</v>
      </c>
    </row>
    <row r="28" s="37" customFormat="true" ht="15.75" hidden="false" customHeight="fals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9" t="n">
        <v>23</v>
      </c>
    </row>
    <row r="29" customFormat="false" ht="15.75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19" t="n">
        <v>24</v>
      </c>
    </row>
    <row r="30" customFormat="false" ht="15.75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19" t="s">
        <v>33</v>
      </c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4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2"/>
    </row>
    <row r="37" customFormat="false" ht="15.75" hidden="false" customHeight="false" outlineLevel="0" collapsed="false">
      <c r="L37" s="19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7" activeCellId="0" sqref="S17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G4" s="1" t="s">
        <v>34</v>
      </c>
    </row>
    <row r="6" customFormat="false" ht="15" hidden="false" customHeight="fals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15" hidden="false" customHeight="fals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8.75" hidden="false" customHeight="false" outlineLevel="0" collapsed="false">
      <c r="A8" s="41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8.75" hidden="false" customHeight="false" outlineLevel="0" collapsed="false">
      <c r="A9" s="41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8" hidden="false" customHeight="false" outlineLevel="0" collapsed="false">
      <c r="A10" s="12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43" customFormat="true" ht="20.25" hidden="false" customHeight="false" outlineLevel="0" collapsed="false">
      <c r="A11" s="42" t="s">
        <v>3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s="43" customFormat="true" ht="20.25" hidden="false" customHeight="false" outlineLevel="0" collapsed="false">
      <c r="A12" s="42" t="s">
        <v>3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34" customFormat="false" ht="15" hidden="false" customHeight="false" outlineLevel="0" collapsed="false">
      <c r="G34" s="44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C25" activeCellId="0" sqref="C25:E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57.49"/>
    <col collapsed="false" customWidth="true" hidden="false" outlineLevel="0" max="2" min="2" style="45" width="20.15"/>
    <col collapsed="false" customWidth="true" hidden="false" outlineLevel="0" max="3" min="3" style="45" width="27.49"/>
    <col collapsed="false" customWidth="true" hidden="false" outlineLevel="0" max="4" min="4" style="45" width="27.15"/>
    <col collapsed="false" customWidth="true" hidden="false" outlineLevel="0" max="5" min="5" style="45" width="24.82"/>
    <col collapsed="false" customWidth="true" hidden="false" outlineLevel="0" max="6" min="6" style="45" width="11.99"/>
    <col collapsed="false" customWidth="false" hidden="false" outlineLevel="0" max="257" min="7" style="45" width="9.32"/>
  </cols>
  <sheetData>
    <row r="1" customFormat="false" ht="19.5" hidden="false" customHeight="true" outlineLevel="0" collapsed="false">
      <c r="A1" s="46" t="s">
        <v>37</v>
      </c>
      <c r="B1" s="46"/>
      <c r="C1" s="46"/>
      <c r="D1" s="46"/>
      <c r="E1" s="46"/>
    </row>
    <row r="2" customFormat="false" ht="15.95" hidden="false" customHeight="true" outlineLevel="0" collapsed="false">
      <c r="A2" s="47" t="s">
        <v>38</v>
      </c>
      <c r="B2" s="47"/>
      <c r="C2" s="47"/>
      <c r="D2" s="47"/>
      <c r="E2" s="47"/>
    </row>
    <row r="3" customFormat="false" ht="9" hidden="false" customHeight="true" outlineLevel="0" collapsed="false"/>
    <row r="4" customFormat="false" ht="32.1" hidden="false" customHeight="true" outlineLevel="0" collapsed="false">
      <c r="A4" s="48"/>
      <c r="B4" s="48" t="s">
        <v>39</v>
      </c>
      <c r="C4" s="49" t="n">
        <v>2014</v>
      </c>
      <c r="D4" s="49" t="n">
        <v>2015</v>
      </c>
      <c r="E4" s="48" t="s">
        <v>40</v>
      </c>
    </row>
    <row r="5" customFormat="false" ht="15.95" hidden="false" customHeight="true" outlineLevel="0" collapsed="false">
      <c r="A5" s="50" t="s">
        <v>41</v>
      </c>
      <c r="B5" s="51"/>
      <c r="C5" s="52"/>
      <c r="D5" s="52"/>
      <c r="E5" s="52"/>
    </row>
    <row r="6" customFormat="false" ht="15.95" hidden="false" customHeight="true" outlineLevel="0" collapsed="false">
      <c r="A6" s="53" t="s">
        <v>42</v>
      </c>
      <c r="B6" s="51" t="s">
        <v>43</v>
      </c>
      <c r="C6" s="54" t="n">
        <f aca="false">'7'!B7</f>
        <v>1363.8</v>
      </c>
      <c r="D6" s="54" t="n">
        <f aca="false">'7'!C7</f>
        <v>1318.5</v>
      </c>
      <c r="E6" s="55" t="n">
        <f aca="false">D6/C6*100</f>
        <v>96.678398592169</v>
      </c>
      <c r="F6" s="56"/>
      <c r="G6" s="56"/>
      <c r="H6" s="56"/>
    </row>
    <row r="7" customFormat="false" ht="15.95" hidden="false" customHeight="true" outlineLevel="0" collapsed="false">
      <c r="A7" s="53" t="s">
        <v>44</v>
      </c>
      <c r="B7" s="51" t="s">
        <v>43</v>
      </c>
      <c r="C7" s="57" t="n">
        <f aca="false">'8'!B7</f>
        <v>4235.6</v>
      </c>
      <c r="D7" s="57" t="n">
        <f aca="false">'8'!C7</f>
        <v>4057.2</v>
      </c>
      <c r="E7" s="55" t="n">
        <f aca="false">D7/C7*100</f>
        <v>95.7880819718576</v>
      </c>
      <c r="F7" s="56"/>
      <c r="G7" s="56"/>
      <c r="H7" s="56"/>
    </row>
    <row r="8" customFormat="false" ht="15.95" hidden="false" customHeight="true" outlineLevel="0" collapsed="false">
      <c r="A8" s="53" t="s">
        <v>45</v>
      </c>
      <c r="B8" s="51" t="s">
        <v>46</v>
      </c>
      <c r="C8" s="57" t="n">
        <f aca="false">'9'!B7</f>
        <v>8617.4</v>
      </c>
      <c r="D8" s="57" t="n">
        <f aca="false">'9'!C7</f>
        <v>7503</v>
      </c>
      <c r="E8" s="55" t="n">
        <f aca="false">D8/C8*100</f>
        <v>87.0680251584005</v>
      </c>
      <c r="F8" s="56"/>
      <c r="G8" s="56"/>
      <c r="H8" s="56"/>
    </row>
    <row r="9" customFormat="false" ht="15.95" hidden="false" customHeight="true" outlineLevel="0" collapsed="false">
      <c r="A9" s="53" t="s">
        <v>47</v>
      </c>
      <c r="B9" s="51"/>
      <c r="C9" s="56"/>
      <c r="D9" s="56"/>
      <c r="E9" s="55"/>
      <c r="F9" s="56"/>
      <c r="G9" s="56"/>
      <c r="H9" s="56"/>
    </row>
    <row r="10" customFormat="false" ht="15.95" hidden="false" customHeight="true" outlineLevel="0" collapsed="false">
      <c r="A10" s="53" t="s">
        <v>48</v>
      </c>
      <c r="B10" s="51" t="s">
        <v>49</v>
      </c>
      <c r="C10" s="57" t="n">
        <f aca="false">'10'!B7</f>
        <v>4816.5</v>
      </c>
      <c r="D10" s="57" t="n">
        <f aca="false">'10'!C7</f>
        <v>4429.1</v>
      </c>
      <c r="E10" s="55" t="n">
        <f aca="false">D10/C10*100</f>
        <v>91.9568151147099</v>
      </c>
      <c r="F10" s="56"/>
      <c r="G10" s="56"/>
      <c r="H10" s="56"/>
      <c r="I10" s="56"/>
    </row>
    <row r="11" customFormat="false" ht="15.95" hidden="false" customHeight="true" outlineLevel="0" collapsed="false">
      <c r="A11" s="53" t="s">
        <v>50</v>
      </c>
      <c r="B11" s="51" t="s">
        <v>51</v>
      </c>
      <c r="C11" s="57" t="n">
        <f aca="false">'11'!B7</f>
        <v>2433.5</v>
      </c>
      <c r="D11" s="57" t="n">
        <f aca="false">'11'!C7</f>
        <v>2274.7</v>
      </c>
      <c r="E11" s="55" t="n">
        <f aca="false">D11/C11*100</f>
        <v>93.4744195603041</v>
      </c>
      <c r="F11" s="56"/>
      <c r="G11" s="56"/>
      <c r="H11" s="56"/>
      <c r="I11" s="56"/>
    </row>
    <row r="12" customFormat="false" ht="15.95" hidden="false" customHeight="true" outlineLevel="0" collapsed="false">
      <c r="A12" s="53" t="s">
        <v>52</v>
      </c>
      <c r="B12" s="51" t="s">
        <v>51</v>
      </c>
      <c r="C12" s="57" t="n">
        <f aca="false">'12'!B7</f>
        <v>7842.5</v>
      </c>
      <c r="D12" s="57" t="n">
        <f aca="false">'12'!C7</f>
        <v>7606.1</v>
      </c>
      <c r="E12" s="55" t="n">
        <f aca="false">D12/C12*100</f>
        <v>96.9856550844756</v>
      </c>
      <c r="F12" s="56"/>
      <c r="G12" s="56"/>
      <c r="H12" s="56"/>
      <c r="I12" s="56"/>
    </row>
    <row r="13" customFormat="false" ht="15.95" hidden="false" customHeight="true" outlineLevel="0" collapsed="false">
      <c r="A13" s="53" t="s">
        <v>53</v>
      </c>
      <c r="B13" s="51" t="s">
        <v>51</v>
      </c>
      <c r="C13" s="57" t="n">
        <f aca="false">'13'!B7</f>
        <v>1907.8</v>
      </c>
      <c r="D13" s="57" t="n">
        <f aca="false">'13'!C7</f>
        <v>1779</v>
      </c>
      <c r="E13" s="55" t="n">
        <f aca="false">D13/C13*100</f>
        <v>93.2487682146976</v>
      </c>
      <c r="F13" s="56"/>
      <c r="G13" s="56"/>
      <c r="H13" s="56"/>
      <c r="I13" s="56"/>
    </row>
    <row r="14" customFormat="false" ht="15.95" hidden="false" customHeight="true" outlineLevel="0" collapsed="false">
      <c r="A14" s="53" t="s">
        <v>54</v>
      </c>
      <c r="B14" s="51" t="s">
        <v>51</v>
      </c>
      <c r="C14" s="57" t="n">
        <f aca="false">'14'!B7</f>
        <v>242897.2</v>
      </c>
      <c r="D14" s="57" t="n">
        <f aca="false">'14'!C7</f>
        <v>225203.5</v>
      </c>
      <c r="E14" s="55" t="n">
        <f aca="false">D14/C14*100</f>
        <v>92.7155603275789</v>
      </c>
      <c r="F14" s="56"/>
      <c r="G14" s="56"/>
      <c r="H14" s="56"/>
      <c r="I14" s="56"/>
    </row>
    <row r="15" customFormat="false" ht="15.95" hidden="false" customHeight="true" outlineLevel="0" collapsed="false">
      <c r="A15" s="50" t="s">
        <v>55</v>
      </c>
      <c r="B15" s="51"/>
      <c r="C15" s="55"/>
      <c r="D15" s="55"/>
      <c r="E15" s="55"/>
      <c r="F15" s="56"/>
      <c r="G15" s="56"/>
      <c r="H15" s="56"/>
    </row>
    <row r="16" customFormat="false" ht="15.95" hidden="false" customHeight="true" outlineLevel="0" collapsed="false">
      <c r="A16" s="53" t="s">
        <v>42</v>
      </c>
      <c r="B16" s="51" t="s">
        <v>43</v>
      </c>
      <c r="C16" s="54" t="n">
        <f aca="false">'7'!E7</f>
        <v>826.1</v>
      </c>
      <c r="D16" s="54" t="n">
        <f aca="false">'7'!F7</f>
        <v>801</v>
      </c>
      <c r="E16" s="55" t="n">
        <f aca="false">D16/C16*100</f>
        <v>96.9616269216802</v>
      </c>
      <c r="F16" s="56"/>
      <c r="G16" s="56"/>
      <c r="H16" s="56"/>
    </row>
    <row r="17" customFormat="false" ht="15.95" hidden="false" customHeight="true" outlineLevel="0" collapsed="false">
      <c r="A17" s="53" t="s">
        <v>44</v>
      </c>
      <c r="B17" s="51" t="s">
        <v>43</v>
      </c>
      <c r="C17" s="57" t="n">
        <f aca="false">'8'!E7</f>
        <v>1092.6</v>
      </c>
      <c r="D17" s="57" t="n">
        <f aca="false">'8'!F7</f>
        <v>1099.8</v>
      </c>
      <c r="E17" s="55" t="n">
        <f aca="false">D17/C17*100</f>
        <v>100.658978583196</v>
      </c>
      <c r="F17" s="56"/>
      <c r="G17" s="56"/>
      <c r="H17" s="56"/>
    </row>
    <row r="18" customFormat="false" ht="15.95" hidden="false" customHeight="true" outlineLevel="0" collapsed="false">
      <c r="A18" s="53" t="s">
        <v>45</v>
      </c>
      <c r="B18" s="51" t="s">
        <v>46</v>
      </c>
      <c r="C18" s="57" t="n">
        <f aca="false">'9'!E7</f>
        <v>5632</v>
      </c>
      <c r="D18" s="57" t="n">
        <f aca="false">'9'!F7</f>
        <v>4508.5</v>
      </c>
      <c r="E18" s="55" t="n">
        <f aca="false">D18/C18*100</f>
        <v>80.0514914772727</v>
      </c>
      <c r="F18" s="56"/>
      <c r="G18" s="56"/>
      <c r="H18" s="56"/>
    </row>
    <row r="19" customFormat="false" ht="15.95" hidden="false" customHeight="true" outlineLevel="0" collapsed="false">
      <c r="A19" s="53" t="s">
        <v>47</v>
      </c>
      <c r="B19" s="51"/>
      <c r="G19" s="56"/>
      <c r="H19" s="56"/>
    </row>
    <row r="20" customFormat="false" ht="15.95" hidden="false" customHeight="true" outlineLevel="0" collapsed="false">
      <c r="A20" s="53" t="s">
        <v>48</v>
      </c>
      <c r="B20" s="51" t="s">
        <v>49</v>
      </c>
      <c r="C20" s="58" t="n">
        <f aca="false">'10'!E7</f>
        <v>1422.5</v>
      </c>
      <c r="D20" s="58" t="n">
        <f aca="false">'10'!F7</f>
        <v>1334.3</v>
      </c>
      <c r="E20" s="55" t="n">
        <f aca="false">D20/C20*100</f>
        <v>93.7996485061511</v>
      </c>
      <c r="F20" s="56"/>
      <c r="G20" s="56"/>
      <c r="H20" s="56"/>
      <c r="I20" s="56"/>
    </row>
    <row r="21" customFormat="false" ht="15.95" hidden="false" customHeight="true" outlineLevel="0" collapsed="false">
      <c r="A21" s="53" t="s">
        <v>50</v>
      </c>
      <c r="B21" s="51" t="s">
        <v>51</v>
      </c>
      <c r="C21" s="58" t="n">
        <f aca="false">'11'!E7</f>
        <v>553</v>
      </c>
      <c r="D21" s="58" t="n">
        <f aca="false">'11'!F7</f>
        <v>527</v>
      </c>
      <c r="E21" s="55" t="n">
        <f aca="false">D21/C21*100</f>
        <v>95.2983725135624</v>
      </c>
      <c r="F21" s="56"/>
      <c r="G21" s="56"/>
      <c r="H21" s="56"/>
      <c r="I21" s="56"/>
    </row>
    <row r="22" customFormat="false" ht="15.95" hidden="false" customHeight="true" outlineLevel="0" collapsed="false">
      <c r="A22" s="53" t="s">
        <v>52</v>
      </c>
      <c r="B22" s="51" t="s">
        <v>51</v>
      </c>
      <c r="C22" s="58" t="n">
        <f aca="false">'12'!E7</f>
        <v>3736.2</v>
      </c>
      <c r="D22" s="58" t="n">
        <f aca="false">'12'!F7</f>
        <v>3786.2</v>
      </c>
      <c r="E22" s="55" t="n">
        <f aca="false">D22/C22*100</f>
        <v>101.338258123227</v>
      </c>
      <c r="F22" s="56"/>
      <c r="G22" s="56"/>
      <c r="H22" s="56"/>
      <c r="I22" s="56"/>
    </row>
    <row r="23" customFormat="false" ht="15.95" hidden="false" customHeight="true" outlineLevel="0" collapsed="false">
      <c r="A23" s="53" t="s">
        <v>53</v>
      </c>
      <c r="B23" s="51" t="s">
        <v>51</v>
      </c>
      <c r="C23" s="58" t="n">
        <f aca="false">'13'!E7</f>
        <v>260.7</v>
      </c>
      <c r="D23" s="58" t="n">
        <f aca="false">'13'!F7</f>
        <v>218.8</v>
      </c>
      <c r="E23" s="55" t="n">
        <f aca="false">D23/C23*100</f>
        <v>83.9278864595321</v>
      </c>
      <c r="F23" s="56"/>
      <c r="G23" s="56"/>
      <c r="H23" s="56"/>
      <c r="I23" s="56"/>
    </row>
    <row r="24" customFormat="false" ht="15.95" hidden="false" customHeight="true" outlineLevel="0" collapsed="false">
      <c r="A24" s="53" t="s">
        <v>54</v>
      </c>
      <c r="B24" s="51" t="s">
        <v>51</v>
      </c>
      <c r="C24" s="58" t="n">
        <f aca="false">'14'!E7</f>
        <v>132673.9</v>
      </c>
      <c r="D24" s="58" t="n">
        <f aca="false">'14'!F7</f>
        <v>116231.2</v>
      </c>
      <c r="E24" s="55" t="n">
        <f aca="false">D24/C24*100</f>
        <v>87.6066807412762</v>
      </c>
      <c r="F24" s="56"/>
      <c r="G24" s="56"/>
      <c r="H24" s="56"/>
      <c r="I24" s="56"/>
    </row>
    <row r="25" customFormat="false" ht="15.95" hidden="false" customHeight="true" outlineLevel="0" collapsed="false">
      <c r="A25" s="50" t="s">
        <v>56</v>
      </c>
      <c r="B25" s="51"/>
      <c r="C25" s="59"/>
      <c r="D25" s="59"/>
      <c r="E25" s="59"/>
      <c r="F25" s="60"/>
      <c r="G25" s="56"/>
      <c r="H25" s="56"/>
    </row>
    <row r="26" customFormat="false" ht="15.95" hidden="false" customHeight="true" outlineLevel="0" collapsed="false">
      <c r="A26" s="53" t="s">
        <v>42</v>
      </c>
      <c r="B26" s="51" t="s">
        <v>43</v>
      </c>
      <c r="C26" s="58" t="n">
        <f aca="false">'7'!H7</f>
        <v>537.7</v>
      </c>
      <c r="D26" s="58" t="n">
        <f aca="false">'7'!I7</f>
        <v>517.5</v>
      </c>
      <c r="E26" s="55" t="n">
        <f aca="false">D26/C26*100</f>
        <v>96.2432583224847</v>
      </c>
      <c r="F26" s="56"/>
      <c r="G26" s="56"/>
      <c r="H26" s="56"/>
    </row>
    <row r="27" customFormat="false" ht="15.95" hidden="false" customHeight="true" outlineLevel="0" collapsed="false">
      <c r="A27" s="53" t="s">
        <v>44</v>
      </c>
      <c r="B27" s="51" t="s">
        <v>43</v>
      </c>
      <c r="C27" s="61" t="n">
        <f aca="false">'8'!H7</f>
        <v>3143</v>
      </c>
      <c r="D27" s="61" t="n">
        <f aca="false">'8'!I7</f>
        <v>2957.4</v>
      </c>
      <c r="E27" s="55" t="n">
        <f aca="false">D27/C27*100</f>
        <v>94.0948138720967</v>
      </c>
      <c r="F27" s="56"/>
      <c r="G27" s="56"/>
      <c r="H27" s="56"/>
    </row>
    <row r="28" customFormat="false" ht="15.95" hidden="false" customHeight="true" outlineLevel="0" collapsed="false">
      <c r="A28" s="53" t="s">
        <v>45</v>
      </c>
      <c r="B28" s="51" t="s">
        <v>46</v>
      </c>
      <c r="C28" s="61" t="n">
        <f aca="false">'9'!H7</f>
        <v>2985.4</v>
      </c>
      <c r="D28" s="61" t="n">
        <f aca="false">'9'!I7</f>
        <v>2994.5</v>
      </c>
      <c r="E28" s="55" t="n">
        <f aca="false">D28/C28*100</f>
        <v>100.304816774972</v>
      </c>
      <c r="F28" s="56"/>
      <c r="G28" s="56"/>
      <c r="H28" s="56"/>
    </row>
    <row r="29" customFormat="false" ht="15.95" hidden="false" customHeight="true" outlineLevel="0" collapsed="false">
      <c r="A29" s="53" t="s">
        <v>47</v>
      </c>
      <c r="B29" s="51"/>
      <c r="C29" s="55"/>
      <c r="D29" s="55"/>
      <c r="E29" s="55"/>
      <c r="F29" s="56"/>
      <c r="G29" s="56"/>
      <c r="H29" s="56"/>
    </row>
    <row r="30" customFormat="false" ht="15.95" hidden="false" customHeight="true" outlineLevel="0" collapsed="false">
      <c r="A30" s="53" t="s">
        <v>48</v>
      </c>
      <c r="B30" s="51" t="s">
        <v>49</v>
      </c>
      <c r="C30" s="57" t="n">
        <f aca="false">'10'!H7</f>
        <v>3394</v>
      </c>
      <c r="D30" s="57" t="n">
        <f aca="false">'10'!I7</f>
        <v>3094.8</v>
      </c>
      <c r="E30" s="55" t="n">
        <f aca="false">D30/C30*100</f>
        <v>91.184443134944</v>
      </c>
      <c r="F30" s="56"/>
      <c r="G30" s="56"/>
      <c r="H30" s="56"/>
      <c r="I30" s="56"/>
    </row>
    <row r="31" customFormat="false" ht="15.95" hidden="false" customHeight="true" outlineLevel="0" collapsed="false">
      <c r="A31" s="53" t="s">
        <v>50</v>
      </c>
      <c r="B31" s="51" t="s">
        <v>51</v>
      </c>
      <c r="C31" s="57" t="n">
        <f aca="false">'11'!H7</f>
        <v>1880.5</v>
      </c>
      <c r="D31" s="57" t="n">
        <f aca="false">'11'!I7</f>
        <v>1747.7</v>
      </c>
      <c r="E31" s="55" t="n">
        <f aca="false">D31/C31*100</f>
        <v>92.9380483913853</v>
      </c>
      <c r="F31" s="56"/>
      <c r="G31" s="56"/>
      <c r="H31" s="56"/>
      <c r="I31" s="56"/>
    </row>
    <row r="32" customFormat="false" ht="15.95" hidden="false" customHeight="true" outlineLevel="0" collapsed="false">
      <c r="A32" s="53" t="s">
        <v>52</v>
      </c>
      <c r="B32" s="51" t="s">
        <v>51</v>
      </c>
      <c r="C32" s="57" t="n">
        <f aca="false">'12'!H7</f>
        <v>4106.3</v>
      </c>
      <c r="D32" s="57" t="n">
        <f aca="false">'12'!I7</f>
        <v>3819.9</v>
      </c>
      <c r="E32" s="55" t="n">
        <f aca="false">D32/C32*100</f>
        <v>93.025351289482</v>
      </c>
      <c r="F32" s="56"/>
      <c r="G32" s="56"/>
      <c r="H32" s="56"/>
      <c r="I32" s="56"/>
    </row>
    <row r="33" customFormat="false" ht="15.95" hidden="false" customHeight="true" outlineLevel="0" collapsed="false">
      <c r="A33" s="53" t="s">
        <v>53</v>
      </c>
      <c r="B33" s="51" t="s">
        <v>51</v>
      </c>
      <c r="C33" s="57" t="n">
        <f aca="false">'13'!H7</f>
        <v>1647.1</v>
      </c>
      <c r="D33" s="57" t="n">
        <f aca="false">'13'!I7</f>
        <v>1560.2</v>
      </c>
      <c r="E33" s="55" t="n">
        <f aca="false">D33/C33*100</f>
        <v>94.7240604699168</v>
      </c>
      <c r="F33" s="56"/>
      <c r="G33" s="56"/>
      <c r="H33" s="56"/>
      <c r="I33" s="56"/>
    </row>
    <row r="34" customFormat="false" ht="15.95" hidden="false" customHeight="true" outlineLevel="0" collapsed="false">
      <c r="A34" s="62" t="s">
        <v>54</v>
      </c>
      <c r="B34" s="51" t="s">
        <v>51</v>
      </c>
      <c r="C34" s="57" t="n">
        <f aca="false">'14'!H7</f>
        <v>110223.3</v>
      </c>
      <c r="D34" s="57" t="n">
        <f aca="false">'14'!I7</f>
        <v>108972.3</v>
      </c>
      <c r="E34" s="55" t="n">
        <f aca="false">D34/C34*100</f>
        <v>98.865031259271</v>
      </c>
      <c r="F34" s="56"/>
      <c r="G34" s="56"/>
      <c r="H34" s="56"/>
      <c r="I34" s="56"/>
    </row>
    <row r="35" customFormat="false" ht="15.75" hidden="false" customHeight="false" outlineLevel="0" collapsed="false">
      <c r="C35" s="57"/>
      <c r="D35" s="57"/>
      <c r="E35" s="55"/>
    </row>
    <row r="36" customFormat="false" ht="15.75" hidden="false" customHeight="false" outlineLevel="0" collapsed="false">
      <c r="C36" s="57"/>
      <c r="D36" s="57"/>
      <c r="E36" s="55"/>
      <c r="F36" s="63"/>
    </row>
    <row r="37" customFormat="false" ht="15.75" hidden="false" customHeight="false" outlineLevel="0" collapsed="false">
      <c r="A37" s="53"/>
      <c r="C37" s="56"/>
      <c r="D37" s="56"/>
      <c r="F37" s="56"/>
    </row>
    <row r="38" customFormat="false" ht="15.75" hidden="false" customHeight="false" outlineLevel="0" collapsed="false">
      <c r="A38" s="53"/>
      <c r="C38" s="56"/>
      <c r="D38" s="56"/>
    </row>
    <row r="39" customFormat="false" ht="15.75" hidden="false" customHeight="false" outlineLevel="0" collapsed="false">
      <c r="A39" s="53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5.75" hidden="false" customHeight="false" outlineLevel="0" collapsed="false">
      <c r="A40" s="53"/>
      <c r="C40" s="56"/>
      <c r="D40" s="56"/>
    </row>
    <row r="41" customFormat="false" ht="15.75" hidden="false" customHeight="false" outlineLevel="0" collapsed="false">
      <c r="A41" s="53"/>
      <c r="C41" s="56"/>
      <c r="D41" s="56"/>
    </row>
    <row r="42" customFormat="false" ht="15.75" hidden="false" customHeight="false" outlineLevel="0" collapsed="false">
      <c r="A42" s="53"/>
      <c r="C42" s="56"/>
      <c r="D42" s="56"/>
    </row>
    <row r="43" customFormat="false" ht="15.75" hidden="false" customHeight="false" outlineLevel="0" collapsed="false">
      <c r="A43" s="53"/>
      <c r="C43" s="56"/>
      <c r="D43" s="56"/>
    </row>
    <row r="44" customFormat="false" ht="15.75" hidden="false" customHeight="false" outlineLevel="0" collapsed="false">
      <c r="A44" s="53"/>
      <c r="C44" s="56"/>
      <c r="D44" s="56"/>
    </row>
    <row r="45" customFormat="false" ht="15.75" hidden="false" customHeight="false" outlineLevel="0" collapsed="false">
      <c r="A45" s="53"/>
      <c r="C45" s="56"/>
      <c r="D45" s="56"/>
    </row>
    <row r="46" customFormat="false" ht="15.75" hidden="false" customHeight="false" outlineLevel="0" collapsed="false">
      <c r="A46" s="53"/>
      <c r="C46" s="56"/>
      <c r="D46" s="56"/>
    </row>
    <row r="47" customFormat="false" ht="15.75" hidden="false" customHeight="false" outlineLevel="0" collapsed="false">
      <c r="C47" s="56"/>
      <c r="D47" s="56"/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7" activeCellId="0" sqref="L7:M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6" width="12.32"/>
    <col collapsed="false" customWidth="false" hidden="false" outlineLevel="0" max="94" min="12" style="66" width="9.32"/>
    <col collapsed="false" customWidth="false" hidden="false" outlineLevel="0" max="257" min="95" style="65" width="9.32"/>
  </cols>
  <sheetData>
    <row r="1" customFormat="false" ht="15.75" hidden="false" customHeight="tru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38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H4" s="69" t="s">
        <v>58</v>
      </c>
      <c r="I4" s="69"/>
      <c r="J4" s="69"/>
    </row>
    <row r="5" customFormat="false" ht="33" hidden="false" customHeight="true" outlineLevel="0" collapsed="false">
      <c r="A5" s="70"/>
      <c r="B5" s="70" t="s">
        <v>41</v>
      </c>
      <c r="C5" s="70"/>
      <c r="D5" s="70"/>
      <c r="E5" s="70" t="s">
        <v>55</v>
      </c>
      <c r="F5" s="70"/>
      <c r="G5" s="70"/>
      <c r="H5" s="70" t="s">
        <v>56</v>
      </c>
      <c r="I5" s="70"/>
      <c r="J5" s="70"/>
    </row>
    <row r="6" customFormat="false" ht="39" hidden="false" customHeight="true" outlineLevel="0" collapsed="false">
      <c r="A6" s="70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  <c r="H6" s="71" t="n">
        <v>2014</v>
      </c>
      <c r="I6" s="71" t="n">
        <v>2015</v>
      </c>
      <c r="J6" s="70" t="s">
        <v>40</v>
      </c>
    </row>
    <row r="7" customFormat="false" ht="15.95" hidden="false" customHeight="true" outlineLevel="0" collapsed="false">
      <c r="A7" s="72" t="s">
        <v>59</v>
      </c>
      <c r="B7" s="73" t="n">
        <f aca="false">SUM(B8:B31)</f>
        <v>1363.8</v>
      </c>
      <c r="C7" s="73" t="n">
        <f aca="false">SUM(C8:C31)</f>
        <v>1318.5</v>
      </c>
      <c r="D7" s="73" t="n">
        <f aca="false">ROUND((C7/B7)*100,1)</f>
        <v>96.7</v>
      </c>
      <c r="E7" s="73" t="n">
        <f aca="false">SUM(E8:E31)</f>
        <v>826.1</v>
      </c>
      <c r="F7" s="73" t="n">
        <f aca="false">SUM(F8:F31)</f>
        <v>801</v>
      </c>
      <c r="G7" s="73" t="n">
        <f aca="false">ROUND((F7/E7)*100,1)</f>
        <v>97</v>
      </c>
      <c r="H7" s="73" t="n">
        <f aca="false">SUM(H8:H31)</f>
        <v>537.7</v>
      </c>
      <c r="I7" s="73" t="n">
        <f aca="false">SUM(I8:I31)</f>
        <v>517.5</v>
      </c>
      <c r="J7" s="73" t="n">
        <f aca="false">ROUND((I7/H7)*100,1)</f>
        <v>96.2</v>
      </c>
      <c r="K7" s="74"/>
      <c r="L7" s="74"/>
      <c r="M7" s="74"/>
    </row>
    <row r="8" customFormat="false" ht="15.95" hidden="false" customHeight="true" outlineLevel="0" collapsed="false">
      <c r="A8" s="53" t="s">
        <v>60</v>
      </c>
      <c r="B8" s="54" t="n">
        <f aca="false">E8+H8</f>
        <v>148.8</v>
      </c>
      <c r="C8" s="54" t="n">
        <f aca="false">F8+I8</f>
        <v>175.4</v>
      </c>
      <c r="D8" s="75" t="n">
        <f aca="false">ROUND((C8/B8)*100,1)</f>
        <v>117.9</v>
      </c>
      <c r="E8" s="76" t="n">
        <v>124</v>
      </c>
      <c r="F8" s="77" t="n">
        <v>150.5</v>
      </c>
      <c r="G8" s="75" t="n">
        <f aca="false">ROUND((F8/E8)*100,1)</f>
        <v>121.4</v>
      </c>
      <c r="H8" s="76" t="n">
        <v>24.8</v>
      </c>
      <c r="I8" s="78" t="n">
        <v>24.9</v>
      </c>
      <c r="J8" s="75" t="n">
        <f aca="false">ROUND((I8/H8)*100,1)</f>
        <v>100.4</v>
      </c>
      <c r="K8" s="74"/>
      <c r="L8" s="74"/>
      <c r="M8" s="74"/>
    </row>
    <row r="9" customFormat="false" ht="15.95" hidden="false" customHeight="true" outlineLevel="0" collapsed="false">
      <c r="A9" s="53" t="s">
        <v>61</v>
      </c>
      <c r="B9" s="54" t="n">
        <f aca="false">E9+H9</f>
        <v>69.8</v>
      </c>
      <c r="C9" s="54" t="n">
        <f aca="false">F9+I9</f>
        <v>67.4</v>
      </c>
      <c r="D9" s="75" t="n">
        <f aca="false">ROUND((C9/B9)*100,1)</f>
        <v>96.6</v>
      </c>
      <c r="E9" s="76" t="n">
        <v>40</v>
      </c>
      <c r="F9" s="77" t="n">
        <v>39.6</v>
      </c>
      <c r="G9" s="75" t="n">
        <f aca="false">ROUND((F9/E9)*100,1)</f>
        <v>99</v>
      </c>
      <c r="H9" s="76" t="n">
        <v>29.8</v>
      </c>
      <c r="I9" s="78" t="n">
        <v>27.8</v>
      </c>
      <c r="J9" s="75" t="n">
        <f aca="false">ROUND((I9/H9)*100,1)</f>
        <v>93.3</v>
      </c>
      <c r="K9" s="74"/>
      <c r="L9" s="74"/>
      <c r="M9" s="74"/>
    </row>
    <row r="10" customFormat="false" ht="15.95" hidden="false" customHeight="true" outlineLevel="0" collapsed="false">
      <c r="A10" s="53" t="s">
        <v>62</v>
      </c>
      <c r="B10" s="54" t="n">
        <f aca="false">E10+H10</f>
        <v>123.3</v>
      </c>
      <c r="C10" s="54" t="n">
        <f aca="false">F10+I10</f>
        <v>123.1</v>
      </c>
      <c r="D10" s="75" t="n">
        <f aca="false">ROUND((C10/B10)*100,1)</f>
        <v>99.8</v>
      </c>
      <c r="E10" s="76" t="n">
        <v>107</v>
      </c>
      <c r="F10" s="77" t="n">
        <v>107.3</v>
      </c>
      <c r="G10" s="75" t="n">
        <f aca="false">ROUND((F10/E10)*100,1)</f>
        <v>100.3</v>
      </c>
      <c r="H10" s="76" t="n">
        <v>16.3</v>
      </c>
      <c r="I10" s="78" t="n">
        <v>15.8</v>
      </c>
      <c r="J10" s="75" t="n">
        <f aca="false">ROUND((I10/H10)*100,1)</f>
        <v>96.9</v>
      </c>
      <c r="K10" s="74"/>
      <c r="L10" s="74"/>
      <c r="M10" s="74"/>
    </row>
    <row r="11" customFormat="false" ht="15.95" hidden="false" customHeight="true" outlineLevel="0" collapsed="false">
      <c r="A11" s="53" t="s">
        <v>63</v>
      </c>
      <c r="B11" s="54" t="n">
        <f aca="false">E11+H11</f>
        <v>66.1</v>
      </c>
      <c r="C11" s="54" t="n">
        <f aca="false">F11+I11</f>
        <v>52.4</v>
      </c>
      <c r="D11" s="75" t="n">
        <f aca="false">ROUND((C11/B11)*100,1)</f>
        <v>79.3</v>
      </c>
      <c r="E11" s="76" t="n">
        <v>46.1</v>
      </c>
      <c r="F11" s="77" t="n">
        <v>36.7</v>
      </c>
      <c r="G11" s="75" t="n">
        <f aca="false">ROUND((F11/E11)*100,1)</f>
        <v>79.6</v>
      </c>
      <c r="H11" s="76" t="n">
        <v>20</v>
      </c>
      <c r="I11" s="78" t="n">
        <v>15.7</v>
      </c>
      <c r="J11" s="75" t="n">
        <f aca="false">ROUND((I11/H11)*100,1)</f>
        <v>78.5</v>
      </c>
      <c r="K11" s="74"/>
      <c r="L11" s="74"/>
      <c r="M11" s="74"/>
    </row>
    <row r="12" customFormat="false" ht="15.95" hidden="false" customHeight="true" outlineLevel="0" collapsed="false">
      <c r="A12" s="53" t="s">
        <v>64</v>
      </c>
      <c r="B12" s="54" t="n">
        <f aca="false">E12+H12</f>
        <v>31.8</v>
      </c>
      <c r="C12" s="54" t="n">
        <f aca="false">F12+I12</f>
        <v>32.3</v>
      </c>
      <c r="D12" s="75" t="n">
        <f aca="false">ROUND((C12/B12)*100,1)</f>
        <v>101.6</v>
      </c>
      <c r="E12" s="76" t="n">
        <v>6.3</v>
      </c>
      <c r="F12" s="77" t="n">
        <v>6.6</v>
      </c>
      <c r="G12" s="75" t="n">
        <f aca="false">ROUND((F12/E12)*100,1)</f>
        <v>104.8</v>
      </c>
      <c r="H12" s="76" t="n">
        <v>25.5</v>
      </c>
      <c r="I12" s="78" t="n">
        <v>25.7</v>
      </c>
      <c r="J12" s="75" t="n">
        <f aca="false">ROUND((I12/H12)*100,1)</f>
        <v>100.8</v>
      </c>
      <c r="K12" s="74"/>
      <c r="L12" s="74"/>
      <c r="M12" s="74"/>
    </row>
    <row r="13" customFormat="false" ht="15.95" hidden="false" customHeight="true" outlineLevel="0" collapsed="false">
      <c r="A13" s="53" t="s">
        <v>65</v>
      </c>
      <c r="B13" s="54" t="n">
        <f aca="false">E13+H13</f>
        <v>29.1</v>
      </c>
      <c r="C13" s="54" t="n">
        <f aca="false">F13+I13</f>
        <v>29.1</v>
      </c>
      <c r="D13" s="75" t="n">
        <f aca="false">ROUND((C13/B13)*100,1)</f>
        <v>100</v>
      </c>
      <c r="E13" s="76" t="n">
        <v>1.9</v>
      </c>
      <c r="F13" s="77" t="n">
        <v>1.7</v>
      </c>
      <c r="G13" s="75" t="n">
        <f aca="false">ROUND((F13/E13)*100,1)</f>
        <v>89.5</v>
      </c>
      <c r="H13" s="76" t="n">
        <v>27.2</v>
      </c>
      <c r="I13" s="78" t="n">
        <v>27.4</v>
      </c>
      <c r="J13" s="75" t="n">
        <f aca="false">ROUND((I13/H13)*100,1)</f>
        <v>100.7</v>
      </c>
      <c r="K13" s="74"/>
      <c r="L13" s="74"/>
      <c r="M13" s="74"/>
    </row>
    <row r="14" customFormat="false" ht="15.95" hidden="false" customHeight="true" outlineLevel="0" collapsed="false">
      <c r="A14" s="53" t="s">
        <v>66</v>
      </c>
      <c r="B14" s="54" t="n">
        <f aca="false">E14+H14</f>
        <v>38.7</v>
      </c>
      <c r="C14" s="54" t="n">
        <f aca="false">F14+I14</f>
        <v>36.1</v>
      </c>
      <c r="D14" s="75" t="n">
        <f aca="false">ROUND((C14/B14)*100,1)</f>
        <v>93.3</v>
      </c>
      <c r="E14" s="76" t="n">
        <v>19</v>
      </c>
      <c r="F14" s="77" t="n">
        <v>17.6</v>
      </c>
      <c r="G14" s="75" t="n">
        <f aca="false">ROUND((F14/E14)*100,1)</f>
        <v>92.6</v>
      </c>
      <c r="H14" s="76" t="n">
        <v>19.7</v>
      </c>
      <c r="I14" s="78" t="n">
        <v>18.5</v>
      </c>
      <c r="J14" s="75" t="n">
        <f aca="false">ROUND((I14/H14)*100,1)</f>
        <v>93.9</v>
      </c>
      <c r="K14" s="74"/>
      <c r="L14" s="74"/>
      <c r="M14" s="74"/>
    </row>
    <row r="15" customFormat="false" ht="15.95" hidden="false" customHeight="true" outlineLevel="0" collapsed="false">
      <c r="A15" s="53" t="s">
        <v>67</v>
      </c>
      <c r="B15" s="54" t="n">
        <f aca="false">E15+H15</f>
        <v>44.1</v>
      </c>
      <c r="C15" s="54" t="n">
        <f aca="false">F15+I15</f>
        <v>47.2</v>
      </c>
      <c r="D15" s="75" t="n">
        <f aca="false">ROUND((C15/B15)*100,1)</f>
        <v>107</v>
      </c>
      <c r="E15" s="76" t="n">
        <v>20.4</v>
      </c>
      <c r="F15" s="77" t="n">
        <v>24.6</v>
      </c>
      <c r="G15" s="75" t="n">
        <f aca="false">ROUND((F15/E15)*100,1)</f>
        <v>120.6</v>
      </c>
      <c r="H15" s="76" t="n">
        <v>23.7</v>
      </c>
      <c r="I15" s="78" t="n">
        <v>22.6</v>
      </c>
      <c r="J15" s="75" t="n">
        <f aca="false">ROUND((I15/H15)*100,1)</f>
        <v>95.4</v>
      </c>
      <c r="K15" s="74"/>
      <c r="L15" s="74"/>
      <c r="M15" s="74"/>
    </row>
    <row r="16" customFormat="false" ht="15.95" hidden="false" customHeight="true" outlineLevel="0" collapsed="false">
      <c r="A16" s="53" t="s">
        <v>68</v>
      </c>
      <c r="B16" s="54" t="n">
        <f aca="false">E16+H16</f>
        <v>140.2</v>
      </c>
      <c r="C16" s="54" t="n">
        <f aca="false">F16+I16</f>
        <v>131</v>
      </c>
      <c r="D16" s="75" t="n">
        <f aca="false">ROUND((C16/B16)*100,1)</f>
        <v>93.4</v>
      </c>
      <c r="E16" s="76" t="n">
        <v>101.3</v>
      </c>
      <c r="F16" s="77" t="n">
        <v>92.8</v>
      </c>
      <c r="G16" s="75" t="n">
        <f aca="false">ROUND((F16/E16)*100,1)</f>
        <v>91.6</v>
      </c>
      <c r="H16" s="76" t="n">
        <v>38.9</v>
      </c>
      <c r="I16" s="78" t="n">
        <v>38.2</v>
      </c>
      <c r="J16" s="75" t="n">
        <f aca="false">ROUND((I16/H16)*100,1)</f>
        <v>98.2</v>
      </c>
      <c r="K16" s="74"/>
      <c r="L16" s="74"/>
      <c r="M16" s="74"/>
    </row>
    <row r="17" customFormat="false" ht="15.95" hidden="false" customHeight="true" outlineLevel="0" collapsed="false">
      <c r="A17" s="53" t="s">
        <v>69</v>
      </c>
      <c r="B17" s="54" t="n">
        <f aca="false">E17+H17</f>
        <v>33.3</v>
      </c>
      <c r="C17" s="54" t="n">
        <f aca="false">F17+I17</f>
        <v>33.2</v>
      </c>
      <c r="D17" s="75" t="n">
        <f aca="false">ROUND((C17/B17)*100,1)</f>
        <v>99.7</v>
      </c>
      <c r="E17" s="76" t="n">
        <v>8.3</v>
      </c>
      <c r="F17" s="77" t="n">
        <v>7.9</v>
      </c>
      <c r="G17" s="75" t="n">
        <f aca="false">ROUND((F17/E17)*100,1)</f>
        <v>95.2</v>
      </c>
      <c r="H17" s="76" t="n">
        <v>25</v>
      </c>
      <c r="I17" s="78" t="n">
        <v>25.3</v>
      </c>
      <c r="J17" s="75" t="n">
        <f aca="false">ROUND((I17/H17)*100,1)</f>
        <v>101.2</v>
      </c>
      <c r="K17" s="74"/>
      <c r="L17" s="74"/>
      <c r="M17" s="74"/>
    </row>
    <row r="18" customFormat="false" ht="15.95" hidden="false" customHeight="true" outlineLevel="0" collapsed="false">
      <c r="A18" s="53" t="s">
        <v>70</v>
      </c>
      <c r="B18" s="54" t="n">
        <f aca="false">E18+H18</f>
        <v>24.8</v>
      </c>
      <c r="C18" s="54" t="n">
        <f aca="false">F18+I18</f>
        <v>10.8</v>
      </c>
      <c r="D18" s="75" t="n">
        <f aca="false">ROUND((C18/B18)*100,1)</f>
        <v>43.5</v>
      </c>
      <c r="E18" s="76" t="n">
        <v>14.6</v>
      </c>
      <c r="F18" s="77" t="n">
        <v>1.7</v>
      </c>
      <c r="G18" s="75" t="n">
        <f aca="false">ROUND((F18/E18)*100,1)</f>
        <v>11.6</v>
      </c>
      <c r="H18" s="76" t="n">
        <v>10.2</v>
      </c>
      <c r="I18" s="78" t="n">
        <v>9.1</v>
      </c>
      <c r="J18" s="75" t="n">
        <f aca="false">ROUND((I18/H18)*100,1)</f>
        <v>89.2</v>
      </c>
      <c r="K18" s="74"/>
      <c r="L18" s="74"/>
      <c r="M18" s="74"/>
    </row>
    <row r="19" customFormat="false" ht="15.95" hidden="false" customHeight="true" outlineLevel="0" collapsed="false">
      <c r="A19" s="53" t="s">
        <v>71</v>
      </c>
      <c r="B19" s="54" t="n">
        <f aca="false">E19+H19</f>
        <v>61.2</v>
      </c>
      <c r="C19" s="54" t="n">
        <f aca="false">F19+I19</f>
        <v>58.1</v>
      </c>
      <c r="D19" s="75" t="n">
        <f aca="false">ROUND((C19/B19)*100,1)</f>
        <v>94.9</v>
      </c>
      <c r="E19" s="76" t="n">
        <v>32.2</v>
      </c>
      <c r="F19" s="77" t="n">
        <v>30.7</v>
      </c>
      <c r="G19" s="75" t="n">
        <f aca="false">ROUND((F19/E19)*100,1)</f>
        <v>95.3</v>
      </c>
      <c r="H19" s="76" t="n">
        <v>29</v>
      </c>
      <c r="I19" s="78" t="n">
        <v>27.4</v>
      </c>
      <c r="J19" s="75" t="n">
        <f aca="false">ROUND((I19/H19)*100,1)</f>
        <v>94.5</v>
      </c>
      <c r="K19" s="74"/>
      <c r="L19" s="74"/>
      <c r="M19" s="74"/>
    </row>
    <row r="20" customFormat="false" ht="15.95" hidden="false" customHeight="true" outlineLevel="0" collapsed="false">
      <c r="A20" s="53" t="s">
        <v>72</v>
      </c>
      <c r="B20" s="54" t="n">
        <f aca="false">E20+H20</f>
        <v>15.5</v>
      </c>
      <c r="C20" s="54" t="n">
        <f aca="false">F20+I20</f>
        <v>13.8</v>
      </c>
      <c r="D20" s="75" t="n">
        <f aca="false">ROUND((C20/B20)*100,1)</f>
        <v>89</v>
      </c>
      <c r="E20" s="76" t="n">
        <v>2.9</v>
      </c>
      <c r="F20" s="77" t="n">
        <v>2.5</v>
      </c>
      <c r="G20" s="75" t="n">
        <f aca="false">ROUND((F20/E20)*100,1)</f>
        <v>86.2</v>
      </c>
      <c r="H20" s="76" t="n">
        <v>12.6</v>
      </c>
      <c r="I20" s="78" t="n">
        <v>11.3</v>
      </c>
      <c r="J20" s="75" t="n">
        <f aca="false">ROUND((I20/H20)*100,1)</f>
        <v>89.7</v>
      </c>
      <c r="K20" s="74"/>
      <c r="L20" s="74"/>
      <c r="M20" s="74"/>
    </row>
    <row r="21" customFormat="false" ht="15.95" hidden="false" customHeight="true" outlineLevel="0" collapsed="false">
      <c r="A21" s="53" t="s">
        <v>73</v>
      </c>
      <c r="B21" s="54" t="n">
        <f aca="false">E21+H21</f>
        <v>28.4</v>
      </c>
      <c r="C21" s="54" t="n">
        <f aca="false">F21+I21</f>
        <v>29.3</v>
      </c>
      <c r="D21" s="75" t="n">
        <f aca="false">ROUND((C21/B21)*100,1)</f>
        <v>103.2</v>
      </c>
      <c r="E21" s="76" t="n">
        <v>4.8</v>
      </c>
      <c r="F21" s="77" t="n">
        <v>4.7</v>
      </c>
      <c r="G21" s="75" t="n">
        <f aca="false">ROUND((F21/E21)*100,1)</f>
        <v>97.9</v>
      </c>
      <c r="H21" s="76" t="n">
        <v>23.6</v>
      </c>
      <c r="I21" s="78" t="n">
        <v>24.6</v>
      </c>
      <c r="J21" s="75" t="n">
        <f aca="false">ROUND((I21/H21)*100,1)</f>
        <v>104.2</v>
      </c>
      <c r="K21" s="74"/>
      <c r="L21" s="74"/>
      <c r="M21" s="74"/>
    </row>
    <row r="22" customFormat="false" ht="15.95" hidden="false" customHeight="true" outlineLevel="0" collapsed="false">
      <c r="A22" s="53" t="s">
        <v>74</v>
      </c>
      <c r="B22" s="54" t="n">
        <f aca="false">E22+H22</f>
        <v>45.7</v>
      </c>
      <c r="C22" s="54" t="n">
        <f aca="false">F22+I22</f>
        <v>43.7</v>
      </c>
      <c r="D22" s="75" t="n">
        <f aca="false">ROUND((C22/B22)*100,1)</f>
        <v>95.6</v>
      </c>
      <c r="E22" s="76" t="n">
        <v>29.8</v>
      </c>
      <c r="F22" s="77" t="n">
        <v>28.4</v>
      </c>
      <c r="G22" s="75" t="n">
        <f aca="false">ROUND((F22/E22)*100,1)</f>
        <v>95.3</v>
      </c>
      <c r="H22" s="76" t="n">
        <v>15.9</v>
      </c>
      <c r="I22" s="78" t="n">
        <v>15.3</v>
      </c>
      <c r="J22" s="75" t="n">
        <f aca="false">ROUND((I22/H22)*100,1)</f>
        <v>96.2</v>
      </c>
      <c r="K22" s="74"/>
      <c r="L22" s="74"/>
      <c r="M22" s="74"/>
    </row>
    <row r="23" customFormat="false" ht="15.95" hidden="false" customHeight="true" outlineLevel="0" collapsed="false">
      <c r="A23" s="53" t="s">
        <v>75</v>
      </c>
      <c r="B23" s="54" t="n">
        <f aca="false">E23+H23</f>
        <v>39.6</v>
      </c>
      <c r="C23" s="54" t="n">
        <f aca="false">F23+I23</f>
        <v>35.1</v>
      </c>
      <c r="D23" s="75" t="n">
        <f aca="false">ROUND((C23/B23)*100,1)</f>
        <v>88.6</v>
      </c>
      <c r="E23" s="76" t="n">
        <v>9.8</v>
      </c>
      <c r="F23" s="77" t="n">
        <v>8.2</v>
      </c>
      <c r="G23" s="75" t="n">
        <f aca="false">ROUND((F23/E23)*100,1)</f>
        <v>83.7</v>
      </c>
      <c r="H23" s="76" t="n">
        <v>29.8</v>
      </c>
      <c r="I23" s="78" t="n">
        <v>26.9</v>
      </c>
      <c r="J23" s="75" t="n">
        <f aca="false">ROUND((I23/H23)*100,1)</f>
        <v>90.3</v>
      </c>
      <c r="K23" s="74"/>
      <c r="L23" s="74"/>
      <c r="M23" s="74"/>
    </row>
    <row r="24" customFormat="false" ht="15.95" hidden="false" customHeight="true" outlineLevel="0" collapsed="false">
      <c r="A24" s="53" t="s">
        <v>76</v>
      </c>
      <c r="B24" s="54" t="n">
        <f aca="false">E24+H24</f>
        <v>28.7</v>
      </c>
      <c r="C24" s="54" t="n">
        <f aca="false">F24+I24</f>
        <v>26.6</v>
      </c>
      <c r="D24" s="75" t="n">
        <f aca="false">ROUND((C24/B24)*100,1)</f>
        <v>92.7</v>
      </c>
      <c r="E24" s="76" t="n">
        <v>10.9</v>
      </c>
      <c r="F24" s="77" t="n">
        <v>9.4</v>
      </c>
      <c r="G24" s="75" t="n">
        <f aca="false">ROUND((F24/E24)*100,1)</f>
        <v>86.2</v>
      </c>
      <c r="H24" s="76" t="n">
        <v>17.8</v>
      </c>
      <c r="I24" s="78" t="n">
        <v>17.2</v>
      </c>
      <c r="J24" s="75" t="n">
        <f aca="false">ROUND((I24/H24)*100,1)</f>
        <v>96.6</v>
      </c>
      <c r="K24" s="74"/>
      <c r="L24" s="74"/>
      <c r="M24" s="74"/>
    </row>
    <row r="25" customFormat="false" ht="15.95" hidden="false" customHeight="true" outlineLevel="0" collapsed="false">
      <c r="A25" s="53" t="s">
        <v>77</v>
      </c>
      <c r="B25" s="54" t="n">
        <f aca="false">E25+H25</f>
        <v>32.2</v>
      </c>
      <c r="C25" s="54" t="n">
        <f aca="false">F25+I25</f>
        <v>34.3</v>
      </c>
      <c r="D25" s="75" t="n">
        <f aca="false">ROUND((C25/B25)*100,1)</f>
        <v>106.5</v>
      </c>
      <c r="E25" s="76" t="n">
        <v>11.8</v>
      </c>
      <c r="F25" s="77" t="n">
        <v>14.1</v>
      </c>
      <c r="G25" s="75" t="n">
        <f aca="false">ROUND((F25/E25)*100,1)</f>
        <v>119.5</v>
      </c>
      <c r="H25" s="76" t="n">
        <v>20.4</v>
      </c>
      <c r="I25" s="78" t="n">
        <v>20.2</v>
      </c>
      <c r="J25" s="75" t="n">
        <f aca="false">ROUND((I25/H25)*100,1)</f>
        <v>99</v>
      </c>
      <c r="K25" s="74"/>
      <c r="L25" s="74"/>
      <c r="M25" s="74"/>
    </row>
    <row r="26" customFormat="false" ht="15.95" hidden="false" customHeight="true" outlineLevel="0" collapsed="false">
      <c r="A26" s="53" t="s">
        <v>78</v>
      </c>
      <c r="B26" s="54" t="n">
        <f aca="false">E26+H26</f>
        <v>57</v>
      </c>
      <c r="C26" s="54" t="n">
        <f aca="false">F26+I26</f>
        <v>50.8</v>
      </c>
      <c r="D26" s="75" t="n">
        <f aca="false">ROUND((C26/B26)*100,1)</f>
        <v>89.1</v>
      </c>
      <c r="E26" s="76" t="n">
        <v>24.4</v>
      </c>
      <c r="F26" s="77" t="n">
        <v>19.3</v>
      </c>
      <c r="G26" s="75" t="n">
        <f aca="false">ROUND((F26/E26)*100,1)</f>
        <v>79.1</v>
      </c>
      <c r="H26" s="76" t="n">
        <v>32.6</v>
      </c>
      <c r="I26" s="78" t="n">
        <v>31.5</v>
      </c>
      <c r="J26" s="75" t="n">
        <f aca="false">ROUND((I26/H26)*100,1)</f>
        <v>96.6</v>
      </c>
      <c r="K26" s="74"/>
      <c r="L26" s="74"/>
      <c r="M26" s="74"/>
    </row>
    <row r="27" customFormat="false" ht="15.95" hidden="false" customHeight="true" outlineLevel="0" collapsed="false">
      <c r="A27" s="53" t="s">
        <v>79</v>
      </c>
      <c r="B27" s="54" t="n">
        <f aca="false">E27+H27</f>
        <v>30.9</v>
      </c>
      <c r="C27" s="54" t="n">
        <f aca="false">F27+I27</f>
        <v>35.7</v>
      </c>
      <c r="D27" s="75" t="n">
        <f aca="false">ROUND((C27/B27)*100,1)</f>
        <v>115.5</v>
      </c>
      <c r="E27" s="76" t="n">
        <v>5.1</v>
      </c>
      <c r="F27" s="77" t="n">
        <v>9.1</v>
      </c>
      <c r="G27" s="75" t="n">
        <f aca="false">ROUND((F27/E27)*100,1)</f>
        <v>178.4</v>
      </c>
      <c r="H27" s="76" t="n">
        <v>25.8</v>
      </c>
      <c r="I27" s="78" t="n">
        <v>26.6</v>
      </c>
      <c r="J27" s="75" t="n">
        <f aca="false">ROUND((I27/H27)*100,1)</f>
        <v>103.1</v>
      </c>
      <c r="K27" s="74"/>
      <c r="L27" s="74"/>
      <c r="M27" s="74"/>
    </row>
    <row r="28" customFormat="false" ht="15.95" hidden="false" customHeight="true" outlineLevel="0" collapsed="false">
      <c r="A28" s="53" t="s">
        <v>80</v>
      </c>
      <c r="B28" s="54" t="n">
        <f aca="false">E28+H28</f>
        <v>40.9</v>
      </c>
      <c r="C28" s="54" t="n">
        <f aca="false">F28+I28</f>
        <v>38.5</v>
      </c>
      <c r="D28" s="75" t="n">
        <f aca="false">ROUND((C28/B28)*100,1)</f>
        <v>94.1</v>
      </c>
      <c r="E28" s="76" t="n">
        <v>17.1</v>
      </c>
      <c r="F28" s="77" t="n">
        <v>16.5</v>
      </c>
      <c r="G28" s="75" t="n">
        <f aca="false">ROUND((F28/E28)*100,1)</f>
        <v>96.5</v>
      </c>
      <c r="H28" s="76" t="n">
        <v>23.8</v>
      </c>
      <c r="I28" s="78" t="n">
        <v>22</v>
      </c>
      <c r="J28" s="75" t="n">
        <f aca="false">ROUND((I28/H28)*100,1)</f>
        <v>92.4</v>
      </c>
      <c r="K28" s="74"/>
      <c r="L28" s="74"/>
      <c r="M28" s="74"/>
    </row>
    <row r="29" customFormat="false" ht="15.95" hidden="false" customHeight="true" outlineLevel="0" collapsed="false">
      <c r="A29" s="53" t="s">
        <v>81</v>
      </c>
      <c r="B29" s="54" t="n">
        <f aca="false">E29+H29</f>
        <v>181.1</v>
      </c>
      <c r="C29" s="54" t="n">
        <f aca="false">F29+I29</f>
        <v>167.9</v>
      </c>
      <c r="D29" s="75" t="n">
        <f aca="false">ROUND((C29/B29)*100,1)</f>
        <v>92.7</v>
      </c>
      <c r="E29" s="76" t="n">
        <v>163.9</v>
      </c>
      <c r="F29" s="77" t="n">
        <v>151</v>
      </c>
      <c r="G29" s="75" t="n">
        <f aca="false">ROUND((F29/E29)*100,1)</f>
        <v>92.1</v>
      </c>
      <c r="H29" s="76" t="n">
        <v>17.2</v>
      </c>
      <c r="I29" s="78" t="n">
        <v>16.9</v>
      </c>
      <c r="J29" s="75" t="n">
        <f aca="false">ROUND((I29/H29)*100,1)</f>
        <v>98.3</v>
      </c>
      <c r="K29" s="74"/>
      <c r="L29" s="74"/>
      <c r="M29" s="74"/>
    </row>
    <row r="30" customFormat="false" ht="15.95" hidden="false" customHeight="true" outlineLevel="0" collapsed="false">
      <c r="A30" s="53" t="s">
        <v>82</v>
      </c>
      <c r="B30" s="54" t="n">
        <f aca="false">E30+H30</f>
        <v>23.2</v>
      </c>
      <c r="C30" s="54" t="n">
        <f aca="false">F30+I30</f>
        <v>21.8</v>
      </c>
      <c r="D30" s="75" t="n">
        <f aca="false">ROUND((C30/B30)*100,1)</f>
        <v>94</v>
      </c>
      <c r="E30" s="76" t="n">
        <v>9.3</v>
      </c>
      <c r="F30" s="77" t="n">
        <v>8.5</v>
      </c>
      <c r="G30" s="75" t="n">
        <f aca="false">ROUND((F30/E30)*100,1)</f>
        <v>91.4</v>
      </c>
      <c r="H30" s="76" t="n">
        <v>13.9</v>
      </c>
      <c r="I30" s="78" t="n">
        <v>13.3</v>
      </c>
      <c r="J30" s="75" t="n">
        <f aca="false">ROUND((I30/H30)*100,1)</f>
        <v>95.7</v>
      </c>
      <c r="K30" s="74"/>
      <c r="L30" s="74"/>
      <c r="M30" s="74"/>
    </row>
    <row r="31" customFormat="false" ht="15.95" hidden="false" customHeight="true" outlineLevel="0" collapsed="false">
      <c r="A31" s="79" t="s">
        <v>83</v>
      </c>
      <c r="B31" s="54" t="n">
        <f aca="false">E31+H31</f>
        <v>29.4</v>
      </c>
      <c r="C31" s="54" t="n">
        <f aca="false">F31+I31</f>
        <v>24.9</v>
      </c>
      <c r="D31" s="75" t="n">
        <f aca="false">ROUND((C31/B31)*100,1)</f>
        <v>84.7</v>
      </c>
      <c r="E31" s="76" t="n">
        <v>15.2</v>
      </c>
      <c r="F31" s="77" t="n">
        <v>11.6</v>
      </c>
      <c r="G31" s="75" t="n">
        <f aca="false">ROUND((F31/E31)*100,1)</f>
        <v>76.3</v>
      </c>
      <c r="H31" s="76" t="n">
        <v>14.2</v>
      </c>
      <c r="I31" s="78" t="n">
        <v>13.3</v>
      </c>
      <c r="J31" s="75" t="n">
        <f aca="false">ROUND((I31/H31)*100,1)</f>
        <v>93.7</v>
      </c>
      <c r="K31" s="74"/>
      <c r="L31" s="74"/>
      <c r="M31" s="74"/>
    </row>
    <row r="32" customFormat="false" ht="18.75" hidden="false" customHeight="true" outlineLevel="0" collapsed="false">
      <c r="A32" s="80" t="s">
        <v>84</v>
      </c>
      <c r="B32" s="80"/>
      <c r="C32" s="80"/>
      <c r="D32" s="80"/>
      <c r="E32" s="80"/>
      <c r="F32" s="80"/>
      <c r="G32" s="80"/>
      <c r="H32" s="80"/>
      <c r="I32" s="80"/>
      <c r="J32" s="80"/>
    </row>
    <row r="33" customFormat="false" ht="15.7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15.75" hidden="false" customHeight="false" outlineLevel="0" collapsed="false">
      <c r="G34" s="82"/>
    </row>
    <row r="35" customFormat="false" ht="15.75" hidden="false" customHeight="false" outlineLevel="0" collapsed="false">
      <c r="G35" s="82"/>
    </row>
    <row r="36" customFormat="false" ht="15.75" hidden="false" customHeight="false" outlineLevel="0" collapsed="false">
      <c r="G36" s="82"/>
    </row>
    <row r="37" customFormat="false" ht="15.75" hidden="false" customHeight="false" outlineLevel="0" collapsed="false">
      <c r="G37" s="82"/>
    </row>
    <row r="38" customFormat="false" ht="15.75" hidden="false" customHeight="false" outlineLevel="0" collapsed="false">
      <c r="G38" s="82"/>
    </row>
    <row r="39" customFormat="false" ht="15.75" hidden="false" customHeight="false" outlineLevel="0" collapsed="false">
      <c r="G39" s="82"/>
    </row>
    <row r="40" customFormat="false" ht="15.75" hidden="false" customHeight="false" outlineLevel="0" collapsed="false">
      <c r="G40" s="82"/>
    </row>
    <row r="41" customFormat="false" ht="15.75" hidden="false" customHeight="false" outlineLevel="0" collapsed="false">
      <c r="G41" s="82"/>
    </row>
    <row r="42" customFormat="false" ht="15.75" hidden="false" customHeight="false" outlineLevel="0" collapsed="false">
      <c r="G42" s="82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M7" activeCellId="0" sqref="M7:N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05" min="11" style="66" width="9.32"/>
    <col collapsed="false" customWidth="false" hidden="false" outlineLevel="0" max="257" min="106" style="65" width="9.32"/>
  </cols>
  <sheetData>
    <row r="1" customFormat="false" ht="20.1" hidden="false" customHeight="true" outlineLevel="0" collapsed="false">
      <c r="A1" s="67" t="s">
        <v>85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95" hidden="false" customHeight="true" outlineLevel="0" collapsed="false">
      <c r="A2" s="67" t="s">
        <v>38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J4" s="83" t="s">
        <v>86</v>
      </c>
    </row>
    <row r="5" customFormat="false" ht="39.95" hidden="false" customHeight="true" outlineLevel="0" collapsed="false">
      <c r="A5" s="70"/>
      <c r="B5" s="70" t="s">
        <v>41</v>
      </c>
      <c r="C5" s="70"/>
      <c r="D5" s="70"/>
      <c r="E5" s="70" t="s">
        <v>55</v>
      </c>
      <c r="F5" s="70"/>
      <c r="G5" s="70"/>
      <c r="H5" s="70" t="s">
        <v>56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  <c r="H6" s="71" t="n">
        <v>2014</v>
      </c>
      <c r="I6" s="71" t="n">
        <v>2015</v>
      </c>
      <c r="J6" s="70" t="s">
        <v>40</v>
      </c>
    </row>
    <row r="7" customFormat="false" ht="15.95" hidden="false" customHeight="true" outlineLevel="0" collapsed="false">
      <c r="A7" s="72" t="s">
        <v>59</v>
      </c>
      <c r="B7" s="73" t="n">
        <f aca="false">SUM(B8:B31)</f>
        <v>4235.6</v>
      </c>
      <c r="C7" s="73" t="n">
        <f aca="false">SUM(C8:C31)</f>
        <v>4057.2</v>
      </c>
      <c r="D7" s="73" t="n">
        <f aca="false">ROUND((C7/B7)*100,1)</f>
        <v>95.8</v>
      </c>
      <c r="E7" s="73" t="n">
        <f aca="false">SUM(E8:E31)</f>
        <v>1092.6</v>
      </c>
      <c r="F7" s="73" t="n">
        <f aca="false">SUM(F8:F31)</f>
        <v>1099.8</v>
      </c>
      <c r="G7" s="73" t="n">
        <f aca="false">ROUND((F7/E7)*100,1)</f>
        <v>100.7</v>
      </c>
      <c r="H7" s="73" t="n">
        <f aca="false">SUM(H8:H31)</f>
        <v>3143</v>
      </c>
      <c r="I7" s="73" t="n">
        <f aca="false">SUM(I8:I31)</f>
        <v>2957.4</v>
      </c>
      <c r="J7" s="73" t="n">
        <f aca="false">ROUND((I7/H7)*100,1)</f>
        <v>94.1</v>
      </c>
      <c r="K7" s="74"/>
      <c r="M7" s="74"/>
      <c r="N7" s="74"/>
    </row>
    <row r="8" customFormat="false" ht="15.95" hidden="false" customHeight="true" outlineLevel="0" collapsed="false">
      <c r="A8" s="53" t="s">
        <v>60</v>
      </c>
      <c r="B8" s="54" t="n">
        <f aca="false">E8+H8</f>
        <v>326.4</v>
      </c>
      <c r="C8" s="54" t="n">
        <f aca="false">F8+I8</f>
        <v>326.8</v>
      </c>
      <c r="D8" s="75" t="n">
        <f aca="false">ROUND((C8/B8)*100,1)</f>
        <v>100.1</v>
      </c>
      <c r="E8" s="76" t="n">
        <v>71.1</v>
      </c>
      <c r="F8" s="78" t="n">
        <v>79.2</v>
      </c>
      <c r="G8" s="75" t="n">
        <f aca="false">ROUND((F8/E8)*100,1)</f>
        <v>111.4</v>
      </c>
      <c r="H8" s="76" t="n">
        <v>255.3</v>
      </c>
      <c r="I8" s="78" t="n">
        <v>247.6</v>
      </c>
      <c r="J8" s="75" t="n">
        <f aca="false">ROUND((I8/H8)*100,1)</f>
        <v>97</v>
      </c>
      <c r="K8" s="74"/>
      <c r="M8" s="74"/>
      <c r="N8" s="74"/>
    </row>
    <row r="9" customFormat="false" ht="15.95" hidden="false" customHeight="true" outlineLevel="0" collapsed="false">
      <c r="A9" s="53" t="s">
        <v>61</v>
      </c>
      <c r="B9" s="54" t="n">
        <f aca="false">E9+H9</f>
        <v>181.6</v>
      </c>
      <c r="C9" s="54" t="n">
        <f aca="false">F9+I9</f>
        <v>168.8</v>
      </c>
      <c r="D9" s="75" t="n">
        <f aca="false">ROUND((C9/B9)*100,1)</f>
        <v>93</v>
      </c>
      <c r="E9" s="76" t="n">
        <v>32</v>
      </c>
      <c r="F9" s="78" t="n">
        <v>31.5</v>
      </c>
      <c r="G9" s="75" t="n">
        <f aca="false">ROUND((F9/E9)*100,1)</f>
        <v>98.4</v>
      </c>
      <c r="H9" s="76" t="n">
        <v>149.6</v>
      </c>
      <c r="I9" s="78" t="n">
        <v>137.3</v>
      </c>
      <c r="J9" s="75" t="n">
        <f aca="false">ROUND((I9/H9)*100,1)</f>
        <v>91.8</v>
      </c>
      <c r="K9" s="74"/>
      <c r="M9" s="74"/>
      <c r="N9" s="74"/>
    </row>
    <row r="10" customFormat="false" ht="15.95" hidden="false" customHeight="true" outlineLevel="0" collapsed="false">
      <c r="A10" s="53" t="s">
        <v>62</v>
      </c>
      <c r="B10" s="54" t="n">
        <f aca="false">E10+H10</f>
        <v>125.2</v>
      </c>
      <c r="C10" s="54" t="n">
        <f aca="false">F10+I10</f>
        <v>120.7</v>
      </c>
      <c r="D10" s="75" t="n">
        <f aca="false">ROUND((C10/B10)*100,1)</f>
        <v>96.4</v>
      </c>
      <c r="E10" s="76" t="n">
        <v>35</v>
      </c>
      <c r="F10" s="78" t="n">
        <v>34.2</v>
      </c>
      <c r="G10" s="75" t="n">
        <f aca="false">ROUND((F10/E10)*100,1)</f>
        <v>97.7</v>
      </c>
      <c r="H10" s="76" t="n">
        <v>90.2</v>
      </c>
      <c r="I10" s="78" t="n">
        <v>86.5</v>
      </c>
      <c r="J10" s="75" t="n">
        <f aca="false">ROUND((I10/H10)*100,1)</f>
        <v>95.9</v>
      </c>
      <c r="K10" s="74"/>
      <c r="M10" s="74"/>
      <c r="N10" s="74"/>
    </row>
    <row r="11" customFormat="false" ht="15.95" hidden="false" customHeight="true" outlineLevel="0" collapsed="false">
      <c r="A11" s="53" t="s">
        <v>63</v>
      </c>
      <c r="B11" s="54" t="n">
        <f aca="false">E11+H11</f>
        <v>122.2</v>
      </c>
      <c r="C11" s="54" t="n">
        <f aca="false">F11+I11</f>
        <v>92.4</v>
      </c>
      <c r="D11" s="75" t="n">
        <f aca="false">ROUND((C11/B11)*100,1)</f>
        <v>75.6</v>
      </c>
      <c r="E11" s="76" t="n">
        <v>50.4</v>
      </c>
      <c r="F11" s="78" t="n">
        <v>36.4</v>
      </c>
      <c r="G11" s="75" t="n">
        <f aca="false">ROUND((F11/E11)*100,1)</f>
        <v>72.2</v>
      </c>
      <c r="H11" s="76" t="n">
        <v>71.8</v>
      </c>
      <c r="I11" s="78" t="n">
        <v>56</v>
      </c>
      <c r="J11" s="75" t="n">
        <f aca="false">ROUND((I11/H11)*100,1)</f>
        <v>78</v>
      </c>
      <c r="K11" s="74"/>
      <c r="M11" s="74"/>
      <c r="N11" s="74"/>
    </row>
    <row r="12" customFormat="false" ht="15.95" hidden="false" customHeight="true" outlineLevel="0" collapsed="false">
      <c r="A12" s="53" t="s">
        <v>64</v>
      </c>
      <c r="B12" s="54" t="n">
        <f aca="false">E12+H12</f>
        <v>236.2</v>
      </c>
      <c r="C12" s="54" t="n">
        <f aca="false">F12+I12</f>
        <v>231</v>
      </c>
      <c r="D12" s="75" t="n">
        <f aca="false">ROUND((C12/B12)*100,1)</f>
        <v>97.8</v>
      </c>
      <c r="E12" s="76" t="n">
        <v>42.1</v>
      </c>
      <c r="F12" s="78" t="n">
        <v>41.1</v>
      </c>
      <c r="G12" s="75" t="n">
        <f aca="false">ROUND((F12/E12)*100,1)</f>
        <v>97.6</v>
      </c>
      <c r="H12" s="76" t="n">
        <v>194.1</v>
      </c>
      <c r="I12" s="78" t="n">
        <v>189.9</v>
      </c>
      <c r="J12" s="75" t="n">
        <f aca="false">ROUND((I12/H12)*100,1)</f>
        <v>97.8</v>
      </c>
      <c r="K12" s="74"/>
      <c r="M12" s="74"/>
      <c r="N12" s="74"/>
    </row>
    <row r="13" customFormat="false" ht="15.95" hidden="false" customHeight="true" outlineLevel="0" collapsed="false">
      <c r="A13" s="53" t="s">
        <v>65</v>
      </c>
      <c r="B13" s="54" t="n">
        <f aca="false">E13+H13</f>
        <v>147.3</v>
      </c>
      <c r="C13" s="54" t="n">
        <f aca="false">F13+I13</f>
        <v>132.3</v>
      </c>
      <c r="D13" s="75" t="n">
        <f aca="false">ROUND((C13/B13)*100,1)</f>
        <v>89.8</v>
      </c>
      <c r="E13" s="76" t="n">
        <v>2.1</v>
      </c>
      <c r="F13" s="78" t="n">
        <v>1.5</v>
      </c>
      <c r="G13" s="75" t="n">
        <f aca="false">ROUND((F13/E13)*100,1)</f>
        <v>71.4</v>
      </c>
      <c r="H13" s="76" t="n">
        <v>145.2</v>
      </c>
      <c r="I13" s="78" t="n">
        <v>130.8</v>
      </c>
      <c r="J13" s="75" t="n">
        <f aca="false">ROUND((I13/H13)*100,1)</f>
        <v>90.1</v>
      </c>
      <c r="K13" s="74"/>
      <c r="M13" s="74"/>
      <c r="N13" s="74"/>
    </row>
    <row r="14" customFormat="false" ht="15.95" hidden="false" customHeight="true" outlineLevel="0" collapsed="false">
      <c r="A14" s="53" t="s">
        <v>66</v>
      </c>
      <c r="B14" s="54" t="n">
        <f aca="false">E14+H14</f>
        <v>103.4</v>
      </c>
      <c r="C14" s="54" t="n">
        <f aca="false">F14+I14</f>
        <v>100.5</v>
      </c>
      <c r="D14" s="75" t="n">
        <f aca="false">ROUND((C14/B14)*100,1)</f>
        <v>97.2</v>
      </c>
      <c r="E14" s="76" t="n">
        <v>14.6</v>
      </c>
      <c r="F14" s="78" t="n">
        <v>13.5</v>
      </c>
      <c r="G14" s="75" t="n">
        <f aca="false">ROUND((F14/E14)*100,1)</f>
        <v>92.5</v>
      </c>
      <c r="H14" s="76" t="n">
        <v>88.8</v>
      </c>
      <c r="I14" s="78" t="n">
        <v>87</v>
      </c>
      <c r="J14" s="75" t="n">
        <f aca="false">ROUND((I14/H14)*100,1)</f>
        <v>98</v>
      </c>
      <c r="K14" s="74"/>
      <c r="M14" s="74"/>
      <c r="N14" s="74"/>
    </row>
    <row r="15" customFormat="false" ht="15.95" hidden="false" customHeight="true" outlineLevel="0" collapsed="false">
      <c r="A15" s="53" t="s">
        <v>67</v>
      </c>
      <c r="B15" s="54" t="n">
        <f aca="false">E15+H15</f>
        <v>165.7</v>
      </c>
      <c r="C15" s="54" t="n">
        <f aca="false">F15+I15</f>
        <v>165</v>
      </c>
      <c r="D15" s="75" t="n">
        <f aca="false">ROUND((C15/B15)*100,1)</f>
        <v>99.6</v>
      </c>
      <c r="E15" s="76" t="n">
        <v>5.9</v>
      </c>
      <c r="F15" s="78" t="n">
        <v>7.1</v>
      </c>
      <c r="G15" s="75" t="n">
        <f aca="false">ROUND((F15/E15)*100,1)</f>
        <v>120.3</v>
      </c>
      <c r="H15" s="76" t="n">
        <v>159.8</v>
      </c>
      <c r="I15" s="78" t="n">
        <v>157.9</v>
      </c>
      <c r="J15" s="75" t="n">
        <f aca="false">ROUND((I15/H15)*100,1)</f>
        <v>98.8</v>
      </c>
      <c r="K15" s="74"/>
      <c r="M15" s="74"/>
      <c r="N15" s="74"/>
    </row>
    <row r="16" customFormat="false" ht="15.95" hidden="false" customHeight="true" outlineLevel="0" collapsed="false">
      <c r="A16" s="53" t="s">
        <v>68</v>
      </c>
      <c r="B16" s="54" t="n">
        <f aca="false">E16+H16</f>
        <v>192.2</v>
      </c>
      <c r="C16" s="54" t="n">
        <f aca="false">F16+I16</f>
        <v>180.4</v>
      </c>
      <c r="D16" s="75" t="n">
        <f aca="false">ROUND((C16/B16)*100,1)</f>
        <v>93.9</v>
      </c>
      <c r="E16" s="76" t="n">
        <v>91.1</v>
      </c>
      <c r="F16" s="78" t="n">
        <v>87.5</v>
      </c>
      <c r="G16" s="75" t="n">
        <f aca="false">ROUND((F16/E16)*100,1)</f>
        <v>96</v>
      </c>
      <c r="H16" s="76" t="n">
        <v>101.1</v>
      </c>
      <c r="I16" s="78" t="n">
        <v>92.9</v>
      </c>
      <c r="J16" s="75" t="n">
        <f aca="false">ROUND((I16/H16)*100,1)</f>
        <v>91.9</v>
      </c>
      <c r="K16" s="74"/>
      <c r="M16" s="74"/>
      <c r="N16" s="74"/>
    </row>
    <row r="17" customFormat="false" ht="15.95" hidden="false" customHeight="true" outlineLevel="0" collapsed="false">
      <c r="A17" s="53" t="s">
        <v>69</v>
      </c>
      <c r="B17" s="54" t="n">
        <f aca="false">E17+H17</f>
        <v>126.4</v>
      </c>
      <c r="C17" s="54" t="n">
        <f aca="false">F17+I17</f>
        <v>120.6</v>
      </c>
      <c r="D17" s="75" t="n">
        <f aca="false">ROUND((C17/B17)*100,1)</f>
        <v>95.4</v>
      </c>
      <c r="E17" s="76" t="n">
        <v>22.2</v>
      </c>
      <c r="F17" s="78" t="n">
        <v>20</v>
      </c>
      <c r="G17" s="75" t="n">
        <f aca="false">ROUND((F17/E17)*100,1)</f>
        <v>90.1</v>
      </c>
      <c r="H17" s="76" t="n">
        <v>104.2</v>
      </c>
      <c r="I17" s="78" t="n">
        <v>100.6</v>
      </c>
      <c r="J17" s="75" t="n">
        <f aca="false">ROUND((I17/H17)*100,1)</f>
        <v>96.5</v>
      </c>
      <c r="K17" s="74"/>
      <c r="M17" s="74"/>
      <c r="N17" s="74"/>
    </row>
    <row r="18" customFormat="false" ht="15.95" hidden="false" customHeight="true" outlineLevel="0" collapsed="false">
      <c r="A18" s="53" t="s">
        <v>70</v>
      </c>
      <c r="B18" s="54" t="n">
        <f aca="false">E18+H18</f>
        <v>102.1</v>
      </c>
      <c r="C18" s="54" t="n">
        <f aca="false">F18+I18</f>
        <v>68.6</v>
      </c>
      <c r="D18" s="75" t="n">
        <f aca="false">ROUND((C18/B18)*100,1)</f>
        <v>67.2</v>
      </c>
      <c r="E18" s="76" t="n">
        <v>21.8</v>
      </c>
      <c r="F18" s="78" t="n">
        <v>17.8</v>
      </c>
      <c r="G18" s="75" t="n">
        <f aca="false">ROUND((F18/E18)*100,1)</f>
        <v>81.7</v>
      </c>
      <c r="H18" s="76" t="n">
        <v>80.3</v>
      </c>
      <c r="I18" s="78" t="n">
        <v>50.8</v>
      </c>
      <c r="J18" s="75" t="n">
        <f aca="false">ROUND((I18/H18)*100,1)</f>
        <v>63.3</v>
      </c>
      <c r="K18" s="74"/>
      <c r="M18" s="74"/>
      <c r="N18" s="74"/>
    </row>
    <row r="19" customFormat="false" ht="15.95" hidden="false" customHeight="true" outlineLevel="0" collapsed="false">
      <c r="A19" s="53" t="s">
        <v>71</v>
      </c>
      <c r="B19" s="54" t="n">
        <f aca="false">E19+H19</f>
        <v>228.3</v>
      </c>
      <c r="C19" s="54" t="n">
        <f aca="false">F19+I19</f>
        <v>216.5</v>
      </c>
      <c r="D19" s="75" t="n">
        <f aca="false">ROUND((C19/B19)*100,1)</f>
        <v>94.8</v>
      </c>
      <c r="E19" s="76" t="n">
        <v>10.3</v>
      </c>
      <c r="F19" s="78" t="n">
        <v>10.7</v>
      </c>
      <c r="G19" s="75" t="n">
        <f aca="false">ROUND((F19/E19)*100,1)</f>
        <v>103.9</v>
      </c>
      <c r="H19" s="76" t="n">
        <v>218</v>
      </c>
      <c r="I19" s="78" t="n">
        <v>205.8</v>
      </c>
      <c r="J19" s="75" t="n">
        <f aca="false">ROUND((I19/H19)*100,1)</f>
        <v>94.4</v>
      </c>
      <c r="K19" s="74"/>
      <c r="M19" s="74"/>
      <c r="N19" s="74"/>
    </row>
    <row r="20" customFormat="false" ht="15.95" hidden="false" customHeight="true" outlineLevel="0" collapsed="false">
      <c r="A20" s="53" t="s">
        <v>72</v>
      </c>
      <c r="B20" s="54" t="n">
        <f aca="false">E20+H20</f>
        <v>145.4</v>
      </c>
      <c r="C20" s="54" t="n">
        <f aca="false">F20+I20</f>
        <v>132.5</v>
      </c>
      <c r="D20" s="75" t="n">
        <f aca="false">ROUND((C20/B20)*100,1)</f>
        <v>91.1</v>
      </c>
      <c r="E20" s="76" t="n">
        <v>16.3</v>
      </c>
      <c r="F20" s="78" t="n">
        <v>15.7</v>
      </c>
      <c r="G20" s="75" t="n">
        <f aca="false">ROUND((F20/E20)*100,1)</f>
        <v>96.3</v>
      </c>
      <c r="H20" s="76" t="n">
        <v>129.1</v>
      </c>
      <c r="I20" s="78" t="n">
        <v>116.8</v>
      </c>
      <c r="J20" s="75" t="n">
        <f aca="false">ROUND((I20/H20)*100,1)</f>
        <v>90.5</v>
      </c>
      <c r="K20" s="74"/>
      <c r="M20" s="74"/>
      <c r="N20" s="74"/>
    </row>
    <row r="21" customFormat="false" ht="15.95" hidden="false" customHeight="true" outlineLevel="0" collapsed="false">
      <c r="A21" s="53" t="s">
        <v>73</v>
      </c>
      <c r="B21" s="54" t="n">
        <f aca="false">E21+H21</f>
        <v>148.1</v>
      </c>
      <c r="C21" s="54" t="n">
        <f aca="false">F21+I21</f>
        <v>143.8</v>
      </c>
      <c r="D21" s="75" t="n">
        <f aca="false">ROUND((C21/B21)*100,1)</f>
        <v>97.1</v>
      </c>
      <c r="E21" s="76" t="n">
        <v>16.7</v>
      </c>
      <c r="F21" s="78" t="n">
        <v>15.4</v>
      </c>
      <c r="G21" s="75" t="n">
        <f aca="false">ROUND((F21/E21)*100,1)</f>
        <v>92.2</v>
      </c>
      <c r="H21" s="76" t="n">
        <v>131.4</v>
      </c>
      <c r="I21" s="78" t="n">
        <v>128.4</v>
      </c>
      <c r="J21" s="75" t="n">
        <f aca="false">ROUND((I21/H21)*100,1)</f>
        <v>97.7</v>
      </c>
      <c r="K21" s="74"/>
      <c r="M21" s="74"/>
      <c r="N21" s="74"/>
    </row>
    <row r="22" customFormat="false" ht="15.95" hidden="false" customHeight="true" outlineLevel="0" collapsed="false">
      <c r="A22" s="53" t="s">
        <v>74</v>
      </c>
      <c r="B22" s="54" t="n">
        <f aca="false">E22+H22</f>
        <v>304.7</v>
      </c>
      <c r="C22" s="54" t="n">
        <f aca="false">F22+I22</f>
        <v>301.4</v>
      </c>
      <c r="D22" s="75" t="n">
        <f aca="false">ROUND((C22/B22)*100,1)</f>
        <v>98.9</v>
      </c>
      <c r="E22" s="76" t="n">
        <v>169.1</v>
      </c>
      <c r="F22" s="78" t="n">
        <v>174</v>
      </c>
      <c r="G22" s="75" t="n">
        <f aca="false">ROUND((F22/E22)*100,1)</f>
        <v>102.9</v>
      </c>
      <c r="H22" s="76" t="n">
        <v>135.6</v>
      </c>
      <c r="I22" s="78" t="n">
        <v>127.4</v>
      </c>
      <c r="J22" s="75" t="n">
        <f aca="false">ROUND((I22/H22)*100,1)</f>
        <v>94</v>
      </c>
      <c r="K22" s="74"/>
      <c r="M22" s="74"/>
      <c r="N22" s="74"/>
    </row>
    <row r="23" customFormat="false" ht="15.95" hidden="false" customHeight="true" outlineLevel="0" collapsed="false">
      <c r="A23" s="53" t="s">
        <v>75</v>
      </c>
      <c r="B23" s="54" t="n">
        <f aca="false">E23+H23</f>
        <v>168.9</v>
      </c>
      <c r="C23" s="54" t="n">
        <f aca="false">F23+I23</f>
        <v>166.9</v>
      </c>
      <c r="D23" s="75" t="n">
        <f aca="false">ROUND((C23/B23)*100,1)</f>
        <v>98.8</v>
      </c>
      <c r="E23" s="76" t="n">
        <v>23.8</v>
      </c>
      <c r="F23" s="78" t="n">
        <v>26.4</v>
      </c>
      <c r="G23" s="75" t="n">
        <f aca="false">ROUND((F23/E23)*100,1)</f>
        <v>110.9</v>
      </c>
      <c r="H23" s="76" t="n">
        <v>145.1</v>
      </c>
      <c r="I23" s="78" t="n">
        <v>140.5</v>
      </c>
      <c r="J23" s="75" t="n">
        <f aca="false">ROUND((I23/H23)*100,1)</f>
        <v>96.8</v>
      </c>
      <c r="K23" s="74"/>
      <c r="M23" s="74"/>
      <c r="N23" s="74"/>
    </row>
    <row r="24" customFormat="false" ht="15.95" hidden="false" customHeight="true" outlineLevel="0" collapsed="false">
      <c r="A24" s="53" t="s">
        <v>76</v>
      </c>
      <c r="B24" s="54" t="n">
        <f aca="false">E24+H24</f>
        <v>166.4</v>
      </c>
      <c r="C24" s="54" t="n">
        <f aca="false">F24+I24</f>
        <v>162.8</v>
      </c>
      <c r="D24" s="75" t="n">
        <f aca="false">ROUND((C24/B24)*100,1)</f>
        <v>97.8</v>
      </c>
      <c r="E24" s="76" t="n">
        <v>66.8</v>
      </c>
      <c r="F24" s="78" t="n">
        <v>70.1</v>
      </c>
      <c r="G24" s="75" t="n">
        <f aca="false">ROUND((F24/E24)*100,1)</f>
        <v>104.9</v>
      </c>
      <c r="H24" s="76" t="n">
        <v>99.6</v>
      </c>
      <c r="I24" s="78" t="n">
        <v>92.7</v>
      </c>
      <c r="J24" s="75" t="n">
        <f aca="false">ROUND((I24/H24)*100,1)</f>
        <v>93.1</v>
      </c>
      <c r="K24" s="74"/>
      <c r="M24" s="74"/>
      <c r="N24" s="74"/>
    </row>
    <row r="25" customFormat="false" ht="15.95" hidden="false" customHeight="true" outlineLevel="0" collapsed="false">
      <c r="A25" s="53" t="s">
        <v>77</v>
      </c>
      <c r="B25" s="54" t="n">
        <f aca="false">E25+H25</f>
        <v>154.4</v>
      </c>
      <c r="C25" s="54" t="n">
        <f aca="false">F25+I25</f>
        <v>147.7</v>
      </c>
      <c r="D25" s="75" t="n">
        <f aca="false">ROUND((C25/B25)*100,1)</f>
        <v>95.7</v>
      </c>
      <c r="E25" s="76" t="n">
        <v>21</v>
      </c>
      <c r="F25" s="78" t="n">
        <v>23.4</v>
      </c>
      <c r="G25" s="75" t="n">
        <f aca="false">ROUND((F25/E25)*100,1)</f>
        <v>111.4</v>
      </c>
      <c r="H25" s="76" t="n">
        <v>133.4</v>
      </c>
      <c r="I25" s="78" t="n">
        <v>124.3</v>
      </c>
      <c r="J25" s="75" t="n">
        <f aca="false">ROUND((I25/H25)*100,1)</f>
        <v>93.2</v>
      </c>
      <c r="K25" s="74"/>
      <c r="M25" s="74"/>
      <c r="N25" s="74"/>
    </row>
    <row r="26" customFormat="false" ht="15.95" hidden="false" customHeight="true" outlineLevel="0" collapsed="false">
      <c r="A26" s="53" t="s">
        <v>78</v>
      </c>
      <c r="B26" s="54" t="n">
        <f aca="false">E26+H26</f>
        <v>201.7</v>
      </c>
      <c r="C26" s="54" t="n">
        <f aca="false">F26+I26</f>
        <v>201.5</v>
      </c>
      <c r="D26" s="75" t="n">
        <f aca="false">ROUND((C26/B26)*100,1)</f>
        <v>99.9</v>
      </c>
      <c r="E26" s="76" t="n">
        <v>95.5</v>
      </c>
      <c r="F26" s="78" t="n">
        <v>95.4</v>
      </c>
      <c r="G26" s="75" t="n">
        <f aca="false">ROUND((F26/E26)*100,1)</f>
        <v>99.9</v>
      </c>
      <c r="H26" s="76" t="n">
        <v>106.2</v>
      </c>
      <c r="I26" s="78" t="n">
        <v>106.1</v>
      </c>
      <c r="J26" s="75" t="n">
        <f aca="false">ROUND((I26/H26)*100,1)</f>
        <v>99.9</v>
      </c>
      <c r="K26" s="74"/>
      <c r="M26" s="74"/>
      <c r="N26" s="74"/>
    </row>
    <row r="27" customFormat="false" ht="15.95" hidden="false" customHeight="true" outlineLevel="0" collapsed="false">
      <c r="A27" s="53" t="s">
        <v>79</v>
      </c>
      <c r="B27" s="54" t="n">
        <f aca="false">E27+H27</f>
        <v>120.2</v>
      </c>
      <c r="C27" s="54" t="n">
        <f aca="false">F27+I27</f>
        <v>120.1</v>
      </c>
      <c r="D27" s="75" t="n">
        <f aca="false">ROUND((C27/B27)*100,1)</f>
        <v>99.9</v>
      </c>
      <c r="E27" s="76" t="n">
        <v>16.3</v>
      </c>
      <c r="F27" s="78" t="n">
        <v>16.7</v>
      </c>
      <c r="G27" s="75" t="n">
        <f aca="false">ROUND((F27/E27)*100,1)</f>
        <v>102.5</v>
      </c>
      <c r="H27" s="76" t="n">
        <v>103.9</v>
      </c>
      <c r="I27" s="78" t="n">
        <v>103.4</v>
      </c>
      <c r="J27" s="75" t="n">
        <f aca="false">ROUND((I27/H27)*100,1)</f>
        <v>99.5</v>
      </c>
      <c r="K27" s="74"/>
      <c r="M27" s="74"/>
      <c r="N27" s="74"/>
    </row>
    <row r="28" customFormat="false" ht="15.95" hidden="false" customHeight="true" outlineLevel="0" collapsed="false">
      <c r="A28" s="53" t="s">
        <v>80</v>
      </c>
      <c r="B28" s="54" t="n">
        <f aca="false">E28+H28</f>
        <v>235.4</v>
      </c>
      <c r="C28" s="54" t="n">
        <f aca="false">F28+I28</f>
        <v>226.8</v>
      </c>
      <c r="D28" s="75" t="n">
        <f aca="false">ROUND((C28/B28)*100,1)</f>
        <v>96.3</v>
      </c>
      <c r="E28" s="76" t="n">
        <v>57</v>
      </c>
      <c r="F28" s="78" t="n">
        <v>63.5</v>
      </c>
      <c r="G28" s="75" t="n">
        <f aca="false">ROUND((F28/E28)*100,1)</f>
        <v>111.4</v>
      </c>
      <c r="H28" s="76" t="n">
        <v>178.4</v>
      </c>
      <c r="I28" s="78" t="n">
        <v>163.3</v>
      </c>
      <c r="J28" s="75" t="n">
        <f aca="false">ROUND((I28/H28)*100,1)</f>
        <v>91.5</v>
      </c>
      <c r="K28" s="74"/>
      <c r="M28" s="74"/>
      <c r="N28" s="74"/>
    </row>
    <row r="29" customFormat="false" ht="15.95" hidden="false" customHeight="true" outlineLevel="0" collapsed="false">
      <c r="A29" s="53" t="s">
        <v>81</v>
      </c>
      <c r="B29" s="54" t="n">
        <f aca="false">E29+H29</f>
        <v>210.1</v>
      </c>
      <c r="C29" s="54" t="n">
        <f aca="false">F29+I29</f>
        <v>215.6</v>
      </c>
      <c r="D29" s="75" t="n">
        <f aca="false">ROUND((C29/B29)*100,1)</f>
        <v>102.6</v>
      </c>
      <c r="E29" s="76" t="n">
        <v>114.3</v>
      </c>
      <c r="F29" s="78" t="n">
        <v>121.2</v>
      </c>
      <c r="G29" s="75" t="n">
        <f aca="false">ROUND((F29/E29)*100,1)</f>
        <v>106</v>
      </c>
      <c r="H29" s="76" t="n">
        <v>95.8</v>
      </c>
      <c r="I29" s="78" t="n">
        <v>94.4</v>
      </c>
      <c r="J29" s="75" t="n">
        <f aca="false">ROUND((I29/H29)*100,1)</f>
        <v>98.5</v>
      </c>
      <c r="K29" s="74"/>
      <c r="M29" s="74"/>
      <c r="N29" s="74"/>
    </row>
    <row r="30" customFormat="false" ht="15.95" hidden="false" customHeight="true" outlineLevel="0" collapsed="false">
      <c r="A30" s="53" t="s">
        <v>82</v>
      </c>
      <c r="B30" s="54" t="n">
        <f aca="false">E30+H30</f>
        <v>101.5</v>
      </c>
      <c r="C30" s="54" t="n">
        <f aca="false">F30+I30</f>
        <v>100.3</v>
      </c>
      <c r="D30" s="75" t="n">
        <f aca="false">ROUND((C30/B30)*100,1)</f>
        <v>98.8</v>
      </c>
      <c r="E30" s="76" t="n">
        <v>7</v>
      </c>
      <c r="F30" s="78" t="n">
        <v>7.3</v>
      </c>
      <c r="G30" s="75" t="n">
        <f aca="false">ROUND((F30/E30)*100,1)</f>
        <v>104.3</v>
      </c>
      <c r="H30" s="76" t="n">
        <v>94.5</v>
      </c>
      <c r="I30" s="78" t="n">
        <v>93</v>
      </c>
      <c r="J30" s="75" t="n">
        <f aca="false">ROUND((I30/H30)*100,1)</f>
        <v>98.4</v>
      </c>
      <c r="K30" s="74"/>
      <c r="M30" s="74"/>
      <c r="N30" s="74"/>
    </row>
    <row r="31" customFormat="false" ht="15.95" hidden="false" customHeight="true" outlineLevel="0" collapsed="false">
      <c r="A31" s="62" t="s">
        <v>83</v>
      </c>
      <c r="B31" s="54" t="n">
        <f aca="false">E31+H31</f>
        <v>221.8</v>
      </c>
      <c r="C31" s="54" t="n">
        <f aca="false">F31+I31</f>
        <v>214.2</v>
      </c>
      <c r="D31" s="75" t="n">
        <f aca="false">ROUND((C31/B31)*100,1)</f>
        <v>96.6</v>
      </c>
      <c r="E31" s="76" t="n">
        <v>90.2</v>
      </c>
      <c r="F31" s="78" t="n">
        <v>90.2</v>
      </c>
      <c r="G31" s="75" t="n">
        <f aca="false">ROUND((F31/E31)*100,1)</f>
        <v>100</v>
      </c>
      <c r="H31" s="76" t="n">
        <v>131.6</v>
      </c>
      <c r="I31" s="78" t="n">
        <v>124</v>
      </c>
      <c r="J31" s="75" t="n">
        <f aca="false">ROUND((I31/H31)*100,1)</f>
        <v>94.2</v>
      </c>
      <c r="K31" s="74"/>
      <c r="M31" s="74"/>
      <c r="N31" s="74"/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5.7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15.75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5.75" hidden="false" customHeight="false" outlineLevel="0" collapsed="false"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5.75" hidden="false" customHeight="false" outlineLevel="0" collapsed="false"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15.75" hidden="false" customHeight="false" outlineLevel="0" collapsed="false"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15.75" hidden="false" customHeight="false" outlineLevel="0" collapsed="false">
      <c r="B39" s="81"/>
      <c r="C39" s="81"/>
      <c r="D39" s="81"/>
      <c r="E39" s="81"/>
      <c r="F39" s="81"/>
      <c r="G39" s="81"/>
      <c r="H39" s="81"/>
      <c r="I39" s="81"/>
      <c r="J39" s="81"/>
    </row>
    <row r="40" customFormat="false" ht="15.75" hidden="false" customHeight="false" outlineLevel="0" collapsed="false"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15.75" hidden="false" customHeight="false" outlineLevel="0" collapsed="false"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5.75" hidden="false" customHeight="false" outlineLevel="0" collapsed="false"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5.75" hidden="false" customHeight="false" outlineLevel="0" collapsed="false"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5.75" hidden="false" customHeight="false" outlineLevel="0" collapsed="false"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15.75" hidden="false" customHeight="false" outlineLevel="0" collapsed="false">
      <c r="B45" s="81"/>
      <c r="C45" s="81"/>
      <c r="D45" s="81"/>
      <c r="E45" s="81"/>
      <c r="F45" s="81"/>
      <c r="G45" s="81"/>
      <c r="H45" s="81"/>
      <c r="I45" s="81"/>
      <c r="J45" s="81"/>
    </row>
    <row r="46" customFormat="false" ht="15.75" hidden="false" customHeight="false" outlineLevel="0" collapsed="false">
      <c r="B46" s="81"/>
      <c r="C46" s="81"/>
      <c r="D46" s="81"/>
      <c r="E46" s="81"/>
      <c r="F46" s="81"/>
      <c r="G46" s="81"/>
      <c r="H46" s="81"/>
      <c r="I46" s="81"/>
      <c r="J46" s="81"/>
    </row>
    <row r="47" customFormat="false" ht="15.75" hidden="false" customHeight="false" outlineLevel="0" collapsed="false"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5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5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5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5.7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5.75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5.75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5.75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5.75" hidden="false" customHeight="false" outlineLevel="0" collapsed="false"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5.75" hidden="false" customHeight="false" outlineLevel="0" collapsed="false"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5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5.75" hidden="false" customHeight="false" outlineLevel="0" collapsed="false"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5.75" hidden="false" customHeight="false" outlineLevel="0" collapsed="false"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5.75" hidden="false" customHeight="false" outlineLevel="0" collapsed="false"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5.75" hidden="false" customHeight="false" outlineLevel="0" collapsed="false"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5.75" hidden="false" customHeight="false" outlineLevel="0" collapsed="false"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5.75" hidden="false" customHeight="false" outlineLevel="0" collapsed="false"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5.75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5.75" hidden="false" customHeight="false" outlineLevel="0" collapsed="false"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5.75" hidden="false" customHeight="false" outlineLevel="0" collapsed="false"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5.75" hidden="false" customHeight="false" outlineLevel="0" collapsed="false"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5.75" hidden="false" customHeight="false" outlineLevel="0" collapsed="false"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5.75" hidden="false" customHeight="false" outlineLevel="0" collapsed="false"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5.75" hidden="false" customHeight="false" outlineLevel="0" collapsed="false"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5.75" hidden="false" customHeight="false" outlineLevel="0" collapsed="false"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5.75" hidden="false" customHeight="false" outlineLevel="0" collapsed="false"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5.75" hidden="false" customHeight="false" outlineLevel="0" collapsed="false"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5.75" hidden="false" customHeight="false" outlineLevel="0" collapsed="false"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5.75" hidden="false" customHeight="false" outlineLevel="0" collapsed="false"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5.75" hidden="false" customHeight="false" outlineLevel="0" collapsed="false"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5.75" hidden="false" customHeight="false" outlineLevel="0" collapsed="false"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5.75" hidden="false" customHeight="false" outlineLevel="0" collapsed="false"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5.75" hidden="false" customHeight="false" outlineLevel="0" collapsed="false">
      <c r="B79" s="81"/>
      <c r="C79" s="81"/>
      <c r="D79" s="81"/>
      <c r="E79" s="81"/>
      <c r="F79" s="81"/>
      <c r="G79" s="81"/>
      <c r="H79" s="81"/>
      <c r="I79" s="81"/>
      <c r="J79" s="81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L39" activeCellId="0" sqref="L3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6" width="15.49"/>
    <col collapsed="false" customWidth="false" hidden="false" outlineLevel="0" max="21" min="12" style="66" width="9.32"/>
    <col collapsed="false" customWidth="false" hidden="false" outlineLevel="0" max="257" min="22" style="65" width="9.32"/>
  </cols>
  <sheetData>
    <row r="1" customFormat="false" ht="20.1" hidden="false" customHeight="true" outlineLevel="0" collapsed="false">
      <c r="A1" s="86" t="s">
        <v>87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95" hidden="false" customHeight="true" outlineLevel="0" collapsed="false">
      <c r="A2" s="67" t="s">
        <v>38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87" t="s">
        <v>88</v>
      </c>
      <c r="J4" s="87"/>
    </row>
    <row r="5" customFormat="false" ht="39.95" hidden="false" customHeight="true" outlineLevel="0" collapsed="false">
      <c r="A5" s="88"/>
      <c r="B5" s="88" t="s">
        <v>41</v>
      </c>
      <c r="C5" s="88"/>
      <c r="D5" s="88"/>
      <c r="E5" s="88" t="s">
        <v>55</v>
      </c>
      <c r="F5" s="88"/>
      <c r="G5" s="88"/>
      <c r="H5" s="88" t="s">
        <v>56</v>
      </c>
      <c r="I5" s="88"/>
      <c r="J5" s="88"/>
    </row>
    <row r="6" customFormat="false" ht="45" hidden="false" customHeight="true" outlineLevel="0" collapsed="false">
      <c r="A6" s="88"/>
      <c r="B6" s="71" t="n">
        <v>2014</v>
      </c>
      <c r="C6" s="71" t="n">
        <v>2015</v>
      </c>
      <c r="D6" s="70" t="s">
        <v>40</v>
      </c>
      <c r="E6" s="71" t="n">
        <v>2014</v>
      </c>
      <c r="F6" s="71" t="n">
        <v>2015</v>
      </c>
      <c r="G6" s="70" t="s">
        <v>40</v>
      </c>
      <c r="H6" s="71" t="n">
        <v>2014</v>
      </c>
      <c r="I6" s="71" t="n">
        <v>2015</v>
      </c>
      <c r="J6" s="70" t="s">
        <v>40</v>
      </c>
    </row>
    <row r="7" customFormat="false" ht="15.95" hidden="false" customHeight="true" outlineLevel="0" collapsed="false">
      <c r="A7" s="89" t="s">
        <v>59</v>
      </c>
      <c r="B7" s="73" t="n">
        <f aca="false">SUM(B8:B31)</f>
        <v>8617.4</v>
      </c>
      <c r="C7" s="73" t="n">
        <f aca="false">SUM(C8:C31)</f>
        <v>7503</v>
      </c>
      <c r="D7" s="73" t="n">
        <f aca="false">ROUND((C7/B7)*100,1)</f>
        <v>87.1</v>
      </c>
      <c r="E7" s="73" t="n">
        <f aca="false">SUM(E8:E31)</f>
        <v>5632</v>
      </c>
      <c r="F7" s="73" t="n">
        <f aca="false">SUM(F8:F31)</f>
        <v>4508.5</v>
      </c>
      <c r="G7" s="73" t="n">
        <f aca="false">ROUND((F7/E7)*100,1)</f>
        <v>80.1</v>
      </c>
      <c r="H7" s="73" t="n">
        <f aca="false">SUM(H8:H31)</f>
        <v>2985.4</v>
      </c>
      <c r="I7" s="73" t="n">
        <f aca="false">SUM(I8:I31)</f>
        <v>2994.5</v>
      </c>
      <c r="J7" s="73" t="n">
        <f aca="false">ROUND((I7/H7)*100,1)</f>
        <v>100.3</v>
      </c>
      <c r="K7" s="74"/>
      <c r="L7" s="74"/>
      <c r="M7" s="74"/>
    </row>
    <row r="8" customFormat="false" ht="15.95" hidden="false" customHeight="true" outlineLevel="0" collapsed="false">
      <c r="A8" s="90" t="s">
        <v>60</v>
      </c>
      <c r="B8" s="54" t="n">
        <f aca="false">E8+H8</f>
        <v>337.5</v>
      </c>
      <c r="C8" s="54" t="n">
        <f aca="false">F8+I8</f>
        <v>358.2</v>
      </c>
      <c r="D8" s="75" t="n">
        <f aca="false">ROUND((C8/B8)*100,1)</f>
        <v>106.1</v>
      </c>
      <c r="E8" s="54" t="n">
        <v>114.2</v>
      </c>
      <c r="F8" s="77" t="n">
        <v>126.7</v>
      </c>
      <c r="G8" s="75" t="n">
        <f aca="false">ROUND((F8/E8)*100,1)</f>
        <v>110.9</v>
      </c>
      <c r="H8" s="76" t="n">
        <v>223.3</v>
      </c>
      <c r="I8" s="78" t="n">
        <v>231.5</v>
      </c>
      <c r="J8" s="75" t="n">
        <f aca="false">ROUND((I8/H8)*100,1)</f>
        <v>103.7</v>
      </c>
      <c r="K8" s="74"/>
      <c r="L8" s="74"/>
      <c r="M8" s="74"/>
    </row>
    <row r="9" customFormat="false" ht="15.95" hidden="false" customHeight="true" outlineLevel="0" collapsed="false">
      <c r="A9" s="90" t="s">
        <v>61</v>
      </c>
      <c r="B9" s="54" t="n">
        <f aca="false">E9+H9</f>
        <v>98.9</v>
      </c>
      <c r="C9" s="54" t="n">
        <f aca="false">F9+I9</f>
        <v>100.6</v>
      </c>
      <c r="D9" s="75" t="n">
        <f aca="false">ROUND((C9/B9)*100,1)</f>
        <v>101.7</v>
      </c>
      <c r="E9" s="54" t="n">
        <v>9.1</v>
      </c>
      <c r="F9" s="77" t="n">
        <v>9.7</v>
      </c>
      <c r="G9" s="75" t="n">
        <f aca="false">ROUND((F9/E9)*100,1)</f>
        <v>106.6</v>
      </c>
      <c r="H9" s="76" t="n">
        <v>89.8</v>
      </c>
      <c r="I9" s="78" t="n">
        <v>90.9</v>
      </c>
      <c r="J9" s="75" t="n">
        <f aca="false">ROUND((I9/H9)*100,1)</f>
        <v>101.2</v>
      </c>
      <c r="K9" s="74"/>
      <c r="L9" s="74"/>
      <c r="M9" s="74"/>
    </row>
    <row r="10" customFormat="false" ht="15.95" hidden="false" customHeight="true" outlineLevel="0" collapsed="false">
      <c r="A10" s="90" t="s">
        <v>62</v>
      </c>
      <c r="B10" s="54" t="n">
        <f aca="false">E10+H10</f>
        <v>433.8</v>
      </c>
      <c r="C10" s="54" t="n">
        <f aca="false">F10+I10</f>
        <v>423.5</v>
      </c>
      <c r="D10" s="75" t="n">
        <f aca="false">ROUND((C10/B10)*100,1)</f>
        <v>97.6</v>
      </c>
      <c r="E10" s="54" t="n">
        <v>322.7</v>
      </c>
      <c r="F10" s="77" t="n">
        <v>307.2</v>
      </c>
      <c r="G10" s="75" t="n">
        <f aca="false">ROUND((F10/E10)*100,1)</f>
        <v>95.2</v>
      </c>
      <c r="H10" s="76" t="n">
        <v>111.1</v>
      </c>
      <c r="I10" s="78" t="n">
        <v>116.3</v>
      </c>
      <c r="J10" s="75" t="n">
        <f aca="false">ROUND((I10/H10)*100,1)</f>
        <v>104.7</v>
      </c>
      <c r="K10" s="74"/>
      <c r="L10" s="74"/>
      <c r="M10" s="74"/>
    </row>
    <row r="11" customFormat="false" ht="15.95" hidden="false" customHeight="true" outlineLevel="0" collapsed="false">
      <c r="A11" s="90" t="s">
        <v>63</v>
      </c>
      <c r="B11" s="54" t="n">
        <f aca="false">E11+H11</f>
        <v>882.7</v>
      </c>
      <c r="C11" s="54" t="n">
        <f aca="false">F11+I11</f>
        <v>278.9</v>
      </c>
      <c r="D11" s="75" t="n">
        <f aca="false">ROUND((C11/B11)*100,1)</f>
        <v>31.6</v>
      </c>
      <c r="E11" s="54" t="n">
        <v>707.5</v>
      </c>
      <c r="F11" s="77" t="n">
        <v>135.7</v>
      </c>
      <c r="G11" s="75" t="n">
        <f aca="false">ROUND((F11/E11)*100,1)</f>
        <v>19.2</v>
      </c>
      <c r="H11" s="76" t="n">
        <v>175.2</v>
      </c>
      <c r="I11" s="78" t="n">
        <v>143.2</v>
      </c>
      <c r="J11" s="75" t="n">
        <f aca="false">ROUND((I11/H11)*100,1)</f>
        <v>81.7</v>
      </c>
      <c r="K11" s="74"/>
      <c r="L11" s="74"/>
      <c r="M11" s="74"/>
    </row>
    <row r="12" customFormat="false" ht="15.95" hidden="false" customHeight="true" outlineLevel="0" collapsed="false">
      <c r="A12" s="90" t="s">
        <v>64</v>
      </c>
      <c r="B12" s="54" t="n">
        <f aca="false">E12+H12</f>
        <v>235.3</v>
      </c>
      <c r="C12" s="54" t="n">
        <f aca="false">F12+I12</f>
        <v>236.3</v>
      </c>
      <c r="D12" s="75" t="n">
        <f aca="false">ROUND((C12/B12)*100,1)</f>
        <v>100.4</v>
      </c>
      <c r="E12" s="54" t="n">
        <v>36.8</v>
      </c>
      <c r="F12" s="77" t="n">
        <v>24.6</v>
      </c>
      <c r="G12" s="75" t="n">
        <f aca="false">ROUND((F12/E12)*100,1)</f>
        <v>66.8</v>
      </c>
      <c r="H12" s="76" t="n">
        <v>198.5</v>
      </c>
      <c r="I12" s="78" t="n">
        <v>211.7</v>
      </c>
      <c r="J12" s="75" t="n">
        <f aca="false">ROUND((I12/H12)*100,1)</f>
        <v>106.6</v>
      </c>
      <c r="K12" s="74"/>
      <c r="L12" s="74"/>
      <c r="M12" s="74"/>
    </row>
    <row r="13" customFormat="false" ht="15.95" hidden="false" customHeight="true" outlineLevel="0" collapsed="false">
      <c r="A13" s="90" t="s">
        <v>65</v>
      </c>
      <c r="B13" s="54" t="n">
        <f aca="false">E13+H13</f>
        <v>143.5</v>
      </c>
      <c r="C13" s="54" t="n">
        <f aca="false">F13+I13</f>
        <v>144</v>
      </c>
      <c r="D13" s="75" t="n">
        <f aca="false">ROUND((C13/B13)*100,1)</f>
        <v>100.3</v>
      </c>
      <c r="E13" s="54" t="n">
        <v>0.6</v>
      </c>
      <c r="F13" s="77" t="n">
        <v>0.5</v>
      </c>
      <c r="G13" s="75" t="n">
        <f aca="false">ROUND((F13/E13)*100,1)</f>
        <v>83.3</v>
      </c>
      <c r="H13" s="76" t="n">
        <v>142.9</v>
      </c>
      <c r="I13" s="78" t="n">
        <v>143.5</v>
      </c>
      <c r="J13" s="75" t="n">
        <f aca="false">ROUND((I13/H13)*100,1)</f>
        <v>100.4</v>
      </c>
      <c r="K13" s="74"/>
      <c r="L13" s="74"/>
      <c r="M13" s="74"/>
    </row>
    <row r="14" customFormat="false" ht="15.95" hidden="false" customHeight="true" outlineLevel="0" collapsed="false">
      <c r="A14" s="90" t="s">
        <v>66</v>
      </c>
      <c r="B14" s="54" t="n">
        <f aca="false">E14+H14</f>
        <v>300.6</v>
      </c>
      <c r="C14" s="54" t="n">
        <f aca="false">F14+I14</f>
        <v>312.3</v>
      </c>
      <c r="D14" s="75" t="n">
        <f aca="false">ROUND((C14/B14)*100,1)</f>
        <v>103.9</v>
      </c>
      <c r="E14" s="54" t="n">
        <v>213</v>
      </c>
      <c r="F14" s="77" t="n">
        <v>224.6</v>
      </c>
      <c r="G14" s="75" t="n">
        <f aca="false">ROUND((F14/E14)*100,1)</f>
        <v>105.4</v>
      </c>
      <c r="H14" s="76" t="n">
        <v>87.6</v>
      </c>
      <c r="I14" s="78" t="n">
        <v>87.7</v>
      </c>
      <c r="J14" s="75" t="n">
        <f aca="false">ROUND((I14/H14)*100,1)</f>
        <v>100.1</v>
      </c>
      <c r="K14" s="74"/>
      <c r="L14" s="74"/>
      <c r="M14" s="74"/>
    </row>
    <row r="15" customFormat="false" ht="15.95" hidden="false" customHeight="true" outlineLevel="0" collapsed="false">
      <c r="A15" s="90" t="s">
        <v>67</v>
      </c>
      <c r="B15" s="54" t="n">
        <f aca="false">E15+H15</f>
        <v>383.6</v>
      </c>
      <c r="C15" s="54" t="n">
        <f aca="false">F15+I15</f>
        <v>320.2</v>
      </c>
      <c r="D15" s="75" t="n">
        <f aca="false">ROUND((C15/B15)*100,1)</f>
        <v>83.5</v>
      </c>
      <c r="E15" s="54" t="n">
        <v>284.9</v>
      </c>
      <c r="F15" s="77" t="n">
        <v>221.7</v>
      </c>
      <c r="G15" s="75" t="n">
        <f aca="false">ROUND((F15/E15)*100,1)</f>
        <v>77.8</v>
      </c>
      <c r="H15" s="76" t="n">
        <v>98.7</v>
      </c>
      <c r="I15" s="78" t="n">
        <v>98.5</v>
      </c>
      <c r="J15" s="75" t="n">
        <f aca="false">ROUND((I15/H15)*100,1)</f>
        <v>99.8</v>
      </c>
      <c r="K15" s="74"/>
      <c r="L15" s="74"/>
      <c r="M15" s="74"/>
    </row>
    <row r="16" customFormat="false" ht="15.95" hidden="false" customHeight="true" outlineLevel="0" collapsed="false">
      <c r="A16" s="90" t="s">
        <v>68</v>
      </c>
      <c r="B16" s="54" t="n">
        <f aca="false">E16+H16</f>
        <v>1079.3</v>
      </c>
      <c r="C16" s="54" t="n">
        <f aca="false">F16+I16</f>
        <v>1166.1</v>
      </c>
      <c r="D16" s="75" t="n">
        <f aca="false">ROUND((C16/B16)*100,1)</f>
        <v>108</v>
      </c>
      <c r="E16" s="54" t="n">
        <v>926.7</v>
      </c>
      <c r="F16" s="77" t="n">
        <v>1001.6</v>
      </c>
      <c r="G16" s="75" t="n">
        <f aca="false">ROUND((F16/E16)*100,1)</f>
        <v>108.1</v>
      </c>
      <c r="H16" s="76" t="n">
        <v>152.6</v>
      </c>
      <c r="I16" s="78" t="n">
        <v>164.5</v>
      </c>
      <c r="J16" s="75" t="n">
        <f aca="false">ROUND((I16/H16)*100,1)</f>
        <v>107.8</v>
      </c>
      <c r="K16" s="74"/>
      <c r="L16" s="74"/>
      <c r="M16" s="74"/>
    </row>
    <row r="17" customFormat="false" ht="15.95" hidden="false" customHeight="true" outlineLevel="0" collapsed="false">
      <c r="A17" s="90" t="s">
        <v>69</v>
      </c>
      <c r="B17" s="54" t="n">
        <f aca="false">E17+H17</f>
        <v>202.3</v>
      </c>
      <c r="C17" s="54" t="n">
        <f aca="false">F17+I17</f>
        <v>193.2</v>
      </c>
      <c r="D17" s="75" t="n">
        <f aca="false">ROUND((C17/B17)*100,1)</f>
        <v>95.5</v>
      </c>
      <c r="E17" s="54" t="n">
        <v>53.8</v>
      </c>
      <c r="F17" s="77" t="n">
        <v>36.4</v>
      </c>
      <c r="G17" s="75" t="n">
        <f aca="false">ROUND((F17/E17)*100,1)</f>
        <v>67.7</v>
      </c>
      <c r="H17" s="76" t="n">
        <v>148.5</v>
      </c>
      <c r="I17" s="78" t="n">
        <v>156.8</v>
      </c>
      <c r="J17" s="75" t="n">
        <f aca="false">ROUND((I17/H17)*100,1)</f>
        <v>105.6</v>
      </c>
      <c r="K17" s="74"/>
      <c r="L17" s="74"/>
      <c r="M17" s="74"/>
    </row>
    <row r="18" customFormat="false" ht="15.95" hidden="false" customHeight="true" outlineLevel="0" collapsed="false">
      <c r="A18" s="53" t="s">
        <v>70</v>
      </c>
      <c r="B18" s="54" t="n">
        <f aca="false">E18+H18</f>
        <v>355.5</v>
      </c>
      <c r="C18" s="54" t="n">
        <f aca="false">F18+I18</f>
        <v>47</v>
      </c>
      <c r="D18" s="75" t="n">
        <f aca="false">ROUND((C18/B18)*100,1)</f>
        <v>13.2</v>
      </c>
      <c r="E18" s="54" t="n">
        <v>299.9</v>
      </c>
      <c r="F18" s="77" t="n">
        <v>1.4</v>
      </c>
      <c r="G18" s="75" t="n">
        <f aca="false">ROUND((F18/E18)*100,1)</f>
        <v>0.5</v>
      </c>
      <c r="H18" s="76" t="n">
        <v>55.6</v>
      </c>
      <c r="I18" s="78" t="n">
        <v>45.6</v>
      </c>
      <c r="J18" s="75" t="n">
        <f aca="false">ROUND((I18/H18)*100,1)</f>
        <v>82</v>
      </c>
      <c r="K18" s="74"/>
      <c r="L18" s="74"/>
      <c r="M18" s="74"/>
    </row>
    <row r="19" customFormat="false" ht="15.95" hidden="false" customHeight="true" outlineLevel="0" collapsed="false">
      <c r="A19" s="90" t="s">
        <v>71</v>
      </c>
      <c r="B19" s="54" t="n">
        <f aca="false">E19+H19</f>
        <v>229.9</v>
      </c>
      <c r="C19" s="54" t="n">
        <f aca="false">F19+I19</f>
        <v>231.7</v>
      </c>
      <c r="D19" s="75" t="n">
        <f aca="false">ROUND((C19/B19)*100,1)</f>
        <v>100.8</v>
      </c>
      <c r="E19" s="54" t="n">
        <v>23.3</v>
      </c>
      <c r="F19" s="77" t="n">
        <v>24.1</v>
      </c>
      <c r="G19" s="75" t="n">
        <f aca="false">ROUND((F19/E19)*100,1)</f>
        <v>103.4</v>
      </c>
      <c r="H19" s="76" t="n">
        <v>206.6</v>
      </c>
      <c r="I19" s="78" t="n">
        <v>207.6</v>
      </c>
      <c r="J19" s="75" t="n">
        <f aca="false">ROUND((I19/H19)*100,1)</f>
        <v>100.5</v>
      </c>
      <c r="K19" s="74"/>
      <c r="L19" s="74"/>
      <c r="M19" s="74"/>
    </row>
    <row r="20" customFormat="false" ht="15.95" hidden="false" customHeight="true" outlineLevel="0" collapsed="false">
      <c r="A20" s="90" t="s">
        <v>72</v>
      </c>
      <c r="B20" s="54" t="n">
        <f aca="false">E20+H20</f>
        <v>235.2</v>
      </c>
      <c r="C20" s="54" t="n">
        <f aca="false">F20+I20</f>
        <v>129.7</v>
      </c>
      <c r="D20" s="75" t="n">
        <f aca="false">ROUND((C20/B20)*100,1)</f>
        <v>55.1</v>
      </c>
      <c r="E20" s="54" t="n">
        <v>175.1</v>
      </c>
      <c r="F20" s="77" t="n">
        <v>68.6</v>
      </c>
      <c r="G20" s="75" t="n">
        <f aca="false">ROUND((F20/E20)*100,1)</f>
        <v>39.2</v>
      </c>
      <c r="H20" s="76" t="n">
        <v>60.1</v>
      </c>
      <c r="I20" s="78" t="n">
        <v>61.1</v>
      </c>
      <c r="J20" s="75" t="n">
        <f aca="false">ROUND((I20/H20)*100,1)</f>
        <v>101.7</v>
      </c>
      <c r="K20" s="74"/>
      <c r="L20" s="74"/>
      <c r="M20" s="74"/>
    </row>
    <row r="21" customFormat="false" ht="15.95" hidden="false" customHeight="true" outlineLevel="0" collapsed="false">
      <c r="A21" s="90" t="s">
        <v>73</v>
      </c>
      <c r="B21" s="54" t="n">
        <f aca="false">E21+H21</f>
        <v>164</v>
      </c>
      <c r="C21" s="54" t="n">
        <f aca="false">F21+I21</f>
        <v>164.5</v>
      </c>
      <c r="D21" s="75" t="n">
        <f aca="false">ROUND((C21/B21)*100,1)</f>
        <v>100.3</v>
      </c>
      <c r="E21" s="54" t="n">
        <v>3.8</v>
      </c>
      <c r="F21" s="77" t="n">
        <v>4.9</v>
      </c>
      <c r="G21" s="75" t="n">
        <f aca="false">ROUND((F21/E21)*100,1)</f>
        <v>128.9</v>
      </c>
      <c r="H21" s="76" t="n">
        <v>160.2</v>
      </c>
      <c r="I21" s="78" t="n">
        <v>159.6</v>
      </c>
      <c r="J21" s="75" t="n">
        <f aca="false">ROUND((I21/H21)*100,1)</f>
        <v>99.6</v>
      </c>
      <c r="K21" s="74"/>
      <c r="L21" s="74"/>
      <c r="M21" s="74"/>
    </row>
    <row r="22" customFormat="false" ht="15.95" hidden="false" customHeight="true" outlineLevel="0" collapsed="false">
      <c r="A22" s="90" t="s">
        <v>74</v>
      </c>
      <c r="B22" s="54" t="n">
        <f aca="false">E22+H22</f>
        <v>262.4</v>
      </c>
      <c r="C22" s="54" t="n">
        <f aca="false">F22+I22</f>
        <v>272.7</v>
      </c>
      <c r="D22" s="75" t="n">
        <f aca="false">ROUND((C22/B22)*100,1)</f>
        <v>103.9</v>
      </c>
      <c r="E22" s="54" t="n">
        <v>174.1</v>
      </c>
      <c r="F22" s="77" t="n">
        <v>186.6</v>
      </c>
      <c r="G22" s="75" t="n">
        <f aca="false">ROUND((F22/E22)*100,1)</f>
        <v>107.2</v>
      </c>
      <c r="H22" s="76" t="n">
        <v>88.3</v>
      </c>
      <c r="I22" s="78" t="n">
        <v>86.1</v>
      </c>
      <c r="J22" s="75" t="n">
        <f aca="false">ROUND((I22/H22)*100,1)</f>
        <v>97.5</v>
      </c>
      <c r="K22" s="74"/>
      <c r="L22" s="74"/>
      <c r="M22" s="74"/>
    </row>
    <row r="23" customFormat="false" ht="15.95" hidden="false" customHeight="true" outlineLevel="0" collapsed="false">
      <c r="A23" s="90" t="s">
        <v>75</v>
      </c>
      <c r="B23" s="54" t="n">
        <f aca="false">E23+H23</f>
        <v>210.5</v>
      </c>
      <c r="C23" s="54" t="n">
        <f aca="false">F23+I23</f>
        <v>232.3</v>
      </c>
      <c r="D23" s="75" t="n">
        <f aca="false">ROUND((C23/B23)*100,1)</f>
        <v>110.4</v>
      </c>
      <c r="E23" s="54" t="n">
        <v>66.6</v>
      </c>
      <c r="F23" s="77" t="n">
        <v>85</v>
      </c>
      <c r="G23" s="75" t="n">
        <f aca="false">ROUND((F23/E23)*100,1)</f>
        <v>127.6</v>
      </c>
      <c r="H23" s="76" t="n">
        <v>143.9</v>
      </c>
      <c r="I23" s="78" t="n">
        <v>147.3</v>
      </c>
      <c r="J23" s="75" t="n">
        <f aca="false">ROUND((I23/H23)*100,1)</f>
        <v>102.4</v>
      </c>
      <c r="K23" s="74"/>
      <c r="L23" s="74"/>
      <c r="M23" s="74"/>
    </row>
    <row r="24" customFormat="false" ht="15.95" hidden="false" customHeight="true" outlineLevel="0" collapsed="false">
      <c r="A24" s="90" t="s">
        <v>76</v>
      </c>
      <c r="B24" s="54" t="n">
        <f aca="false">E24+H24</f>
        <v>182.3</v>
      </c>
      <c r="C24" s="54" t="n">
        <f aca="false">F24+I24</f>
        <v>170.4</v>
      </c>
      <c r="D24" s="75" t="n">
        <f aca="false">ROUND((C24/B24)*100,1)</f>
        <v>93.5</v>
      </c>
      <c r="E24" s="54" t="n">
        <v>84</v>
      </c>
      <c r="F24" s="77" t="n">
        <v>72.2</v>
      </c>
      <c r="G24" s="75" t="n">
        <f aca="false">ROUND((F24/E24)*100,1)</f>
        <v>86</v>
      </c>
      <c r="H24" s="76" t="n">
        <v>98.3</v>
      </c>
      <c r="I24" s="78" t="n">
        <v>98.2</v>
      </c>
      <c r="J24" s="75" t="n">
        <f aca="false">ROUND((I24/H24)*100,1)</f>
        <v>99.9</v>
      </c>
      <c r="K24" s="74"/>
      <c r="L24" s="74"/>
      <c r="M24" s="74"/>
    </row>
    <row r="25" customFormat="false" ht="15.95" hidden="false" customHeight="true" outlineLevel="0" collapsed="false">
      <c r="A25" s="90" t="s">
        <v>77</v>
      </c>
      <c r="B25" s="54" t="n">
        <f aca="false">E25+H25</f>
        <v>195.2</v>
      </c>
      <c r="C25" s="54" t="n">
        <f aca="false">F25+I25</f>
        <v>216.9</v>
      </c>
      <c r="D25" s="75" t="n">
        <f aca="false">ROUND((C25/B25)*100,1)</f>
        <v>111.1</v>
      </c>
      <c r="E25" s="54" t="n">
        <v>74.1</v>
      </c>
      <c r="F25" s="77" t="n">
        <v>97.6</v>
      </c>
      <c r="G25" s="75" t="n">
        <f aca="false">ROUND((F25/E25)*100,1)</f>
        <v>131.7</v>
      </c>
      <c r="H25" s="76" t="n">
        <v>121.1</v>
      </c>
      <c r="I25" s="78" t="n">
        <v>119.3</v>
      </c>
      <c r="J25" s="75" t="n">
        <f aca="false">ROUND((I25/H25)*100,1)</f>
        <v>98.5</v>
      </c>
      <c r="K25" s="74"/>
      <c r="L25" s="74"/>
      <c r="M25" s="74"/>
    </row>
    <row r="26" customFormat="false" ht="15.95" hidden="false" customHeight="true" outlineLevel="0" collapsed="false">
      <c r="A26" s="90" t="s">
        <v>78</v>
      </c>
      <c r="B26" s="54" t="n">
        <f aca="false">E26+H26</f>
        <v>514.5</v>
      </c>
      <c r="C26" s="54" t="n">
        <f aca="false">F26+I26</f>
        <v>346.7</v>
      </c>
      <c r="D26" s="75" t="n">
        <f aca="false">ROUND((C26/B26)*100,1)</f>
        <v>67.4</v>
      </c>
      <c r="E26" s="54" t="n">
        <v>382.5</v>
      </c>
      <c r="F26" s="77" t="n">
        <v>207.1</v>
      </c>
      <c r="G26" s="75" t="n">
        <f aca="false">ROUND((F26/E26)*100,1)</f>
        <v>54.1</v>
      </c>
      <c r="H26" s="76" t="n">
        <v>132</v>
      </c>
      <c r="I26" s="78" t="n">
        <v>139.6</v>
      </c>
      <c r="J26" s="75" t="n">
        <f aca="false">ROUND((I26/H26)*100,1)</f>
        <v>105.8</v>
      </c>
      <c r="K26" s="74"/>
      <c r="L26" s="74"/>
      <c r="M26" s="74"/>
    </row>
    <row r="27" customFormat="false" ht="15.95" hidden="false" customHeight="true" outlineLevel="0" collapsed="false">
      <c r="A27" s="90" t="s">
        <v>79</v>
      </c>
      <c r="B27" s="54" t="n">
        <f aca="false">E27+H27</f>
        <v>695.7</v>
      </c>
      <c r="C27" s="54" t="n">
        <f aca="false">F27+I27</f>
        <v>769.3</v>
      </c>
      <c r="D27" s="75" t="n">
        <f aca="false">ROUND((C27/B27)*100,1)</f>
        <v>110.6</v>
      </c>
      <c r="E27" s="54" t="n">
        <v>590.4</v>
      </c>
      <c r="F27" s="77" t="n">
        <v>667</v>
      </c>
      <c r="G27" s="75" t="n">
        <f aca="false">ROUND((F27/E27)*100,1)</f>
        <v>113</v>
      </c>
      <c r="H27" s="76" t="n">
        <v>105.3</v>
      </c>
      <c r="I27" s="78" t="n">
        <v>102.3</v>
      </c>
      <c r="J27" s="75" t="n">
        <f aca="false">ROUND((I27/H27)*100,1)</f>
        <v>97.2</v>
      </c>
      <c r="K27" s="74"/>
      <c r="L27" s="74"/>
      <c r="M27" s="74"/>
    </row>
    <row r="28" customFormat="false" ht="15.95" hidden="false" customHeight="true" outlineLevel="0" collapsed="false">
      <c r="A28" s="90" t="s">
        <v>80</v>
      </c>
      <c r="B28" s="54" t="n">
        <f aca="false">E28+H28</f>
        <v>824.7</v>
      </c>
      <c r="C28" s="54" t="n">
        <f aca="false">F28+I28</f>
        <v>755.2</v>
      </c>
      <c r="D28" s="75" t="n">
        <f aca="false">ROUND((C28/B28)*100,1)</f>
        <v>91.6</v>
      </c>
      <c r="E28" s="54" t="n">
        <v>760.6</v>
      </c>
      <c r="F28" s="77" t="n">
        <v>694.8</v>
      </c>
      <c r="G28" s="75" t="n">
        <f aca="false">ROUND((F28/E28)*100,1)</f>
        <v>91.3</v>
      </c>
      <c r="H28" s="76" t="n">
        <v>64.1</v>
      </c>
      <c r="I28" s="78" t="n">
        <v>60.4</v>
      </c>
      <c r="J28" s="75" t="n">
        <f aca="false">ROUND((I28/H28)*100,1)</f>
        <v>94.2</v>
      </c>
      <c r="K28" s="74"/>
      <c r="L28" s="74"/>
      <c r="M28" s="74"/>
    </row>
    <row r="29" customFormat="false" ht="15.95" hidden="false" customHeight="true" outlineLevel="0" collapsed="false">
      <c r="A29" s="90" t="s">
        <v>81</v>
      </c>
      <c r="B29" s="54" t="n">
        <f aca="false">E29+H29</f>
        <v>367.9</v>
      </c>
      <c r="C29" s="54" t="n">
        <f aca="false">F29+I29</f>
        <v>346.5</v>
      </c>
      <c r="D29" s="75" t="n">
        <f aca="false">ROUND((C29/B29)*100,1)</f>
        <v>94.2</v>
      </c>
      <c r="E29" s="54" t="n">
        <v>248.1</v>
      </c>
      <c r="F29" s="77" t="n">
        <v>225.1</v>
      </c>
      <c r="G29" s="75" t="n">
        <f aca="false">ROUND((F29/E29)*100,1)</f>
        <v>90.7</v>
      </c>
      <c r="H29" s="76" t="n">
        <v>119.8</v>
      </c>
      <c r="I29" s="78" t="n">
        <v>121.4</v>
      </c>
      <c r="J29" s="75" t="n">
        <f aca="false">ROUND((I29/H29)*100,1)</f>
        <v>101.3</v>
      </c>
      <c r="K29" s="74"/>
      <c r="L29" s="74"/>
      <c r="M29" s="74"/>
    </row>
    <row r="30" customFormat="false" ht="15.95" hidden="false" customHeight="true" outlineLevel="0" collapsed="false">
      <c r="A30" s="90" t="s">
        <v>82</v>
      </c>
      <c r="B30" s="54" t="n">
        <f aca="false">E30+H30</f>
        <v>147.2</v>
      </c>
      <c r="C30" s="54" t="n">
        <f aca="false">F30+I30</f>
        <v>152.3</v>
      </c>
      <c r="D30" s="75" t="n">
        <f aca="false">ROUND((C30/B30)*100,1)</f>
        <v>103.5</v>
      </c>
      <c r="E30" s="54" t="n">
        <v>55</v>
      </c>
      <c r="F30" s="77" t="n">
        <v>59.4</v>
      </c>
      <c r="G30" s="75" t="n">
        <f aca="false">ROUND((F30/E30)*100,1)</f>
        <v>108</v>
      </c>
      <c r="H30" s="76" t="n">
        <v>92.2</v>
      </c>
      <c r="I30" s="78" t="n">
        <v>92.9</v>
      </c>
      <c r="J30" s="75" t="n">
        <f aca="false">ROUND((I30/H30)*100,1)</f>
        <v>100.8</v>
      </c>
      <c r="K30" s="74"/>
      <c r="L30" s="74"/>
      <c r="M30" s="74"/>
    </row>
    <row r="31" customFormat="false" ht="15.95" hidden="false" customHeight="true" outlineLevel="0" collapsed="false">
      <c r="A31" s="91" t="s">
        <v>83</v>
      </c>
      <c r="B31" s="54" t="n">
        <f aca="false">E31+H31</f>
        <v>134.9</v>
      </c>
      <c r="C31" s="54" t="n">
        <f aca="false">F31+I31</f>
        <v>134.5</v>
      </c>
      <c r="D31" s="75" t="n">
        <f aca="false">ROUND((C31/B31)*100,1)</f>
        <v>99.7</v>
      </c>
      <c r="E31" s="54" t="n">
        <v>25.2</v>
      </c>
      <c r="F31" s="77" t="n">
        <v>26</v>
      </c>
      <c r="G31" s="75" t="n">
        <f aca="false">ROUND((F31/E31)*100,1)</f>
        <v>103.2</v>
      </c>
      <c r="H31" s="76" t="n">
        <v>109.7</v>
      </c>
      <c r="I31" s="78" t="n">
        <v>108.5</v>
      </c>
      <c r="J31" s="75" t="n">
        <f aca="false">ROUND((I31/H31)*100,1)</f>
        <v>98.9</v>
      </c>
      <c r="K31" s="74"/>
      <c r="L31" s="74"/>
      <c r="M31" s="74"/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5.7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15.75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5.75" hidden="false" customHeight="false" outlineLevel="0" collapsed="false"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5.75" hidden="false" customHeight="false" outlineLevel="0" collapsed="false"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15.75" hidden="false" customHeight="false" outlineLevel="0" collapsed="false"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15.75" hidden="false" customHeight="false" outlineLevel="0" collapsed="false">
      <c r="B39" s="81"/>
      <c r="C39" s="81"/>
      <c r="D39" s="81"/>
      <c r="E39" s="81"/>
      <c r="F39" s="81"/>
      <c r="G39" s="81"/>
      <c r="H39" s="81"/>
      <c r="I39" s="81"/>
      <c r="J39" s="81"/>
    </row>
    <row r="40" customFormat="false" ht="15.75" hidden="false" customHeight="false" outlineLevel="0" collapsed="false"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15.75" hidden="false" customHeight="false" outlineLevel="0" collapsed="false"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5.75" hidden="false" customHeight="false" outlineLevel="0" collapsed="false"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5.75" hidden="false" customHeight="false" outlineLevel="0" collapsed="false"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5.75" hidden="false" customHeight="false" outlineLevel="0" collapsed="false"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15.75" hidden="false" customHeight="false" outlineLevel="0" collapsed="false">
      <c r="B45" s="81"/>
      <c r="C45" s="81"/>
      <c r="D45" s="81"/>
      <c r="E45" s="81"/>
      <c r="F45" s="81"/>
      <c r="G45" s="81"/>
      <c r="H45" s="81"/>
      <c r="I45" s="81"/>
      <c r="J45" s="81"/>
    </row>
    <row r="46" customFormat="false" ht="15.75" hidden="false" customHeight="false" outlineLevel="0" collapsed="false">
      <c r="B46" s="81"/>
      <c r="C46" s="81"/>
      <c r="D46" s="81"/>
      <c r="E46" s="81"/>
      <c r="F46" s="81"/>
      <c r="G46" s="81"/>
      <c r="H46" s="81"/>
      <c r="I46" s="81"/>
      <c r="J46" s="81"/>
    </row>
    <row r="47" customFormat="false" ht="15.75" hidden="false" customHeight="false" outlineLevel="0" collapsed="false"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5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5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5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5.7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5.75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5.75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5.75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5.75" hidden="false" customHeight="false" outlineLevel="0" collapsed="false"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5.75" hidden="false" customHeight="false" outlineLevel="0" collapsed="false"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5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5.75" hidden="false" customHeight="false" outlineLevel="0" collapsed="false"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5.75" hidden="false" customHeight="false" outlineLevel="0" collapsed="false"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5.75" hidden="false" customHeight="false" outlineLevel="0" collapsed="false"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5.75" hidden="false" customHeight="false" outlineLevel="0" collapsed="false"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5.75" hidden="false" customHeight="false" outlineLevel="0" collapsed="false"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5.75" hidden="false" customHeight="false" outlineLevel="0" collapsed="false"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5.75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5.75" hidden="false" customHeight="false" outlineLevel="0" collapsed="false"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5.75" hidden="false" customHeight="false" outlineLevel="0" collapsed="false"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5.75" hidden="false" customHeight="false" outlineLevel="0" collapsed="false"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5.75" hidden="false" customHeight="false" outlineLevel="0" collapsed="false"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5.75" hidden="false" customHeight="false" outlineLevel="0" collapsed="false"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5.75" hidden="false" customHeight="false" outlineLevel="0" collapsed="false"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5.75" hidden="false" customHeight="false" outlineLevel="0" collapsed="false"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5.75" hidden="false" customHeight="false" outlineLevel="0" collapsed="false"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5.75" hidden="false" customHeight="false" outlineLevel="0" collapsed="false"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5.75" hidden="false" customHeight="false" outlineLevel="0" collapsed="false"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5.75" hidden="false" customHeight="false" outlineLevel="0" collapsed="false"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5.75" hidden="false" customHeight="false" outlineLevel="0" collapsed="false"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5.75" hidden="false" customHeight="false" outlineLevel="0" collapsed="false"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5.75" hidden="false" customHeight="false" outlineLevel="0" collapsed="false"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5.75" hidden="false" customHeight="false" outlineLevel="0" collapsed="false"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5.75" hidden="false" customHeight="false" outlineLevel="0" collapsed="false"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5.75" hidden="false" customHeight="false" outlineLevel="0" collapsed="false"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5.75" hidden="false" customHeight="false" outlineLevel="0" collapsed="false"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5.75" hidden="false" customHeight="false" outlineLevel="0" collapsed="false"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5.75" hidden="false" customHeight="false" outlineLevel="0" collapsed="false"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5.75" hidden="false" customHeight="false" outlineLevel="0" collapsed="false">
      <c r="B85" s="81"/>
      <c r="C85" s="81"/>
      <c r="D85" s="81"/>
      <c r="E85" s="81"/>
      <c r="F85" s="81"/>
      <c r="G85" s="81"/>
      <c r="H85" s="81"/>
      <c r="I85" s="81"/>
      <c r="J85" s="81"/>
    </row>
    <row r="86" customFormat="false" ht="15.75" hidden="false" customHeight="false" outlineLevel="0" collapsed="false">
      <c r="B86" s="81"/>
      <c r="C86" s="81"/>
      <c r="D86" s="81"/>
      <c r="E86" s="81"/>
      <c r="F86" s="81"/>
      <c r="G86" s="81"/>
      <c r="H86" s="81"/>
      <c r="I86" s="81"/>
      <c r="J86" s="81"/>
    </row>
    <row r="87" customFormat="false" ht="15.75" hidden="false" customHeight="false" outlineLevel="0" collapsed="false">
      <c r="B87" s="81"/>
      <c r="C87" s="81"/>
      <c r="D87" s="81"/>
      <c r="E87" s="81"/>
      <c r="F87" s="81"/>
      <c r="G87" s="81"/>
      <c r="H87" s="81"/>
      <c r="I87" s="81"/>
      <c r="J87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5-06-09T06:31:25Z</cp:lastPrinted>
  <dcterms:modified xsi:type="dcterms:W3CDTF">2015-06-10T13:09:46Z</dcterms:modified>
  <cp:revision>0</cp:revision>
  <dc:subject/>
  <dc:title/>
</cp:coreProperties>
</file>