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Лист1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59">
  <si>
    <t xml:space="preserve">Державна служба статистики України</t>
  </si>
  <si>
    <t xml:space="preserve">СТАН  ТВАРИННИЦТВА  В  УКРАЇНІ</t>
  </si>
  <si>
    <t xml:space="preserve">     за січень-лютий 2015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-лютий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берез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Чисельність худоби та птиці (на 1 березня)</t>
  </si>
  <si>
    <t xml:space="preserve">Господарства населення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лютий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берез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</t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–</t>
  </si>
  <si>
    <t xml:space="preserve">РЕАЛІЗОВАНО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Змст звт 24" xfId="21"/>
    <cellStyle name="Обычный_Облож ,Зміст(нов)" xfId="22"/>
  </cellStyles>
  <dxfs count="75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9" activeCellId="0" sqref="F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20" min="11" style="64" width="9.32"/>
    <col collapsed="false" customWidth="true" hidden="false" outlineLevel="0" max="21" min="21" style="64" width="35.82"/>
    <col collapsed="false" customWidth="true" hidden="false" outlineLevel="0" max="30" min="22" style="64" width="11.82"/>
    <col collapsed="false" customWidth="false" hidden="false" outlineLevel="0" max="38" min="31" style="64" width="9.32"/>
    <col collapsed="false" customWidth="false" hidden="false" outlineLevel="0" max="257" min="39" style="63" width="9.32"/>
  </cols>
  <sheetData>
    <row r="1" customFormat="false" ht="20.1" hidden="false" customHeight="true" outlineLevel="0" collapsed="false">
      <c r="A1" s="47" t="s">
        <v>9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4561.35230024213</v>
      </c>
      <c r="C7" s="71" t="n">
        <f aca="false">SUM(C8:C31)</f>
        <v>4116.9</v>
      </c>
      <c r="D7" s="71" t="n">
        <f aca="false">ROUND((C7/B7)*100,1)</f>
        <v>90.3</v>
      </c>
      <c r="E7" s="91" t="n">
        <f aca="false">SUM(E8:E31)</f>
        <v>1424.2</v>
      </c>
      <c r="F7" s="91" t="n">
        <f aca="false">SUM(F8:F31)</f>
        <v>1318.3</v>
      </c>
      <c r="G7" s="71" t="n">
        <f aca="false">ROUND((F7/E7)*100,1)</f>
        <v>92.6</v>
      </c>
      <c r="H7" s="71" t="n">
        <f aca="false">SUM(H8:H31)</f>
        <v>3137.15230024213</v>
      </c>
      <c r="I7" s="71" t="n">
        <f aca="false">SUM(I8:I31)</f>
        <v>2798.6</v>
      </c>
      <c r="J7" s="71" t="n">
        <f aca="false">ROUND((I7/H7)*100,1)</f>
        <v>89.2</v>
      </c>
    </row>
    <row r="8" customFormat="false" ht="15.95" hidden="false" customHeight="true" outlineLevel="0" collapsed="false">
      <c r="A8" s="53" t="s">
        <v>61</v>
      </c>
      <c r="B8" s="54" t="n">
        <f aca="false">E8+H8</f>
        <v>315.9</v>
      </c>
      <c r="C8" s="54" t="n">
        <f aca="false">F8+I8</f>
        <v>311.9</v>
      </c>
      <c r="D8" s="73" t="n">
        <f aca="false">ROUND((C8/B8)*100,1)</f>
        <v>98.7</v>
      </c>
      <c r="E8" s="74" t="n">
        <v>101.3</v>
      </c>
      <c r="F8" s="76" t="n">
        <v>97.4</v>
      </c>
      <c r="G8" s="73" t="n">
        <f aca="false">ROUND((F8/E8)*100,1)</f>
        <v>96.2</v>
      </c>
      <c r="H8" s="74" t="n">
        <v>214.6</v>
      </c>
      <c r="I8" s="76" t="n">
        <v>214.5</v>
      </c>
      <c r="J8" s="73" t="n">
        <f aca="false">ROUND((I8/H8)*100,1)</f>
        <v>100</v>
      </c>
    </row>
    <row r="9" customFormat="false" ht="15.95" hidden="false" customHeight="true" outlineLevel="0" collapsed="false">
      <c r="A9" s="53" t="s">
        <v>62</v>
      </c>
      <c r="B9" s="54" t="n">
        <f aca="false">E9+H9</f>
        <v>195.1</v>
      </c>
      <c r="C9" s="54" t="n">
        <f aca="false">F9+I9</f>
        <v>178.3</v>
      </c>
      <c r="D9" s="73" t="n">
        <f aca="false">ROUND((C9/B9)*100,1)</f>
        <v>91.4</v>
      </c>
      <c r="E9" s="74" t="n">
        <v>64.5</v>
      </c>
      <c r="F9" s="76" t="n">
        <v>57.4</v>
      </c>
      <c r="G9" s="73" t="n">
        <f aca="false">ROUND((F9/E9)*100,1)</f>
        <v>89</v>
      </c>
      <c r="H9" s="74" t="n">
        <v>130.6</v>
      </c>
      <c r="I9" s="76" t="n">
        <v>120.9</v>
      </c>
      <c r="J9" s="73" t="n">
        <f aca="false">ROUND((I9/H9)*100,1)</f>
        <v>92.6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146.9</v>
      </c>
      <c r="C10" s="54" t="n">
        <f aca="false">F10+I10</f>
        <v>138.4</v>
      </c>
      <c r="D10" s="73" t="n">
        <f aca="false">ROUND((C10/B10)*100,1)</f>
        <v>94.2</v>
      </c>
      <c r="E10" s="74" t="n">
        <v>37.7</v>
      </c>
      <c r="F10" s="76" t="n">
        <v>35.7</v>
      </c>
      <c r="G10" s="73" t="n">
        <f aca="false">ROUND((F10/E10)*100,1)</f>
        <v>94.7</v>
      </c>
      <c r="H10" s="74" t="n">
        <v>109.2</v>
      </c>
      <c r="I10" s="76" t="n">
        <v>102.7</v>
      </c>
      <c r="J10" s="73" t="n">
        <f aca="false">ROUND((I10/H10)*100,1)</f>
        <v>94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129.3</v>
      </c>
      <c r="C11" s="54" t="n">
        <f aca="false">F11+I11</f>
        <v>87.3</v>
      </c>
      <c r="D11" s="73" t="n">
        <f aca="false">ROUND((C11/B11)*100,1)</f>
        <v>67.5</v>
      </c>
      <c r="E11" s="74" t="n">
        <v>57.3</v>
      </c>
      <c r="F11" s="76" t="n">
        <v>36.5</v>
      </c>
      <c r="G11" s="73" t="n">
        <f aca="false">ROUND((F11/E11)*100,1)</f>
        <v>63.7</v>
      </c>
      <c r="H11" s="74" t="n">
        <v>72</v>
      </c>
      <c r="I11" s="76" t="n">
        <v>50.8</v>
      </c>
      <c r="J11" s="73" t="n">
        <f aca="false">ROUND((I11/H11)*100,1)</f>
        <v>70.6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218.1</v>
      </c>
      <c r="C12" s="54" t="n">
        <f aca="false">F12+I12</f>
        <v>199.5</v>
      </c>
      <c r="D12" s="73" t="n">
        <f aca="false">ROUND((C12/B12)*100,1)</f>
        <v>91.5</v>
      </c>
      <c r="E12" s="74" t="n">
        <v>73.1</v>
      </c>
      <c r="F12" s="76" t="n">
        <v>64.9</v>
      </c>
      <c r="G12" s="73" t="n">
        <f aca="false">ROUND((F12/E12)*100,1)</f>
        <v>88.8</v>
      </c>
      <c r="H12" s="74" t="n">
        <v>145</v>
      </c>
      <c r="I12" s="76" t="n">
        <v>134.6</v>
      </c>
      <c r="J12" s="73" t="n">
        <f aca="false">ROUND((I12/H12)*100,1)</f>
        <v>92.8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163</v>
      </c>
      <c r="C13" s="54" t="n">
        <f aca="false">F13+I13</f>
        <v>143.2</v>
      </c>
      <c r="D13" s="73" t="n">
        <f aca="false">ROUND((C13/B13)*100,1)</f>
        <v>87.9</v>
      </c>
      <c r="E13" s="74" t="n">
        <v>4.6</v>
      </c>
      <c r="F13" s="76" t="n">
        <v>3.5</v>
      </c>
      <c r="G13" s="73" t="n">
        <f aca="false">ROUND((F13/E13)*100,1)</f>
        <v>76.1</v>
      </c>
      <c r="H13" s="74" t="n">
        <v>158.4</v>
      </c>
      <c r="I13" s="76" t="n">
        <v>139.7</v>
      </c>
      <c r="J13" s="73" t="n">
        <f aca="false">ROUND((I13/H13)*100,1)</f>
        <v>88.2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125.5</v>
      </c>
      <c r="C14" s="54" t="n">
        <f aca="false">F14+I14</f>
        <v>113.8</v>
      </c>
      <c r="D14" s="73" t="n">
        <f aca="false">ROUND((C14/B14)*100,1)</f>
        <v>90.7</v>
      </c>
      <c r="E14" s="74" t="n">
        <v>26.7</v>
      </c>
      <c r="F14" s="76" t="n">
        <v>23.3</v>
      </c>
      <c r="G14" s="73" t="n">
        <f aca="false">ROUND((F14/E14)*100,1)</f>
        <v>87.3</v>
      </c>
      <c r="H14" s="74" t="n">
        <v>98.8</v>
      </c>
      <c r="I14" s="76" t="n">
        <v>90.5</v>
      </c>
      <c r="J14" s="73" t="n">
        <f aca="false">ROUND((I14/H14)*100,1)</f>
        <v>91.6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194.8</v>
      </c>
      <c r="C15" s="54" t="n">
        <f aca="false">F15+I15</f>
        <v>179.8</v>
      </c>
      <c r="D15" s="73" t="n">
        <f aca="false">ROUND((C15/B15)*100,1)</f>
        <v>92.3</v>
      </c>
      <c r="E15" s="74" t="n">
        <v>11.1</v>
      </c>
      <c r="F15" s="76" t="n">
        <v>11.6</v>
      </c>
      <c r="G15" s="73" t="n">
        <f aca="false">ROUND((F15/E15)*100,1)</f>
        <v>104.5</v>
      </c>
      <c r="H15" s="74" t="n">
        <v>183.7</v>
      </c>
      <c r="I15" s="76" t="n">
        <v>168.2</v>
      </c>
      <c r="J15" s="73" t="n">
        <f aca="false">ROUND((I15/H15)*100,1)</f>
        <v>91.6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150.4</v>
      </c>
      <c r="C16" s="54" t="n">
        <f aca="false">F16+I16</f>
        <v>140.4</v>
      </c>
      <c r="D16" s="73" t="n">
        <f aca="false">ROUND((C16/B16)*100,1)</f>
        <v>93.4</v>
      </c>
      <c r="E16" s="74" t="n">
        <v>92.4</v>
      </c>
      <c r="F16" s="76" t="n">
        <v>88</v>
      </c>
      <c r="G16" s="73" t="n">
        <f aca="false">ROUND((F16/E16)*100,1)</f>
        <v>95.2</v>
      </c>
      <c r="H16" s="74" t="n">
        <v>58</v>
      </c>
      <c r="I16" s="76" t="n">
        <v>52.4</v>
      </c>
      <c r="J16" s="73" t="n">
        <f aca="false">ROUND((I16/H16)*100,1)</f>
        <v>90.3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133.4</v>
      </c>
      <c r="C17" s="54" t="n">
        <f aca="false">F17+I17</f>
        <v>117.9</v>
      </c>
      <c r="D17" s="73" t="n">
        <f aca="false">ROUND((C17/B17)*100,1)</f>
        <v>88.4</v>
      </c>
      <c r="E17" s="74" t="n">
        <v>30.9</v>
      </c>
      <c r="F17" s="76" t="n">
        <v>28.1</v>
      </c>
      <c r="G17" s="73" t="n">
        <f aca="false">ROUND((F17/E17)*100,1)</f>
        <v>90.9</v>
      </c>
      <c r="H17" s="74" t="n">
        <v>102.5</v>
      </c>
      <c r="I17" s="76" t="n">
        <v>89.8</v>
      </c>
      <c r="J17" s="73" t="n">
        <f aca="false">ROUND((I17/H17)*100,1)</f>
        <v>87.6</v>
      </c>
    </row>
    <row r="18" customFormat="false" ht="15.75" hidden="false" customHeight="true" outlineLevel="0" collapsed="false">
      <c r="A18" s="53" t="s">
        <v>71</v>
      </c>
      <c r="B18" s="54" t="n">
        <f aca="false">E18+H18</f>
        <v>114.052300242131</v>
      </c>
      <c r="C18" s="54" t="n">
        <f aca="false">F18+I18</f>
        <v>69.4</v>
      </c>
      <c r="D18" s="73" t="n">
        <f aca="false">ROUND((C18/B18)*100,1)</f>
        <v>60.8</v>
      </c>
      <c r="E18" s="74" t="n">
        <v>36.2</v>
      </c>
      <c r="F18" s="76" t="n">
        <v>26.1</v>
      </c>
      <c r="G18" s="73" t="n">
        <f aca="false">ROUND((F18/E18)*100,1)</f>
        <v>72.1</v>
      </c>
      <c r="H18" s="74" t="n">
        <v>77.8523002421308</v>
      </c>
      <c r="I18" s="76" t="n">
        <v>43.3</v>
      </c>
      <c r="J18" s="73" t="n">
        <f aca="false">ROUND((I18/H18)*100,1)</f>
        <v>55.6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287.8</v>
      </c>
      <c r="C19" s="54" t="n">
        <f aca="false">F19+I19</f>
        <v>255.9</v>
      </c>
      <c r="D19" s="73" t="n">
        <f aca="false">ROUND((C19/B19)*100,1)</f>
        <v>88.9</v>
      </c>
      <c r="E19" s="74" t="n">
        <v>22.8</v>
      </c>
      <c r="F19" s="76" t="n">
        <v>21.9</v>
      </c>
      <c r="G19" s="73" t="n">
        <f aca="false">ROUND((F19/E19)*100,1)</f>
        <v>96.1</v>
      </c>
      <c r="H19" s="74" t="n">
        <v>265</v>
      </c>
      <c r="I19" s="76" t="n">
        <v>234</v>
      </c>
      <c r="J19" s="73" t="n">
        <f aca="false">ROUND((I19/H19)*100,1)</f>
        <v>88.3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169</v>
      </c>
      <c r="C20" s="54" t="n">
        <f aca="false">F20+I20</f>
        <v>151</v>
      </c>
      <c r="D20" s="73" t="n">
        <f aca="false">ROUND((C20/B20)*100,1)</f>
        <v>89.3</v>
      </c>
      <c r="E20" s="74" t="n">
        <v>20.9</v>
      </c>
      <c r="F20" s="76" t="n">
        <v>19.7</v>
      </c>
      <c r="G20" s="73" t="n">
        <f aca="false">ROUND((F20/E20)*100,1)</f>
        <v>94.3</v>
      </c>
      <c r="H20" s="74" t="n">
        <v>148.1</v>
      </c>
      <c r="I20" s="76" t="n">
        <v>131.3</v>
      </c>
      <c r="J20" s="73" t="n">
        <f aca="false">ROUND((I20/H20)*100,1)</f>
        <v>88.7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209.9</v>
      </c>
      <c r="C21" s="54" t="n">
        <f aca="false">F21+I21</f>
        <v>195.8</v>
      </c>
      <c r="D21" s="73" t="n">
        <f aca="false">ROUND((C21/B21)*100,1)</f>
        <v>93.3</v>
      </c>
      <c r="E21" s="74" t="n">
        <v>33.3</v>
      </c>
      <c r="F21" s="76" t="n">
        <v>30.1</v>
      </c>
      <c r="G21" s="73" t="n">
        <f aca="false">ROUND((F21/E21)*100,1)</f>
        <v>90.4</v>
      </c>
      <c r="H21" s="74" t="n">
        <v>176.6</v>
      </c>
      <c r="I21" s="76" t="n">
        <v>165.7</v>
      </c>
      <c r="J21" s="73" t="n">
        <f aca="false">ROUND((I21/H21)*100,1)</f>
        <v>93.8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274.6</v>
      </c>
      <c r="C22" s="54" t="n">
        <f aca="false">F22+I22</f>
        <v>264</v>
      </c>
      <c r="D22" s="73" t="n">
        <f aca="false">ROUND((C22/B22)*100,1)</f>
        <v>96.1</v>
      </c>
      <c r="E22" s="74" t="n">
        <v>169.1</v>
      </c>
      <c r="F22" s="76" t="n">
        <v>164.9</v>
      </c>
      <c r="G22" s="73" t="n">
        <f aca="false">ROUND((F22/E22)*100,1)</f>
        <v>97.5</v>
      </c>
      <c r="H22" s="74" t="n">
        <v>105.5</v>
      </c>
      <c r="I22" s="76" t="n">
        <v>99.1</v>
      </c>
      <c r="J22" s="73" t="n">
        <f aca="false">ROUND((I22/H22)*100,1)</f>
        <v>93.9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203.1</v>
      </c>
      <c r="C23" s="54" t="n">
        <f aca="false">F23+I23</f>
        <v>173</v>
      </c>
      <c r="D23" s="73" t="n">
        <f aca="false">ROUND((C23/B23)*100,1)</f>
        <v>85.2</v>
      </c>
      <c r="E23" s="74" t="n">
        <v>34.7</v>
      </c>
      <c r="F23" s="76" t="n">
        <v>33.6</v>
      </c>
      <c r="G23" s="73" t="n">
        <f aca="false">ROUND((F23/E23)*100,1)</f>
        <v>96.8</v>
      </c>
      <c r="H23" s="74" t="n">
        <v>168.4</v>
      </c>
      <c r="I23" s="76" t="n">
        <v>139.4</v>
      </c>
      <c r="J23" s="73" t="n">
        <f aca="false">ROUND((I23/H23)*100,1)</f>
        <v>82.8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167.2</v>
      </c>
      <c r="C24" s="54" t="n">
        <f aca="false">F24+I24</f>
        <v>151.7</v>
      </c>
      <c r="D24" s="73" t="n">
        <f aca="false">ROUND((C24/B24)*100,1)</f>
        <v>90.7</v>
      </c>
      <c r="E24" s="74" t="n">
        <v>91.2</v>
      </c>
      <c r="F24" s="76" t="n">
        <v>87.1</v>
      </c>
      <c r="G24" s="73" t="n">
        <f aca="false">ROUND((F24/E24)*100,1)</f>
        <v>95.5</v>
      </c>
      <c r="H24" s="74" t="n">
        <v>76</v>
      </c>
      <c r="I24" s="76" t="n">
        <v>64.6</v>
      </c>
      <c r="J24" s="73" t="n">
        <f aca="false">ROUND((I24/H24)*100,1)</f>
        <v>85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98.5</v>
      </c>
      <c r="C25" s="54" t="n">
        <f aca="false">F25+I25</f>
        <v>172.7</v>
      </c>
      <c r="D25" s="73" t="n">
        <f aca="false">ROUND((C25/B25)*100,1)</f>
        <v>87</v>
      </c>
      <c r="E25" s="74" t="n">
        <v>30.1</v>
      </c>
      <c r="F25" s="76" t="n">
        <v>28.6</v>
      </c>
      <c r="G25" s="73" t="n">
        <f aca="false">ROUND((F25/E25)*100,1)</f>
        <v>95</v>
      </c>
      <c r="H25" s="74" t="n">
        <v>168.4</v>
      </c>
      <c r="I25" s="76" t="n">
        <v>144.1</v>
      </c>
      <c r="J25" s="73" t="n">
        <f aca="false">ROUND((I25/H25)*100,1)</f>
        <v>85.6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203.3</v>
      </c>
      <c r="C26" s="54" t="n">
        <f aca="false">F26+I26</f>
        <v>196.4</v>
      </c>
      <c r="D26" s="73" t="n">
        <f aca="false">ROUND((C26/B26)*100,1)</f>
        <v>96.6</v>
      </c>
      <c r="E26" s="74" t="n">
        <v>104</v>
      </c>
      <c r="F26" s="76" t="n">
        <v>99</v>
      </c>
      <c r="G26" s="73" t="n">
        <f aca="false">ROUND((F26/E26)*100,1)</f>
        <v>95.2</v>
      </c>
      <c r="H26" s="74" t="n">
        <v>99.3</v>
      </c>
      <c r="I26" s="76" t="n">
        <v>97.4</v>
      </c>
      <c r="J26" s="73" t="n">
        <f aca="false">ROUND((I26/H26)*100,1)</f>
        <v>98.1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127.4</v>
      </c>
      <c r="C27" s="54" t="n">
        <f aca="false">F27+I27</f>
        <v>119.4</v>
      </c>
      <c r="D27" s="73" t="n">
        <f aca="false">ROUND((C27/B27)*100,1)</f>
        <v>93.7</v>
      </c>
      <c r="E27" s="74" t="n">
        <v>16.5</v>
      </c>
      <c r="F27" s="76" t="n">
        <v>16.3</v>
      </c>
      <c r="G27" s="73" t="n">
        <f aca="false">ROUND((F27/E27)*100,1)</f>
        <v>98.8</v>
      </c>
      <c r="H27" s="74" t="n">
        <v>110.9</v>
      </c>
      <c r="I27" s="76" t="n">
        <v>103.1</v>
      </c>
      <c r="J27" s="73" t="n">
        <f aca="false">ROUND((I27/H27)*100,1)</f>
        <v>93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265.3</v>
      </c>
      <c r="C28" s="54" t="n">
        <f aca="false">F28+I28</f>
        <v>239.9</v>
      </c>
      <c r="D28" s="73" t="n">
        <f aca="false">ROUND((C28/B28)*100,1)</f>
        <v>90.4</v>
      </c>
      <c r="E28" s="74" t="n">
        <v>78.1</v>
      </c>
      <c r="F28" s="76" t="n">
        <v>74.2</v>
      </c>
      <c r="G28" s="73" t="n">
        <f aca="false">ROUND((F28/E28)*100,1)</f>
        <v>95</v>
      </c>
      <c r="H28" s="74" t="n">
        <v>187.2</v>
      </c>
      <c r="I28" s="76" t="n">
        <v>165.7</v>
      </c>
      <c r="J28" s="73" t="n">
        <f aca="false">ROUND((I28/H28)*100,1)</f>
        <v>88.5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211.1</v>
      </c>
      <c r="C29" s="54" t="n">
        <f aca="false">F29+I29</f>
        <v>196.1</v>
      </c>
      <c r="D29" s="73" t="n">
        <f aca="false">ROUND((C29/B29)*100,1)</f>
        <v>92.9</v>
      </c>
      <c r="E29" s="74" t="n">
        <v>129.6</v>
      </c>
      <c r="F29" s="76" t="n">
        <v>126.7</v>
      </c>
      <c r="G29" s="73" t="n">
        <f aca="false">ROUND((F29/E29)*100,1)</f>
        <v>97.8</v>
      </c>
      <c r="H29" s="74" t="n">
        <v>81.5</v>
      </c>
      <c r="I29" s="76" t="n">
        <v>69.4</v>
      </c>
      <c r="J29" s="73" t="n">
        <f aca="false">ROUND((I29/H29)*100,1)</f>
        <v>85.2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114.7</v>
      </c>
      <c r="C30" s="54" t="n">
        <f aca="false">F30+I30</f>
        <v>100.4</v>
      </c>
      <c r="D30" s="73" t="n">
        <f aca="false">ROUND((C30/B30)*100,1)</f>
        <v>87.5</v>
      </c>
      <c r="E30" s="74" t="n">
        <v>12.4</v>
      </c>
      <c r="F30" s="76" t="n">
        <v>11.3</v>
      </c>
      <c r="G30" s="73" t="n">
        <f aca="false">ROUND((F30/E30)*100,1)</f>
        <v>91.1</v>
      </c>
      <c r="H30" s="74" t="n">
        <v>102.3</v>
      </c>
      <c r="I30" s="76" t="n">
        <v>89.1</v>
      </c>
      <c r="J30" s="73" t="n">
        <f aca="false">ROUND((I30/H30)*100,1)</f>
        <v>87.1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243</v>
      </c>
      <c r="C31" s="54" t="n">
        <f aca="false">F31+I31</f>
        <v>220.7</v>
      </c>
      <c r="D31" s="73" t="n">
        <f aca="false">ROUND((C31/B31)*100,1)</f>
        <v>90.8</v>
      </c>
      <c r="E31" s="74" t="n">
        <v>145.7</v>
      </c>
      <c r="F31" s="76" t="n">
        <v>132.4</v>
      </c>
      <c r="G31" s="73" t="n">
        <f aca="false">ROUND((F31/E31)*100,1)</f>
        <v>90.9</v>
      </c>
      <c r="H31" s="74" t="n">
        <v>97.3</v>
      </c>
      <c r="I31" s="76" t="n">
        <v>88.3</v>
      </c>
      <c r="J31" s="73" t="n">
        <f aca="false">ROUND((I31/H31)*100,1)</f>
        <v>90.8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92"/>
      <c r="E33" s="79"/>
      <c r="F33" s="79"/>
      <c r="G33" s="92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92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92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92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92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92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92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92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92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92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92"/>
      <c r="H44" s="79"/>
      <c r="I44" s="79"/>
      <c r="J44" s="79"/>
    </row>
    <row r="45" customFormat="false" ht="15.75" hidden="false" customHeight="false" outlineLevel="0" collapsed="false">
      <c r="G45" s="80"/>
    </row>
    <row r="46" customFormat="false" ht="15.75" hidden="false" customHeight="false" outlineLevel="0" collapsed="false">
      <c r="G46" s="80"/>
    </row>
    <row r="47" customFormat="false" ht="15.75" hidden="false" customHeight="false" outlineLevel="0" collapsed="false">
      <c r="G47" s="80"/>
    </row>
    <row r="48" customFormat="false" ht="15.75" hidden="false" customHeight="false" outlineLevel="0" collapsed="false">
      <c r="G48" s="80"/>
    </row>
    <row r="49" customFormat="false" ht="15.75" hidden="false" customHeight="false" outlineLevel="0" collapsed="false">
      <c r="G49" s="80"/>
    </row>
    <row r="50" customFormat="false" ht="15.75" hidden="false" customHeight="false" outlineLevel="0" collapsed="false">
      <c r="G50" s="80"/>
    </row>
    <row r="51" customFormat="false" ht="15.75" hidden="false" customHeight="false" outlineLevel="0" collapsed="false">
      <c r="G51" s="80"/>
    </row>
    <row r="52" customFormat="false" ht="15.75" hidden="false" customHeight="false" outlineLevel="0" collapsed="false">
      <c r="G52" s="80"/>
    </row>
    <row r="53" customFormat="false" ht="15.75" hidden="false" customHeight="false" outlineLevel="0" collapsed="false">
      <c r="G53" s="80"/>
    </row>
    <row r="54" customFormat="false" ht="15.75" hidden="false" customHeight="false" outlineLevel="0" collapsed="false">
      <c r="G54" s="80"/>
    </row>
    <row r="55" customFormat="false" ht="15.75" hidden="false" customHeight="false" outlineLevel="0" collapsed="false">
      <c r="G55" s="80"/>
    </row>
    <row r="56" customFormat="false" ht="15.75" hidden="false" customHeight="false" outlineLevel="0" collapsed="false">
      <c r="G56" s="80"/>
    </row>
    <row r="57" customFormat="false" ht="15.75" hidden="false" customHeight="false" outlineLevel="0" collapsed="false">
      <c r="G57" s="80"/>
    </row>
    <row r="58" customFormat="false" ht="15.75" hidden="false" customHeight="false" outlineLevel="0" collapsed="false">
      <c r="G58" s="80"/>
    </row>
    <row r="59" customFormat="false" ht="15.75" hidden="false" customHeight="false" outlineLevel="0" collapsed="false">
      <c r="G59" s="80"/>
    </row>
    <row r="60" customFormat="false" ht="15.75" hidden="false" customHeight="false" outlineLevel="0" collapsed="false">
      <c r="G60" s="80"/>
    </row>
    <row r="61" customFormat="false" ht="15.75" hidden="false" customHeight="false" outlineLevel="0" collapsed="false">
      <c r="G61" s="80"/>
    </row>
    <row r="62" customFormat="false" ht="15.75" hidden="false" customHeight="false" outlineLevel="0" collapsed="false">
      <c r="G62" s="80"/>
    </row>
    <row r="63" customFormat="false" ht="15.75" hidden="false" customHeight="false" outlineLevel="0" collapsed="false">
      <c r="G63" s="80"/>
    </row>
    <row r="64" customFormat="false" ht="15.75" hidden="false" customHeight="false" outlineLevel="0" collapsed="false">
      <c r="G64" s="80"/>
    </row>
    <row r="65" customFormat="false" ht="15.75" hidden="false" customHeight="false" outlineLevel="0" collapsed="false">
      <c r="G65" s="80"/>
    </row>
    <row r="66" customFormat="false" ht="15.75" hidden="false" customHeight="false" outlineLevel="0" collapsed="false">
      <c r="G66" s="80"/>
    </row>
    <row r="67" customFormat="false" ht="15.75" hidden="false" customHeight="false" outlineLevel="0" collapsed="false">
      <c r="G67" s="80"/>
    </row>
    <row r="68" customFormat="false" ht="15.75" hidden="false" customHeight="false" outlineLevel="0" collapsed="false">
      <c r="G68" s="80"/>
    </row>
    <row r="69" customFormat="false" ht="15.75" hidden="false" customHeight="false" outlineLevel="0" collapsed="false">
      <c r="G69" s="80"/>
    </row>
    <row r="70" customFormat="false" ht="15.75" hidden="false" customHeight="false" outlineLevel="0" collapsed="false">
      <c r="G70" s="80"/>
    </row>
    <row r="71" customFormat="false" ht="15.75" hidden="false" customHeight="false" outlineLevel="0" collapsed="false">
      <c r="G71" s="80"/>
    </row>
    <row r="72" customFormat="false" ht="15.75" hidden="false" customHeight="false" outlineLevel="0" collapsed="false">
      <c r="G72" s="80"/>
    </row>
    <row r="73" customFormat="false" ht="15.75" hidden="false" customHeight="false" outlineLevel="0" collapsed="false">
      <c r="G73" s="80"/>
    </row>
    <row r="74" customFormat="false" ht="15.75" hidden="false" customHeight="false" outlineLevel="0" collapsed="false">
      <c r="G74" s="80"/>
    </row>
    <row r="75" customFormat="false" ht="15.75" hidden="false" customHeight="false" outlineLevel="0" collapsed="false">
      <c r="G75" s="80"/>
    </row>
    <row r="76" customFormat="false" ht="15.75" hidden="false" customHeight="false" outlineLevel="0" collapsed="false">
      <c r="G76" s="80"/>
    </row>
    <row r="77" customFormat="false" ht="15.75" hidden="false" customHeight="false" outlineLevel="0" collapsed="false">
      <c r="G77" s="80"/>
    </row>
    <row r="78" customFormat="false" ht="15.75" hidden="false" customHeight="false" outlineLevel="0" collapsed="false">
      <c r="G78" s="80"/>
    </row>
    <row r="79" customFormat="false" ht="15.75" hidden="false" customHeight="false" outlineLevel="0" collapsed="false">
      <c r="G79" s="80"/>
    </row>
    <row r="80" customFormat="false" ht="15.75" hidden="false" customHeight="false" outlineLevel="0" collapsed="false">
      <c r="G80" s="80"/>
    </row>
    <row r="81" customFormat="false" ht="15.75" hidden="false" customHeight="false" outlineLevel="0" collapsed="false">
      <c r="G81" s="80"/>
    </row>
    <row r="82" customFormat="false" ht="15.75" hidden="false" customHeight="false" outlineLevel="0" collapsed="false">
      <c r="G82" s="80"/>
    </row>
    <row r="83" customFormat="false" ht="15.75" hidden="false" customHeight="false" outlineLevel="0" collapsed="false">
      <c r="G83" s="80"/>
    </row>
    <row r="84" customFormat="false" ht="15.75" hidden="false" customHeight="false" outlineLevel="0" collapsed="false">
      <c r="G84" s="80"/>
    </row>
    <row r="85" customFormat="false" ht="15.75" hidden="false" customHeight="false" outlineLevel="0" collapsed="false">
      <c r="G85" s="80"/>
    </row>
    <row r="86" customFormat="false" ht="15.75" hidden="false" customHeight="false" outlineLevel="0" collapsed="false">
      <c r="G86" s="80"/>
    </row>
    <row r="87" customFormat="false" ht="15.75" hidden="false" customHeight="false" outlineLevel="0" collapsed="false">
      <c r="G87" s="80"/>
    </row>
    <row r="88" customFormat="false" ht="15.75" hidden="false" customHeight="false" outlineLevel="0" collapsed="false">
      <c r="G88" s="80"/>
    </row>
    <row r="89" customFormat="false" ht="15.75" hidden="false" customHeight="false" outlineLevel="0" collapsed="false">
      <c r="G89" s="8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6">
      <formula>150</formula>
    </cfRule>
  </conditionalFormatting>
  <conditionalFormatting sqref="B8:D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19" activeCellId="0" sqref="F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20" min="11" style="64" width="9.32"/>
    <col collapsed="false" customWidth="true" hidden="false" outlineLevel="0" max="21" min="21" style="64" width="35.82"/>
    <col collapsed="false" customWidth="true" hidden="false" outlineLevel="0" max="30" min="22" style="64" width="11.82"/>
    <col collapsed="false" customWidth="false" hidden="false" outlineLevel="0" max="156" min="31" style="64" width="9.32"/>
    <col collapsed="false" customWidth="false" hidden="false" outlineLevel="0" max="257" min="157" style="63" width="9.32"/>
  </cols>
  <sheetData>
    <row r="1" customFormat="false" ht="20.1" hidden="false" customHeight="true" outlineLevel="0" collapsed="false">
      <c r="A1" s="47" t="s">
        <v>9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429</v>
      </c>
      <c r="C7" s="71" t="n">
        <f aca="false">SUM(C8:C31)</f>
        <v>2264</v>
      </c>
      <c r="D7" s="71" t="n">
        <f aca="false">ROUND((C7/B7)*100,1)</f>
        <v>93.2</v>
      </c>
      <c r="E7" s="91" t="n">
        <f aca="false">SUM(E8:E31)</f>
        <v>555</v>
      </c>
      <c r="F7" s="91" t="n">
        <f aca="false">SUM(F8:F31)</f>
        <v>523.9</v>
      </c>
      <c r="G7" s="71" t="n">
        <f aca="false">ROUND((F7/E7)*100,1)</f>
        <v>94.4</v>
      </c>
      <c r="H7" s="71" t="n">
        <f aca="false">SUM(H8:H31)</f>
        <v>1874</v>
      </c>
      <c r="I7" s="71" t="n">
        <f aca="false">SUM(I8:I31)</f>
        <v>1740.1</v>
      </c>
      <c r="J7" s="71" t="n">
        <f aca="false">ROUND((I7/H7)*100,1)</f>
        <v>92.9</v>
      </c>
    </row>
    <row r="8" customFormat="false" ht="15.95" hidden="false" customHeight="true" outlineLevel="0" collapsed="false">
      <c r="A8" s="53" t="s">
        <v>61</v>
      </c>
      <c r="B8" s="54" t="n">
        <f aca="false">E8+H8</f>
        <v>161.5</v>
      </c>
      <c r="C8" s="54" t="n">
        <f aca="false">F8+I8</f>
        <v>161.4</v>
      </c>
      <c r="D8" s="73" t="n">
        <f aca="false">ROUND((C8/B8)*100,1)</f>
        <v>99.9</v>
      </c>
      <c r="E8" s="74" t="n">
        <v>35.1</v>
      </c>
      <c r="F8" s="76" t="n">
        <v>35.1</v>
      </c>
      <c r="G8" s="73" t="n">
        <f aca="false">ROUND((F8/E8)*100,1)</f>
        <v>100</v>
      </c>
      <c r="H8" s="74" t="n">
        <v>126.4</v>
      </c>
      <c r="I8" s="76" t="n">
        <v>126.3</v>
      </c>
      <c r="J8" s="73" t="n">
        <f aca="false">ROUND((I8/H8)*100,1)</f>
        <v>99.9</v>
      </c>
    </row>
    <row r="9" customFormat="false" ht="15.95" hidden="false" customHeight="true" outlineLevel="0" collapsed="false">
      <c r="A9" s="53" t="s">
        <v>62</v>
      </c>
      <c r="B9" s="54" t="n">
        <f aca="false">E9+H9</f>
        <v>120.9</v>
      </c>
      <c r="C9" s="54" t="n">
        <f aca="false">F9+I9</f>
        <v>112.8</v>
      </c>
      <c r="D9" s="73" t="n">
        <f aca="false">ROUND((C9/B9)*100,1)</f>
        <v>93.3</v>
      </c>
      <c r="E9" s="74" t="n">
        <v>26.5</v>
      </c>
      <c r="F9" s="76" t="n">
        <v>22.8</v>
      </c>
      <c r="G9" s="73" t="n">
        <f aca="false">ROUND((F9/E9)*100,1)</f>
        <v>86</v>
      </c>
      <c r="H9" s="74" t="n">
        <v>94.4</v>
      </c>
      <c r="I9" s="76" t="n">
        <v>90</v>
      </c>
      <c r="J9" s="73" t="n">
        <f aca="false">ROUND((I9/H9)*100,1)</f>
        <v>95.3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80.4</v>
      </c>
      <c r="C10" s="54" t="n">
        <f aca="false">F10+I10</f>
        <v>77.1</v>
      </c>
      <c r="D10" s="73" t="n">
        <f aca="false">ROUND((C10/B10)*100,1)</f>
        <v>95.9</v>
      </c>
      <c r="E10" s="74" t="n">
        <v>15.6</v>
      </c>
      <c r="F10" s="76" t="n">
        <v>15.4</v>
      </c>
      <c r="G10" s="73" t="n">
        <f aca="false">ROUND((F10/E10)*100,1)</f>
        <v>98.7</v>
      </c>
      <c r="H10" s="74" t="n">
        <v>64.8</v>
      </c>
      <c r="I10" s="76" t="n">
        <v>61.7</v>
      </c>
      <c r="J10" s="73" t="n">
        <f aca="false">ROUND((I10/H10)*100,1)</f>
        <v>95.2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65.5</v>
      </c>
      <c r="C11" s="54" t="n">
        <f aca="false">F11+I11</f>
        <v>44.9</v>
      </c>
      <c r="D11" s="73" t="n">
        <f aca="false">ROUND((C11/B11)*100,1)</f>
        <v>68.5</v>
      </c>
      <c r="E11" s="74" t="n">
        <v>24.2</v>
      </c>
      <c r="F11" s="76" t="n">
        <v>15.6</v>
      </c>
      <c r="G11" s="73" t="n">
        <f aca="false">ROUND((F11/E11)*100,1)</f>
        <v>64.5</v>
      </c>
      <c r="H11" s="74" t="n">
        <v>41.3</v>
      </c>
      <c r="I11" s="76" t="n">
        <v>29.3</v>
      </c>
      <c r="J11" s="73" t="n">
        <f aca="false">ROUND((I11/H11)*100,1)</f>
        <v>70.9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127.2</v>
      </c>
      <c r="C12" s="54" t="n">
        <f aca="false">F12+I12</f>
        <v>118.8</v>
      </c>
      <c r="D12" s="73" t="n">
        <f aca="false">ROUND((C12/B12)*100,1)</f>
        <v>93.4</v>
      </c>
      <c r="E12" s="74" t="n">
        <v>30.9</v>
      </c>
      <c r="F12" s="76" t="n">
        <v>27.8</v>
      </c>
      <c r="G12" s="73" t="n">
        <f aca="false">ROUND((F12/E12)*100,1)</f>
        <v>90</v>
      </c>
      <c r="H12" s="74" t="n">
        <v>96.3</v>
      </c>
      <c r="I12" s="76" t="n">
        <v>91</v>
      </c>
      <c r="J12" s="73" t="n">
        <f aca="false">ROUND((I12/H12)*100,1)</f>
        <v>94.5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104.9</v>
      </c>
      <c r="C13" s="54" t="n">
        <f aca="false">F13+I13</f>
        <v>95.4</v>
      </c>
      <c r="D13" s="73" t="n">
        <f aca="false">ROUND((C13/B13)*100,1)</f>
        <v>90.9</v>
      </c>
      <c r="E13" s="74" t="n">
        <v>2.2</v>
      </c>
      <c r="F13" s="76" t="n">
        <v>1.5</v>
      </c>
      <c r="G13" s="73" t="n">
        <f aca="false">ROUND((F13/E13)*100,1)</f>
        <v>68.2</v>
      </c>
      <c r="H13" s="74" t="n">
        <v>102.7</v>
      </c>
      <c r="I13" s="76" t="n">
        <v>93.9</v>
      </c>
      <c r="J13" s="73" t="n">
        <f aca="false">ROUND((I13/H13)*100,1)</f>
        <v>91.4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60.5</v>
      </c>
      <c r="C14" s="54" t="n">
        <f aca="false">F14+I14</f>
        <v>59.3</v>
      </c>
      <c r="D14" s="73" t="n">
        <f aca="false">ROUND((C14/B14)*100,1)</f>
        <v>98</v>
      </c>
      <c r="E14" s="74" t="n">
        <v>8.7</v>
      </c>
      <c r="F14" s="76" t="n">
        <v>8</v>
      </c>
      <c r="G14" s="73" t="n">
        <f aca="false">ROUND((F14/E14)*100,1)</f>
        <v>92</v>
      </c>
      <c r="H14" s="74" t="n">
        <v>51.8</v>
      </c>
      <c r="I14" s="76" t="n">
        <v>51.3</v>
      </c>
      <c r="J14" s="73" t="n">
        <f aca="false">ROUND((I14/H14)*100,1)</f>
        <v>99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117.9</v>
      </c>
      <c r="C15" s="54" t="n">
        <f aca="false">F15+I15</f>
        <v>108.8</v>
      </c>
      <c r="D15" s="73" t="n">
        <f aca="false">ROUND((C15/B15)*100,1)</f>
        <v>92.3</v>
      </c>
      <c r="E15" s="74" t="n">
        <v>3.7</v>
      </c>
      <c r="F15" s="76" t="n">
        <v>3.9</v>
      </c>
      <c r="G15" s="73" t="n">
        <f aca="false">ROUND((F15/E15)*100,1)</f>
        <v>105.4</v>
      </c>
      <c r="H15" s="74" t="n">
        <v>114.2</v>
      </c>
      <c r="I15" s="76" t="n">
        <v>104.9</v>
      </c>
      <c r="J15" s="73" t="n">
        <f aca="false">ROUND((I15/H15)*100,1)</f>
        <v>91.9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78</v>
      </c>
      <c r="C16" s="54" t="n">
        <f aca="false">F16+I16</f>
        <v>72.9</v>
      </c>
      <c r="D16" s="73" t="n">
        <f aca="false">ROUND((C16/B16)*100,1)</f>
        <v>93.5</v>
      </c>
      <c r="E16" s="74" t="n">
        <v>37.5</v>
      </c>
      <c r="F16" s="76" t="n">
        <v>36</v>
      </c>
      <c r="G16" s="73" t="n">
        <f aca="false">ROUND((F16/E16)*100,1)</f>
        <v>96</v>
      </c>
      <c r="H16" s="74" t="n">
        <v>40.5</v>
      </c>
      <c r="I16" s="76" t="n">
        <v>36.9</v>
      </c>
      <c r="J16" s="73" t="n">
        <f aca="false">ROUND((I16/H16)*100,1)</f>
        <v>91.1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64.2</v>
      </c>
      <c r="C17" s="54" t="n">
        <f aca="false">F17+I17</f>
        <v>60.3</v>
      </c>
      <c r="D17" s="73" t="n">
        <f aca="false">ROUND((C17/B17)*100,1)</f>
        <v>93.9</v>
      </c>
      <c r="E17" s="74" t="n">
        <v>10.9</v>
      </c>
      <c r="F17" s="76" t="n">
        <v>10</v>
      </c>
      <c r="G17" s="73" t="n">
        <f aca="false">ROUND((F17/E17)*100,1)</f>
        <v>91.7</v>
      </c>
      <c r="H17" s="74" t="n">
        <v>53.3</v>
      </c>
      <c r="I17" s="76" t="n">
        <v>50.3</v>
      </c>
      <c r="J17" s="73" t="n">
        <f aca="false">ROUND((I17/H17)*100,1)</f>
        <v>94.4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54.9</v>
      </c>
      <c r="C18" s="54" t="n">
        <f aca="false">F18+I18</f>
        <v>32.7</v>
      </c>
      <c r="D18" s="73" t="n">
        <f aca="false">ROUND((C18/B18)*100,1)</f>
        <v>59.6</v>
      </c>
      <c r="E18" s="74" t="n">
        <v>14.2</v>
      </c>
      <c r="F18" s="76" t="n">
        <v>10.5</v>
      </c>
      <c r="G18" s="73" t="n">
        <f aca="false">ROUND((F18/E18)*100,1)</f>
        <v>73.9</v>
      </c>
      <c r="H18" s="74" t="n">
        <v>40.7</v>
      </c>
      <c r="I18" s="76" t="n">
        <v>22.2</v>
      </c>
      <c r="J18" s="73" t="n">
        <f aca="false">ROUND((I18/H18)*100,1)</f>
        <v>54.5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139.4</v>
      </c>
      <c r="C19" s="54" t="n">
        <f aca="false">F19+I19</f>
        <v>138.7</v>
      </c>
      <c r="D19" s="73" t="n">
        <f aca="false">ROUND((C19/B19)*100,1)</f>
        <v>99.5</v>
      </c>
      <c r="E19" s="74" t="n">
        <v>8.8</v>
      </c>
      <c r="F19" s="76" t="n">
        <v>8.5</v>
      </c>
      <c r="G19" s="73" t="n">
        <f aca="false">ROUND((F19/E19)*100,1)</f>
        <v>96.6</v>
      </c>
      <c r="H19" s="74" t="n">
        <v>130.6</v>
      </c>
      <c r="I19" s="76" t="n">
        <v>130.2</v>
      </c>
      <c r="J19" s="73" t="n">
        <f aca="false">ROUND((I19/H19)*100,1)</f>
        <v>99.7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90.8</v>
      </c>
      <c r="C20" s="54" t="n">
        <f aca="false">F20+I20</f>
        <v>81.6</v>
      </c>
      <c r="D20" s="73" t="n">
        <f aca="false">ROUND((C20/B20)*100,1)</f>
        <v>89.9</v>
      </c>
      <c r="E20" s="74" t="n">
        <v>8.4</v>
      </c>
      <c r="F20" s="76" t="n">
        <v>8</v>
      </c>
      <c r="G20" s="73" t="n">
        <f aca="false">ROUND((F20/E20)*100,1)</f>
        <v>95.2</v>
      </c>
      <c r="H20" s="74" t="n">
        <v>82.4</v>
      </c>
      <c r="I20" s="76" t="n">
        <v>73.6</v>
      </c>
      <c r="J20" s="73" t="n">
        <f aca="false">ROUND((I20/H20)*100,1)</f>
        <v>89.3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108.6</v>
      </c>
      <c r="C21" s="54" t="n">
        <f aca="false">F21+I21</f>
        <v>104.5</v>
      </c>
      <c r="D21" s="73" t="n">
        <f aca="false">ROUND((C21/B21)*100,1)</f>
        <v>96.2</v>
      </c>
      <c r="E21" s="74" t="n">
        <v>12.5</v>
      </c>
      <c r="F21" s="76" t="n">
        <v>11.8</v>
      </c>
      <c r="G21" s="73" t="n">
        <f aca="false">ROUND((F21/E21)*100,1)</f>
        <v>94.4</v>
      </c>
      <c r="H21" s="74" t="n">
        <v>96.1</v>
      </c>
      <c r="I21" s="76" t="n">
        <v>92.7</v>
      </c>
      <c r="J21" s="73" t="n">
        <f aca="false">ROUND((I21/H21)*100,1)</f>
        <v>96.5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134.3</v>
      </c>
      <c r="C22" s="54" t="n">
        <f aca="false">F22+I22</f>
        <v>131.4</v>
      </c>
      <c r="D22" s="73" t="n">
        <f aca="false">ROUND((C22/B22)*100,1)</f>
        <v>97.8</v>
      </c>
      <c r="E22" s="74" t="n">
        <v>69.3</v>
      </c>
      <c r="F22" s="76" t="n">
        <v>69.2</v>
      </c>
      <c r="G22" s="73" t="n">
        <f aca="false">ROUND((F22/E22)*100,1)</f>
        <v>99.9</v>
      </c>
      <c r="H22" s="74" t="n">
        <v>65</v>
      </c>
      <c r="I22" s="76" t="n">
        <v>62.2</v>
      </c>
      <c r="J22" s="73" t="n">
        <f aca="false">ROUND((I22/H22)*100,1)</f>
        <v>95.7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116</v>
      </c>
      <c r="C23" s="54" t="n">
        <f aca="false">F23+I23</f>
        <v>104.4</v>
      </c>
      <c r="D23" s="73" t="n">
        <f aca="false">ROUND((C23/B23)*100,1)</f>
        <v>90</v>
      </c>
      <c r="E23" s="74" t="n">
        <v>14.7</v>
      </c>
      <c r="F23" s="76" t="n">
        <v>14.6</v>
      </c>
      <c r="G23" s="73" t="n">
        <f aca="false">ROUND((F23/E23)*100,1)</f>
        <v>99.3</v>
      </c>
      <c r="H23" s="74" t="n">
        <v>101.3</v>
      </c>
      <c r="I23" s="76" t="n">
        <v>89.8</v>
      </c>
      <c r="J23" s="73" t="n">
        <f aca="false">ROUND((I23/H23)*100,1)</f>
        <v>88.6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90.5</v>
      </c>
      <c r="C24" s="54" t="n">
        <f aca="false">F24+I24</f>
        <v>85.1</v>
      </c>
      <c r="D24" s="73" t="n">
        <f aca="false">ROUND((C24/B24)*100,1)</f>
        <v>94</v>
      </c>
      <c r="E24" s="74" t="n">
        <v>39</v>
      </c>
      <c r="F24" s="76" t="n">
        <v>37.6</v>
      </c>
      <c r="G24" s="73" t="n">
        <f aca="false">ROUND((F24/E24)*100,1)</f>
        <v>96.4</v>
      </c>
      <c r="H24" s="74" t="n">
        <v>51.5</v>
      </c>
      <c r="I24" s="76" t="n">
        <v>47.5</v>
      </c>
      <c r="J24" s="73" t="n">
        <f aca="false">ROUND((I24/H24)*100,1)</f>
        <v>92.2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06.9</v>
      </c>
      <c r="C25" s="54" t="n">
        <f aca="false">F25+I25</f>
        <v>99.4</v>
      </c>
      <c r="D25" s="73" t="n">
        <f aca="false">ROUND((C25/B25)*100,1)</f>
        <v>93</v>
      </c>
      <c r="E25" s="74" t="n">
        <v>10</v>
      </c>
      <c r="F25" s="76" t="n">
        <v>10</v>
      </c>
      <c r="G25" s="73" t="n">
        <f aca="false">ROUND((F25/E25)*100,1)</f>
        <v>100</v>
      </c>
      <c r="H25" s="74" t="n">
        <v>96.9</v>
      </c>
      <c r="I25" s="76" t="n">
        <v>89.4</v>
      </c>
      <c r="J25" s="73" t="n">
        <f aca="false">ROUND((I25/H25)*100,1)</f>
        <v>92.3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98.8</v>
      </c>
      <c r="C26" s="54" t="n">
        <f aca="false">F26+I26</f>
        <v>93.1</v>
      </c>
      <c r="D26" s="73" t="n">
        <f aca="false">ROUND((C26/B26)*100,1)</f>
        <v>94.2</v>
      </c>
      <c r="E26" s="74" t="n">
        <v>39</v>
      </c>
      <c r="F26" s="76" t="n">
        <v>37.5</v>
      </c>
      <c r="G26" s="73" t="n">
        <f aca="false">ROUND((F26/E26)*100,1)</f>
        <v>96.2</v>
      </c>
      <c r="H26" s="74" t="n">
        <v>59.8</v>
      </c>
      <c r="I26" s="76" t="n">
        <v>55.6</v>
      </c>
      <c r="J26" s="73" t="n">
        <f aca="false">ROUND((I26/H26)*100,1)</f>
        <v>93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72.1</v>
      </c>
      <c r="C27" s="54" t="n">
        <f aca="false">F27+I27</f>
        <v>71.5</v>
      </c>
      <c r="D27" s="73" t="n">
        <f aca="false">ROUND((C27/B27)*100,1)</f>
        <v>99.2</v>
      </c>
      <c r="E27" s="74" t="n">
        <v>6.4</v>
      </c>
      <c r="F27" s="76" t="n">
        <v>6.7</v>
      </c>
      <c r="G27" s="73" t="n">
        <f aca="false">ROUND((F27/E27)*100,1)</f>
        <v>104.7</v>
      </c>
      <c r="H27" s="74" t="n">
        <v>65.7</v>
      </c>
      <c r="I27" s="76" t="n">
        <v>64.8</v>
      </c>
      <c r="J27" s="73" t="n">
        <f aca="false">ROUND((I27/H27)*100,1)</f>
        <v>98.6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145.6</v>
      </c>
      <c r="C28" s="54" t="n">
        <f aca="false">F28+I28</f>
        <v>138.2</v>
      </c>
      <c r="D28" s="73" t="n">
        <f aca="false">ROUND((C28/B28)*100,1)</f>
        <v>94.9</v>
      </c>
      <c r="E28" s="74" t="n">
        <v>28.3</v>
      </c>
      <c r="F28" s="76" t="n">
        <v>28.8</v>
      </c>
      <c r="G28" s="73" t="n">
        <f aca="false">ROUND((F28/E28)*100,1)</f>
        <v>101.8</v>
      </c>
      <c r="H28" s="74" t="n">
        <v>117.3</v>
      </c>
      <c r="I28" s="76" t="n">
        <v>109.4</v>
      </c>
      <c r="J28" s="73" t="n">
        <f aca="false">ROUND((I28/H28)*100,1)</f>
        <v>93.3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94.7</v>
      </c>
      <c r="C29" s="54" t="n">
        <f aca="false">F29+I29</f>
        <v>91.3</v>
      </c>
      <c r="D29" s="73" t="n">
        <f aca="false">ROUND((C29/B29)*100,1)</f>
        <v>96.4</v>
      </c>
      <c r="E29" s="74" t="n">
        <v>48.3</v>
      </c>
      <c r="F29" s="76" t="n">
        <v>48</v>
      </c>
      <c r="G29" s="73" t="n">
        <f aca="false">ROUND((F29/E29)*100,1)</f>
        <v>99.4</v>
      </c>
      <c r="H29" s="74" t="n">
        <v>46.4</v>
      </c>
      <c r="I29" s="76" t="n">
        <v>43.3</v>
      </c>
      <c r="J29" s="73" t="n">
        <f aca="false">ROUND((I29/H29)*100,1)</f>
        <v>93.3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65.6</v>
      </c>
      <c r="C30" s="54" t="n">
        <f aca="false">F30+I30</f>
        <v>60.1</v>
      </c>
      <c r="D30" s="73" t="n">
        <f aca="false">ROUND((C30/B30)*100,1)</f>
        <v>91.6</v>
      </c>
      <c r="E30" s="74" t="n">
        <v>4.3</v>
      </c>
      <c r="F30" s="76" t="n">
        <v>4.2</v>
      </c>
      <c r="G30" s="73" t="n">
        <f aca="false">ROUND((F30/E30)*100,1)</f>
        <v>97.7</v>
      </c>
      <c r="H30" s="74" t="n">
        <v>61.3</v>
      </c>
      <c r="I30" s="76" t="n">
        <v>55.9</v>
      </c>
      <c r="J30" s="73" t="n">
        <f aca="false">ROUND((I30/H30)*100,1)</f>
        <v>91.2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129.8</v>
      </c>
      <c r="C31" s="54" t="n">
        <f aca="false">F31+I31</f>
        <v>120.3</v>
      </c>
      <c r="D31" s="73" t="n">
        <f aca="false">ROUND((C31/B31)*100,1)</f>
        <v>92.7</v>
      </c>
      <c r="E31" s="74" t="n">
        <v>56.5</v>
      </c>
      <c r="F31" s="76" t="n">
        <v>52.4</v>
      </c>
      <c r="G31" s="73" t="n">
        <f aca="false">ROUND((F31/E31)*100,1)</f>
        <v>92.7</v>
      </c>
      <c r="H31" s="74" t="n">
        <v>73.3</v>
      </c>
      <c r="I31" s="76" t="n">
        <v>67.9</v>
      </c>
      <c r="J31" s="73" t="n">
        <f aca="false">ROUND((I31/H31)*100,1)</f>
        <v>92.6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19" activeCellId="0" sqref="F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1" min="11" style="64" width="9.32"/>
    <col collapsed="false" customWidth="true" hidden="false" outlineLevel="0" max="12" min="12" style="64" width="6.65"/>
    <col collapsed="false" customWidth="false" hidden="false" outlineLevel="0" max="13" min="13" style="64" width="9.32"/>
    <col collapsed="false" customWidth="true" hidden="false" outlineLevel="0" max="14" min="14" style="64" width="7.99"/>
    <col collapsed="false" customWidth="false" hidden="false" outlineLevel="0" max="20" min="15" style="64" width="9.32"/>
    <col collapsed="false" customWidth="true" hidden="false" outlineLevel="0" max="21" min="21" style="64" width="35.82"/>
    <col collapsed="false" customWidth="true" hidden="false" outlineLevel="0" max="30" min="22" style="64" width="11.82"/>
    <col collapsed="false" customWidth="false" hidden="false" outlineLevel="0" max="49" min="31" style="64" width="9.32"/>
    <col collapsed="false" customWidth="false" hidden="false" outlineLevel="0" max="257" min="50" style="63" width="9.32"/>
  </cols>
  <sheetData>
    <row r="1" customFormat="false" ht="20.1" hidden="false" customHeight="true" outlineLevel="0" collapsed="false">
      <c r="A1" s="47" t="s">
        <v>94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39.7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7723.3</v>
      </c>
      <c r="C7" s="71" t="n">
        <f aca="false">SUM(C8:C31)</f>
        <v>7371.7</v>
      </c>
      <c r="D7" s="71" t="n">
        <f aca="false">ROUND((C7/B7)*100,1)</f>
        <v>95.4</v>
      </c>
      <c r="E7" s="91" t="n">
        <f aca="false">SUM(E8:E31)</f>
        <v>3804.8</v>
      </c>
      <c r="F7" s="91" t="n">
        <f aca="false">SUM(F8:F31)</f>
        <v>3744.2</v>
      </c>
      <c r="G7" s="71" t="n">
        <f aca="false">ROUND((F7/E7)*100,1)</f>
        <v>98.4</v>
      </c>
      <c r="H7" s="71" t="n">
        <f aca="false">SUM(H8:H31)</f>
        <v>3918.5</v>
      </c>
      <c r="I7" s="71" t="n">
        <f aca="false">SUM(I8:I31)</f>
        <v>3627.5</v>
      </c>
      <c r="J7" s="71" t="n">
        <f aca="false">ROUND((I7/H7)*100,1)</f>
        <v>92.6</v>
      </c>
    </row>
    <row r="8" customFormat="false" ht="15.95" hidden="false" customHeight="true" outlineLevel="0" collapsed="false">
      <c r="A8" s="53" t="s">
        <v>61</v>
      </c>
      <c r="B8" s="54" t="n">
        <f aca="false">E8+H8</f>
        <v>356.8</v>
      </c>
      <c r="C8" s="54" t="n">
        <f aca="false">F8+I8</f>
        <v>359.5</v>
      </c>
      <c r="D8" s="73" t="n">
        <f aca="false">ROUND((C8/B8)*100,1)</f>
        <v>100.8</v>
      </c>
      <c r="E8" s="74" t="n">
        <v>105.6</v>
      </c>
      <c r="F8" s="76" t="n">
        <v>105.3</v>
      </c>
      <c r="G8" s="73" t="n">
        <f aca="false">ROUND((F8/E8)*100,1)</f>
        <v>99.7</v>
      </c>
      <c r="H8" s="74" t="n">
        <v>251.2</v>
      </c>
      <c r="I8" s="76" t="n">
        <v>254.2</v>
      </c>
      <c r="J8" s="73" t="n">
        <f aca="false">ROUND((I8/H8)*100,1)</f>
        <v>101.2</v>
      </c>
    </row>
    <row r="9" customFormat="false" ht="15.95" hidden="false" customHeight="true" outlineLevel="0" collapsed="false">
      <c r="A9" s="53" t="s">
        <v>62</v>
      </c>
      <c r="B9" s="54" t="n">
        <f aca="false">E9+H9</f>
        <v>307</v>
      </c>
      <c r="C9" s="54" t="n">
        <f aca="false">F9+I9</f>
        <v>290.6</v>
      </c>
      <c r="D9" s="73" t="n">
        <f aca="false">ROUND((C9/B9)*100,1)</f>
        <v>94.7</v>
      </c>
      <c r="E9" s="74" t="n">
        <v>67.2</v>
      </c>
      <c r="F9" s="76" t="n">
        <v>67.1</v>
      </c>
      <c r="G9" s="73" t="n">
        <f aca="false">ROUND((F9/E9)*100,1)</f>
        <v>99.9</v>
      </c>
      <c r="H9" s="74" t="n">
        <v>239.8</v>
      </c>
      <c r="I9" s="76" t="n">
        <v>223.5</v>
      </c>
      <c r="J9" s="73" t="n">
        <f aca="false">ROUND((I9/H9)*100,1)</f>
        <v>93.2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553.2</v>
      </c>
      <c r="C10" s="54" t="n">
        <f aca="false">F10+I10</f>
        <v>519.6</v>
      </c>
      <c r="D10" s="73" t="n">
        <f aca="false">ROUND((C10/B10)*100,1)</f>
        <v>93.9</v>
      </c>
      <c r="E10" s="74" t="n">
        <v>419.1</v>
      </c>
      <c r="F10" s="76" t="n">
        <v>392.8</v>
      </c>
      <c r="G10" s="73" t="n">
        <f aca="false">ROUND((F10/E10)*100,1)</f>
        <v>93.7</v>
      </c>
      <c r="H10" s="74" t="n">
        <v>134.1</v>
      </c>
      <c r="I10" s="76" t="n">
        <v>126.8</v>
      </c>
      <c r="J10" s="73" t="n">
        <f aca="false">ROUND((I10/H10)*100,1)</f>
        <v>94.6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596.5</v>
      </c>
      <c r="C11" s="54" t="n">
        <f aca="false">F11+I11</f>
        <v>480.6</v>
      </c>
      <c r="D11" s="73" t="n">
        <f aca="false">ROUND((C11/B11)*100,1)</f>
        <v>80.6</v>
      </c>
      <c r="E11" s="74" t="n">
        <v>509.3</v>
      </c>
      <c r="F11" s="76" t="n">
        <v>428.2</v>
      </c>
      <c r="G11" s="73" t="n">
        <f aca="false">ROUND((F11/E11)*100,1)</f>
        <v>84.1</v>
      </c>
      <c r="H11" s="74" t="n">
        <v>87.2</v>
      </c>
      <c r="I11" s="76" t="n">
        <v>52.4</v>
      </c>
      <c r="J11" s="73" t="n">
        <f aca="false">ROUND((I11/H11)*100,1)</f>
        <v>60.1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182.7</v>
      </c>
      <c r="C12" s="54" t="n">
        <f aca="false">F12+I12</f>
        <v>178.4</v>
      </c>
      <c r="D12" s="73" t="n">
        <f aca="false">ROUND((C12/B12)*100,1)</f>
        <v>97.6</v>
      </c>
      <c r="E12" s="74" t="n">
        <v>49.1</v>
      </c>
      <c r="F12" s="76" t="n">
        <v>51.5</v>
      </c>
      <c r="G12" s="73" t="n">
        <f aca="false">ROUND((F12/E12)*100,1)</f>
        <v>104.9</v>
      </c>
      <c r="H12" s="74" t="n">
        <v>133.6</v>
      </c>
      <c r="I12" s="76" t="n">
        <v>126.9</v>
      </c>
      <c r="J12" s="73" t="n">
        <f aca="false">ROUND((I12/H12)*100,1)</f>
        <v>95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296.6</v>
      </c>
      <c r="C13" s="54" t="n">
        <f aca="false">F13+I13</f>
        <v>283.5</v>
      </c>
      <c r="D13" s="73" t="n">
        <f aca="false">ROUND((C13/B13)*100,1)</f>
        <v>95.6</v>
      </c>
      <c r="E13" s="74" t="n">
        <v>28.2</v>
      </c>
      <c r="F13" s="76" t="n">
        <v>29.3</v>
      </c>
      <c r="G13" s="73" t="n">
        <f aca="false">ROUND((F13/E13)*100,1)</f>
        <v>103.9</v>
      </c>
      <c r="H13" s="74" t="n">
        <v>268.4</v>
      </c>
      <c r="I13" s="76" t="n">
        <v>254.2</v>
      </c>
      <c r="J13" s="73" t="n">
        <f aca="false">ROUND((I13/H13)*100,1)</f>
        <v>94.7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343.6</v>
      </c>
      <c r="C14" s="54" t="n">
        <f aca="false">F14+I14</f>
        <v>324.1</v>
      </c>
      <c r="D14" s="73" t="n">
        <f aca="false">ROUND((C14/B14)*100,1)</f>
        <v>94.3</v>
      </c>
      <c r="E14" s="74" t="n">
        <v>234.1</v>
      </c>
      <c r="F14" s="76" t="n">
        <v>215.2</v>
      </c>
      <c r="G14" s="73" t="n">
        <f aca="false">ROUND((F14/E14)*100,1)</f>
        <v>91.9</v>
      </c>
      <c r="H14" s="74" t="n">
        <v>109.5</v>
      </c>
      <c r="I14" s="76" t="n">
        <v>108.9</v>
      </c>
      <c r="J14" s="73" t="n">
        <f aca="false">ROUND((I14/H14)*100,1)</f>
        <v>99.5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289.1</v>
      </c>
      <c r="C15" s="54" t="n">
        <f aca="false">F15+I15</f>
        <v>308.3</v>
      </c>
      <c r="D15" s="73" t="n">
        <f aca="false">ROUND((C15/B15)*100,1)</f>
        <v>106.6</v>
      </c>
      <c r="E15" s="74" t="n">
        <v>168.9</v>
      </c>
      <c r="F15" s="76" t="n">
        <v>193.4</v>
      </c>
      <c r="G15" s="73" t="n">
        <f aca="false">ROUND((F15/E15)*100,1)</f>
        <v>114.5</v>
      </c>
      <c r="H15" s="74" t="n">
        <v>120.2</v>
      </c>
      <c r="I15" s="76" t="n">
        <v>114.9</v>
      </c>
      <c r="J15" s="73" t="n">
        <f aca="false">ROUND((I15/H15)*100,1)</f>
        <v>95.6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481.8</v>
      </c>
      <c r="C16" s="54" t="n">
        <f aca="false">F16+I16</f>
        <v>520.4</v>
      </c>
      <c r="D16" s="73" t="n">
        <f aca="false">ROUND((C16/B16)*100,1)</f>
        <v>108</v>
      </c>
      <c r="E16" s="74" t="n">
        <v>337.9</v>
      </c>
      <c r="F16" s="76" t="n">
        <v>391.7</v>
      </c>
      <c r="G16" s="73" t="n">
        <f aca="false">ROUND((F16/E16)*100,1)</f>
        <v>115.9</v>
      </c>
      <c r="H16" s="74" t="n">
        <v>143.9</v>
      </c>
      <c r="I16" s="76" t="n">
        <v>128.7</v>
      </c>
      <c r="J16" s="73" t="n">
        <f aca="false">ROUND((I16/H16)*100,1)</f>
        <v>89.4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267.2</v>
      </c>
      <c r="C17" s="54" t="n">
        <f aca="false">F17+I17</f>
        <v>256.7</v>
      </c>
      <c r="D17" s="73" t="n">
        <f aca="false">ROUND((C17/B17)*100,1)</f>
        <v>96.1</v>
      </c>
      <c r="E17" s="74" t="n">
        <v>128.6</v>
      </c>
      <c r="F17" s="76" t="n">
        <v>129.7</v>
      </c>
      <c r="G17" s="73" t="n">
        <f aca="false">ROUND((F17/E17)*100,1)</f>
        <v>100.9</v>
      </c>
      <c r="H17" s="74" t="n">
        <v>138.6</v>
      </c>
      <c r="I17" s="76" t="n">
        <v>127</v>
      </c>
      <c r="J17" s="73" t="n">
        <f aca="false">ROUND((I17/H17)*100,1)</f>
        <v>91.6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105.8</v>
      </c>
      <c r="C18" s="54" t="n">
        <f aca="false">F18+I18</f>
        <v>63.6</v>
      </c>
      <c r="D18" s="73" t="n">
        <f aca="false">ROUND((C18/B18)*100,1)</f>
        <v>60.1</v>
      </c>
      <c r="E18" s="74" t="n">
        <v>45.7</v>
      </c>
      <c r="F18" s="76" t="n">
        <v>35.5</v>
      </c>
      <c r="G18" s="73" t="n">
        <f aca="false">ROUND((F18/E18)*100,1)</f>
        <v>77.7</v>
      </c>
      <c r="H18" s="74" t="n">
        <v>60.1</v>
      </c>
      <c r="I18" s="76" t="n">
        <v>28.1</v>
      </c>
      <c r="J18" s="73" t="n">
        <f aca="false">ROUND((I18/H18)*100,1)</f>
        <v>46.8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352.5</v>
      </c>
      <c r="C19" s="54" t="n">
        <f aca="false">F19+I19</f>
        <v>380.4</v>
      </c>
      <c r="D19" s="73" t="n">
        <f aca="false">ROUND((C19/B19)*100,1)</f>
        <v>107.9</v>
      </c>
      <c r="E19" s="74" t="n">
        <v>161.5</v>
      </c>
      <c r="F19" s="76" t="n">
        <v>194.1</v>
      </c>
      <c r="G19" s="73" t="n">
        <f aca="false">ROUND((F19/E19)*100,1)</f>
        <v>120.2</v>
      </c>
      <c r="H19" s="74" t="n">
        <v>191</v>
      </c>
      <c r="I19" s="76" t="n">
        <v>186.3</v>
      </c>
      <c r="J19" s="73" t="n">
        <f aca="false">ROUND((I19/H19)*100,1)</f>
        <v>97.5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137.6</v>
      </c>
      <c r="C20" s="54" t="n">
        <f aca="false">F20+I20</f>
        <v>133.8</v>
      </c>
      <c r="D20" s="73" t="n">
        <f aca="false">ROUND((C20/B20)*100,1)</f>
        <v>97.2</v>
      </c>
      <c r="E20" s="74" t="n">
        <v>54.1</v>
      </c>
      <c r="F20" s="76" t="n">
        <v>50.3</v>
      </c>
      <c r="G20" s="73" t="n">
        <f aca="false">ROUND((F20/E20)*100,1)</f>
        <v>93</v>
      </c>
      <c r="H20" s="74" t="n">
        <v>83.5</v>
      </c>
      <c r="I20" s="76" t="n">
        <v>83.5</v>
      </c>
      <c r="J20" s="73" t="n">
        <f aca="false">ROUND((I20/H20)*100,1)</f>
        <v>100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10.7</v>
      </c>
      <c r="C21" s="54" t="n">
        <f aca="false">F21+I21</f>
        <v>379.1</v>
      </c>
      <c r="D21" s="73" t="n">
        <f aca="false">ROUND((C21/B21)*100,1)</f>
        <v>92.3</v>
      </c>
      <c r="E21" s="74" t="n">
        <v>125.7</v>
      </c>
      <c r="F21" s="76" t="n">
        <v>122.6</v>
      </c>
      <c r="G21" s="73" t="n">
        <f aca="false">ROUND((F21/E21)*100,1)</f>
        <v>97.5</v>
      </c>
      <c r="H21" s="74" t="n">
        <v>285</v>
      </c>
      <c r="I21" s="76" t="n">
        <v>256.5</v>
      </c>
      <c r="J21" s="73" t="n">
        <f aca="false">ROUND((I21/H21)*100,1)</f>
        <v>90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426.9</v>
      </c>
      <c r="C22" s="54" t="n">
        <f aca="false">F22+I22</f>
        <v>403.8</v>
      </c>
      <c r="D22" s="73" t="n">
        <f aca="false">ROUND((C22/B22)*100,1)</f>
        <v>94.6</v>
      </c>
      <c r="E22" s="74" t="n">
        <v>306.5</v>
      </c>
      <c r="F22" s="76" t="n">
        <v>288.1</v>
      </c>
      <c r="G22" s="73" t="n">
        <f aca="false">ROUND((F22/E22)*100,1)</f>
        <v>94</v>
      </c>
      <c r="H22" s="74" t="n">
        <v>120.4</v>
      </c>
      <c r="I22" s="76" t="n">
        <v>115.7</v>
      </c>
      <c r="J22" s="73" t="n">
        <f aca="false">ROUND((I22/H22)*100,1)</f>
        <v>96.1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338.8</v>
      </c>
      <c r="C23" s="54" t="n">
        <f aca="false">F23+I23</f>
        <v>304.6</v>
      </c>
      <c r="D23" s="73" t="n">
        <f aca="false">ROUND((C23/B23)*100,1)</f>
        <v>89.9</v>
      </c>
      <c r="E23" s="74" t="n">
        <v>29.1</v>
      </c>
      <c r="F23" s="76" t="n">
        <v>29.3</v>
      </c>
      <c r="G23" s="73" t="n">
        <f aca="false">ROUND((F23/E23)*100,1)</f>
        <v>100.7</v>
      </c>
      <c r="H23" s="74" t="n">
        <v>309.7</v>
      </c>
      <c r="I23" s="76" t="n">
        <v>275.3</v>
      </c>
      <c r="J23" s="73" t="n">
        <f aca="false">ROUND((I23/H23)*100,1)</f>
        <v>88.9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171.7</v>
      </c>
      <c r="C24" s="54" t="n">
        <f aca="false">F24+I24</f>
        <v>162.4</v>
      </c>
      <c r="D24" s="73" t="n">
        <f aca="false">ROUND((C24/B24)*100,1)</f>
        <v>94.6</v>
      </c>
      <c r="E24" s="74" t="n">
        <v>69.2</v>
      </c>
      <c r="F24" s="76" t="n">
        <v>66</v>
      </c>
      <c r="G24" s="73" t="n">
        <f aca="false">ROUND((F24/E24)*100,1)</f>
        <v>95.4</v>
      </c>
      <c r="H24" s="74" t="n">
        <v>102.5</v>
      </c>
      <c r="I24" s="76" t="n">
        <v>96.4</v>
      </c>
      <c r="J24" s="73" t="n">
        <f aca="false">ROUND((I24/H24)*100,1)</f>
        <v>94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399.3</v>
      </c>
      <c r="C25" s="54" t="n">
        <f aca="false">F25+I25</f>
        <v>427.4</v>
      </c>
      <c r="D25" s="73" t="n">
        <f aca="false">ROUND((C25/B25)*100,1)</f>
        <v>107</v>
      </c>
      <c r="E25" s="74" t="n">
        <v>151.4</v>
      </c>
      <c r="F25" s="76" t="n">
        <v>186.5</v>
      </c>
      <c r="G25" s="73" t="n">
        <f aca="false">ROUND((F25/E25)*100,1)</f>
        <v>123.2</v>
      </c>
      <c r="H25" s="74" t="n">
        <v>247.9</v>
      </c>
      <c r="I25" s="76" t="n">
        <v>240.9</v>
      </c>
      <c r="J25" s="73" t="n">
        <f aca="false">ROUND((I25/H25)*100,1)</f>
        <v>97.2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272.4</v>
      </c>
      <c r="C26" s="54" t="n">
        <f aca="false">F26+I26</f>
        <v>278.5</v>
      </c>
      <c r="D26" s="73" t="n">
        <f aca="false">ROUND((C26/B26)*100,1)</f>
        <v>102.2</v>
      </c>
      <c r="E26" s="74" t="n">
        <v>157.1</v>
      </c>
      <c r="F26" s="76" t="n">
        <v>169.2</v>
      </c>
      <c r="G26" s="73" t="n">
        <f aca="false">ROUND((F26/E26)*100,1)</f>
        <v>107.7</v>
      </c>
      <c r="H26" s="74" t="n">
        <v>115.3</v>
      </c>
      <c r="I26" s="76" t="n">
        <v>109.3</v>
      </c>
      <c r="J26" s="73" t="n">
        <f aca="false">ROUND((I26/H26)*100,1)</f>
        <v>94.8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200.4</v>
      </c>
      <c r="C27" s="54" t="n">
        <f aca="false">F27+I27</f>
        <v>184.3</v>
      </c>
      <c r="D27" s="73" t="n">
        <f aca="false">ROUND((C27/B27)*100,1)</f>
        <v>92</v>
      </c>
      <c r="E27" s="74" t="n">
        <v>87.9</v>
      </c>
      <c r="F27" s="76" t="n">
        <v>81.4</v>
      </c>
      <c r="G27" s="73" t="n">
        <f aca="false">ROUND((F27/E27)*100,1)</f>
        <v>92.6</v>
      </c>
      <c r="H27" s="74" t="n">
        <v>112.5</v>
      </c>
      <c r="I27" s="76" t="n">
        <v>102.9</v>
      </c>
      <c r="J27" s="73" t="n">
        <f aca="false">ROUND((I27/H27)*100,1)</f>
        <v>91.5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350.9</v>
      </c>
      <c r="C28" s="54" t="n">
        <f aca="false">F28+I28</f>
        <v>346.3</v>
      </c>
      <c r="D28" s="73" t="n">
        <f aca="false">ROUND((C28/B28)*100,1)</f>
        <v>98.7</v>
      </c>
      <c r="E28" s="74" t="n">
        <v>137.9</v>
      </c>
      <c r="F28" s="76" t="n">
        <v>142.7</v>
      </c>
      <c r="G28" s="73" t="n">
        <f aca="false">ROUND((F28/E28)*100,1)</f>
        <v>103.5</v>
      </c>
      <c r="H28" s="74" t="n">
        <v>213</v>
      </c>
      <c r="I28" s="76" t="n">
        <v>203.6</v>
      </c>
      <c r="J28" s="73" t="n">
        <f aca="false">ROUND((I28/H28)*100,1)</f>
        <v>95.6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474.3</v>
      </c>
      <c r="C29" s="54" t="n">
        <f aca="false">F29+I29</f>
        <v>429.6</v>
      </c>
      <c r="D29" s="73" t="n">
        <f aca="false">ROUND((C29/B29)*100,1)</f>
        <v>90.6</v>
      </c>
      <c r="E29" s="74" t="n">
        <v>263.5</v>
      </c>
      <c r="F29" s="76" t="n">
        <v>223.9</v>
      </c>
      <c r="G29" s="73" t="n">
        <f aca="false">ROUND((F29/E29)*100,1)</f>
        <v>85</v>
      </c>
      <c r="H29" s="74" t="n">
        <v>210.8</v>
      </c>
      <c r="I29" s="76" t="n">
        <v>205.7</v>
      </c>
      <c r="J29" s="73" t="n">
        <f aca="false">ROUND((I29/H29)*100,1)</f>
        <v>97.6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171.2</v>
      </c>
      <c r="C30" s="54" t="n">
        <f aca="false">F30+I30</f>
        <v>158.3</v>
      </c>
      <c r="D30" s="73" t="n">
        <f aca="false">ROUND((C30/B30)*100,1)</f>
        <v>92.5</v>
      </c>
      <c r="E30" s="74" t="n">
        <v>60.9</v>
      </c>
      <c r="F30" s="76" t="n">
        <v>55.5</v>
      </c>
      <c r="G30" s="73" t="n">
        <f aca="false">ROUND((F30/E30)*100,1)</f>
        <v>91.1</v>
      </c>
      <c r="H30" s="74" t="n">
        <v>110.3</v>
      </c>
      <c r="I30" s="76" t="n">
        <v>102.8</v>
      </c>
      <c r="J30" s="73" t="n">
        <f aca="false">ROUND((I30/H30)*100,1)</f>
        <v>93.2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236.3</v>
      </c>
      <c r="C31" s="54" t="n">
        <f aca="false">F31+I31</f>
        <v>197.9</v>
      </c>
      <c r="D31" s="73" t="n">
        <f aca="false">ROUND((C31/B31)*100,1)</f>
        <v>83.7</v>
      </c>
      <c r="E31" s="74" t="n">
        <v>106.3</v>
      </c>
      <c r="F31" s="76" t="n">
        <v>94.9</v>
      </c>
      <c r="G31" s="73" t="n">
        <f aca="false">ROUND((F31/E31)*100,1)</f>
        <v>89.3</v>
      </c>
      <c r="H31" s="74" t="n">
        <v>130</v>
      </c>
      <c r="I31" s="76" t="n">
        <v>103</v>
      </c>
      <c r="J31" s="73" t="n">
        <f aca="false">ROUND((I31/H31)*100,1)</f>
        <v>79.2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37" activeCellId="0" sqref="H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20" min="11" style="64" width="9.32"/>
    <col collapsed="false" customWidth="true" hidden="false" outlineLevel="0" max="21" min="21" style="64" width="35.82"/>
    <col collapsed="false" customWidth="true" hidden="false" outlineLevel="0" max="30" min="22" style="64" width="11.82"/>
    <col collapsed="false" customWidth="false" hidden="false" outlineLevel="0" max="62" min="31" style="64" width="9.32"/>
    <col collapsed="false" customWidth="false" hidden="false" outlineLevel="0" max="257" min="63" style="63" width="9.32"/>
  </cols>
  <sheetData>
    <row r="1" customFormat="false" ht="20.1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647.4</v>
      </c>
      <c r="C7" s="71" t="n">
        <f aca="false">SUM(C8:C31)</f>
        <v>1499.1</v>
      </c>
      <c r="D7" s="71" t="n">
        <f aca="false">ROUND((C7/B7)*100,1)</f>
        <v>91</v>
      </c>
      <c r="E7" s="91" t="n">
        <f aca="false">SUM(E8:E31)</f>
        <v>268.5</v>
      </c>
      <c r="F7" s="91" t="n">
        <f aca="false">SUM(F8:F31)</f>
        <v>224.1</v>
      </c>
      <c r="G7" s="71" t="n">
        <f aca="false">ROUND((F7/E7)*100,1)</f>
        <v>83.5</v>
      </c>
      <c r="H7" s="71" t="n">
        <f aca="false">SUM(H8:H31)</f>
        <v>1378.9</v>
      </c>
      <c r="I7" s="71" t="n">
        <f aca="false">SUM(I8:I31)</f>
        <v>1275</v>
      </c>
      <c r="J7" s="71" t="n">
        <f aca="false">ROUND((I7/H7)*100,1)</f>
        <v>92.5</v>
      </c>
    </row>
    <row r="8" customFormat="false" ht="15.95" hidden="false" customHeight="true" outlineLevel="0" collapsed="false">
      <c r="A8" s="53" t="s">
        <v>61</v>
      </c>
      <c r="B8" s="54" t="n">
        <f aca="false">E8+H8</f>
        <v>39.8</v>
      </c>
      <c r="C8" s="54" t="n">
        <f aca="false">F8+I8</f>
        <v>34.8</v>
      </c>
      <c r="D8" s="73" t="n">
        <f aca="false">ROUND((C8/B8)*100,1)</f>
        <v>87.4</v>
      </c>
      <c r="E8" s="74" t="n">
        <v>6.8</v>
      </c>
      <c r="F8" s="76" t="n">
        <v>6.9</v>
      </c>
      <c r="G8" s="73" t="n">
        <f aca="false">ROUND((F8/E8)*100,1)</f>
        <v>101.5</v>
      </c>
      <c r="H8" s="74" t="n">
        <v>33</v>
      </c>
      <c r="I8" s="76" t="n">
        <v>27.9</v>
      </c>
      <c r="J8" s="73" t="n">
        <f aca="false">ROUND((I8/H8)*100,1)</f>
        <v>84.5</v>
      </c>
    </row>
    <row r="9" customFormat="false" ht="15.95" hidden="false" customHeight="true" outlineLevel="0" collapsed="false">
      <c r="A9" s="53" t="s">
        <v>62</v>
      </c>
      <c r="B9" s="54" t="n">
        <f aca="false">E9+H9</f>
        <v>16.6</v>
      </c>
      <c r="C9" s="54" t="n">
        <f aca="false">F9+I9</f>
        <v>17</v>
      </c>
      <c r="D9" s="73" t="n">
        <f aca="false">ROUND((C9/B9)*100,1)</f>
        <v>102.4</v>
      </c>
      <c r="E9" s="74" t="n">
        <v>1</v>
      </c>
      <c r="F9" s="76" t="n">
        <v>0.9</v>
      </c>
      <c r="G9" s="73" t="n">
        <f aca="false">ROUND((F9/E9)*100,1)</f>
        <v>90</v>
      </c>
      <c r="H9" s="74" t="n">
        <v>15.6</v>
      </c>
      <c r="I9" s="76" t="n">
        <v>16.1</v>
      </c>
      <c r="J9" s="73" t="n">
        <f aca="false">ROUND((I9/H9)*100,1)</f>
        <v>103.2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70.2</v>
      </c>
      <c r="C10" s="54" t="n">
        <f aca="false">F10+I10</f>
        <v>66.4</v>
      </c>
      <c r="D10" s="73" t="n">
        <f aca="false">ROUND((C10/B10)*100,1)</f>
        <v>94.6</v>
      </c>
      <c r="E10" s="74" t="n">
        <v>18.8</v>
      </c>
      <c r="F10" s="76" t="n">
        <v>16.4</v>
      </c>
      <c r="G10" s="73" t="n">
        <f aca="false">ROUND((F10/E10)*100,1)</f>
        <v>87.2</v>
      </c>
      <c r="H10" s="74" t="n">
        <v>51.4</v>
      </c>
      <c r="I10" s="76" t="n">
        <v>50</v>
      </c>
      <c r="J10" s="73" t="n">
        <f aca="false">ROUND((I10/H10)*100,1)</f>
        <v>97.3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104.1</v>
      </c>
      <c r="C11" s="54" t="n">
        <f aca="false">F11+I11</f>
        <v>53.1</v>
      </c>
      <c r="D11" s="73" t="n">
        <f aca="false">ROUND((C11/B11)*100,1)</f>
        <v>51</v>
      </c>
      <c r="E11" s="74" t="n">
        <v>19.6</v>
      </c>
      <c r="F11" s="76" t="n">
        <v>6.6</v>
      </c>
      <c r="G11" s="73" t="n">
        <f aca="false">ROUND((F11/E11)*100,1)</f>
        <v>33.7</v>
      </c>
      <c r="H11" s="74" t="n">
        <v>84.5</v>
      </c>
      <c r="I11" s="76" t="n">
        <v>46.5</v>
      </c>
      <c r="J11" s="73" t="n">
        <f aca="false">ROUND((I11/H11)*100,1)</f>
        <v>55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27.2</v>
      </c>
      <c r="C12" s="54" t="n">
        <f aca="false">F12+I12</f>
        <v>26.5</v>
      </c>
      <c r="D12" s="73" t="n">
        <f aca="false">ROUND((C12/B12)*100,1)</f>
        <v>97.4</v>
      </c>
      <c r="E12" s="74" t="n">
        <v>5.8</v>
      </c>
      <c r="F12" s="76" t="n">
        <v>4.6</v>
      </c>
      <c r="G12" s="73" t="n">
        <f aca="false">ROUND((F12/E12)*100,1)</f>
        <v>79.3</v>
      </c>
      <c r="H12" s="74" t="n">
        <v>21.4</v>
      </c>
      <c r="I12" s="76" t="n">
        <v>21.9</v>
      </c>
      <c r="J12" s="73" t="n">
        <f aca="false">ROUND((I12/H12)*100,1)</f>
        <v>102.3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200.7</v>
      </c>
      <c r="C13" s="54" t="n">
        <f aca="false">F13+I13</f>
        <v>197.4</v>
      </c>
      <c r="D13" s="73" t="n">
        <f aca="false">ROUND((C13/B13)*100,1)</f>
        <v>98.4</v>
      </c>
      <c r="E13" s="74" t="n">
        <v>20.7</v>
      </c>
      <c r="F13" s="76" t="n">
        <v>12.6</v>
      </c>
      <c r="G13" s="73" t="n">
        <f aca="false">ROUND((F13/E13)*100,1)</f>
        <v>60.9</v>
      </c>
      <c r="H13" s="74" t="n">
        <v>180</v>
      </c>
      <c r="I13" s="76" t="n">
        <v>184.8</v>
      </c>
      <c r="J13" s="73" t="n">
        <f aca="false">ROUND((I13/H13)*100,1)</f>
        <v>102.7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65.7</v>
      </c>
      <c r="C14" s="54" t="n">
        <f aca="false">F14+I14</f>
        <v>66.1</v>
      </c>
      <c r="D14" s="73" t="n">
        <f aca="false">ROUND((C14/B14)*100,1)</f>
        <v>100.6</v>
      </c>
      <c r="E14" s="74" t="n">
        <v>11.5</v>
      </c>
      <c r="F14" s="76" t="n">
        <v>13</v>
      </c>
      <c r="G14" s="73" t="n">
        <f aca="false">ROUND((F14/E14)*100,1)</f>
        <v>113</v>
      </c>
      <c r="H14" s="74" t="n">
        <v>54.2</v>
      </c>
      <c r="I14" s="76" t="n">
        <v>53.1</v>
      </c>
      <c r="J14" s="73" t="n">
        <f aca="false">ROUND((I14/H14)*100,1)</f>
        <v>98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28.8</v>
      </c>
      <c r="C15" s="54" t="n">
        <f aca="false">F15+I15</f>
        <v>28.9</v>
      </c>
      <c r="D15" s="73" t="n">
        <f aca="false">ROUND((C15/B15)*100,1)</f>
        <v>100.3</v>
      </c>
      <c r="E15" s="74" t="n">
        <v>2.3</v>
      </c>
      <c r="F15" s="76" t="n">
        <v>2.6</v>
      </c>
      <c r="G15" s="73" t="n">
        <f aca="false">ROUND((F15/E15)*100,1)</f>
        <v>113</v>
      </c>
      <c r="H15" s="74" t="n">
        <v>26.5</v>
      </c>
      <c r="I15" s="76" t="n">
        <v>26.3</v>
      </c>
      <c r="J15" s="73" t="n">
        <f aca="false">ROUND((I15/H15)*100,1)</f>
        <v>99.2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31</v>
      </c>
      <c r="C16" s="54" t="n">
        <f aca="false">F16+I16</f>
        <v>31.2</v>
      </c>
      <c r="D16" s="73" t="n">
        <f aca="false">ROUND((C16/B16)*100,1)</f>
        <v>100.6</v>
      </c>
      <c r="E16" s="74" t="n">
        <v>5.4</v>
      </c>
      <c r="F16" s="76" t="n">
        <v>5.7</v>
      </c>
      <c r="G16" s="73" t="n">
        <f aca="false">ROUND((F16/E16)*100,1)</f>
        <v>105.6</v>
      </c>
      <c r="H16" s="74" t="n">
        <v>25.6</v>
      </c>
      <c r="I16" s="76" t="n">
        <v>25.5</v>
      </c>
      <c r="J16" s="73" t="n">
        <f aca="false">ROUND((I16/H16)*100,1)</f>
        <v>99.6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50.3</v>
      </c>
      <c r="C17" s="54" t="n">
        <f aca="false">F17+I17</f>
        <v>46.8</v>
      </c>
      <c r="D17" s="73" t="n">
        <f aca="false">ROUND((C17/B17)*100,1)</f>
        <v>93</v>
      </c>
      <c r="E17" s="74" t="n">
        <v>7.7</v>
      </c>
      <c r="F17" s="76" t="n">
        <v>6.8</v>
      </c>
      <c r="G17" s="73" t="n">
        <f aca="false">ROUND((F17/E17)*100,1)</f>
        <v>88.3</v>
      </c>
      <c r="H17" s="74" t="n">
        <v>42.6</v>
      </c>
      <c r="I17" s="76" t="n">
        <v>40</v>
      </c>
      <c r="J17" s="73" t="n">
        <f aca="false">ROUND((I17/H17)*100,1)</f>
        <v>93.9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61.2</v>
      </c>
      <c r="C18" s="54" t="n">
        <f aca="false">F18+I18</f>
        <v>27.7</v>
      </c>
      <c r="D18" s="73" t="n">
        <f aca="false">ROUND((C18/B18)*100,1)</f>
        <v>45.3</v>
      </c>
      <c r="E18" s="74" t="n">
        <v>9.8</v>
      </c>
      <c r="F18" s="76" t="n">
        <v>3.6</v>
      </c>
      <c r="G18" s="73" t="n">
        <f aca="false">ROUND((F18/E18)*100,1)</f>
        <v>36.7</v>
      </c>
      <c r="H18" s="74" t="n">
        <v>51.4</v>
      </c>
      <c r="I18" s="76" t="n">
        <v>24.1</v>
      </c>
      <c r="J18" s="73" t="n">
        <f aca="false">ROUND((I18/H18)*100,1)</f>
        <v>46.9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37.1</v>
      </c>
      <c r="C19" s="54" t="n">
        <f aca="false">F19+I19</f>
        <v>36.2</v>
      </c>
      <c r="D19" s="73" t="n">
        <f aca="false">ROUND((C19/B19)*100,1)</f>
        <v>97.6</v>
      </c>
      <c r="E19" s="74" t="n">
        <v>5.5</v>
      </c>
      <c r="F19" s="76" t="n">
        <v>5.2</v>
      </c>
      <c r="G19" s="73" t="n">
        <f aca="false">ROUND((F19/E19)*100,1)</f>
        <v>94.5</v>
      </c>
      <c r="H19" s="74" t="n">
        <v>31.6</v>
      </c>
      <c r="I19" s="76" t="n">
        <v>31</v>
      </c>
      <c r="J19" s="73" t="n">
        <f aca="false">ROUND((I19/H19)*100,1)</f>
        <v>98.1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57.8</v>
      </c>
      <c r="C20" s="54" t="n">
        <f aca="false">F20+I20</f>
        <v>62.3</v>
      </c>
      <c r="D20" s="73" t="n">
        <f aca="false">ROUND((C20/B20)*100,1)</f>
        <v>107.8</v>
      </c>
      <c r="E20" s="74" t="n">
        <v>9.5</v>
      </c>
      <c r="F20" s="76" t="n">
        <v>8.7</v>
      </c>
      <c r="G20" s="73" t="n">
        <f aca="false">ROUND((F20/E20)*100,1)</f>
        <v>91.6</v>
      </c>
      <c r="H20" s="74" t="n">
        <v>48.3</v>
      </c>
      <c r="I20" s="76" t="n">
        <v>53.6</v>
      </c>
      <c r="J20" s="73" t="n">
        <f aca="false">ROUND((I20/H20)*100,1)</f>
        <v>111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34.7</v>
      </c>
      <c r="C21" s="54" t="n">
        <f aca="false">F21+I21</f>
        <v>404.1</v>
      </c>
      <c r="D21" s="73" t="n">
        <f aca="false">ROUND((C21/B21)*100,1)</f>
        <v>93</v>
      </c>
      <c r="E21" s="74" t="n">
        <v>71.3</v>
      </c>
      <c r="F21" s="76" t="n">
        <v>63.8</v>
      </c>
      <c r="G21" s="73" t="n">
        <f aca="false">ROUND((F21/E21)*100,1)</f>
        <v>89.5</v>
      </c>
      <c r="H21" s="74" t="n">
        <v>363.4</v>
      </c>
      <c r="I21" s="76" t="n">
        <v>340.3</v>
      </c>
      <c r="J21" s="73" t="n">
        <f aca="false">ROUND((I21/H21)*100,1)</f>
        <v>93.6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48.6</v>
      </c>
      <c r="C22" s="54" t="n">
        <f aca="false">F22+I22</f>
        <v>47.1</v>
      </c>
      <c r="D22" s="73" t="n">
        <f aca="false">ROUND((C22/B22)*100,1)</f>
        <v>96.9</v>
      </c>
      <c r="E22" s="74" t="n">
        <v>9.6</v>
      </c>
      <c r="F22" s="76" t="n">
        <v>9.4</v>
      </c>
      <c r="G22" s="73" t="n">
        <f aca="false">ROUND((F22/E22)*100,1)</f>
        <v>97.9</v>
      </c>
      <c r="H22" s="74" t="n">
        <v>39</v>
      </c>
      <c r="I22" s="76" t="n">
        <v>37.7</v>
      </c>
      <c r="J22" s="73" t="n">
        <f aca="false">ROUND((I22/H22)*100,1)</f>
        <v>96.7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17.9</v>
      </c>
      <c r="C23" s="54" t="n">
        <f aca="false">F23+I23</f>
        <v>18.4</v>
      </c>
      <c r="D23" s="73" t="n">
        <f aca="false">ROUND((C23/B23)*100,1)</f>
        <v>102.8</v>
      </c>
      <c r="E23" s="74" t="n">
        <v>1.9</v>
      </c>
      <c r="F23" s="76" t="n">
        <v>1.5</v>
      </c>
      <c r="G23" s="73" t="n">
        <f aca="false">ROUND((F23/E23)*100,1)</f>
        <v>78.9</v>
      </c>
      <c r="H23" s="74" t="n">
        <v>16</v>
      </c>
      <c r="I23" s="76" t="n">
        <v>16.9</v>
      </c>
      <c r="J23" s="73" t="n">
        <f aca="false">ROUND((I23/H23)*100,1)</f>
        <v>105.6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39.7</v>
      </c>
      <c r="C24" s="54" t="n">
        <f aca="false">F24+I24</f>
        <v>37.7</v>
      </c>
      <c r="D24" s="73" t="n">
        <f aca="false">ROUND((C24/B24)*100,1)</f>
        <v>95</v>
      </c>
      <c r="E24" s="74" t="n">
        <v>6</v>
      </c>
      <c r="F24" s="76" t="n">
        <v>5</v>
      </c>
      <c r="G24" s="73" t="n">
        <f aca="false">ROUND((F24/E24)*100,1)</f>
        <v>83.3</v>
      </c>
      <c r="H24" s="74" t="n">
        <v>33.7</v>
      </c>
      <c r="I24" s="76" t="n">
        <v>32.7</v>
      </c>
      <c r="J24" s="73" t="n">
        <f aca="false">ROUND((I24/H24)*100,1)</f>
        <v>97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3</v>
      </c>
      <c r="C25" s="54" t="n">
        <f aca="false">F25+I25</f>
        <v>12.7</v>
      </c>
      <c r="D25" s="73" t="n">
        <f aca="false">ROUND((C25/B25)*100,1)</f>
        <v>97.7</v>
      </c>
      <c r="E25" s="74" t="n">
        <v>0.6</v>
      </c>
      <c r="F25" s="76" t="n">
        <v>0.5</v>
      </c>
      <c r="G25" s="73" t="n">
        <f aca="false">ROUND((F25/E25)*100,1)</f>
        <v>83.3</v>
      </c>
      <c r="H25" s="74" t="n">
        <v>12.4</v>
      </c>
      <c r="I25" s="76" t="n">
        <v>12.2</v>
      </c>
      <c r="J25" s="73" t="n">
        <f aca="false">ROUND((I25/H25)*100,1)</f>
        <v>98.4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85.3</v>
      </c>
      <c r="C26" s="54" t="n">
        <f aca="false">F26+I26</f>
        <v>80</v>
      </c>
      <c r="D26" s="73" t="n">
        <f aca="false">ROUND((C26/B26)*100,1)</f>
        <v>93.8</v>
      </c>
      <c r="E26" s="74" t="n">
        <v>14.2</v>
      </c>
      <c r="F26" s="76" t="n">
        <v>12.5</v>
      </c>
      <c r="G26" s="73" t="n">
        <f aca="false">ROUND((F26/E26)*100,1)</f>
        <v>88</v>
      </c>
      <c r="H26" s="74" t="n">
        <v>71.1</v>
      </c>
      <c r="I26" s="76" t="n">
        <v>67.5</v>
      </c>
      <c r="J26" s="73" t="n">
        <f aca="false">ROUND((I26/H26)*100,1)</f>
        <v>94.9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57.9</v>
      </c>
      <c r="C27" s="54" t="n">
        <f aca="false">F27+I27</f>
        <v>56.6</v>
      </c>
      <c r="D27" s="73" t="n">
        <f aca="false">ROUND((C27/B27)*100,1)</f>
        <v>97.8</v>
      </c>
      <c r="E27" s="74" t="n">
        <v>19.9</v>
      </c>
      <c r="F27" s="76" t="n">
        <v>20</v>
      </c>
      <c r="G27" s="73" t="n">
        <f aca="false">ROUND((F27/E27)*100,1)</f>
        <v>100.5</v>
      </c>
      <c r="H27" s="74" t="n">
        <v>38</v>
      </c>
      <c r="I27" s="76" t="n">
        <v>36.6</v>
      </c>
      <c r="J27" s="73" t="n">
        <f aca="false">ROUND((I27/H27)*100,1)</f>
        <v>96.3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28.2</v>
      </c>
      <c r="C28" s="54" t="n">
        <f aca="false">F28+I28</f>
        <v>26.2</v>
      </c>
      <c r="D28" s="73" t="n">
        <f aca="false">ROUND((C28/B28)*100,1)</f>
        <v>92.9</v>
      </c>
      <c r="E28" s="74" t="n">
        <v>4.2</v>
      </c>
      <c r="F28" s="76" t="n">
        <v>3.9</v>
      </c>
      <c r="G28" s="73" t="n">
        <f aca="false">ROUND((F28/E28)*100,1)</f>
        <v>92.9</v>
      </c>
      <c r="H28" s="74" t="n">
        <v>24</v>
      </c>
      <c r="I28" s="76" t="n">
        <v>22.3</v>
      </c>
      <c r="J28" s="73" t="n">
        <f aca="false">ROUND((I28/H28)*100,1)</f>
        <v>92.9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42.7</v>
      </c>
      <c r="C29" s="54" t="n">
        <f aca="false">F29+I29</f>
        <v>40.4</v>
      </c>
      <c r="D29" s="73" t="n">
        <f aca="false">ROUND((C29/B29)*100,1)</f>
        <v>94.6</v>
      </c>
      <c r="E29" s="74" t="n">
        <v>5.5</v>
      </c>
      <c r="F29" s="76" t="n">
        <v>4.8</v>
      </c>
      <c r="G29" s="73" t="n">
        <f aca="false">ROUND((F29/E29)*100,1)</f>
        <v>87.3</v>
      </c>
      <c r="H29" s="74" t="n">
        <v>37.2</v>
      </c>
      <c r="I29" s="76" t="n">
        <v>35.6</v>
      </c>
      <c r="J29" s="73" t="n">
        <f aca="false">ROUND((I29/H29)*100,1)</f>
        <v>95.7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52.1</v>
      </c>
      <c r="C30" s="54" t="n">
        <f aca="false">F30+I30</f>
        <v>46.4</v>
      </c>
      <c r="D30" s="73" t="n">
        <f aca="false">ROUND((C30/B30)*100,1)</f>
        <v>89.1</v>
      </c>
      <c r="E30" s="74" t="n">
        <v>6.8</v>
      </c>
      <c r="F30" s="76" t="n">
        <v>5</v>
      </c>
      <c r="G30" s="73" t="n">
        <f aca="false">ROUND((F30/E30)*100,1)</f>
        <v>73.5</v>
      </c>
      <c r="H30" s="74" t="n">
        <v>45.3</v>
      </c>
      <c r="I30" s="76" t="n">
        <v>41.4</v>
      </c>
      <c r="J30" s="73" t="n">
        <f aca="false">ROUND((I30/H30)*100,1)</f>
        <v>91.4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36.8</v>
      </c>
      <c r="C31" s="54" t="n">
        <f aca="false">F31+I31</f>
        <v>35.1</v>
      </c>
      <c r="D31" s="73" t="n">
        <f aca="false">ROUND((C31/B31)*100,1)</f>
        <v>95.4</v>
      </c>
      <c r="E31" s="74" t="n">
        <v>4.1</v>
      </c>
      <c r="F31" s="76" t="n">
        <v>4.1</v>
      </c>
      <c r="G31" s="73" t="n">
        <f aca="false">ROUND((F31/E31)*100,1)</f>
        <v>100</v>
      </c>
      <c r="H31" s="74" t="n">
        <v>32.7</v>
      </c>
      <c r="I31" s="76" t="n">
        <v>31</v>
      </c>
      <c r="J31" s="73" t="n">
        <f aca="false">ROUND((I31/H31)*100,1)</f>
        <v>94.8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32" activeCellId="0" sqref="E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1" min="11" style="64" width="9.32"/>
    <col collapsed="false" customWidth="true" hidden="false" outlineLevel="0" max="12" min="12" style="64" width="12.49"/>
    <col collapsed="false" customWidth="false" hidden="false" outlineLevel="0" max="13" min="13" style="64" width="9.32"/>
    <col collapsed="false" customWidth="true" hidden="false" outlineLevel="0" max="15" min="14" style="64" width="11.15"/>
    <col collapsed="false" customWidth="false" hidden="false" outlineLevel="0" max="20" min="16" style="64" width="9.32"/>
    <col collapsed="false" customWidth="true" hidden="false" outlineLevel="0" max="21" min="21" style="64" width="36.49"/>
    <col collapsed="false" customWidth="true" hidden="false" outlineLevel="0" max="30" min="22" style="64" width="11.82"/>
    <col collapsed="false" customWidth="false" hidden="false" outlineLevel="0" max="34" min="31" style="64" width="9.32"/>
    <col collapsed="false" customWidth="false" hidden="false" outlineLevel="0" max="257" min="35" style="63" width="9.32"/>
  </cols>
  <sheetData>
    <row r="1" customFormat="false" ht="20.1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17013.5</v>
      </c>
      <c r="C7" s="71" t="n">
        <f aca="false">SUM(C8:C31)</f>
        <v>199036.7</v>
      </c>
      <c r="D7" s="71" t="n">
        <f aca="false">ROUND((C7/B7)*100,1)</f>
        <v>91.7</v>
      </c>
      <c r="E7" s="91" t="n">
        <f aca="false">SUM(E8:E31)</f>
        <v>134757.8</v>
      </c>
      <c r="F7" s="91" t="n">
        <f aca="false">SUM(F8:F31)</f>
        <v>117265.8</v>
      </c>
      <c r="G7" s="71" t="n">
        <f aca="false">ROUND((F7/E7)*100,1)</f>
        <v>87</v>
      </c>
      <c r="H7" s="71" t="n">
        <f aca="false">SUM(H8:H31)</f>
        <v>82255.7</v>
      </c>
      <c r="I7" s="71" t="n">
        <f aca="false">SUM(I8:I31)</f>
        <v>81770.9</v>
      </c>
      <c r="J7" s="71" t="n">
        <f aca="false">ROUND((I7/H7)*100,1)</f>
        <v>99.4</v>
      </c>
    </row>
    <row r="8" customFormat="false" ht="15.95" hidden="false" customHeight="true" outlineLevel="0" collapsed="false">
      <c r="A8" s="53" t="s">
        <v>61</v>
      </c>
      <c r="B8" s="54" t="n">
        <f aca="false">E8+H8</f>
        <v>21738.3</v>
      </c>
      <c r="C8" s="54" t="n">
        <f aca="false">F8+I8</f>
        <v>25579.1</v>
      </c>
      <c r="D8" s="73" t="n">
        <f aca="false">ROUND((C8/B8)*100,1)</f>
        <v>117.7</v>
      </c>
      <c r="E8" s="54" t="n">
        <v>14661</v>
      </c>
      <c r="F8" s="75" t="n">
        <v>18419.1</v>
      </c>
      <c r="G8" s="73" t="n">
        <f aca="false">ROUND((F8/E8)*100,1)</f>
        <v>125.6</v>
      </c>
      <c r="H8" s="54" t="n">
        <v>7077.3</v>
      </c>
      <c r="I8" s="75" t="n">
        <v>7160</v>
      </c>
      <c r="J8" s="73" t="n">
        <f aca="false">ROUND((I8/H8)*100,1)</f>
        <v>101.2</v>
      </c>
    </row>
    <row r="9" customFormat="false" ht="15.95" hidden="false" customHeight="true" outlineLevel="0" collapsed="false">
      <c r="A9" s="53" t="s">
        <v>62</v>
      </c>
      <c r="B9" s="54" t="n">
        <f aca="false">E9+H9</f>
        <v>6645.7</v>
      </c>
      <c r="C9" s="54" t="n">
        <f aca="false">F9+I9</f>
        <v>7048.2</v>
      </c>
      <c r="D9" s="73" t="n">
        <f aca="false">ROUND((C9/B9)*100,1)</f>
        <v>106.1</v>
      </c>
      <c r="E9" s="54" t="n">
        <v>4080.7</v>
      </c>
      <c r="F9" s="75" t="n">
        <v>4501.1</v>
      </c>
      <c r="G9" s="73" t="n">
        <f aca="false">ROUND((F9/E9)*100,1)</f>
        <v>110.3</v>
      </c>
      <c r="H9" s="54" t="n">
        <v>2565</v>
      </c>
      <c r="I9" s="75" t="n">
        <v>2547.1</v>
      </c>
      <c r="J9" s="73" t="n">
        <f aca="false">ROUND((I9/H9)*100,1)</f>
        <v>99.3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17154.1</v>
      </c>
      <c r="C10" s="54" t="n">
        <f aca="false">F10+I10</f>
        <v>16903.4</v>
      </c>
      <c r="D10" s="73" t="n">
        <f aca="false">ROUND((C10/B10)*100,1)</f>
        <v>98.5</v>
      </c>
      <c r="E10" s="54" t="n">
        <v>13046.7</v>
      </c>
      <c r="F10" s="75" t="n">
        <v>12988.1</v>
      </c>
      <c r="G10" s="73" t="n">
        <f aca="false">ROUND((F10/E10)*100,1)</f>
        <v>99.6</v>
      </c>
      <c r="H10" s="54" t="n">
        <v>4107.4</v>
      </c>
      <c r="I10" s="75" t="n">
        <v>3915.3</v>
      </c>
      <c r="J10" s="73" t="n">
        <f aca="false">ROUND((I10/H10)*100,1)</f>
        <v>95.3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14157.2</v>
      </c>
      <c r="C11" s="54" t="n">
        <f aca="false">F11+I11</f>
        <v>5742.5</v>
      </c>
      <c r="D11" s="73" t="n">
        <f aca="false">ROUND((C11/B11)*100,1)</f>
        <v>40.6</v>
      </c>
      <c r="E11" s="54" t="n">
        <v>9484.5</v>
      </c>
      <c r="F11" s="75" t="n">
        <v>2093.5</v>
      </c>
      <c r="G11" s="73" t="n">
        <f aca="false">ROUND((F11/E11)*100,1)</f>
        <v>22.1</v>
      </c>
      <c r="H11" s="54" t="n">
        <v>4672.7</v>
      </c>
      <c r="I11" s="75" t="n">
        <v>3649</v>
      </c>
      <c r="J11" s="73" t="n">
        <f aca="false">ROUND((I11/H11)*100,1)</f>
        <v>78.1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5613.6</v>
      </c>
      <c r="C12" s="54" t="n">
        <f aca="false">F12+I12</f>
        <v>5789</v>
      </c>
      <c r="D12" s="73" t="n">
        <f aca="false">ROUND((C12/B12)*100,1)</f>
        <v>103.1</v>
      </c>
      <c r="E12" s="54" t="n">
        <v>406.6</v>
      </c>
      <c r="F12" s="75" t="n">
        <v>492.7</v>
      </c>
      <c r="G12" s="73" t="n">
        <f aca="false">ROUND((F12/E12)*100,1)</f>
        <v>121.2</v>
      </c>
      <c r="H12" s="54" t="n">
        <v>5207</v>
      </c>
      <c r="I12" s="75" t="n">
        <v>5296.3</v>
      </c>
      <c r="J12" s="73" t="n">
        <f aca="false">ROUND((I12/H12)*100,1)</f>
        <v>101.7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2735.4</v>
      </c>
      <c r="C13" s="54" t="n">
        <f aca="false">F13+I13</f>
        <v>2836.2</v>
      </c>
      <c r="D13" s="73" t="n">
        <f aca="false">ROUND((C13/B13)*100,1)</f>
        <v>103.7</v>
      </c>
      <c r="E13" s="54" t="n">
        <v>14.5</v>
      </c>
      <c r="F13" s="75" t="n">
        <v>74.5</v>
      </c>
      <c r="G13" s="73" t="n">
        <f aca="false">ROUND((F13/E13)*100,1)</f>
        <v>513.8</v>
      </c>
      <c r="H13" s="54" t="n">
        <v>2720.9</v>
      </c>
      <c r="I13" s="75" t="n">
        <v>2761.7</v>
      </c>
      <c r="J13" s="73" t="n">
        <f aca="false">ROUND((I13/H13)*100,1)</f>
        <v>101.5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5916.1</v>
      </c>
      <c r="C14" s="54" t="n">
        <f aca="false">F14+I14</f>
        <v>5850.5</v>
      </c>
      <c r="D14" s="73" t="n">
        <f aca="false">ROUND((C14/B14)*100,1)</f>
        <v>98.9</v>
      </c>
      <c r="E14" s="54" t="n">
        <v>3140.3</v>
      </c>
      <c r="F14" s="75" t="n">
        <v>3203.7</v>
      </c>
      <c r="G14" s="73" t="n">
        <f aca="false">ROUND((F14/E14)*100,1)</f>
        <v>102</v>
      </c>
      <c r="H14" s="54" t="n">
        <v>2775.8</v>
      </c>
      <c r="I14" s="75" t="n">
        <v>2646.8</v>
      </c>
      <c r="J14" s="73" t="n">
        <f aca="false">ROUND((I14/H14)*100,1)</f>
        <v>95.4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5795.1</v>
      </c>
      <c r="C15" s="54" t="n">
        <f aca="false">F15+I15</f>
        <v>5135.6</v>
      </c>
      <c r="D15" s="73" t="n">
        <f aca="false">ROUND((C15/B15)*100,1)</f>
        <v>88.6</v>
      </c>
      <c r="E15" s="54" t="n">
        <v>3057.5</v>
      </c>
      <c r="F15" s="75" t="n">
        <v>2395.3</v>
      </c>
      <c r="G15" s="73" t="n">
        <f aca="false">ROUND((F15/E15)*100,1)</f>
        <v>78.3</v>
      </c>
      <c r="H15" s="54" t="n">
        <v>2737.6</v>
      </c>
      <c r="I15" s="75" t="n">
        <v>2740.3</v>
      </c>
      <c r="J15" s="73" t="n">
        <f aca="false">ROUND((I15/H15)*100,1)</f>
        <v>100.1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26472.3</v>
      </c>
      <c r="C16" s="54" t="n">
        <f aca="false">F16+I16</f>
        <v>26307.6</v>
      </c>
      <c r="D16" s="73" t="n">
        <f aca="false">ROUND((C16/B16)*100,1)</f>
        <v>99.4</v>
      </c>
      <c r="E16" s="54" t="n">
        <v>22570.7</v>
      </c>
      <c r="F16" s="75" t="n">
        <v>21626.5</v>
      </c>
      <c r="G16" s="73" t="n">
        <f aca="false">ROUND((F16/E16)*100,1)</f>
        <v>95.8</v>
      </c>
      <c r="H16" s="54" t="n">
        <v>3901.6</v>
      </c>
      <c r="I16" s="75" t="n">
        <v>4681.1</v>
      </c>
      <c r="J16" s="73" t="n">
        <f aca="false">ROUND((I16/H16)*100,1)</f>
        <v>120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4122.7</v>
      </c>
      <c r="C17" s="54" t="n">
        <f aca="false">F17+I17</f>
        <v>4025.3</v>
      </c>
      <c r="D17" s="73" t="n">
        <f aca="false">ROUND((C17/B17)*100,1)</f>
        <v>97.6</v>
      </c>
      <c r="E17" s="54" t="n">
        <v>814.3</v>
      </c>
      <c r="F17" s="75" t="n">
        <v>535.1</v>
      </c>
      <c r="G17" s="73" t="n">
        <f aca="false">ROUND((F17/E17)*100,1)</f>
        <v>65.7</v>
      </c>
      <c r="H17" s="54" t="n">
        <v>3308.4</v>
      </c>
      <c r="I17" s="75" t="n">
        <v>3490.2</v>
      </c>
      <c r="J17" s="73" t="n">
        <f aca="false">ROUND((I17/H17)*100,1)</f>
        <v>105.5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5804.9</v>
      </c>
      <c r="C18" s="54" t="n">
        <f aca="false">F18+I18</f>
        <v>1174.8</v>
      </c>
      <c r="D18" s="73" t="n">
        <f aca="false">ROUND((C18/B18)*100,1)</f>
        <v>20.2</v>
      </c>
      <c r="E18" s="54" t="n">
        <v>4351</v>
      </c>
      <c r="F18" s="75" t="n">
        <v>59.8</v>
      </c>
      <c r="G18" s="73" t="n">
        <f aca="false">ROUND((F18/E18)*100,1)</f>
        <v>1.4</v>
      </c>
      <c r="H18" s="54" t="n">
        <v>1453.9</v>
      </c>
      <c r="I18" s="75" t="n">
        <v>1115</v>
      </c>
      <c r="J18" s="73" t="n">
        <f aca="false">ROUND((I18/H18)*100,1)</f>
        <v>76.7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8434.5</v>
      </c>
      <c r="C19" s="54" t="n">
        <f aca="false">F19+I19</f>
        <v>7335.4</v>
      </c>
      <c r="D19" s="73" t="n">
        <f aca="false">ROUND((C19/B19)*100,1)</f>
        <v>87</v>
      </c>
      <c r="E19" s="54" t="n">
        <v>3582</v>
      </c>
      <c r="F19" s="75" t="n">
        <v>2599.8</v>
      </c>
      <c r="G19" s="73" t="n">
        <f aca="false">ROUND((F19/E19)*100,1)</f>
        <v>72.6</v>
      </c>
      <c r="H19" s="54" t="n">
        <v>4852.5</v>
      </c>
      <c r="I19" s="75" t="n">
        <v>4735.6</v>
      </c>
      <c r="J19" s="73" t="n">
        <f aca="false">ROUND((I19/H19)*100,1)</f>
        <v>97.6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4002</v>
      </c>
      <c r="C20" s="54" t="n">
        <f aca="false">F20+I20</f>
        <v>2996.3</v>
      </c>
      <c r="D20" s="73" t="n">
        <f aca="false">ROUND((C20/B20)*100,1)</f>
        <v>74.9</v>
      </c>
      <c r="E20" s="54" t="n">
        <v>1995.2</v>
      </c>
      <c r="F20" s="75" t="n">
        <v>1090.8</v>
      </c>
      <c r="G20" s="73" t="n">
        <f aca="false">ROUND((F20/E20)*100,1)</f>
        <v>54.7</v>
      </c>
      <c r="H20" s="54" t="n">
        <v>2006.8</v>
      </c>
      <c r="I20" s="75" t="n">
        <v>1905.5</v>
      </c>
      <c r="J20" s="73" t="n">
        <f aca="false">ROUND((I20/H20)*100,1)</f>
        <v>95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729.9</v>
      </c>
      <c r="C21" s="54" t="n">
        <f aca="false">F21+I21</f>
        <v>4681.2</v>
      </c>
      <c r="D21" s="73" t="n">
        <f aca="false">ROUND((C21/B21)*100,1)</f>
        <v>99</v>
      </c>
      <c r="E21" s="54" t="n">
        <v>113.8</v>
      </c>
      <c r="F21" s="75" t="n">
        <v>127.2</v>
      </c>
      <c r="G21" s="73" t="n">
        <f aca="false">ROUND((F21/E21)*100,1)</f>
        <v>111.8</v>
      </c>
      <c r="H21" s="54" t="n">
        <v>4616.1</v>
      </c>
      <c r="I21" s="75" t="n">
        <v>4554</v>
      </c>
      <c r="J21" s="73" t="n">
        <f aca="false">ROUND((I21/H21)*100,1)</f>
        <v>98.7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4129.4</v>
      </c>
      <c r="C22" s="54" t="n">
        <f aca="false">F22+I22</f>
        <v>4323.6</v>
      </c>
      <c r="D22" s="73" t="n">
        <f aca="false">ROUND((C22/B22)*100,1)</f>
        <v>104.7</v>
      </c>
      <c r="E22" s="54" t="n">
        <v>1951</v>
      </c>
      <c r="F22" s="75" t="n">
        <v>2146.7</v>
      </c>
      <c r="G22" s="73" t="n">
        <f aca="false">ROUND((F22/E22)*100,1)</f>
        <v>110</v>
      </c>
      <c r="H22" s="54" t="n">
        <v>2178.4</v>
      </c>
      <c r="I22" s="75" t="n">
        <v>2176.9</v>
      </c>
      <c r="J22" s="73" t="n">
        <f aca="false">ROUND((I22/H22)*100,1)</f>
        <v>99.9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5739.2</v>
      </c>
      <c r="C23" s="54" t="n">
        <f aca="false">F23+I23</f>
        <v>6307.6</v>
      </c>
      <c r="D23" s="73" t="n">
        <f aca="false">ROUND((C23/B23)*100,1)</f>
        <v>109.9</v>
      </c>
      <c r="E23" s="54" t="n">
        <v>1348.5</v>
      </c>
      <c r="F23" s="75" t="n">
        <v>1637.6</v>
      </c>
      <c r="G23" s="73" t="n">
        <f aca="false">ROUND((F23/E23)*100,1)</f>
        <v>121.4</v>
      </c>
      <c r="H23" s="54" t="n">
        <v>4390.7</v>
      </c>
      <c r="I23" s="75" t="n">
        <v>4670</v>
      </c>
      <c r="J23" s="73" t="n">
        <f aca="false">ROUND((I23/H23)*100,1)</f>
        <v>106.4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4038</v>
      </c>
      <c r="C24" s="54" t="n">
        <f aca="false">F24+I24</f>
        <v>3997.5</v>
      </c>
      <c r="D24" s="73" t="n">
        <f aca="false">ROUND((C24/B24)*100,1)</f>
        <v>99</v>
      </c>
      <c r="E24" s="54" t="n">
        <v>1402.5</v>
      </c>
      <c r="F24" s="75" t="n">
        <v>1114</v>
      </c>
      <c r="G24" s="73" t="n">
        <f aca="false">ROUND((F24/E24)*100,1)</f>
        <v>79.4</v>
      </c>
      <c r="H24" s="54" t="n">
        <v>2635.5</v>
      </c>
      <c r="I24" s="75" t="n">
        <v>2883.5</v>
      </c>
      <c r="J24" s="73" t="n">
        <f aca="false">ROUND((I24/H24)*100,1)</f>
        <v>109.4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4482.7</v>
      </c>
      <c r="C25" s="54" t="n">
        <f aca="false">F25+I25</f>
        <v>4775</v>
      </c>
      <c r="D25" s="73" t="n">
        <f aca="false">ROUND((C25/B25)*100,1)</f>
        <v>106.5</v>
      </c>
      <c r="E25" s="54" t="n">
        <v>1200.2</v>
      </c>
      <c r="F25" s="75" t="n">
        <v>1554.9</v>
      </c>
      <c r="G25" s="73" t="n">
        <f aca="false">ROUND((F25/E25)*100,1)</f>
        <v>129.6</v>
      </c>
      <c r="H25" s="54" t="n">
        <v>3282.5</v>
      </c>
      <c r="I25" s="75" t="n">
        <v>3220.1</v>
      </c>
      <c r="J25" s="73" t="n">
        <f aca="false">ROUND((I25/H25)*100,1)</f>
        <v>98.1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9639.7</v>
      </c>
      <c r="C26" s="54" t="n">
        <f aca="false">F26+I26</f>
        <v>6529.3</v>
      </c>
      <c r="D26" s="73" t="n">
        <f aca="false">ROUND((C26/B26)*100,1)</f>
        <v>67.7</v>
      </c>
      <c r="E26" s="54" t="n">
        <v>5607.6</v>
      </c>
      <c r="F26" s="75" t="n">
        <v>2626.3</v>
      </c>
      <c r="G26" s="73" t="n">
        <f aca="false">ROUND((F26/E26)*100,1)</f>
        <v>46.8</v>
      </c>
      <c r="H26" s="54" t="n">
        <v>4032.1</v>
      </c>
      <c r="I26" s="75" t="n">
        <v>3903</v>
      </c>
      <c r="J26" s="73" t="n">
        <f aca="false">ROUND((I26/H26)*100,1)</f>
        <v>96.8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11311.3</v>
      </c>
      <c r="C27" s="54" t="n">
        <f aca="false">F27+I27</f>
        <v>12463.2</v>
      </c>
      <c r="D27" s="73" t="n">
        <f aca="false">ROUND((C27/B27)*100,1)</f>
        <v>110.2</v>
      </c>
      <c r="E27" s="54" t="n">
        <v>8846.5</v>
      </c>
      <c r="F27" s="75" t="n">
        <v>9912.1</v>
      </c>
      <c r="G27" s="73" t="n">
        <f aca="false">ROUND((F27/E27)*100,1)</f>
        <v>112</v>
      </c>
      <c r="H27" s="54" t="n">
        <v>2464.8</v>
      </c>
      <c r="I27" s="75" t="n">
        <v>2551.1</v>
      </c>
      <c r="J27" s="73" t="n">
        <f aca="false">ROUND((I27/H27)*100,1)</f>
        <v>103.5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12091.5</v>
      </c>
      <c r="C28" s="54" t="n">
        <f aca="false">F28+I28</f>
        <v>9720.5</v>
      </c>
      <c r="D28" s="73" t="n">
        <f aca="false">ROUND((C28/B28)*100,1)</f>
        <v>80.4</v>
      </c>
      <c r="E28" s="54" t="n">
        <v>9920.7</v>
      </c>
      <c r="F28" s="75" t="n">
        <v>7660.4</v>
      </c>
      <c r="G28" s="73" t="n">
        <f aca="false">ROUND((F28/E28)*100,1)</f>
        <v>77.2</v>
      </c>
      <c r="H28" s="54" t="n">
        <v>2170.8</v>
      </c>
      <c r="I28" s="75" t="n">
        <v>2060.1</v>
      </c>
      <c r="J28" s="73" t="n">
        <f aca="false">ROUND((I28/H28)*100,1)</f>
        <v>94.9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25535.4</v>
      </c>
      <c r="C29" s="54" t="n">
        <f aca="false">F29+I29</f>
        <v>23032</v>
      </c>
      <c r="D29" s="73" t="n">
        <f aca="false">ROUND((C29/B29)*100,1)</f>
        <v>90.2</v>
      </c>
      <c r="E29" s="54" t="n">
        <v>21525.2</v>
      </c>
      <c r="F29" s="75" t="n">
        <v>18892.7</v>
      </c>
      <c r="G29" s="73" t="n">
        <f aca="false">ROUND((F29/E29)*100,1)</f>
        <v>87.8</v>
      </c>
      <c r="H29" s="54" t="n">
        <v>4010.2</v>
      </c>
      <c r="I29" s="75" t="n">
        <v>4139.3</v>
      </c>
      <c r="J29" s="73" t="n">
        <f aca="false">ROUND((I29/H29)*100,1)</f>
        <v>103.2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2864</v>
      </c>
      <c r="C30" s="54" t="n">
        <f aca="false">F30+I30</f>
        <v>3343.2</v>
      </c>
      <c r="D30" s="73" t="n">
        <f aca="false">ROUND((C30/B30)*100,1)</f>
        <v>116.7</v>
      </c>
      <c r="E30" s="54" t="n">
        <v>683.4</v>
      </c>
      <c r="F30" s="75" t="n">
        <v>1151.6</v>
      </c>
      <c r="G30" s="73" t="n">
        <f aca="false">ROUND((F30/E30)*100,1)</f>
        <v>168.5</v>
      </c>
      <c r="H30" s="54" t="n">
        <v>2180.6</v>
      </c>
      <c r="I30" s="75" t="n">
        <v>2191.6</v>
      </c>
      <c r="J30" s="73" t="n">
        <f aca="false">ROUND((I30/H30)*100,1)</f>
        <v>100.5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3860.5</v>
      </c>
      <c r="C31" s="54" t="n">
        <f aca="false">F31+I31</f>
        <v>3139.7</v>
      </c>
      <c r="D31" s="73" t="n">
        <f aca="false">ROUND((C31/B31)*100,1)</f>
        <v>81.3</v>
      </c>
      <c r="E31" s="54" t="n">
        <v>953.4</v>
      </c>
      <c r="F31" s="75" t="n">
        <v>362.3</v>
      </c>
      <c r="G31" s="73" t="n">
        <f aca="false">ROUND((F31/E31)*100,1)</f>
        <v>38</v>
      </c>
      <c r="H31" s="54" t="n">
        <v>2907.1</v>
      </c>
      <c r="I31" s="75" t="n">
        <v>2777.4</v>
      </c>
      <c r="J31" s="73" t="n">
        <f aca="false">ROUND((I31/H31)*100,1)</f>
        <v>95.5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4">
      <formula>150</formula>
    </cfRule>
  </conditionalFormatting>
  <conditionalFormatting sqref="D7 G7 J7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3" activeCellId="0" sqref="O43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94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94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9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9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9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16" activeCellId="0" sqref="K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95" t="s">
        <v>100</v>
      </c>
      <c r="B1" s="95"/>
      <c r="C1" s="95"/>
      <c r="D1" s="95"/>
      <c r="E1" s="95"/>
    </row>
    <row r="2" customFormat="false" ht="22.5" hidden="false" customHeight="true" outlineLevel="0" collapsed="false">
      <c r="A2" s="95" t="s">
        <v>38</v>
      </c>
      <c r="B2" s="95"/>
      <c r="C2" s="95"/>
      <c r="D2" s="95"/>
      <c r="E2" s="95"/>
    </row>
    <row r="3" customFormat="false" ht="9.75" hidden="false" customHeight="true" outlineLevel="0" collapsed="false">
      <c r="A3" s="96"/>
      <c r="B3" s="96"/>
      <c r="C3" s="96"/>
      <c r="D3" s="96"/>
      <c r="E3" s="96"/>
    </row>
    <row r="4" customFormat="false" ht="39.95" hidden="false" customHeight="true" outlineLevel="0" collapsed="false">
      <c r="A4" s="97"/>
      <c r="B4" s="97" t="s">
        <v>39</v>
      </c>
      <c r="C4" s="49" t="n">
        <v>2014</v>
      </c>
      <c r="D4" s="49" t="n">
        <v>2015</v>
      </c>
      <c r="E4" s="98" t="s">
        <v>40</v>
      </c>
    </row>
    <row r="5" customFormat="false" ht="18" hidden="false" customHeight="true" outlineLevel="0" collapsed="false">
      <c r="A5" s="99" t="s">
        <v>101</v>
      </c>
      <c r="B5" s="100"/>
      <c r="C5" s="101"/>
      <c r="D5" s="101"/>
      <c r="E5" s="101"/>
    </row>
    <row r="6" customFormat="false" ht="18" hidden="false" customHeight="true" outlineLevel="0" collapsed="false">
      <c r="A6" s="99" t="s">
        <v>102</v>
      </c>
      <c r="B6" s="100" t="s">
        <v>103</v>
      </c>
      <c r="C6" s="60" t="n">
        <f aca="false">'17'!B7</f>
        <v>312.2</v>
      </c>
      <c r="D6" s="60" t="n">
        <f aca="false">'17'!C7</f>
        <v>310.7</v>
      </c>
      <c r="E6" s="60" t="n">
        <f aca="false">D6/C6*100</f>
        <v>99.5195387572069</v>
      </c>
    </row>
    <row r="7" customFormat="false" ht="18" hidden="false" customHeight="true" outlineLevel="0" collapsed="false">
      <c r="A7" s="99" t="s">
        <v>104</v>
      </c>
      <c r="B7" s="100" t="s">
        <v>51</v>
      </c>
      <c r="C7" s="60" t="n">
        <f aca="false">'17'!E7</f>
        <v>23.9</v>
      </c>
      <c r="D7" s="60" t="n">
        <f aca="false">'17'!F7</f>
        <v>21.9</v>
      </c>
      <c r="E7" s="60" t="n">
        <f aca="false">D7/C7*100</f>
        <v>91.6317991631799</v>
      </c>
    </row>
    <row r="8" customFormat="false" ht="18" hidden="false" customHeight="true" outlineLevel="0" collapsed="false">
      <c r="A8" s="99" t="s">
        <v>105</v>
      </c>
      <c r="B8" s="100" t="s">
        <v>51</v>
      </c>
      <c r="C8" s="60" t="n">
        <f aca="false">'17'!H7</f>
        <v>80.6</v>
      </c>
      <c r="D8" s="60" t="n">
        <f aca="false">'17'!I7</f>
        <v>86.1</v>
      </c>
      <c r="E8" s="60" t="n">
        <f aca="false">D8/C8*100</f>
        <v>106.82382133995</v>
      </c>
    </row>
    <row r="9" customFormat="false" ht="18" hidden="false" customHeight="true" outlineLevel="0" collapsed="false">
      <c r="A9" s="99" t="s">
        <v>106</v>
      </c>
      <c r="B9" s="100" t="s">
        <v>51</v>
      </c>
      <c r="C9" s="60" t="n">
        <f aca="false">'18'!B7</f>
        <v>207.3</v>
      </c>
      <c r="D9" s="60" t="n">
        <f aca="false">'18'!C7</f>
        <v>202.3</v>
      </c>
      <c r="E9" s="60" t="n">
        <f aca="false">D9/C9*100</f>
        <v>97.5880366618427</v>
      </c>
    </row>
    <row r="10" customFormat="false" ht="18" hidden="false" customHeight="true" outlineLevel="0" collapsed="false">
      <c r="A10" s="99" t="s">
        <v>107</v>
      </c>
      <c r="B10" s="100"/>
      <c r="C10" s="60"/>
      <c r="D10" s="60"/>
      <c r="E10" s="60"/>
    </row>
    <row r="11" customFormat="false" ht="18" hidden="false" customHeight="true" outlineLevel="0" collapsed="false">
      <c r="A11" s="99" t="s">
        <v>102</v>
      </c>
      <c r="B11" s="100" t="s">
        <v>103</v>
      </c>
      <c r="C11" s="54" t="n">
        <f aca="false">'19'!B7</f>
        <v>335.6</v>
      </c>
      <c r="D11" s="54" t="n">
        <f aca="false">'19'!C7</f>
        <v>329.6</v>
      </c>
      <c r="E11" s="60" t="n">
        <f aca="false">D11/C11*100</f>
        <v>98.2121573301549</v>
      </c>
    </row>
    <row r="12" customFormat="false" ht="18" hidden="false" customHeight="true" outlineLevel="0" collapsed="false">
      <c r="A12" s="99" t="s">
        <v>104</v>
      </c>
      <c r="B12" s="100" t="s">
        <v>51</v>
      </c>
      <c r="C12" s="54" t="n">
        <f aca="false">'19'!E7</f>
        <v>25.2</v>
      </c>
      <c r="D12" s="54" t="n">
        <f aca="false">'19'!F7</f>
        <v>24.8</v>
      </c>
      <c r="E12" s="60" t="n">
        <f aca="false">D12/C12*100</f>
        <v>98.4126984126984</v>
      </c>
    </row>
    <row r="13" customFormat="false" ht="18" hidden="false" customHeight="true" outlineLevel="0" collapsed="false">
      <c r="A13" s="99" t="s">
        <v>105</v>
      </c>
      <c r="B13" s="100" t="s">
        <v>51</v>
      </c>
      <c r="C13" s="54" t="n">
        <f aca="false">'19'!H7</f>
        <v>89.2</v>
      </c>
      <c r="D13" s="54" t="n">
        <f aca="false">'19'!I7</f>
        <v>95.4</v>
      </c>
      <c r="E13" s="60" t="n">
        <f aca="false">D13/C13*100</f>
        <v>106.95067264574</v>
      </c>
    </row>
    <row r="14" customFormat="false" ht="18" hidden="false" customHeight="true" outlineLevel="0" collapsed="false">
      <c r="A14" s="99" t="s">
        <v>106</v>
      </c>
      <c r="B14" s="100" t="s">
        <v>51</v>
      </c>
      <c r="C14" s="54" t="n">
        <f aca="false">'19'!K7</f>
        <v>221.1</v>
      </c>
      <c r="D14" s="54" t="n">
        <f aca="false">'19'!L7</f>
        <v>209.2</v>
      </c>
      <c r="E14" s="60" t="n">
        <f aca="false">D14/C14*100</f>
        <v>94.6178199909543</v>
      </c>
    </row>
    <row r="15" customFormat="false" ht="18" hidden="false" customHeight="true" outlineLevel="0" collapsed="false">
      <c r="A15" s="99" t="s">
        <v>108</v>
      </c>
      <c r="B15" s="100" t="s">
        <v>103</v>
      </c>
      <c r="C15" s="54" t="n">
        <f aca="false">'21'!B7</f>
        <v>382.3</v>
      </c>
      <c r="D15" s="54" t="n">
        <f aca="false">'21'!C7</f>
        <v>398</v>
      </c>
      <c r="E15" s="60" t="n">
        <f aca="false">D15/C15*100</f>
        <v>104.106722469265</v>
      </c>
    </row>
    <row r="16" customFormat="false" ht="18" hidden="false" customHeight="true" outlineLevel="0" collapsed="false">
      <c r="A16" s="99" t="s">
        <v>109</v>
      </c>
      <c r="B16" s="100"/>
      <c r="C16" s="60"/>
      <c r="D16" s="60"/>
      <c r="E16" s="60"/>
    </row>
    <row r="17" customFormat="false" ht="18" hidden="false" customHeight="true" outlineLevel="0" collapsed="false">
      <c r="A17" s="99" t="s">
        <v>110</v>
      </c>
      <c r="B17" s="100" t="s">
        <v>111</v>
      </c>
      <c r="C17" s="102" t="n">
        <f aca="false">'21'!E7</f>
        <v>737</v>
      </c>
      <c r="D17" s="102" t="n">
        <f aca="false">'21'!F7</f>
        <v>813</v>
      </c>
      <c r="E17" s="60" t="n">
        <f aca="false">D17/C17*100</f>
        <v>110.312075983718</v>
      </c>
    </row>
    <row r="18" customFormat="false" ht="18" hidden="false" customHeight="true" outlineLevel="0" collapsed="false">
      <c r="A18" s="99" t="s">
        <v>112</v>
      </c>
      <c r="B18" s="100" t="s">
        <v>51</v>
      </c>
      <c r="C18" s="102" t="n">
        <f aca="false">'21'!H7</f>
        <v>741</v>
      </c>
      <c r="D18" s="102" t="n">
        <f aca="false">'21'!I7</f>
        <v>811</v>
      </c>
      <c r="E18" s="60" t="n">
        <f aca="false">D18/C18*100</f>
        <v>109.44669365722</v>
      </c>
    </row>
    <row r="19" customFormat="false" ht="18" hidden="false" customHeight="true" outlineLevel="0" collapsed="false">
      <c r="A19" s="99" t="s">
        <v>113</v>
      </c>
      <c r="B19" s="100" t="s">
        <v>114</v>
      </c>
      <c r="C19" s="60" t="n">
        <f aca="false">'22'!B7</f>
        <v>2133.8</v>
      </c>
      <c r="D19" s="60" t="n">
        <f aca="false">'22'!C7</f>
        <v>1861.7</v>
      </c>
      <c r="E19" s="60" t="n">
        <f aca="false">D19/C19*100</f>
        <v>87.2481019776924</v>
      </c>
      <c r="F19" s="103"/>
    </row>
    <row r="20" customFormat="false" ht="18" hidden="false" customHeight="true" outlineLevel="0" collapsed="false">
      <c r="A20" s="99" t="s">
        <v>115</v>
      </c>
      <c r="B20" s="100" t="s">
        <v>51</v>
      </c>
      <c r="C20" s="60" t="n">
        <f aca="false">'22'!E7</f>
        <v>2120.6</v>
      </c>
      <c r="D20" s="60" t="n">
        <f aca="false">'22'!F7</f>
        <v>1850.3</v>
      </c>
      <c r="E20" s="60" t="n">
        <f aca="false">D20/C20*100</f>
        <v>87.2536074695841</v>
      </c>
      <c r="F20" s="103"/>
    </row>
    <row r="21" customFormat="false" ht="18" hidden="false" customHeight="true" outlineLevel="0" collapsed="false">
      <c r="A21" s="99" t="s">
        <v>116</v>
      </c>
      <c r="B21" s="100" t="s">
        <v>117</v>
      </c>
      <c r="C21" s="102" t="n">
        <f aca="false">'22'!H7</f>
        <v>47</v>
      </c>
      <c r="D21" s="102" t="n">
        <f aca="false">'22'!I7</f>
        <v>45</v>
      </c>
      <c r="E21" s="60" t="n">
        <f aca="false">D21/C21*100</f>
        <v>95.7446808510638</v>
      </c>
    </row>
    <row r="22" customFormat="false" ht="18" hidden="false" customHeight="true" outlineLevel="0" collapsed="false">
      <c r="A22" s="72" t="s">
        <v>118</v>
      </c>
      <c r="B22" s="104" t="s">
        <v>119</v>
      </c>
      <c r="C22" s="105" t="n">
        <f aca="false">'25'!B7/10</f>
        <v>2448.7</v>
      </c>
      <c r="D22" s="105" t="n">
        <f aca="false">'25'!C7/10</f>
        <v>2442.03</v>
      </c>
      <c r="E22" s="54" t="n">
        <f aca="false">D22/C22*100</f>
        <v>99.7276105688733</v>
      </c>
      <c r="F22" s="103"/>
    </row>
    <row r="23" customFormat="false" ht="18" hidden="false" customHeight="true" outlineLevel="0" collapsed="false">
      <c r="A23" s="72" t="s">
        <v>120</v>
      </c>
      <c r="B23" s="104" t="s">
        <v>51</v>
      </c>
      <c r="C23" s="105" t="n">
        <f aca="false">'26'!B7/10</f>
        <v>1022.18</v>
      </c>
      <c r="D23" s="105" t="n">
        <f aca="false">'26'!C7/10</f>
        <v>992.83</v>
      </c>
      <c r="E23" s="54" t="n">
        <f aca="false">D23/C23*100</f>
        <v>97.1286857500636</v>
      </c>
      <c r="F23" s="103"/>
    </row>
    <row r="24" customFormat="false" ht="18" hidden="false" customHeight="true" outlineLevel="0" collapsed="false">
      <c r="A24" s="72" t="s">
        <v>121</v>
      </c>
      <c r="B24" s="104" t="s">
        <v>122</v>
      </c>
      <c r="C24" s="105" t="n">
        <f aca="false">'25'!E7</f>
        <v>5</v>
      </c>
      <c r="D24" s="105" t="n">
        <f aca="false">'25'!F7</f>
        <v>5.4</v>
      </c>
      <c r="E24" s="54" t="n">
        <f aca="false">D24/C24*100</f>
        <v>108</v>
      </c>
    </row>
    <row r="25" customFormat="false" ht="18" hidden="false" customHeight="true" outlineLevel="0" collapsed="false">
      <c r="A25" s="106" t="s">
        <v>120</v>
      </c>
      <c r="B25" s="107" t="s">
        <v>51</v>
      </c>
      <c r="C25" s="108" t="n">
        <f aca="false">'26'!E7</f>
        <v>2.1</v>
      </c>
      <c r="D25" s="108" t="n">
        <f aca="false">'26'!F7</f>
        <v>2.2</v>
      </c>
      <c r="E25" s="54" t="n">
        <f aca="false">D25/C25*100</f>
        <v>104.761904761905</v>
      </c>
    </row>
    <row r="26" customFormat="false" ht="22.5" hidden="false" customHeight="true" outlineLevel="0" collapsed="false">
      <c r="A26" s="109"/>
      <c r="B26" s="109"/>
      <c r="C26" s="109"/>
      <c r="D26" s="109"/>
      <c r="E26" s="109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true" hidden="false" outlineLevel="0" max="11" min="11" style="110" width="9.99"/>
    <col collapsed="false" customWidth="true" hidden="false" outlineLevel="0" max="12" min="12" style="103" width="8.99"/>
    <col collapsed="false" customWidth="false" hidden="false" outlineLevel="0" max="13" min="13" style="103" width="9.32"/>
    <col collapsed="false" customWidth="true" hidden="false" outlineLevel="0" max="14" min="14" style="103" width="7.49"/>
    <col collapsed="false" customWidth="false" hidden="false" outlineLevel="0" max="257" min="15" style="103" width="9.32"/>
  </cols>
  <sheetData>
    <row r="1" customFormat="false" ht="20.1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95" hidden="false" customHeight="true" outlineLevel="0" collapsed="false">
      <c r="I3" s="90" t="s">
        <v>123</v>
      </c>
      <c r="J3" s="90"/>
    </row>
    <row r="4" customFormat="false" ht="17.25" hidden="false" customHeight="true" outlineLevel="0" collapsed="false">
      <c r="A4" s="68"/>
      <c r="B4" s="68" t="s">
        <v>124</v>
      </c>
      <c r="C4" s="68"/>
      <c r="D4" s="68"/>
      <c r="E4" s="68" t="s">
        <v>125</v>
      </c>
      <c r="F4" s="68"/>
      <c r="G4" s="68"/>
      <c r="H4" s="68"/>
      <c r="I4" s="68"/>
      <c r="J4" s="68"/>
    </row>
    <row r="5" customFormat="false" ht="18.75" hidden="false" customHeight="true" outlineLevel="0" collapsed="false">
      <c r="A5" s="68"/>
      <c r="B5" s="68"/>
      <c r="C5" s="68"/>
      <c r="D5" s="68"/>
      <c r="E5" s="68" t="s">
        <v>126</v>
      </c>
      <c r="F5" s="68"/>
      <c r="G5" s="68"/>
      <c r="H5" s="68" t="s">
        <v>12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  <c r="L6" s="111"/>
      <c r="M6" s="111"/>
      <c r="N6" s="111"/>
      <c r="O6" s="111"/>
    </row>
    <row r="7" customFormat="false" ht="15.95" hidden="false" customHeight="true" outlineLevel="0" collapsed="false">
      <c r="A7" s="70" t="s">
        <v>60</v>
      </c>
      <c r="B7" s="71" t="n">
        <f aca="false">SUM(B8:B31)</f>
        <v>312.2</v>
      </c>
      <c r="C7" s="71" t="n">
        <f aca="false">SUM(C8:C31)</f>
        <v>310.7</v>
      </c>
      <c r="D7" s="71" t="n">
        <f aca="false">ROUND((C7/B7)*100,1)</f>
        <v>99.5</v>
      </c>
      <c r="E7" s="71" t="n">
        <f aca="false">SUM(E8:E31)</f>
        <v>23.9</v>
      </c>
      <c r="F7" s="71" t="n">
        <f aca="false">SUM(F8:F31)</f>
        <v>21.9</v>
      </c>
      <c r="G7" s="71" t="n">
        <f aca="false">ROUND((F7/E7)*100,1)</f>
        <v>91.6</v>
      </c>
      <c r="H7" s="71" t="n">
        <f aca="false">SUM(H8:H31)</f>
        <v>80.6</v>
      </c>
      <c r="I7" s="71" t="n">
        <f aca="false">SUM(I8:I31)</f>
        <v>86.1</v>
      </c>
      <c r="J7" s="71" t="n">
        <f aca="false">ROUND((I7/H7)*100,1)</f>
        <v>106.8</v>
      </c>
      <c r="K7" s="112"/>
      <c r="L7" s="112"/>
      <c r="M7" s="112"/>
      <c r="N7" s="112"/>
      <c r="O7" s="113"/>
    </row>
    <row r="8" customFormat="false" ht="15.95" hidden="false" customHeight="true" outlineLevel="0" collapsed="false">
      <c r="A8" s="53" t="s">
        <v>61</v>
      </c>
      <c r="B8" s="76" t="n">
        <v>49.5</v>
      </c>
      <c r="C8" s="76" t="n">
        <v>60.9</v>
      </c>
      <c r="D8" s="73" t="n">
        <f aca="false">ROUND((C8/B8)*100,1)</f>
        <v>123</v>
      </c>
      <c r="E8" s="76" t="n">
        <v>1.8</v>
      </c>
      <c r="F8" s="76" t="n">
        <v>1.9</v>
      </c>
      <c r="G8" s="73" t="n">
        <f aca="false">ROUND((F8/E8)*100,1)</f>
        <v>105.6</v>
      </c>
      <c r="H8" s="76" t="n">
        <v>1.2</v>
      </c>
      <c r="I8" s="76" t="n">
        <v>1.8</v>
      </c>
      <c r="J8" s="73" t="n">
        <f aca="false">ROUND((I8/H8)*100,1)</f>
        <v>150</v>
      </c>
      <c r="L8" s="60"/>
    </row>
    <row r="9" customFormat="false" ht="15.95" hidden="false" customHeight="true" outlineLevel="0" collapsed="false">
      <c r="A9" s="53" t="s">
        <v>62</v>
      </c>
      <c r="B9" s="76" t="n">
        <v>15</v>
      </c>
      <c r="C9" s="76" t="n">
        <v>14.3</v>
      </c>
      <c r="D9" s="73" t="n">
        <f aca="false">ROUND((C9/B9)*100,1)</f>
        <v>95.3</v>
      </c>
      <c r="E9" s="76" t="n">
        <v>1</v>
      </c>
      <c r="F9" s="76" t="n">
        <v>0.7</v>
      </c>
      <c r="G9" s="73" t="n">
        <f aca="false">ROUND((F9/E9)*100,1)</f>
        <v>70</v>
      </c>
      <c r="H9" s="76" t="n">
        <v>1.7</v>
      </c>
      <c r="I9" s="76" t="n">
        <v>1.5</v>
      </c>
      <c r="J9" s="73" t="n">
        <f aca="false">ROUND((I9/H9)*100,1)</f>
        <v>88.2</v>
      </c>
      <c r="L9" s="60"/>
    </row>
    <row r="10" customFormat="false" ht="15.95" hidden="false" customHeight="true" outlineLevel="0" collapsed="false">
      <c r="A10" s="53" t="s">
        <v>63</v>
      </c>
      <c r="B10" s="76" t="n">
        <v>41.2</v>
      </c>
      <c r="C10" s="76" t="n">
        <v>41.4</v>
      </c>
      <c r="D10" s="73" t="n">
        <f aca="false">ROUND((C10/B10)*100,1)</f>
        <v>100.5</v>
      </c>
      <c r="E10" s="76" t="n">
        <v>0.6</v>
      </c>
      <c r="F10" s="76" t="n">
        <v>0.5</v>
      </c>
      <c r="G10" s="73" t="n">
        <f aca="false">ROUND((F10/E10)*100,1)</f>
        <v>83.3</v>
      </c>
      <c r="H10" s="76" t="n">
        <v>7.3</v>
      </c>
      <c r="I10" s="76" t="n">
        <v>8.5</v>
      </c>
      <c r="J10" s="73" t="n">
        <f aca="false">ROUND((I10/H10)*100,1)</f>
        <v>116.4</v>
      </c>
      <c r="L10" s="60"/>
    </row>
    <row r="11" customFormat="false" ht="15.95" hidden="false" customHeight="true" outlineLevel="0" collapsed="false">
      <c r="A11" s="53" t="s">
        <v>64</v>
      </c>
      <c r="B11" s="76" t="n">
        <v>17.6</v>
      </c>
      <c r="C11" s="76" t="n">
        <v>13.4</v>
      </c>
      <c r="D11" s="73" t="n">
        <f aca="false">ROUND((C11/B11)*100,1)</f>
        <v>76.1</v>
      </c>
      <c r="E11" s="76" t="n">
        <v>0.9</v>
      </c>
      <c r="F11" s="76" t="n">
        <v>0.6</v>
      </c>
      <c r="G11" s="73" t="n">
        <f aca="false">ROUND((F11/E11)*100,1)</f>
        <v>66.7</v>
      </c>
      <c r="H11" s="76" t="n">
        <v>13.8</v>
      </c>
      <c r="I11" s="76" t="n">
        <v>11.8</v>
      </c>
      <c r="J11" s="73" t="n">
        <f aca="false">ROUND((I11/H11)*100,1)</f>
        <v>85.5</v>
      </c>
      <c r="L11" s="60"/>
    </row>
    <row r="12" customFormat="false" ht="15.95" hidden="false" customHeight="true" outlineLevel="0" collapsed="false">
      <c r="A12" s="53" t="s">
        <v>65</v>
      </c>
      <c r="B12" s="76" t="n">
        <v>2.1</v>
      </c>
      <c r="C12" s="76" t="n">
        <v>2.2</v>
      </c>
      <c r="D12" s="73" t="n">
        <f aca="false">ROUND((C12/B12)*100,1)</f>
        <v>104.8</v>
      </c>
      <c r="E12" s="76" t="n">
        <v>1</v>
      </c>
      <c r="F12" s="76" t="n">
        <v>0.8</v>
      </c>
      <c r="G12" s="73" t="n">
        <f aca="false">ROUND((F12/E12)*100,1)</f>
        <v>80</v>
      </c>
      <c r="H12" s="76" t="n">
        <v>1.2</v>
      </c>
      <c r="I12" s="76" t="n">
        <v>1.2</v>
      </c>
      <c r="J12" s="73" t="n">
        <f aca="false">ROUND((I12/H12)*100,1)</f>
        <v>100</v>
      </c>
      <c r="L12" s="60"/>
    </row>
    <row r="13" customFormat="false" ht="15.95" hidden="false" customHeight="true" outlineLevel="0" collapsed="false">
      <c r="A13" s="53" t="s">
        <v>66</v>
      </c>
      <c r="B13" s="76" t="n">
        <v>0.6</v>
      </c>
      <c r="C13" s="76" t="n">
        <v>0.6</v>
      </c>
      <c r="D13" s="73" t="n">
        <f aca="false">ROUND((C13/B13)*100,1)</f>
        <v>100</v>
      </c>
      <c r="E13" s="76" t="n">
        <v>0</v>
      </c>
      <c r="F13" s="76" t="n">
        <v>0</v>
      </c>
      <c r="G13" s="73" t="s">
        <v>128</v>
      </c>
      <c r="H13" s="76" t="n">
        <v>0.6</v>
      </c>
      <c r="I13" s="76" t="n">
        <v>0.5</v>
      </c>
      <c r="J13" s="73" t="n">
        <f aca="false">ROUND((I13/H13)*100,1)</f>
        <v>83.3</v>
      </c>
      <c r="L13" s="60"/>
    </row>
    <row r="14" customFormat="false" ht="15.95" hidden="false" customHeight="true" outlineLevel="0" collapsed="false">
      <c r="A14" s="53" t="s">
        <v>67</v>
      </c>
      <c r="B14" s="76" t="n">
        <v>7.4</v>
      </c>
      <c r="C14" s="76" t="n">
        <v>7.3</v>
      </c>
      <c r="D14" s="73" t="n">
        <f aca="false">ROUND((C14/B14)*100,1)</f>
        <v>98.6</v>
      </c>
      <c r="E14" s="76" t="n">
        <v>0.5</v>
      </c>
      <c r="F14" s="76" t="n">
        <v>0.4</v>
      </c>
      <c r="G14" s="73" t="n">
        <f aca="false">ROUND((F14/E14)*100,1)</f>
        <v>80</v>
      </c>
      <c r="H14" s="76" t="n">
        <v>5.5</v>
      </c>
      <c r="I14" s="76" t="n">
        <v>5.3</v>
      </c>
      <c r="J14" s="73" t="n">
        <f aca="false">ROUND((I14/H14)*100,1)</f>
        <v>96.4</v>
      </c>
      <c r="L14" s="60"/>
    </row>
    <row r="15" customFormat="false" ht="15.95" hidden="false" customHeight="true" outlineLevel="0" collapsed="false">
      <c r="A15" s="53" t="s">
        <v>68</v>
      </c>
      <c r="B15" s="76" t="n">
        <v>7.7</v>
      </c>
      <c r="C15" s="76" t="n">
        <v>10.3</v>
      </c>
      <c r="D15" s="73" t="n">
        <f aca="false">ROUND((C15/B15)*100,1)</f>
        <v>133.8</v>
      </c>
      <c r="E15" s="76" t="n">
        <v>0.6</v>
      </c>
      <c r="F15" s="76" t="n">
        <v>0.5</v>
      </c>
      <c r="G15" s="73" t="n">
        <f aca="false">ROUND((F15/E15)*100,1)</f>
        <v>83.3</v>
      </c>
      <c r="H15" s="76" t="n">
        <v>5.2</v>
      </c>
      <c r="I15" s="76" t="n">
        <v>7.5</v>
      </c>
      <c r="J15" s="73" t="n">
        <f aca="false">ROUND((I15/H15)*100,1)</f>
        <v>144.2</v>
      </c>
      <c r="L15" s="60"/>
    </row>
    <row r="16" customFormat="false" ht="15.95" hidden="false" customHeight="true" outlineLevel="0" collapsed="false">
      <c r="A16" s="53" t="s">
        <v>69</v>
      </c>
      <c r="B16" s="76" t="n">
        <v>38.2</v>
      </c>
      <c r="C16" s="76" t="n">
        <v>36.4</v>
      </c>
      <c r="D16" s="73" t="n">
        <f aca="false">ROUND((C16/B16)*100,1)</f>
        <v>95.3</v>
      </c>
      <c r="E16" s="76" t="n">
        <v>1.7</v>
      </c>
      <c r="F16" s="76" t="n">
        <v>1.5</v>
      </c>
      <c r="G16" s="73" t="n">
        <f aca="false">ROUND((F16/E16)*100,1)</f>
        <v>88.2</v>
      </c>
      <c r="H16" s="76" t="n">
        <v>7.5</v>
      </c>
      <c r="I16" s="76" t="n">
        <v>8.8</v>
      </c>
      <c r="J16" s="73" t="n">
        <f aca="false">ROUND((I16/H16)*100,1)</f>
        <v>117.3</v>
      </c>
      <c r="L16" s="60"/>
    </row>
    <row r="17" customFormat="false" ht="15.95" hidden="false" customHeight="true" outlineLevel="0" collapsed="false">
      <c r="A17" s="53" t="s">
        <v>70</v>
      </c>
      <c r="B17" s="76" t="n">
        <v>3.2</v>
      </c>
      <c r="C17" s="76" t="n">
        <v>2.9</v>
      </c>
      <c r="D17" s="73" t="n">
        <f aca="false">ROUND((C17/B17)*100,1)</f>
        <v>90.6</v>
      </c>
      <c r="E17" s="76" t="n">
        <v>0.5</v>
      </c>
      <c r="F17" s="76" t="n">
        <v>0.4</v>
      </c>
      <c r="G17" s="73" t="n">
        <f aca="false">ROUND((F17/E17)*100,1)</f>
        <v>80</v>
      </c>
      <c r="H17" s="76" t="n">
        <v>2.7</v>
      </c>
      <c r="I17" s="76" t="n">
        <v>2.5</v>
      </c>
      <c r="J17" s="73" t="n">
        <f aca="false">ROUND((I17/H17)*100,1)</f>
        <v>92.6</v>
      </c>
      <c r="L17" s="60"/>
    </row>
    <row r="18" s="110" customFormat="true" ht="15.95" hidden="false" customHeight="true" outlineLevel="0" collapsed="false">
      <c r="A18" s="53" t="s">
        <v>71</v>
      </c>
      <c r="B18" s="76" t="n">
        <v>5.3</v>
      </c>
      <c r="C18" s="76" t="n">
        <v>0.6</v>
      </c>
      <c r="D18" s="73" t="n">
        <f aca="false">ROUND((C18/B18)*100,1)</f>
        <v>11.3</v>
      </c>
      <c r="E18" s="76" t="n">
        <v>0.5</v>
      </c>
      <c r="F18" s="76" t="n">
        <v>0.3</v>
      </c>
      <c r="G18" s="73" t="n">
        <f aca="false">ROUND((F18/E18)*100,1)</f>
        <v>60</v>
      </c>
      <c r="H18" s="76" t="n">
        <v>0.7</v>
      </c>
      <c r="I18" s="76" t="n">
        <v>0.3</v>
      </c>
      <c r="J18" s="73" t="n">
        <f aca="false">ROUND((I18/H18)*100,1)</f>
        <v>42.9</v>
      </c>
      <c r="K18" s="114"/>
      <c r="L18" s="114"/>
    </row>
    <row r="19" customFormat="false" ht="15.95" hidden="false" customHeight="true" outlineLevel="0" collapsed="false">
      <c r="A19" s="53" t="s">
        <v>72</v>
      </c>
      <c r="B19" s="76" t="n">
        <v>11.6</v>
      </c>
      <c r="C19" s="76" t="n">
        <v>12</v>
      </c>
      <c r="D19" s="73" t="n">
        <f aca="false">ROUND((C19/B19)*100,1)</f>
        <v>103.4</v>
      </c>
      <c r="E19" s="76" t="n">
        <v>0.7</v>
      </c>
      <c r="F19" s="76" t="n">
        <v>0.6</v>
      </c>
      <c r="G19" s="73" t="n">
        <f aca="false">ROUND((F19/E19)*100,1)</f>
        <v>85.7</v>
      </c>
      <c r="H19" s="76" t="n">
        <v>3.5</v>
      </c>
      <c r="I19" s="76" t="n">
        <v>4.5</v>
      </c>
      <c r="J19" s="73" t="n">
        <f aca="false">ROUND((I19/H19)*100,1)</f>
        <v>128.6</v>
      </c>
      <c r="L19" s="60"/>
    </row>
    <row r="20" customFormat="false" ht="15.95" hidden="false" customHeight="true" outlineLevel="0" collapsed="false">
      <c r="A20" s="53" t="s">
        <v>73</v>
      </c>
      <c r="B20" s="76" t="n">
        <v>0.9</v>
      </c>
      <c r="C20" s="76" t="n">
        <v>0.9</v>
      </c>
      <c r="D20" s="73" t="n">
        <f aca="false">ROUND((C20/B20)*100,1)</f>
        <v>100</v>
      </c>
      <c r="E20" s="76" t="n">
        <v>0.3</v>
      </c>
      <c r="F20" s="76" t="n">
        <v>0.3</v>
      </c>
      <c r="G20" s="73" t="n">
        <f aca="false">ROUND((F20/E20)*100,1)</f>
        <v>100</v>
      </c>
      <c r="H20" s="76" t="n">
        <v>0.5</v>
      </c>
      <c r="I20" s="76" t="n">
        <v>0.6</v>
      </c>
      <c r="J20" s="73" t="n">
        <f aca="false">ROUND((I20/H20)*100,1)</f>
        <v>120</v>
      </c>
      <c r="L20" s="60"/>
    </row>
    <row r="21" customFormat="false" ht="15.95" hidden="false" customHeight="true" outlineLevel="0" collapsed="false">
      <c r="A21" s="53" t="s">
        <v>74</v>
      </c>
      <c r="B21" s="76" t="n">
        <v>1.7</v>
      </c>
      <c r="C21" s="76" t="n">
        <v>1.7</v>
      </c>
      <c r="D21" s="73" t="n">
        <f aca="false">ROUND((C21/B21)*100,1)</f>
        <v>100</v>
      </c>
      <c r="E21" s="76" t="n">
        <v>0.4</v>
      </c>
      <c r="F21" s="76" t="n">
        <v>0.3</v>
      </c>
      <c r="G21" s="73" t="n">
        <f aca="false">ROUND((F21/E21)*100,1)</f>
        <v>75</v>
      </c>
      <c r="H21" s="76" t="n">
        <v>1.1</v>
      </c>
      <c r="I21" s="76" t="n">
        <v>1.3</v>
      </c>
      <c r="J21" s="73" t="n">
        <f aca="false">ROUND((I21/H21)*100,1)</f>
        <v>118.2</v>
      </c>
      <c r="L21" s="60"/>
    </row>
    <row r="22" customFormat="false" ht="15.95" hidden="false" customHeight="true" outlineLevel="0" collapsed="false">
      <c r="A22" s="53" t="s">
        <v>75</v>
      </c>
      <c r="B22" s="76" t="n">
        <v>10.7</v>
      </c>
      <c r="C22" s="76" t="n">
        <v>10.5</v>
      </c>
      <c r="D22" s="73" t="n">
        <f aca="false">ROUND((C22/B22)*100,1)</f>
        <v>98.1</v>
      </c>
      <c r="E22" s="76" t="n">
        <v>2.3</v>
      </c>
      <c r="F22" s="76" t="n">
        <v>2.5</v>
      </c>
      <c r="G22" s="73" t="n">
        <f aca="false">ROUND((F22/E22)*100,1)</f>
        <v>108.7</v>
      </c>
      <c r="H22" s="76" t="n">
        <v>8.4</v>
      </c>
      <c r="I22" s="76" t="n">
        <v>7.9</v>
      </c>
      <c r="J22" s="73" t="n">
        <f aca="false">ROUND((I22/H22)*100,1)</f>
        <v>94</v>
      </c>
      <c r="L22" s="60"/>
    </row>
    <row r="23" customFormat="false" ht="15.95" hidden="false" customHeight="true" outlineLevel="0" collapsed="false">
      <c r="A23" s="53" t="s">
        <v>76</v>
      </c>
      <c r="B23" s="76" t="n">
        <v>4.3</v>
      </c>
      <c r="C23" s="76" t="n">
        <v>3.6</v>
      </c>
      <c r="D23" s="73" t="n">
        <f aca="false">ROUND((C23/B23)*100,1)</f>
        <v>83.7</v>
      </c>
      <c r="E23" s="76" t="n">
        <v>0.6</v>
      </c>
      <c r="F23" s="76" t="n">
        <v>0.4</v>
      </c>
      <c r="G23" s="73" t="n">
        <f aca="false">ROUND((F23/E23)*100,1)</f>
        <v>66.7</v>
      </c>
      <c r="H23" s="76" t="n">
        <v>0.8</v>
      </c>
      <c r="I23" s="76" t="n">
        <v>0.7</v>
      </c>
      <c r="J23" s="73" t="n">
        <f aca="false">ROUND((I23/H23)*100,1)</f>
        <v>87.5</v>
      </c>
      <c r="L23" s="60"/>
    </row>
    <row r="24" customFormat="false" ht="15.95" hidden="false" customHeight="true" outlineLevel="0" collapsed="false">
      <c r="A24" s="53" t="s">
        <v>77</v>
      </c>
      <c r="B24" s="76" t="n">
        <v>3.8</v>
      </c>
      <c r="C24" s="76" t="n">
        <v>3</v>
      </c>
      <c r="D24" s="73" t="n">
        <f aca="false">ROUND((C24/B24)*100,1)</f>
        <v>78.9</v>
      </c>
      <c r="E24" s="76" t="n">
        <v>1.6</v>
      </c>
      <c r="F24" s="76" t="n">
        <v>1.4</v>
      </c>
      <c r="G24" s="73" t="n">
        <f aca="false">ROUND((F24/E24)*100,1)</f>
        <v>87.5</v>
      </c>
      <c r="H24" s="76" t="n">
        <v>1.4</v>
      </c>
      <c r="I24" s="76" t="n">
        <v>1.2</v>
      </c>
      <c r="J24" s="73" t="n">
        <f aca="false">ROUND((I24/H24)*100,1)</f>
        <v>85.7</v>
      </c>
      <c r="L24" s="60"/>
    </row>
    <row r="25" customFormat="false" ht="15.95" hidden="false" customHeight="true" outlineLevel="0" collapsed="false">
      <c r="A25" s="53" t="s">
        <v>78</v>
      </c>
      <c r="B25" s="76" t="n">
        <v>4.3</v>
      </c>
      <c r="C25" s="76" t="n">
        <v>5.2</v>
      </c>
      <c r="D25" s="73" t="n">
        <f aca="false">ROUND((C25/B25)*100,1)</f>
        <v>120.9</v>
      </c>
      <c r="E25" s="76" t="n">
        <v>0.5</v>
      </c>
      <c r="F25" s="76" t="n">
        <v>0.6</v>
      </c>
      <c r="G25" s="73" t="n">
        <f aca="false">ROUND((F25/E25)*100,1)</f>
        <v>120</v>
      </c>
      <c r="H25" s="76" t="n">
        <v>2.6</v>
      </c>
      <c r="I25" s="76" t="n">
        <v>3.7</v>
      </c>
      <c r="J25" s="73" t="n">
        <f aca="false">ROUND((I25/H25)*100,1)</f>
        <v>142.3</v>
      </c>
      <c r="L25" s="60"/>
    </row>
    <row r="26" customFormat="false" ht="15.95" hidden="false" customHeight="true" outlineLevel="0" collapsed="false">
      <c r="A26" s="53" t="s">
        <v>79</v>
      </c>
      <c r="B26" s="76" t="n">
        <v>9.1</v>
      </c>
      <c r="C26" s="76" t="n">
        <v>8.7</v>
      </c>
      <c r="D26" s="73" t="n">
        <f aca="false">ROUND((C26/B26)*100,1)</f>
        <v>95.6</v>
      </c>
      <c r="E26" s="76" t="n">
        <v>1.4</v>
      </c>
      <c r="F26" s="76" t="n">
        <v>1.2</v>
      </c>
      <c r="G26" s="73" t="n">
        <f aca="false">ROUND((F26/E26)*100,1)</f>
        <v>85.7</v>
      </c>
      <c r="H26" s="76" t="n">
        <v>2.9</v>
      </c>
      <c r="I26" s="76" t="n">
        <v>3.3</v>
      </c>
      <c r="J26" s="73" t="n">
        <f aca="false">ROUND((I26/H26)*100,1)</f>
        <v>113.8</v>
      </c>
      <c r="L26" s="60"/>
    </row>
    <row r="27" customFormat="false" ht="15.95" hidden="false" customHeight="true" outlineLevel="0" collapsed="false">
      <c r="A27" s="53" t="s">
        <v>80</v>
      </c>
      <c r="B27" s="76" t="n">
        <v>1.8</v>
      </c>
      <c r="C27" s="76" t="n">
        <v>2.8</v>
      </c>
      <c r="D27" s="73" t="n">
        <f aca="false">ROUND((C27/B27)*100,1)</f>
        <v>155.6</v>
      </c>
      <c r="E27" s="76" t="n">
        <v>0.3</v>
      </c>
      <c r="F27" s="76" t="n">
        <v>0.2</v>
      </c>
      <c r="G27" s="73" t="n">
        <f aca="false">ROUND((F27/E27)*100,1)</f>
        <v>66.7</v>
      </c>
      <c r="H27" s="76" t="n">
        <v>1.1</v>
      </c>
      <c r="I27" s="76" t="n">
        <v>2.1</v>
      </c>
      <c r="J27" s="73" t="n">
        <f aca="false">ROUND((I27/H27)*100,1)</f>
        <v>190.9</v>
      </c>
      <c r="L27" s="60"/>
    </row>
    <row r="28" customFormat="false" ht="15.95" hidden="false" customHeight="true" outlineLevel="0" collapsed="false">
      <c r="A28" s="53" t="s">
        <v>81</v>
      </c>
      <c r="B28" s="76" t="n">
        <v>6.2</v>
      </c>
      <c r="C28" s="76" t="n">
        <v>6.6</v>
      </c>
      <c r="D28" s="73" t="n">
        <f aca="false">ROUND((C28/B28)*100,1)</f>
        <v>106.5</v>
      </c>
      <c r="E28" s="76" t="n">
        <v>1.3</v>
      </c>
      <c r="F28" s="76" t="n">
        <v>1.3</v>
      </c>
      <c r="G28" s="73" t="n">
        <f aca="false">ROUND((F28/E28)*100,1)</f>
        <v>100</v>
      </c>
      <c r="H28" s="76" t="n">
        <v>3.1</v>
      </c>
      <c r="I28" s="76" t="n">
        <v>3.6</v>
      </c>
      <c r="J28" s="73" t="n">
        <f aca="false">ROUND((I28/H28)*100,1)</f>
        <v>116.1</v>
      </c>
      <c r="L28" s="60"/>
    </row>
    <row r="29" customFormat="false" ht="15.95" hidden="false" customHeight="true" outlineLevel="0" collapsed="false">
      <c r="A29" s="53" t="s">
        <v>82</v>
      </c>
      <c r="B29" s="76" t="n">
        <v>61.5</v>
      </c>
      <c r="C29" s="76" t="n">
        <v>58.2</v>
      </c>
      <c r="D29" s="73" t="n">
        <f aca="false">ROUND((C29/B29)*100,1)</f>
        <v>94.6</v>
      </c>
      <c r="E29" s="76" t="n">
        <v>2.6</v>
      </c>
      <c r="F29" s="76" t="n">
        <v>3.3</v>
      </c>
      <c r="G29" s="73" t="n">
        <f aca="false">ROUND((F29/E29)*100,1)</f>
        <v>126.9</v>
      </c>
      <c r="H29" s="76" t="n">
        <v>4.8</v>
      </c>
      <c r="I29" s="76" t="n">
        <v>4.9</v>
      </c>
      <c r="J29" s="73" t="n">
        <f aca="false">ROUND((I29/H29)*100,1)</f>
        <v>102.1</v>
      </c>
      <c r="L29" s="60"/>
    </row>
    <row r="30" customFormat="false" ht="15.95" hidden="false" customHeight="true" outlineLevel="0" collapsed="false">
      <c r="A30" s="53" t="s">
        <v>83</v>
      </c>
      <c r="B30" s="76" t="n">
        <v>3.1</v>
      </c>
      <c r="C30" s="76" t="n">
        <v>2.8</v>
      </c>
      <c r="D30" s="73" t="n">
        <f aca="false">ROUND((C30/B30)*100,1)</f>
        <v>90.3</v>
      </c>
      <c r="E30" s="76" t="n">
        <v>0.2</v>
      </c>
      <c r="F30" s="76" t="n">
        <v>0.2</v>
      </c>
      <c r="G30" s="73" t="n">
        <f aca="false">ROUND((F30/E30)*100,1)</f>
        <v>100</v>
      </c>
      <c r="H30" s="76" t="n">
        <v>1.2</v>
      </c>
      <c r="I30" s="76" t="n">
        <v>0.6</v>
      </c>
      <c r="J30" s="73" t="n">
        <f aca="false">ROUND((I30/H30)*100,1)</f>
        <v>50</v>
      </c>
      <c r="L30" s="60"/>
    </row>
    <row r="31" customFormat="false" ht="15.95" hidden="false" customHeight="true" outlineLevel="0" collapsed="false">
      <c r="A31" s="77" t="s">
        <v>84</v>
      </c>
      <c r="B31" s="76" t="n">
        <v>5.4</v>
      </c>
      <c r="C31" s="76" t="n">
        <v>4.4</v>
      </c>
      <c r="D31" s="73" t="n">
        <f aca="false">ROUND((C31/B31)*100,1)</f>
        <v>81.5</v>
      </c>
      <c r="E31" s="76" t="n">
        <v>2.6</v>
      </c>
      <c r="F31" s="76" t="n">
        <v>2</v>
      </c>
      <c r="G31" s="73" t="n">
        <f aca="false">ROUND((F31/E31)*100,1)</f>
        <v>76.9</v>
      </c>
      <c r="H31" s="76" t="n">
        <v>1.8</v>
      </c>
      <c r="I31" s="76" t="n">
        <v>2</v>
      </c>
      <c r="J31" s="73" t="n">
        <f aca="false">ROUND((I31/H31)*100,1)</f>
        <v>111.1</v>
      </c>
      <c r="L31" s="60"/>
    </row>
    <row r="32" customFormat="false" ht="19.5" hidden="false" customHeight="true" outlineLevel="0" collapsed="false">
      <c r="A32" s="78" t="s">
        <v>85</v>
      </c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2.7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1 J8:J31 G8:G12 G14:G31">
    <cfRule type="cellIs" priority="3" operator="greaterThanOrEqual" aboveAverage="0" equalAverage="0" bottom="0" percent="0" rank="0" text="" dxfId="17">
      <formula>150</formula>
    </cfRule>
  </conditionalFormatting>
  <conditionalFormatting sqref="G13">
    <cfRule type="cellIs" priority="4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7" min="2" style="110" width="17.82"/>
    <col collapsed="false" customWidth="true" hidden="false" outlineLevel="0" max="8" min="8" style="110" width="11.82"/>
    <col collapsed="false" customWidth="true" hidden="false" outlineLevel="0" max="9" min="9" style="110" width="10.82"/>
    <col collapsed="false" customWidth="true" hidden="false" outlineLevel="0" max="10" min="10" style="110" width="9.15"/>
    <col collapsed="false" customWidth="true" hidden="false" outlineLevel="0" max="11" min="11" style="110" width="11.49"/>
    <col collapsed="false" customWidth="true" hidden="false" outlineLevel="0" max="12" min="12" style="103" width="5.82"/>
    <col collapsed="false" customWidth="false" hidden="false" outlineLevel="0" max="257" min="13" style="103" width="9.32"/>
  </cols>
  <sheetData>
    <row r="1" customFormat="false" ht="20.1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</row>
    <row r="3" customFormat="false" ht="9.7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.95" hidden="false" customHeight="true" outlineLevel="0" collapsed="false">
      <c r="F4" s="90" t="s">
        <v>123</v>
      </c>
      <c r="G4" s="90"/>
    </row>
    <row r="5" customFormat="false" ht="29.25" hidden="false" customHeight="true" outlineLevel="0" collapsed="false">
      <c r="A5" s="68"/>
      <c r="B5" s="68" t="s">
        <v>130</v>
      </c>
      <c r="C5" s="68"/>
      <c r="D5" s="68"/>
      <c r="E5" s="68" t="s">
        <v>131</v>
      </c>
      <c r="F5" s="68"/>
      <c r="G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07.3</v>
      </c>
      <c r="C7" s="71" t="n">
        <f aca="false">SUM(C8:C31)</f>
        <v>202.3</v>
      </c>
      <c r="D7" s="71" t="n">
        <f aca="false">ROUND((C7/B7)*100,1)</f>
        <v>97.6</v>
      </c>
      <c r="E7" s="71" t="n">
        <f aca="false">SUM(E8:E31)</f>
        <v>199.3</v>
      </c>
      <c r="F7" s="71" t="n">
        <f aca="false">SUM(F8:F31)</f>
        <v>196</v>
      </c>
      <c r="G7" s="71" t="n">
        <f aca="false">ROUND((F7/E7)*100,1)</f>
        <v>98.3</v>
      </c>
      <c r="H7" s="112"/>
      <c r="I7" s="112"/>
      <c r="J7" s="112"/>
      <c r="K7" s="112"/>
      <c r="L7" s="115"/>
    </row>
    <row r="8" customFormat="false" ht="15.95" hidden="false" customHeight="true" outlineLevel="0" collapsed="false">
      <c r="A8" s="53" t="s">
        <v>61</v>
      </c>
      <c r="B8" s="76" t="n">
        <v>46.5</v>
      </c>
      <c r="C8" s="76" t="n">
        <v>57.2</v>
      </c>
      <c r="D8" s="73" t="n">
        <f aca="false">ROUND((C8/B8)*100,1)</f>
        <v>123</v>
      </c>
      <c r="E8" s="76" t="n">
        <v>46.1</v>
      </c>
      <c r="F8" s="76" t="n">
        <v>56.8</v>
      </c>
      <c r="G8" s="73" t="n">
        <f aca="false">ROUND((F8/E8)*100,1)</f>
        <v>123.2</v>
      </c>
    </row>
    <row r="9" customFormat="false" ht="15.95" hidden="false" customHeight="true" outlineLevel="0" collapsed="false">
      <c r="A9" s="53" t="s">
        <v>62</v>
      </c>
      <c r="B9" s="76" t="n">
        <v>12.3</v>
      </c>
      <c r="C9" s="76" t="n">
        <v>12.1</v>
      </c>
      <c r="D9" s="73" t="n">
        <f aca="false">ROUND((C9/B9)*100,1)</f>
        <v>98.4</v>
      </c>
      <c r="E9" s="76" t="n">
        <v>12.3</v>
      </c>
      <c r="F9" s="76" t="n">
        <v>12.1</v>
      </c>
      <c r="G9" s="73" t="n">
        <f aca="false">ROUND((F9/E9)*100,1)</f>
        <v>98.4</v>
      </c>
    </row>
    <row r="10" customFormat="false" ht="15.95" hidden="false" customHeight="true" outlineLevel="0" collapsed="false">
      <c r="A10" s="53" t="s">
        <v>63</v>
      </c>
      <c r="B10" s="76" t="n">
        <v>33.3</v>
      </c>
      <c r="C10" s="76" t="n">
        <v>32.4</v>
      </c>
      <c r="D10" s="73" t="n">
        <f aca="false">ROUND((C10/B10)*100,1)</f>
        <v>97.3</v>
      </c>
      <c r="E10" s="76" t="n">
        <v>32.9</v>
      </c>
      <c r="F10" s="76" t="n">
        <v>32.1</v>
      </c>
      <c r="G10" s="73" t="n">
        <f aca="false">ROUND((F10/E10)*100,1)</f>
        <v>97.6</v>
      </c>
    </row>
    <row r="11" customFormat="false" ht="15.95" hidden="false" customHeight="true" outlineLevel="0" collapsed="false">
      <c r="A11" s="53" t="s">
        <v>64</v>
      </c>
      <c r="B11" s="76" t="n">
        <v>2.8</v>
      </c>
      <c r="C11" s="76" t="n">
        <v>1</v>
      </c>
      <c r="D11" s="73" t="n">
        <f aca="false">ROUND((C11/B11)*100,1)</f>
        <v>35.7</v>
      </c>
      <c r="E11" s="76" t="n">
        <v>2.1</v>
      </c>
      <c r="F11" s="76" t="n">
        <v>1</v>
      </c>
      <c r="G11" s="73" t="n">
        <f aca="false">ROUND((F11/E11)*100,1)</f>
        <v>47.6</v>
      </c>
    </row>
    <row r="12" customFormat="false" ht="15.95" hidden="false" customHeight="true" outlineLevel="0" collapsed="false">
      <c r="A12" s="53" t="s">
        <v>65</v>
      </c>
      <c r="B12" s="76" t="n">
        <v>0</v>
      </c>
      <c r="C12" s="76" t="n">
        <v>0.1</v>
      </c>
      <c r="D12" s="73" t="s">
        <v>128</v>
      </c>
      <c r="E12" s="73" t="s">
        <v>128</v>
      </c>
      <c r="F12" s="76" t="n">
        <v>0.1</v>
      </c>
      <c r="G12" s="73" t="s">
        <v>128</v>
      </c>
    </row>
    <row r="13" customFormat="false" ht="15.95" hidden="false" customHeight="true" outlineLevel="0" collapsed="false">
      <c r="A13" s="53" t="s">
        <v>66</v>
      </c>
      <c r="B13" s="116" t="s">
        <v>128</v>
      </c>
      <c r="C13" s="54" t="n">
        <v>0</v>
      </c>
      <c r="D13" s="73" t="s">
        <v>128</v>
      </c>
      <c r="E13" s="73" t="s">
        <v>128</v>
      </c>
      <c r="F13" s="54" t="n">
        <v>0</v>
      </c>
      <c r="G13" s="73" t="s">
        <v>128</v>
      </c>
      <c r="H13" s="76"/>
    </row>
    <row r="14" customFormat="false" ht="15.95" hidden="false" customHeight="true" outlineLevel="0" collapsed="false">
      <c r="A14" s="53" t="s">
        <v>67</v>
      </c>
      <c r="B14" s="76" t="n">
        <v>1.4</v>
      </c>
      <c r="C14" s="76" t="n">
        <v>1.6</v>
      </c>
      <c r="D14" s="73" t="n">
        <f aca="false">ROUND((C14/B14)*100,1)</f>
        <v>114.3</v>
      </c>
      <c r="E14" s="76" t="n">
        <v>1.2</v>
      </c>
      <c r="F14" s="76" t="n">
        <v>1.2</v>
      </c>
      <c r="G14" s="73" t="n">
        <f aca="false">ROUND((F14/E14)*100,1)</f>
        <v>100</v>
      </c>
    </row>
    <row r="15" customFormat="false" ht="15.95" hidden="false" customHeight="true" outlineLevel="0" collapsed="false">
      <c r="A15" s="53" t="s">
        <v>68</v>
      </c>
      <c r="B15" s="76" t="n">
        <v>2</v>
      </c>
      <c r="C15" s="76" t="n">
        <v>2.3</v>
      </c>
      <c r="D15" s="73" t="n">
        <f aca="false">ROUND((C15/B15)*100,1)</f>
        <v>115</v>
      </c>
      <c r="E15" s="76" t="n">
        <v>1.3</v>
      </c>
      <c r="F15" s="76" t="n">
        <v>1.4</v>
      </c>
      <c r="G15" s="73" t="n">
        <f aca="false">ROUND((F15/E15)*100,1)</f>
        <v>107.7</v>
      </c>
    </row>
    <row r="16" customFormat="false" ht="15.95" hidden="false" customHeight="true" outlineLevel="0" collapsed="false">
      <c r="A16" s="53" t="s">
        <v>69</v>
      </c>
      <c r="B16" s="76" t="n">
        <v>29</v>
      </c>
      <c r="C16" s="76" t="n">
        <v>26.1</v>
      </c>
      <c r="D16" s="73" t="n">
        <f aca="false">ROUND((C16/B16)*100,1)</f>
        <v>90</v>
      </c>
      <c r="E16" s="76" t="n">
        <v>27.4</v>
      </c>
      <c r="F16" s="76" t="n">
        <v>24.8</v>
      </c>
      <c r="G16" s="73" t="n">
        <f aca="false">ROUND((F16/E16)*100,1)</f>
        <v>90.5</v>
      </c>
    </row>
    <row r="17" customFormat="false" ht="15.95" hidden="false" customHeight="true" outlineLevel="0" collapsed="false">
      <c r="A17" s="53" t="s">
        <v>70</v>
      </c>
      <c r="B17" s="76" t="n">
        <v>0</v>
      </c>
      <c r="C17" s="76" t="n">
        <v>0</v>
      </c>
      <c r="D17" s="73" t="s">
        <v>128</v>
      </c>
      <c r="E17" s="73" t="s">
        <v>128</v>
      </c>
      <c r="F17" s="73" t="s">
        <v>128</v>
      </c>
      <c r="G17" s="73" t="s">
        <v>128</v>
      </c>
    </row>
    <row r="18" customFormat="false" ht="15.95" hidden="false" customHeight="true" outlineLevel="0" collapsed="false">
      <c r="A18" s="53" t="s">
        <v>71</v>
      </c>
      <c r="B18" s="76" t="n">
        <v>4</v>
      </c>
      <c r="C18" s="73" t="s">
        <v>128</v>
      </c>
      <c r="D18" s="73" t="s">
        <v>128</v>
      </c>
      <c r="E18" s="76" t="n">
        <v>3.9</v>
      </c>
      <c r="F18" s="73" t="s">
        <v>128</v>
      </c>
      <c r="G18" s="73" t="s">
        <v>128</v>
      </c>
      <c r="I18" s="114"/>
    </row>
    <row r="19" customFormat="false" ht="15.95" hidden="false" customHeight="true" outlineLevel="0" collapsed="false">
      <c r="A19" s="53" t="s">
        <v>72</v>
      </c>
      <c r="B19" s="76" t="n">
        <v>7.4</v>
      </c>
      <c r="C19" s="76" t="n">
        <v>6.9</v>
      </c>
      <c r="D19" s="73" t="n">
        <f aca="false">ROUND((C19/B19)*100,1)</f>
        <v>93.2</v>
      </c>
      <c r="E19" s="76" t="n">
        <v>7.3</v>
      </c>
      <c r="F19" s="76" t="n">
        <v>6.9</v>
      </c>
      <c r="G19" s="73" t="n">
        <f aca="false">ROUND((F19/E19)*100,1)</f>
        <v>94.5</v>
      </c>
    </row>
    <row r="20" customFormat="false" ht="15.95" hidden="false" customHeight="true" outlineLevel="0" collapsed="false">
      <c r="A20" s="53" t="s">
        <v>73</v>
      </c>
      <c r="B20" s="76" t="n">
        <v>0.1</v>
      </c>
      <c r="C20" s="76" t="n">
        <v>0</v>
      </c>
      <c r="D20" s="73" t="s">
        <v>128</v>
      </c>
      <c r="E20" s="73" t="s">
        <v>128</v>
      </c>
      <c r="F20" s="73" t="s">
        <v>128</v>
      </c>
      <c r="G20" s="73" t="s">
        <v>128</v>
      </c>
    </row>
    <row r="21" customFormat="false" ht="15.95" hidden="false" customHeight="true" outlineLevel="0" collapsed="false">
      <c r="A21" s="53" t="s">
        <v>74</v>
      </c>
      <c r="B21" s="76" t="n">
        <v>0</v>
      </c>
      <c r="C21" s="54" t="n">
        <v>0</v>
      </c>
      <c r="D21" s="73" t="s">
        <v>128</v>
      </c>
      <c r="E21" s="73" t="s">
        <v>128</v>
      </c>
      <c r="F21" s="73" t="s">
        <v>128</v>
      </c>
      <c r="G21" s="73" t="s">
        <v>128</v>
      </c>
    </row>
    <row r="22" customFormat="false" ht="15.95" hidden="false" customHeight="true" outlineLevel="0" collapsed="false">
      <c r="A22" s="53" t="s">
        <v>75</v>
      </c>
      <c r="B22" s="76" t="n">
        <v>0</v>
      </c>
      <c r="C22" s="76" t="n">
        <v>0</v>
      </c>
      <c r="D22" s="73" t="s">
        <v>128</v>
      </c>
      <c r="E22" s="76" t="n">
        <v>0</v>
      </c>
      <c r="F22" s="76" t="n">
        <v>0</v>
      </c>
      <c r="G22" s="73" t="s">
        <v>128</v>
      </c>
    </row>
    <row r="23" customFormat="false" ht="15.95" hidden="false" customHeight="true" outlineLevel="0" collapsed="false">
      <c r="A23" s="53" t="s">
        <v>76</v>
      </c>
      <c r="B23" s="76" t="n">
        <v>2.9</v>
      </c>
      <c r="C23" s="76" t="n">
        <v>2.6</v>
      </c>
      <c r="D23" s="73" t="n">
        <f aca="false">ROUND((C23/B23)*100,1)</f>
        <v>89.7</v>
      </c>
      <c r="E23" s="76" t="n">
        <v>2.9</v>
      </c>
      <c r="F23" s="76" t="n">
        <v>2.6</v>
      </c>
      <c r="G23" s="73" t="n">
        <f aca="false">ROUND((F23/E23)*100,1)</f>
        <v>89.7</v>
      </c>
    </row>
    <row r="24" customFormat="false" ht="15.95" hidden="false" customHeight="true" outlineLevel="0" collapsed="false">
      <c r="A24" s="53" t="s">
        <v>77</v>
      </c>
      <c r="B24" s="76" t="n">
        <v>0.8</v>
      </c>
      <c r="C24" s="76" t="n">
        <v>0.4</v>
      </c>
      <c r="D24" s="73" t="n">
        <f aca="false">ROUND((C24/B24)*100,1)</f>
        <v>50</v>
      </c>
      <c r="E24" s="76" t="n">
        <v>0.5</v>
      </c>
      <c r="F24" s="76" t="n">
        <v>0.4</v>
      </c>
      <c r="G24" s="73" t="n">
        <f aca="false">ROUND((F24/E24)*100,1)</f>
        <v>80</v>
      </c>
    </row>
    <row r="25" customFormat="false" ht="15.95" hidden="false" customHeight="true" outlineLevel="0" collapsed="false">
      <c r="A25" s="53" t="s">
        <v>78</v>
      </c>
      <c r="B25" s="76" t="n">
        <v>1.2</v>
      </c>
      <c r="C25" s="76" t="n">
        <v>0.9</v>
      </c>
      <c r="D25" s="73" t="n">
        <f aca="false">ROUND((C25/B25)*100,1)</f>
        <v>75</v>
      </c>
      <c r="E25" s="76" t="n">
        <v>0.7</v>
      </c>
      <c r="F25" s="76" t="n">
        <v>0.9</v>
      </c>
      <c r="G25" s="73" t="n">
        <f aca="false">ROUND((F25/E25)*100,1)</f>
        <v>128.6</v>
      </c>
    </row>
    <row r="26" customFormat="false" ht="15.95" hidden="false" customHeight="true" outlineLevel="0" collapsed="false">
      <c r="A26" s="53" t="s">
        <v>79</v>
      </c>
      <c r="B26" s="76" t="n">
        <v>4.8</v>
      </c>
      <c r="C26" s="76" t="n">
        <v>4.2</v>
      </c>
      <c r="D26" s="73" t="n">
        <f aca="false">ROUND((C26/B26)*100,1)</f>
        <v>87.5</v>
      </c>
      <c r="E26" s="76" t="n">
        <v>4.7</v>
      </c>
      <c r="F26" s="76" t="n">
        <v>4.1</v>
      </c>
      <c r="G26" s="73" t="n">
        <f aca="false">ROUND((F26/E26)*100,1)</f>
        <v>87.2</v>
      </c>
    </row>
    <row r="27" customFormat="false" ht="15.95" hidden="false" customHeight="true" outlineLevel="0" collapsed="false">
      <c r="A27" s="53" t="s">
        <v>80</v>
      </c>
      <c r="B27" s="76" t="n">
        <v>0.3</v>
      </c>
      <c r="C27" s="76" t="n">
        <v>0.4</v>
      </c>
      <c r="D27" s="73" t="n">
        <f aca="false">ROUND((C27/B27)*100,1)</f>
        <v>133.3</v>
      </c>
      <c r="E27" s="73" t="s">
        <v>128</v>
      </c>
      <c r="F27" s="73" t="s">
        <v>128</v>
      </c>
      <c r="G27" s="73" t="s">
        <v>128</v>
      </c>
    </row>
    <row r="28" customFormat="false" ht="15.95" hidden="false" customHeight="true" outlineLevel="0" collapsed="false">
      <c r="A28" s="53" t="s">
        <v>81</v>
      </c>
      <c r="B28" s="76" t="n">
        <v>1.8</v>
      </c>
      <c r="C28" s="76" t="n">
        <v>1.7</v>
      </c>
      <c r="D28" s="73" t="n">
        <f aca="false">ROUND((C28/B28)*100,1)</f>
        <v>94.4</v>
      </c>
      <c r="E28" s="76" t="n">
        <v>1.6</v>
      </c>
      <c r="F28" s="76" t="n">
        <v>1.6</v>
      </c>
      <c r="G28" s="73" t="n">
        <f aca="false">ROUND((F28/E28)*100,1)</f>
        <v>100</v>
      </c>
    </row>
    <row r="29" customFormat="false" ht="15.95" hidden="false" customHeight="true" outlineLevel="0" collapsed="false">
      <c r="A29" s="53" t="s">
        <v>82</v>
      </c>
      <c r="B29" s="76" t="n">
        <v>54</v>
      </c>
      <c r="C29" s="76" t="n">
        <v>50</v>
      </c>
      <c r="D29" s="73" t="n">
        <f aca="false">ROUND((C29/B29)*100,1)</f>
        <v>92.6</v>
      </c>
      <c r="E29" s="76" t="n">
        <v>53.4</v>
      </c>
      <c r="F29" s="76" t="n">
        <v>49.6</v>
      </c>
      <c r="G29" s="73" t="n">
        <f aca="false">ROUND((F29/E29)*100,1)</f>
        <v>92.9</v>
      </c>
    </row>
    <row r="30" customFormat="false" ht="15.95" hidden="false" customHeight="true" outlineLevel="0" collapsed="false">
      <c r="A30" s="53" t="s">
        <v>83</v>
      </c>
      <c r="B30" s="76" t="n">
        <v>1.7</v>
      </c>
      <c r="C30" s="76" t="n">
        <v>2</v>
      </c>
      <c r="D30" s="73" t="n">
        <f aca="false">ROUND((C30/B30)*100,1)</f>
        <v>117.6</v>
      </c>
      <c r="E30" s="76" t="n">
        <v>0</v>
      </c>
      <c r="F30" s="76" t="n">
        <v>0</v>
      </c>
      <c r="G30" s="73" t="s">
        <v>128</v>
      </c>
    </row>
    <row r="31" customFormat="false" ht="15.95" hidden="false" customHeight="true" outlineLevel="0" collapsed="false">
      <c r="A31" s="61" t="s">
        <v>84</v>
      </c>
      <c r="B31" s="76" t="n">
        <v>1</v>
      </c>
      <c r="C31" s="76" t="n">
        <v>0.4</v>
      </c>
      <c r="D31" s="73" t="n">
        <f aca="false">ROUND((C31/B31)*100,1)</f>
        <v>40</v>
      </c>
      <c r="E31" s="76" t="n">
        <v>1</v>
      </c>
      <c r="F31" s="76" t="n">
        <v>0.4</v>
      </c>
      <c r="G31" s="73" t="n">
        <f aca="false">ROUND((F31/E31)*100,1)</f>
        <v>40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</row>
    <row r="35" customFormat="false" ht="12.75" hidden="false" customHeight="false" outlineLevel="0" collapsed="false">
      <c r="B35" s="114"/>
      <c r="C35" s="114"/>
      <c r="D35" s="114"/>
      <c r="E35" s="114"/>
      <c r="F35" s="114"/>
      <c r="G35" s="114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19">
      <formula>150</formula>
    </cfRule>
  </conditionalFormatting>
  <conditionalFormatting sqref="D8:D11 G8:G11 D14:D16 G14:G16 D19 D23:D31 G23:G26 G19 G28:G29 G31">
    <cfRule type="cellIs" priority="3" operator="greaterThanOrEqual" aboveAverage="0" equalAverage="0" bottom="0" percent="0" rank="0" text="" dxfId="20">
      <formula>150</formula>
    </cfRule>
  </conditionalFormatting>
  <conditionalFormatting sqref="C21">
    <cfRule type="cellIs" priority="4" operator="greaterThanOrEqual" aboveAverage="0" equalAverage="0" bottom="0" percent="0" rank="0" text="" dxfId="21">
      <formula>150</formula>
    </cfRule>
  </conditionalFormatting>
  <conditionalFormatting sqref="B13:C13">
    <cfRule type="cellIs" priority="5" operator="greaterThanOrEqual" aboveAverage="0" equalAverage="0" bottom="0" percent="0" rank="0" text="" dxfId="22">
      <formula>150</formula>
    </cfRule>
  </conditionalFormatting>
  <conditionalFormatting sqref="F13">
    <cfRule type="cellIs" priority="6" operator="greaterThanOrEqual" aboveAverage="0" equalAverage="0" bottom="0" percent="0" rank="0" text="" dxfId="23">
      <formula>150</formula>
    </cfRule>
  </conditionalFormatting>
  <conditionalFormatting sqref="D12:D13">
    <cfRule type="cellIs" priority="7" operator="greaterThanOrEqual" aboveAverage="0" equalAverage="0" bottom="0" percent="0" rank="0" text="" dxfId="24">
      <formula>150</formula>
    </cfRule>
  </conditionalFormatting>
  <conditionalFormatting sqref="E12:E13">
    <cfRule type="cellIs" priority="8" operator="greaterThanOrEqual" aboveAverage="0" equalAverage="0" bottom="0" percent="0" rank="0" text="" dxfId="25">
      <formula>150</formula>
    </cfRule>
  </conditionalFormatting>
  <conditionalFormatting sqref="C18:D18">
    <cfRule type="cellIs" priority="9" operator="greaterThanOrEqual" aboveAverage="0" equalAverage="0" bottom="0" percent="0" rank="0" text="" dxfId="26">
      <formula>150</formula>
    </cfRule>
  </conditionalFormatting>
  <conditionalFormatting sqref="D20">
    <cfRule type="cellIs" priority="10" operator="greaterThanOrEqual" aboveAverage="0" equalAverage="0" bottom="0" percent="0" rank="0" text="" dxfId="27">
      <formula>150</formula>
    </cfRule>
  </conditionalFormatting>
  <conditionalFormatting sqref="G12:G13">
    <cfRule type="cellIs" priority="11" operator="greaterThanOrEqual" aboveAverage="0" equalAverage="0" bottom="0" percent="0" rank="0" text="" dxfId="28">
      <formula>150</formula>
    </cfRule>
  </conditionalFormatting>
  <conditionalFormatting sqref="D17">
    <cfRule type="cellIs" priority="12" operator="greaterThanOrEqual" aboveAverage="0" equalAverage="0" bottom="0" percent="0" rank="0" text="" dxfId="29">
      <formula>150</formula>
    </cfRule>
  </conditionalFormatting>
  <conditionalFormatting sqref="D21:D22">
    <cfRule type="cellIs" priority="13" operator="greaterThanOrEqual" aboveAverage="0" equalAverage="0" bottom="0" percent="0" rank="0" text="" dxfId="30">
      <formula>150</formula>
    </cfRule>
  </conditionalFormatting>
  <conditionalFormatting sqref="G20:G22">
    <cfRule type="cellIs" priority="14" operator="greaterThanOrEqual" aboveAverage="0" equalAverage="0" bottom="0" percent="0" rank="0" text="" dxfId="31">
      <formula>150</formula>
    </cfRule>
  </conditionalFormatting>
  <conditionalFormatting sqref="E20:F21">
    <cfRule type="cellIs" priority="15" operator="greaterThanOrEqual" aboveAverage="0" equalAverage="0" bottom="0" percent="0" rank="0" text="" dxfId="32">
      <formula>150</formula>
    </cfRule>
  </conditionalFormatting>
  <conditionalFormatting sqref="G17:G18">
    <cfRule type="cellIs" priority="16" operator="greaterThanOrEqual" aboveAverage="0" equalAverage="0" bottom="0" percent="0" rank="0" text="" dxfId="33">
      <formula>150</formula>
    </cfRule>
  </conditionalFormatting>
  <conditionalFormatting sqref="F17:F18">
    <cfRule type="cellIs" priority="17" operator="greaterThanOrEqual" aboveAverage="0" equalAverage="0" bottom="0" percent="0" rank="0" text="" dxfId="34">
      <formula>150</formula>
    </cfRule>
  </conditionalFormatting>
  <conditionalFormatting sqref="E17">
    <cfRule type="cellIs" priority="18" operator="greaterThanOrEqual" aboveAverage="0" equalAverage="0" bottom="0" percent="0" rank="0" text="" dxfId="35">
      <formula>150</formula>
    </cfRule>
  </conditionalFormatting>
  <conditionalFormatting sqref="E27:G27">
    <cfRule type="cellIs" priority="19" operator="greaterThanOrEqual" aboveAverage="0" equalAverage="0" bottom="0" percent="0" rank="0" text="" dxfId="36">
      <formula>150</formula>
    </cfRule>
  </conditionalFormatting>
  <conditionalFormatting sqref="G30">
    <cfRule type="cellIs" priority="20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M35" activeCellId="0" sqref="M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3.99"/>
    <col collapsed="false" customWidth="false" hidden="false" outlineLevel="0" max="3" min="2" style="110" width="9.32"/>
    <col collapsed="false" customWidth="true" hidden="false" outlineLevel="0" max="4" min="4" style="110" width="11.82"/>
    <col collapsed="false" customWidth="false" hidden="false" outlineLevel="0" max="6" min="5" style="110" width="9.32"/>
    <col collapsed="false" customWidth="true" hidden="false" outlineLevel="0" max="7" min="7" style="110" width="12.65"/>
    <col collapsed="false" customWidth="false" hidden="false" outlineLevel="0" max="9" min="8" style="110" width="9.32"/>
    <col collapsed="false" customWidth="true" hidden="false" outlineLevel="0" max="10" min="10" style="110" width="11.65"/>
    <col collapsed="false" customWidth="false" hidden="false" outlineLevel="0" max="12" min="11" style="110" width="9.32"/>
    <col collapsed="false" customWidth="true" hidden="false" outlineLevel="0" max="13" min="13" style="110" width="11.82"/>
    <col collapsed="false" customWidth="true" hidden="false" outlineLevel="0" max="14" min="14" style="103" width="11.82"/>
    <col collapsed="false" customWidth="false" hidden="false" outlineLevel="0" max="15" min="15" style="103" width="9.32"/>
    <col collapsed="false" customWidth="true" hidden="false" outlineLevel="0" max="16" min="16" style="103" width="10.99"/>
    <col collapsed="false" customWidth="true" hidden="false" outlineLevel="0" max="17" min="17" style="103" width="10.15"/>
    <col collapsed="false" customWidth="false" hidden="false" outlineLevel="0" max="257" min="18" style="103" width="9.32"/>
  </cols>
  <sheetData>
    <row r="1" customFormat="false" ht="18" hidden="false" customHeight="true" outlineLevel="0" collapsed="false">
      <c r="A1" s="46" t="s">
        <v>13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51"/>
    </row>
    <row r="2" customFormat="false" ht="13.5" hidden="false" customHeight="true" outlineLevel="0" collapsed="false">
      <c r="A2" s="117" t="s">
        <v>3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51"/>
    </row>
    <row r="3" customFormat="false" ht="15" hidden="false" customHeight="true" outlineLevel="0" collapsed="false">
      <c r="K3" s="118" t="s">
        <v>123</v>
      </c>
      <c r="L3" s="118"/>
      <c r="M3" s="118"/>
      <c r="N3" s="119"/>
    </row>
    <row r="4" customFormat="false" ht="15.75" hidden="false" customHeight="true" outlineLevel="0" collapsed="false">
      <c r="A4" s="68"/>
      <c r="B4" s="68" t="s">
        <v>124</v>
      </c>
      <c r="C4" s="68"/>
      <c r="D4" s="68"/>
      <c r="E4" s="48" t="s">
        <v>125</v>
      </c>
      <c r="F4" s="48"/>
      <c r="G4" s="48"/>
      <c r="H4" s="48"/>
      <c r="I4" s="48"/>
      <c r="J4" s="48"/>
      <c r="K4" s="48"/>
      <c r="L4" s="48"/>
      <c r="M4" s="48"/>
      <c r="N4" s="120"/>
    </row>
    <row r="5" customFormat="false" ht="19.5" hidden="false" customHeight="true" outlineLevel="0" collapsed="false">
      <c r="A5" s="68"/>
      <c r="B5" s="68"/>
      <c r="C5" s="68"/>
      <c r="D5" s="68"/>
      <c r="E5" s="68" t="s">
        <v>126</v>
      </c>
      <c r="F5" s="68"/>
      <c r="G5" s="68"/>
      <c r="H5" s="68" t="s">
        <v>127</v>
      </c>
      <c r="I5" s="68"/>
      <c r="J5" s="68"/>
      <c r="K5" s="48" t="s">
        <v>133</v>
      </c>
      <c r="L5" s="48"/>
      <c r="M5" s="48"/>
      <c r="N5" s="120"/>
    </row>
    <row r="6" customFormat="false" ht="31.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  <c r="K6" s="69" t="n">
        <v>2014</v>
      </c>
      <c r="L6" s="69" t="n">
        <v>2015</v>
      </c>
      <c r="M6" s="68" t="s">
        <v>40</v>
      </c>
      <c r="N6" s="121"/>
    </row>
    <row r="7" customFormat="false" ht="15.95" hidden="false" customHeight="true" outlineLevel="0" collapsed="false">
      <c r="A7" s="70" t="s">
        <v>60</v>
      </c>
      <c r="B7" s="71" t="n">
        <f aca="false">SUM(B8:B31)</f>
        <v>335.6</v>
      </c>
      <c r="C7" s="71" t="n">
        <f aca="false">SUM(C8:C31)</f>
        <v>329.6</v>
      </c>
      <c r="D7" s="71" t="n">
        <f aca="false">ROUND((C7/B7)*100,1)</f>
        <v>98.2</v>
      </c>
      <c r="E7" s="71" t="n">
        <f aca="false">SUM(E8:E31)</f>
        <v>25.2</v>
      </c>
      <c r="F7" s="71" t="n">
        <f aca="false">SUM(F8:F31)</f>
        <v>24.8</v>
      </c>
      <c r="G7" s="71" t="n">
        <f aca="false">ROUND((F7/E7)*100,1)</f>
        <v>98.4</v>
      </c>
      <c r="H7" s="71" t="n">
        <f aca="false">SUM(H8:H31)</f>
        <v>89.2</v>
      </c>
      <c r="I7" s="71" t="n">
        <f aca="false">SUM(I8:I31)</f>
        <v>95.4</v>
      </c>
      <c r="J7" s="71" t="n">
        <f aca="false">ROUND((I7/H7)*100,1)</f>
        <v>107</v>
      </c>
      <c r="K7" s="71" t="n">
        <f aca="false">SUM(K8:K31)</f>
        <v>221.1</v>
      </c>
      <c r="L7" s="71" t="n">
        <f aca="false">SUM(L8:L31)</f>
        <v>209.2</v>
      </c>
      <c r="M7" s="71" t="n">
        <f aca="false">ROUND((L7/K7)*100,1)</f>
        <v>94.6</v>
      </c>
      <c r="N7" s="71"/>
      <c r="O7" s="71"/>
      <c r="P7" s="115"/>
      <c r="Q7" s="115"/>
    </row>
    <row r="8" customFormat="false" ht="15.95" hidden="false" customHeight="true" outlineLevel="0" collapsed="false">
      <c r="A8" s="53" t="s">
        <v>61</v>
      </c>
      <c r="B8" s="76" t="n">
        <v>49.2</v>
      </c>
      <c r="C8" s="76" t="n">
        <v>64.6</v>
      </c>
      <c r="D8" s="73" t="n">
        <f aca="false">ROUND((C8/B8)*100,1)</f>
        <v>131.3</v>
      </c>
      <c r="E8" s="76" t="n">
        <v>1.9</v>
      </c>
      <c r="F8" s="76" t="n">
        <v>2</v>
      </c>
      <c r="G8" s="73" t="n">
        <f aca="false">ROUND((F8/E8)*100,1)</f>
        <v>105.3</v>
      </c>
      <c r="H8" s="76" t="n">
        <v>1.8</v>
      </c>
      <c r="I8" s="76" t="n">
        <v>2</v>
      </c>
      <c r="J8" s="73" t="n">
        <f aca="false">ROUND((I8/H8)*100,1)</f>
        <v>111.1</v>
      </c>
      <c r="K8" s="76" t="n">
        <v>45.4</v>
      </c>
      <c r="L8" s="76" t="n">
        <v>60.6</v>
      </c>
      <c r="M8" s="73" t="n">
        <f aca="false">ROUND((L8/K8)*100,1)</f>
        <v>133.5</v>
      </c>
      <c r="N8" s="73"/>
      <c r="O8" s="71"/>
      <c r="P8" s="115"/>
      <c r="Q8" s="115"/>
    </row>
    <row r="9" customFormat="false" ht="15.95" hidden="false" customHeight="true" outlineLevel="0" collapsed="false">
      <c r="A9" s="53" t="s">
        <v>62</v>
      </c>
      <c r="B9" s="76" t="n">
        <v>15</v>
      </c>
      <c r="C9" s="76" t="n">
        <v>15.4</v>
      </c>
      <c r="D9" s="73" t="n">
        <f aca="false">ROUND((C9/B9)*100,1)</f>
        <v>102.7</v>
      </c>
      <c r="E9" s="76" t="n">
        <v>0.8</v>
      </c>
      <c r="F9" s="76" t="n">
        <v>0.8</v>
      </c>
      <c r="G9" s="73" t="n">
        <f aca="false">ROUND((F9/E9)*100,1)</f>
        <v>100</v>
      </c>
      <c r="H9" s="76" t="n">
        <v>1.7</v>
      </c>
      <c r="I9" s="76" t="n">
        <v>1.7</v>
      </c>
      <c r="J9" s="73" t="n">
        <f aca="false">ROUND((I9/H9)*100,1)</f>
        <v>100</v>
      </c>
      <c r="K9" s="76" t="n">
        <v>12.5</v>
      </c>
      <c r="L9" s="76" t="n">
        <v>12.8</v>
      </c>
      <c r="M9" s="73" t="n">
        <f aca="false">ROUND((L9/K9)*100,1)</f>
        <v>102.4</v>
      </c>
      <c r="N9" s="73"/>
      <c r="O9" s="71"/>
      <c r="P9" s="115"/>
      <c r="Q9" s="115"/>
    </row>
    <row r="10" customFormat="false" ht="15.95" hidden="false" customHeight="true" outlineLevel="0" collapsed="false">
      <c r="A10" s="53" t="s">
        <v>63</v>
      </c>
      <c r="B10" s="76" t="n">
        <v>44.8</v>
      </c>
      <c r="C10" s="76" t="n">
        <v>42.9</v>
      </c>
      <c r="D10" s="73" t="n">
        <f aca="false">ROUND((C10/B10)*100,1)</f>
        <v>95.8</v>
      </c>
      <c r="E10" s="76" t="n">
        <v>0.7</v>
      </c>
      <c r="F10" s="76" t="n">
        <v>0.7</v>
      </c>
      <c r="G10" s="73" t="n">
        <f aca="false">ROUND((F10/E10)*100,1)</f>
        <v>100</v>
      </c>
      <c r="H10" s="76" t="n">
        <v>9.1</v>
      </c>
      <c r="I10" s="76" t="n">
        <v>9.1</v>
      </c>
      <c r="J10" s="73" t="n">
        <f aca="false">ROUND((I10/H10)*100,1)</f>
        <v>100</v>
      </c>
      <c r="K10" s="76" t="n">
        <v>35</v>
      </c>
      <c r="L10" s="76" t="n">
        <v>33</v>
      </c>
      <c r="M10" s="73" t="n">
        <f aca="false">ROUND((L10/K10)*100,1)</f>
        <v>94.3</v>
      </c>
      <c r="N10" s="73"/>
      <c r="O10" s="71"/>
      <c r="P10" s="115"/>
      <c r="Q10" s="115"/>
    </row>
    <row r="11" customFormat="false" ht="15.95" hidden="false" customHeight="true" outlineLevel="0" collapsed="false">
      <c r="A11" s="53" t="s">
        <v>64</v>
      </c>
      <c r="B11" s="76" t="n">
        <v>17.8</v>
      </c>
      <c r="C11" s="76" t="n">
        <v>13.7</v>
      </c>
      <c r="D11" s="73" t="n">
        <f aca="false">ROUND((C11/B11)*100,1)</f>
        <v>77</v>
      </c>
      <c r="E11" s="76" t="n">
        <v>1</v>
      </c>
      <c r="F11" s="76" t="n">
        <v>0.6</v>
      </c>
      <c r="G11" s="73" t="n">
        <f aca="false">ROUND((F11/E11)*100,1)</f>
        <v>60</v>
      </c>
      <c r="H11" s="76" t="n">
        <v>13.4</v>
      </c>
      <c r="I11" s="76" t="n">
        <v>12</v>
      </c>
      <c r="J11" s="73" t="n">
        <f aca="false">ROUND((I11/H11)*100,1)</f>
        <v>89.6</v>
      </c>
      <c r="K11" s="76" t="n">
        <v>3.4</v>
      </c>
      <c r="L11" s="76" t="n">
        <v>1</v>
      </c>
      <c r="M11" s="73" t="n">
        <f aca="false">ROUND((L11/K11)*100,1)</f>
        <v>29.4</v>
      </c>
      <c r="N11" s="73"/>
      <c r="O11" s="71"/>
      <c r="P11" s="115"/>
      <c r="Q11" s="115"/>
    </row>
    <row r="12" customFormat="false" ht="15.95" hidden="false" customHeight="true" outlineLevel="0" collapsed="false">
      <c r="A12" s="53" t="s">
        <v>65</v>
      </c>
      <c r="B12" s="76" t="n">
        <v>2.1</v>
      </c>
      <c r="C12" s="76" t="n">
        <v>2.3</v>
      </c>
      <c r="D12" s="73" t="n">
        <f aca="false">ROUND((C12/B12)*100,1)</f>
        <v>109.5</v>
      </c>
      <c r="E12" s="76" t="n">
        <v>1</v>
      </c>
      <c r="F12" s="76" t="n">
        <v>1</v>
      </c>
      <c r="G12" s="73" t="n">
        <f aca="false">ROUND((F12/E12)*100,1)</f>
        <v>100</v>
      </c>
      <c r="H12" s="76" t="n">
        <v>1.1</v>
      </c>
      <c r="I12" s="76" t="n">
        <v>1.1</v>
      </c>
      <c r="J12" s="73" t="n">
        <f aca="false">ROUND((I12/H12)*100,1)</f>
        <v>100</v>
      </c>
      <c r="K12" s="76" t="n">
        <v>0</v>
      </c>
      <c r="L12" s="76" t="n">
        <v>0.2</v>
      </c>
      <c r="M12" s="73" t="s">
        <v>128</v>
      </c>
      <c r="N12" s="73"/>
      <c r="O12" s="71"/>
      <c r="P12" s="115"/>
      <c r="Q12" s="115"/>
    </row>
    <row r="13" customFormat="false" ht="15.95" hidden="false" customHeight="true" outlineLevel="0" collapsed="false">
      <c r="A13" s="53" t="s">
        <v>66</v>
      </c>
      <c r="B13" s="76" t="n">
        <v>0.6</v>
      </c>
      <c r="C13" s="76" t="n">
        <v>0.6</v>
      </c>
      <c r="D13" s="73" t="n">
        <f aca="false">ROUND((C13/B13)*100,1)</f>
        <v>100</v>
      </c>
      <c r="E13" s="76" t="n">
        <v>0</v>
      </c>
      <c r="F13" s="76" t="n">
        <v>0</v>
      </c>
      <c r="G13" s="73" t="s">
        <v>128</v>
      </c>
      <c r="H13" s="76" t="n">
        <v>0.6</v>
      </c>
      <c r="I13" s="76" t="n">
        <v>0.6</v>
      </c>
      <c r="J13" s="73" t="n">
        <f aca="false">ROUND((I13/H13)*100,1)</f>
        <v>100</v>
      </c>
      <c r="K13" s="54" t="n">
        <v>0</v>
      </c>
      <c r="L13" s="54" t="n">
        <v>0</v>
      </c>
      <c r="M13" s="73" t="s">
        <v>128</v>
      </c>
      <c r="N13" s="73"/>
      <c r="O13" s="71"/>
      <c r="P13" s="115"/>
      <c r="Q13" s="115"/>
    </row>
    <row r="14" customFormat="false" ht="15.95" hidden="false" customHeight="true" outlineLevel="0" collapsed="false">
      <c r="A14" s="53" t="s">
        <v>67</v>
      </c>
      <c r="B14" s="76" t="n">
        <v>7.9</v>
      </c>
      <c r="C14" s="76" t="n">
        <v>7.5</v>
      </c>
      <c r="D14" s="73" t="n">
        <f aca="false">ROUND((C14/B14)*100,1)</f>
        <v>94.9</v>
      </c>
      <c r="E14" s="76" t="n">
        <v>0.5</v>
      </c>
      <c r="F14" s="76" t="n">
        <v>0.5</v>
      </c>
      <c r="G14" s="73" t="n">
        <f aca="false">ROUND((F14/E14)*100,1)</f>
        <v>100</v>
      </c>
      <c r="H14" s="76" t="n">
        <v>5.8</v>
      </c>
      <c r="I14" s="76" t="n">
        <v>5.1</v>
      </c>
      <c r="J14" s="73" t="n">
        <f aca="false">ROUND((I14/H14)*100,1)</f>
        <v>87.9</v>
      </c>
      <c r="K14" s="76" t="n">
        <v>1.7</v>
      </c>
      <c r="L14" s="76" t="n">
        <v>1.9</v>
      </c>
      <c r="M14" s="73" t="n">
        <f aca="false">ROUND((L14/K14)*100,1)</f>
        <v>111.8</v>
      </c>
      <c r="N14" s="73"/>
      <c r="O14" s="71"/>
      <c r="P14" s="115"/>
      <c r="Q14" s="115"/>
    </row>
    <row r="15" customFormat="false" ht="15.95" hidden="false" customHeight="true" outlineLevel="0" collapsed="false">
      <c r="A15" s="53" t="s">
        <v>68</v>
      </c>
      <c r="B15" s="76" t="n">
        <v>7.9</v>
      </c>
      <c r="C15" s="76" t="n">
        <v>9.6</v>
      </c>
      <c r="D15" s="73" t="n">
        <f aca="false">ROUND((C15/B15)*100,1)</f>
        <v>121.5</v>
      </c>
      <c r="E15" s="76" t="n">
        <v>0.2</v>
      </c>
      <c r="F15" s="76" t="n">
        <v>0.2</v>
      </c>
      <c r="G15" s="73" t="n">
        <f aca="false">ROUND((F15/E15)*100,1)</f>
        <v>100</v>
      </c>
      <c r="H15" s="76" t="n">
        <v>5.4</v>
      </c>
      <c r="I15" s="76" t="n">
        <v>7.3</v>
      </c>
      <c r="J15" s="73" t="n">
        <f aca="false">ROUND((I15/H15)*100,1)</f>
        <v>135.2</v>
      </c>
      <c r="K15" s="76" t="n">
        <v>2.3</v>
      </c>
      <c r="L15" s="76" t="n">
        <v>2.1</v>
      </c>
      <c r="M15" s="73" t="n">
        <f aca="false">ROUND((L15/K15)*100,1)</f>
        <v>91.3</v>
      </c>
      <c r="N15" s="73"/>
      <c r="O15" s="71"/>
      <c r="P15" s="115"/>
      <c r="Q15" s="115"/>
    </row>
    <row r="16" customFormat="false" ht="15.95" hidden="false" customHeight="true" outlineLevel="0" collapsed="false">
      <c r="A16" s="53" t="s">
        <v>69</v>
      </c>
      <c r="B16" s="76" t="n">
        <v>43.9</v>
      </c>
      <c r="C16" s="76" t="n">
        <v>37.8</v>
      </c>
      <c r="D16" s="73" t="n">
        <f aca="false">ROUND((C16/B16)*100,1)</f>
        <v>86.1</v>
      </c>
      <c r="E16" s="76" t="n">
        <v>1.8</v>
      </c>
      <c r="F16" s="76" t="n">
        <v>1.8</v>
      </c>
      <c r="G16" s="73" t="n">
        <f aca="false">ROUND((F16/E16)*100,1)</f>
        <v>100</v>
      </c>
      <c r="H16" s="76" t="n">
        <v>8.6</v>
      </c>
      <c r="I16" s="76" t="n">
        <v>10.6</v>
      </c>
      <c r="J16" s="73" t="n">
        <f aca="false">ROUND((I16/H16)*100,1)</f>
        <v>123.3</v>
      </c>
      <c r="K16" s="76" t="n">
        <v>33.5</v>
      </c>
      <c r="L16" s="76" t="n">
        <v>25.5</v>
      </c>
      <c r="M16" s="73" t="n">
        <f aca="false">ROUND((L16/K16)*100,1)</f>
        <v>76.1</v>
      </c>
      <c r="N16" s="73"/>
      <c r="O16" s="71"/>
      <c r="P16" s="115"/>
      <c r="Q16" s="115"/>
    </row>
    <row r="17" customFormat="false" ht="15.95" hidden="false" customHeight="true" outlineLevel="0" collapsed="false">
      <c r="A17" s="53" t="s">
        <v>70</v>
      </c>
      <c r="B17" s="76" t="n">
        <v>3.4</v>
      </c>
      <c r="C17" s="76" t="n">
        <v>3.2</v>
      </c>
      <c r="D17" s="73" t="n">
        <f aca="false">ROUND((C17/B17)*100,1)</f>
        <v>94.1</v>
      </c>
      <c r="E17" s="76" t="n">
        <v>0.5</v>
      </c>
      <c r="F17" s="76" t="n">
        <v>0.6</v>
      </c>
      <c r="G17" s="73" t="n">
        <f aca="false">ROUND((F17/E17)*100,1)</f>
        <v>120</v>
      </c>
      <c r="H17" s="76" t="n">
        <v>2.8</v>
      </c>
      <c r="I17" s="76" t="n">
        <v>2.6</v>
      </c>
      <c r="J17" s="73" t="n">
        <f aca="false">ROUND((I17/H17)*100,1)</f>
        <v>92.9</v>
      </c>
      <c r="K17" s="73" t="n">
        <v>0</v>
      </c>
      <c r="L17" s="73" t="n">
        <v>0</v>
      </c>
      <c r="M17" s="73" t="s">
        <v>128</v>
      </c>
      <c r="N17" s="73"/>
      <c r="O17" s="71"/>
      <c r="P17" s="115"/>
      <c r="Q17" s="115"/>
    </row>
    <row r="18" s="110" customFormat="true" ht="15.95" hidden="false" customHeight="true" outlineLevel="0" collapsed="false">
      <c r="A18" s="53" t="s">
        <v>71</v>
      </c>
      <c r="B18" s="76" t="n">
        <v>5.9</v>
      </c>
      <c r="C18" s="76" t="n">
        <v>0.9</v>
      </c>
      <c r="D18" s="73" t="n">
        <f aca="false">ROUND((C18/B18)*100,1)</f>
        <v>15.3</v>
      </c>
      <c r="E18" s="76" t="n">
        <v>0.5</v>
      </c>
      <c r="F18" s="76" t="n">
        <v>0.3</v>
      </c>
      <c r="G18" s="73" t="n">
        <f aca="false">ROUND((F18/E18)*100,1)</f>
        <v>60</v>
      </c>
      <c r="H18" s="76" t="n">
        <v>0.9</v>
      </c>
      <c r="I18" s="76" t="n">
        <v>0.6</v>
      </c>
      <c r="J18" s="73" t="n">
        <f aca="false">ROUND((I18/H18)*100,1)</f>
        <v>66.7</v>
      </c>
      <c r="K18" s="76" t="n">
        <v>4.5</v>
      </c>
      <c r="L18" s="76" t="n">
        <v>0</v>
      </c>
      <c r="M18" s="73" t="s">
        <v>128</v>
      </c>
      <c r="N18" s="114"/>
      <c r="O18" s="71"/>
      <c r="P18" s="112"/>
      <c r="Q18" s="112"/>
    </row>
    <row r="19" customFormat="false" ht="15.95" hidden="false" customHeight="true" outlineLevel="0" collapsed="false">
      <c r="A19" s="53" t="s">
        <v>72</v>
      </c>
      <c r="B19" s="76" t="n">
        <v>11.5</v>
      </c>
      <c r="C19" s="76" t="n">
        <v>12.5</v>
      </c>
      <c r="D19" s="73" t="n">
        <f aca="false">ROUND((C19/B19)*100,1)</f>
        <v>108.7</v>
      </c>
      <c r="E19" s="76" t="n">
        <v>0.4</v>
      </c>
      <c r="F19" s="76" t="n">
        <v>0.4</v>
      </c>
      <c r="G19" s="73" t="n">
        <f aca="false">ROUND((F19/E19)*100,1)</f>
        <v>100</v>
      </c>
      <c r="H19" s="76" t="n">
        <v>4.2</v>
      </c>
      <c r="I19" s="76" t="n">
        <v>5.7</v>
      </c>
      <c r="J19" s="73" t="n">
        <f aca="false">ROUND((I19/H19)*100,1)</f>
        <v>135.7</v>
      </c>
      <c r="K19" s="76" t="n">
        <v>7</v>
      </c>
      <c r="L19" s="76" t="n">
        <v>6.3</v>
      </c>
      <c r="M19" s="73" t="n">
        <f aca="false">ROUND((L19/K19)*100,1)</f>
        <v>90</v>
      </c>
      <c r="N19" s="114"/>
      <c r="O19" s="71"/>
      <c r="P19" s="115"/>
      <c r="Q19" s="115"/>
    </row>
    <row r="20" customFormat="false" ht="15.95" hidden="false" customHeight="true" outlineLevel="0" collapsed="false">
      <c r="A20" s="53" t="s">
        <v>73</v>
      </c>
      <c r="B20" s="76" t="n">
        <v>1.5</v>
      </c>
      <c r="C20" s="76" t="n">
        <v>1.4</v>
      </c>
      <c r="D20" s="73" t="n">
        <f aca="false">ROUND((C20/B20)*100,1)</f>
        <v>93.3</v>
      </c>
      <c r="E20" s="76" t="n">
        <v>0.3</v>
      </c>
      <c r="F20" s="76" t="n">
        <v>0.3</v>
      </c>
      <c r="G20" s="73" t="n">
        <f aca="false">ROUND((F20/E20)*100,1)</f>
        <v>100</v>
      </c>
      <c r="H20" s="76" t="n">
        <v>0.9</v>
      </c>
      <c r="I20" s="76" t="n">
        <v>0.9</v>
      </c>
      <c r="J20" s="73" t="n">
        <f aca="false">ROUND((I20/H20)*100,1)</f>
        <v>100</v>
      </c>
      <c r="K20" s="76" t="n">
        <v>0.3</v>
      </c>
      <c r="L20" s="76" t="n">
        <v>0.1</v>
      </c>
      <c r="M20" s="73" t="n">
        <f aca="false">ROUND((L20/K20)*100,1)</f>
        <v>33.3</v>
      </c>
      <c r="N20" s="114"/>
      <c r="O20" s="71"/>
      <c r="P20" s="115"/>
      <c r="Q20" s="115"/>
    </row>
    <row r="21" customFormat="false" ht="15.95" hidden="false" customHeight="true" outlineLevel="0" collapsed="false">
      <c r="A21" s="53" t="s">
        <v>74</v>
      </c>
      <c r="B21" s="76" t="n">
        <v>3</v>
      </c>
      <c r="C21" s="76" t="n">
        <v>2.8</v>
      </c>
      <c r="D21" s="73" t="n">
        <f aca="false">ROUND((C21/B21)*100,1)</f>
        <v>93.3</v>
      </c>
      <c r="E21" s="76" t="n">
        <v>0.5</v>
      </c>
      <c r="F21" s="76" t="n">
        <v>0.4</v>
      </c>
      <c r="G21" s="73" t="n">
        <f aca="false">ROUND((F21/E21)*100,1)</f>
        <v>80</v>
      </c>
      <c r="H21" s="76" t="n">
        <v>2.4</v>
      </c>
      <c r="I21" s="76" t="n">
        <v>2.3</v>
      </c>
      <c r="J21" s="73" t="n">
        <f aca="false">ROUND((I21/H21)*100,1)</f>
        <v>95.8</v>
      </c>
      <c r="K21" s="73" t="n">
        <v>0</v>
      </c>
      <c r="L21" s="73" t="n">
        <v>0</v>
      </c>
      <c r="M21" s="73" t="s">
        <v>128</v>
      </c>
      <c r="N21" s="114"/>
      <c r="O21" s="71"/>
      <c r="P21" s="115"/>
      <c r="Q21" s="115"/>
    </row>
    <row r="22" customFormat="false" ht="15.95" hidden="false" customHeight="true" outlineLevel="0" collapsed="false">
      <c r="A22" s="53" t="s">
        <v>75</v>
      </c>
      <c r="B22" s="76" t="n">
        <v>11.9</v>
      </c>
      <c r="C22" s="76" t="n">
        <v>13.2</v>
      </c>
      <c r="D22" s="73" t="n">
        <f aca="false">ROUND((C22/B22)*100,1)</f>
        <v>110.9</v>
      </c>
      <c r="E22" s="76" t="n">
        <v>3.3</v>
      </c>
      <c r="F22" s="76" t="n">
        <v>3.3</v>
      </c>
      <c r="G22" s="73" t="n">
        <f aca="false">ROUND((F22/E22)*100,1)</f>
        <v>100</v>
      </c>
      <c r="H22" s="76" t="n">
        <v>8.4</v>
      </c>
      <c r="I22" s="76" t="n">
        <v>9.7</v>
      </c>
      <c r="J22" s="73" t="n">
        <f aca="false">ROUND((I22/H22)*100,1)</f>
        <v>115.5</v>
      </c>
      <c r="K22" s="76" t="n">
        <v>0.3</v>
      </c>
      <c r="L22" s="76" t="n">
        <v>0.3</v>
      </c>
      <c r="M22" s="73" t="n">
        <f aca="false">ROUND((L22/K22)*100,1)</f>
        <v>100</v>
      </c>
      <c r="N22" s="114"/>
      <c r="O22" s="71"/>
      <c r="P22" s="115"/>
      <c r="Q22" s="115"/>
    </row>
    <row r="23" customFormat="false" ht="15.95" hidden="false" customHeight="true" outlineLevel="0" collapsed="false">
      <c r="A23" s="53" t="s">
        <v>76</v>
      </c>
      <c r="B23" s="76" t="n">
        <v>4.9</v>
      </c>
      <c r="C23" s="76" t="n">
        <v>4.1</v>
      </c>
      <c r="D23" s="73" t="n">
        <f aca="false">ROUND((C23/B23)*100,1)</f>
        <v>83.7</v>
      </c>
      <c r="E23" s="76" t="n">
        <v>0.5</v>
      </c>
      <c r="F23" s="76" t="n">
        <v>0.5</v>
      </c>
      <c r="G23" s="73" t="n">
        <f aca="false">ROUND((F23/E23)*100,1)</f>
        <v>100</v>
      </c>
      <c r="H23" s="76" t="n">
        <v>0.7</v>
      </c>
      <c r="I23" s="76" t="n">
        <v>0.6</v>
      </c>
      <c r="J23" s="73" t="n">
        <f aca="false">ROUND((I23/H23)*100,1)</f>
        <v>85.7</v>
      </c>
      <c r="K23" s="76" t="n">
        <v>3.6</v>
      </c>
      <c r="L23" s="76" t="n">
        <v>3</v>
      </c>
      <c r="M23" s="73" t="n">
        <f aca="false">ROUND((L23/K23)*100,1)</f>
        <v>83.3</v>
      </c>
      <c r="N23" s="114"/>
      <c r="O23" s="71"/>
      <c r="P23" s="115"/>
      <c r="Q23" s="115"/>
    </row>
    <row r="24" customFormat="false" ht="15.95" hidden="false" customHeight="true" outlineLevel="0" collapsed="false">
      <c r="A24" s="53" t="s">
        <v>77</v>
      </c>
      <c r="B24" s="76" t="n">
        <v>3.6</v>
      </c>
      <c r="C24" s="76" t="n">
        <v>3.6</v>
      </c>
      <c r="D24" s="73" t="n">
        <f aca="false">ROUND((C24/B24)*100,1)</f>
        <v>100</v>
      </c>
      <c r="E24" s="76" t="n">
        <v>1.6</v>
      </c>
      <c r="F24" s="76" t="n">
        <v>1.6</v>
      </c>
      <c r="G24" s="73" t="n">
        <f aca="false">ROUND((F24/E24)*100,1)</f>
        <v>100</v>
      </c>
      <c r="H24" s="76" t="n">
        <v>1.4</v>
      </c>
      <c r="I24" s="76" t="n">
        <v>1.5</v>
      </c>
      <c r="J24" s="73" t="n">
        <f aca="false">ROUND((I24/H24)*100,1)</f>
        <v>107.1</v>
      </c>
      <c r="K24" s="76" t="n">
        <v>0.6</v>
      </c>
      <c r="L24" s="76" t="n">
        <v>0.6</v>
      </c>
      <c r="M24" s="73" t="n">
        <f aca="false">ROUND((L24/K24)*100,1)</f>
        <v>100</v>
      </c>
      <c r="N24" s="114"/>
      <c r="O24" s="71"/>
      <c r="P24" s="115"/>
      <c r="Q24" s="115"/>
    </row>
    <row r="25" customFormat="false" ht="15.95" hidden="false" customHeight="true" outlineLevel="0" collapsed="false">
      <c r="A25" s="53" t="s">
        <v>78</v>
      </c>
      <c r="B25" s="76" t="n">
        <v>4.4</v>
      </c>
      <c r="C25" s="76" t="n">
        <v>6.2</v>
      </c>
      <c r="D25" s="73" t="n">
        <f aca="false">ROUND((C25/B25)*100,1)</f>
        <v>140.9</v>
      </c>
      <c r="E25" s="76" t="n">
        <v>0.6</v>
      </c>
      <c r="F25" s="76" t="n">
        <v>0.6</v>
      </c>
      <c r="G25" s="73" t="n">
        <f aca="false">ROUND((F25/E25)*100,1)</f>
        <v>100</v>
      </c>
      <c r="H25" s="76" t="n">
        <v>2.8</v>
      </c>
      <c r="I25" s="76" t="n">
        <v>4.4</v>
      </c>
      <c r="J25" s="73" t="n">
        <f aca="false">ROUND((I25/H25)*100,1)</f>
        <v>157.1</v>
      </c>
      <c r="K25" s="76" t="n">
        <v>1</v>
      </c>
      <c r="L25" s="76" t="n">
        <v>1.3</v>
      </c>
      <c r="M25" s="73" t="n">
        <f aca="false">ROUND((L25/K25)*100,1)</f>
        <v>130</v>
      </c>
      <c r="N25" s="114"/>
      <c r="O25" s="71"/>
      <c r="P25" s="115"/>
      <c r="Q25" s="115"/>
    </row>
    <row r="26" customFormat="false" ht="15.95" hidden="false" customHeight="true" outlineLevel="0" collapsed="false">
      <c r="A26" s="53" t="s">
        <v>79</v>
      </c>
      <c r="B26" s="76" t="n">
        <v>10.2</v>
      </c>
      <c r="C26" s="76" t="n">
        <v>8.4</v>
      </c>
      <c r="D26" s="73" t="n">
        <f aca="false">ROUND((C26/B26)*100,1)</f>
        <v>82.4</v>
      </c>
      <c r="E26" s="76" t="n">
        <v>1.9</v>
      </c>
      <c r="F26" s="76" t="n">
        <v>1.8</v>
      </c>
      <c r="G26" s="73" t="n">
        <f aca="false">ROUND((F26/E26)*100,1)</f>
        <v>94.7</v>
      </c>
      <c r="H26" s="76" t="n">
        <v>3.4</v>
      </c>
      <c r="I26" s="76" t="n">
        <v>3.7</v>
      </c>
      <c r="J26" s="73" t="n">
        <f aca="false">ROUND((I26/H26)*100,1)</f>
        <v>108.8</v>
      </c>
      <c r="K26" s="76" t="n">
        <v>5</v>
      </c>
      <c r="L26" s="76" t="n">
        <v>2.8</v>
      </c>
      <c r="M26" s="73" t="n">
        <f aca="false">ROUND((L26/K26)*100,1)</f>
        <v>56</v>
      </c>
      <c r="N26" s="114"/>
      <c r="O26" s="71"/>
      <c r="P26" s="115"/>
      <c r="Q26" s="115"/>
    </row>
    <row r="27" customFormat="false" ht="15.95" hidden="false" customHeight="true" outlineLevel="0" collapsed="false">
      <c r="A27" s="53" t="s">
        <v>80</v>
      </c>
      <c r="B27" s="76" t="n">
        <v>3.7</v>
      </c>
      <c r="C27" s="76" t="n">
        <v>4.4</v>
      </c>
      <c r="D27" s="73" t="n">
        <f aca="false">ROUND((C27/B27)*100,1)</f>
        <v>118.9</v>
      </c>
      <c r="E27" s="76" t="n">
        <v>0.3</v>
      </c>
      <c r="F27" s="76" t="n">
        <v>0.4</v>
      </c>
      <c r="G27" s="73" t="n">
        <f aca="false">ROUND((F27/E27)*100,1)</f>
        <v>133.3</v>
      </c>
      <c r="H27" s="76" t="n">
        <v>2</v>
      </c>
      <c r="I27" s="76" t="n">
        <v>2.2</v>
      </c>
      <c r="J27" s="73" t="n">
        <f aca="false">ROUND((I27/H27)*100,1)</f>
        <v>110</v>
      </c>
      <c r="K27" s="76" t="n">
        <v>1.3</v>
      </c>
      <c r="L27" s="76" t="n">
        <v>1.8</v>
      </c>
      <c r="M27" s="73" t="n">
        <f aca="false">ROUND((L27/K27)*100,1)</f>
        <v>138.5</v>
      </c>
      <c r="N27" s="114"/>
      <c r="O27" s="71"/>
      <c r="P27" s="115"/>
      <c r="Q27" s="115"/>
    </row>
    <row r="28" customFormat="false" ht="15.95" hidden="false" customHeight="true" outlineLevel="0" collapsed="false">
      <c r="A28" s="53" t="s">
        <v>81</v>
      </c>
      <c r="B28" s="76" t="n">
        <v>7.9</v>
      </c>
      <c r="C28" s="76" t="n">
        <v>8.1</v>
      </c>
      <c r="D28" s="73" t="n">
        <f aca="false">ROUND((C28/B28)*100,1)</f>
        <v>102.5</v>
      </c>
      <c r="E28" s="76" t="n">
        <v>1.4</v>
      </c>
      <c r="F28" s="76" t="n">
        <v>1.4</v>
      </c>
      <c r="G28" s="73" t="n">
        <f aca="false">ROUND((F28/E28)*100,1)</f>
        <v>100</v>
      </c>
      <c r="H28" s="76" t="n">
        <v>3.2</v>
      </c>
      <c r="I28" s="76" t="n">
        <v>3.8</v>
      </c>
      <c r="J28" s="73" t="n">
        <f aca="false">ROUND((I28/H28)*100,1)</f>
        <v>118.8</v>
      </c>
      <c r="K28" s="76" t="n">
        <v>3.3</v>
      </c>
      <c r="L28" s="76" t="n">
        <v>2.9</v>
      </c>
      <c r="M28" s="73" t="n">
        <f aca="false">ROUND((L28/K28)*100,1)</f>
        <v>87.9</v>
      </c>
      <c r="N28" s="114"/>
      <c r="O28" s="71"/>
      <c r="P28" s="115"/>
      <c r="Q28" s="115"/>
    </row>
    <row r="29" customFormat="false" ht="15.95" hidden="false" customHeight="true" outlineLevel="0" collapsed="false">
      <c r="A29" s="53" t="s">
        <v>82</v>
      </c>
      <c r="B29" s="76" t="n">
        <v>64.7</v>
      </c>
      <c r="C29" s="76" t="n">
        <v>57.7</v>
      </c>
      <c r="D29" s="73" t="n">
        <f aca="false">ROUND((C29/B29)*100,1)</f>
        <v>89.2</v>
      </c>
      <c r="E29" s="76" t="n">
        <v>2.6</v>
      </c>
      <c r="F29" s="76" t="n">
        <v>2.7</v>
      </c>
      <c r="G29" s="73" t="n">
        <f aca="false">ROUND((F29/E29)*100,1)</f>
        <v>103.8</v>
      </c>
      <c r="H29" s="76" t="n">
        <v>5.2</v>
      </c>
      <c r="I29" s="76" t="n">
        <v>4.5</v>
      </c>
      <c r="J29" s="73" t="n">
        <f aca="false">ROUND((I29/H29)*100,1)</f>
        <v>86.5</v>
      </c>
      <c r="K29" s="76" t="n">
        <v>56.9</v>
      </c>
      <c r="L29" s="76" t="n">
        <v>50.5</v>
      </c>
      <c r="M29" s="73" t="n">
        <f aca="false">ROUND((L29/K29)*100,1)</f>
        <v>88.8</v>
      </c>
      <c r="N29" s="114"/>
      <c r="O29" s="71"/>
      <c r="P29" s="115"/>
      <c r="Q29" s="115"/>
    </row>
    <row r="30" customFormat="false" ht="15.95" hidden="false" customHeight="true" outlineLevel="0" collapsed="false">
      <c r="A30" s="53" t="s">
        <v>83</v>
      </c>
      <c r="B30" s="76" t="n">
        <v>3.9</v>
      </c>
      <c r="C30" s="76" t="n">
        <v>3.6</v>
      </c>
      <c r="D30" s="73" t="n">
        <f aca="false">ROUND((C30/B30)*100,1)</f>
        <v>92.3</v>
      </c>
      <c r="E30" s="76" t="n">
        <v>0.2</v>
      </c>
      <c r="F30" s="76" t="n">
        <v>0.2</v>
      </c>
      <c r="G30" s="73" t="n">
        <f aca="false">ROUND((F30/E30)*100,1)</f>
        <v>100</v>
      </c>
      <c r="H30" s="76" t="n">
        <v>1.4</v>
      </c>
      <c r="I30" s="76" t="n">
        <v>1.2</v>
      </c>
      <c r="J30" s="73" t="n">
        <f aca="false">ROUND((I30/H30)*100,1)</f>
        <v>85.7</v>
      </c>
      <c r="K30" s="76" t="n">
        <v>2.3</v>
      </c>
      <c r="L30" s="76" t="n">
        <v>2.2</v>
      </c>
      <c r="M30" s="73" t="n">
        <f aca="false">ROUND((L30/K30)*100,1)</f>
        <v>95.7</v>
      </c>
      <c r="N30" s="114"/>
      <c r="O30" s="71"/>
      <c r="P30" s="115"/>
      <c r="Q30" s="115"/>
    </row>
    <row r="31" customFormat="false" ht="15.95" hidden="false" customHeight="true" outlineLevel="0" collapsed="false">
      <c r="A31" s="61" t="s">
        <v>84</v>
      </c>
      <c r="B31" s="76" t="n">
        <v>5.9</v>
      </c>
      <c r="C31" s="76" t="n">
        <v>5.1</v>
      </c>
      <c r="D31" s="73" t="n">
        <f aca="false">ROUND((C31/B31)*100,1)</f>
        <v>86.4</v>
      </c>
      <c r="E31" s="76" t="n">
        <v>2.7</v>
      </c>
      <c r="F31" s="76" t="n">
        <v>2.7</v>
      </c>
      <c r="G31" s="73" t="n">
        <f aca="false">ROUND((F31/E31)*100,1)</f>
        <v>100</v>
      </c>
      <c r="H31" s="76" t="n">
        <v>2</v>
      </c>
      <c r="I31" s="76" t="n">
        <v>2.2</v>
      </c>
      <c r="J31" s="73" t="n">
        <f aca="false">ROUND((I31/H31)*100,1)</f>
        <v>110</v>
      </c>
      <c r="K31" s="76" t="n">
        <v>1.2</v>
      </c>
      <c r="L31" s="76" t="n">
        <v>0.3</v>
      </c>
      <c r="M31" s="73" t="n">
        <f aca="false">ROUND((L31/K31)*100,1)</f>
        <v>25</v>
      </c>
      <c r="N31" s="73"/>
      <c r="O31" s="71"/>
      <c r="P31" s="115"/>
      <c r="Q31" s="115"/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M32" s="73"/>
      <c r="N32" s="73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22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O8:O31">
    <cfRule type="cellIs" priority="2" operator="greaterThanOrEqual" aboveAverage="0" equalAverage="0" bottom="0" percent="0" rank="0" text="" dxfId="38">
      <formula>150</formula>
    </cfRule>
  </conditionalFormatting>
  <conditionalFormatting sqref="J8:J31 D8:D31 N14:N17 M31:N32 M8:N10 G8:G12 N11:N12 M11 G14:G31 M14:M16 M19:M20 M22:M30">
    <cfRule type="cellIs" priority="3" operator="greaterThanOrEqual" aboveAverage="0" equalAverage="0" bottom="0" percent="0" rank="0" text="" dxfId="39">
      <formula>150</formula>
    </cfRule>
  </conditionalFormatting>
  <conditionalFormatting sqref="N13">
    <cfRule type="cellIs" priority="4" operator="greaterThanOrEqual" aboveAverage="0" equalAverage="0" bottom="0" percent="0" rank="0" text="" dxfId="40">
      <formula>150</formula>
    </cfRule>
  </conditionalFormatting>
  <conditionalFormatting sqref="K13:L13">
    <cfRule type="cellIs" priority="5" operator="greaterThanOrEqual" aboveAverage="0" equalAverage="0" bottom="0" percent="0" rank="0" text="" dxfId="41">
      <formula>150</formula>
    </cfRule>
  </conditionalFormatting>
  <conditionalFormatting sqref="K21:L21">
    <cfRule type="cellIs" priority="6" operator="greaterThanOrEqual" aboveAverage="0" equalAverage="0" bottom="0" percent="0" rank="0" text="" dxfId="42">
      <formula>150</formula>
    </cfRule>
  </conditionalFormatting>
  <conditionalFormatting sqref="K17:L17">
    <cfRule type="cellIs" priority="7" operator="greaterThanOrEqual" aboveAverage="0" equalAverage="0" bottom="0" percent="0" rank="0" text="" dxfId="43">
      <formula>150</formula>
    </cfRule>
  </conditionalFormatting>
  <conditionalFormatting sqref="G13">
    <cfRule type="cellIs" priority="8" operator="greaterThanOrEqual" aboveAverage="0" equalAverage="0" bottom="0" percent="0" rank="0" text="" dxfId="44">
      <formula>150</formula>
    </cfRule>
  </conditionalFormatting>
  <conditionalFormatting sqref="M12:M13">
    <cfRule type="cellIs" priority="9" operator="greaterThanOrEqual" aboveAverage="0" equalAverage="0" bottom="0" percent="0" rank="0" text="" dxfId="45">
      <formula>150</formula>
    </cfRule>
  </conditionalFormatting>
  <conditionalFormatting sqref="M17">
    <cfRule type="cellIs" priority="10" operator="greaterThanOrEqual" aboveAverage="0" equalAverage="0" bottom="0" percent="0" rank="0" text="" dxfId="46">
      <formula>150</formula>
    </cfRule>
  </conditionalFormatting>
  <conditionalFormatting sqref="M21">
    <cfRule type="cellIs" priority="11" operator="greaterThanOrEqual" aboveAverage="0" equalAverage="0" bottom="0" percent="0" rank="0" text="" dxfId="47">
      <formula>150</formula>
    </cfRule>
  </conditionalFormatting>
  <conditionalFormatting sqref="M18">
    <cfRule type="cellIs" priority="12" operator="greaterThanOrEqual" aboveAverage="0" equalAverage="0" bottom="0" percent="0" rank="0" text="" dxfId="48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21" activeCellId="0" sqref="I2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7" min="2" style="123" width="16.82"/>
    <col collapsed="false" customWidth="false" hidden="false" outlineLevel="0" max="11" min="8" style="123" width="11.65"/>
    <col collapsed="false" customWidth="false" hidden="false" outlineLevel="0" max="257" min="12" style="124" width="11.65"/>
  </cols>
  <sheetData>
    <row r="1" customFormat="false" ht="20.1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5.75" hidden="false" customHeight="true" outlineLevel="0" collapsed="false">
      <c r="A2" s="126" t="s">
        <v>38</v>
      </c>
      <c r="B2" s="126"/>
      <c r="C2" s="126"/>
      <c r="D2" s="126"/>
      <c r="E2" s="126"/>
      <c r="F2" s="126"/>
      <c r="G2" s="126"/>
    </row>
    <row r="3" customFormat="false" ht="5.25" hidden="false" customHeight="true" outlineLevel="0" collapsed="false">
      <c r="A3" s="127"/>
      <c r="B3" s="127"/>
      <c r="C3" s="127"/>
      <c r="D3" s="127"/>
      <c r="E3" s="127"/>
      <c r="F3" s="127"/>
      <c r="G3" s="127"/>
    </row>
    <row r="4" customFormat="false" ht="15" hidden="false" customHeight="true" outlineLevel="0" collapsed="false">
      <c r="A4" s="90" t="s">
        <v>135</v>
      </c>
      <c r="B4" s="90"/>
      <c r="C4" s="90"/>
      <c r="D4" s="90"/>
      <c r="E4" s="90"/>
      <c r="F4" s="90"/>
      <c r="G4" s="90"/>
    </row>
    <row r="5" customFormat="false" ht="24" hidden="false" customHeight="true" outlineLevel="0" collapsed="false">
      <c r="A5" s="68"/>
      <c r="B5" s="68" t="s">
        <v>136</v>
      </c>
      <c r="C5" s="68"/>
      <c r="D5" s="68"/>
      <c r="E5" s="68" t="s">
        <v>137</v>
      </c>
      <c r="F5" s="68"/>
      <c r="G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</row>
    <row r="7" customFormat="false" ht="15.95" hidden="false" customHeight="true" outlineLevel="0" collapsed="false">
      <c r="A7" s="128" t="s">
        <v>60</v>
      </c>
      <c r="B7" s="129" t="n">
        <v>486</v>
      </c>
      <c r="C7" s="129" t="n">
        <v>517</v>
      </c>
      <c r="D7" s="71" t="n">
        <f aca="false">ROUND((C7/B7)*100,1)</f>
        <v>106.4</v>
      </c>
      <c r="E7" s="129" t="n">
        <v>467</v>
      </c>
      <c r="F7" s="129" t="n">
        <v>493</v>
      </c>
      <c r="G7" s="71" t="n">
        <f aca="false">ROUND((F7/E7)*100,1)</f>
        <v>105.6</v>
      </c>
    </row>
    <row r="8" customFormat="false" ht="15.95" hidden="false" customHeight="true" outlineLevel="0" collapsed="false">
      <c r="A8" s="130" t="s">
        <v>61</v>
      </c>
      <c r="B8" s="131" t="n">
        <v>514</v>
      </c>
      <c r="C8" s="131" t="n">
        <v>555</v>
      </c>
      <c r="D8" s="73" t="n">
        <f aca="false">ROUND((C8/B8)*100,1)</f>
        <v>108</v>
      </c>
      <c r="E8" s="131" t="n">
        <v>382</v>
      </c>
      <c r="F8" s="131" t="n">
        <v>399</v>
      </c>
      <c r="G8" s="73" t="n">
        <f aca="false">ROUND((F8/E8)*100,1)</f>
        <v>104.5</v>
      </c>
    </row>
    <row r="9" customFormat="false" ht="15.95" hidden="false" customHeight="true" outlineLevel="0" collapsed="false">
      <c r="A9" s="130" t="s">
        <v>62</v>
      </c>
      <c r="B9" s="131" t="n">
        <v>429</v>
      </c>
      <c r="C9" s="131" t="n">
        <v>462</v>
      </c>
      <c r="D9" s="73" t="n">
        <f aca="false">ROUND((C9/B9)*100,1)</f>
        <v>107.7</v>
      </c>
      <c r="E9" s="131" t="n">
        <v>458</v>
      </c>
      <c r="F9" s="131" t="n">
        <v>462</v>
      </c>
      <c r="G9" s="73" t="n">
        <f aca="false">ROUND((F9/E9)*100,1)</f>
        <v>100.9</v>
      </c>
    </row>
    <row r="10" customFormat="false" ht="15.95" hidden="false" customHeight="true" outlineLevel="0" collapsed="false">
      <c r="A10" s="130" t="s">
        <v>63</v>
      </c>
      <c r="B10" s="131" t="n">
        <v>480</v>
      </c>
      <c r="C10" s="131" t="n">
        <v>532</v>
      </c>
      <c r="D10" s="73" t="n">
        <f aca="false">ROUND((C10/B10)*100,1)</f>
        <v>110.8</v>
      </c>
      <c r="E10" s="131" t="n">
        <v>440</v>
      </c>
      <c r="F10" s="131" t="n">
        <v>451</v>
      </c>
      <c r="G10" s="73" t="n">
        <f aca="false">ROUND((F10/E10)*100,1)</f>
        <v>102.5</v>
      </c>
    </row>
    <row r="11" customFormat="false" ht="15.95" hidden="false" customHeight="true" outlineLevel="0" collapsed="false">
      <c r="A11" s="130" t="s">
        <v>64</v>
      </c>
      <c r="B11" s="131" t="n">
        <v>457</v>
      </c>
      <c r="C11" s="131" t="n">
        <v>461</v>
      </c>
      <c r="D11" s="73" t="n">
        <f aca="false">ROUND((C11/B11)*100,1)</f>
        <v>100.9</v>
      </c>
      <c r="E11" s="131" t="n">
        <v>520</v>
      </c>
      <c r="F11" s="131" t="n">
        <v>572</v>
      </c>
      <c r="G11" s="73" t="n">
        <f aca="false">ROUND((F11/E11)*100,1)</f>
        <v>110</v>
      </c>
    </row>
    <row r="12" customFormat="false" ht="15.95" hidden="false" customHeight="true" outlineLevel="0" collapsed="false">
      <c r="A12" s="130" t="s">
        <v>65</v>
      </c>
      <c r="B12" s="131" t="n">
        <v>421</v>
      </c>
      <c r="C12" s="131" t="n">
        <v>426</v>
      </c>
      <c r="D12" s="73" t="n">
        <f aca="false">ROUND((C12/B12)*100,1)</f>
        <v>101.2</v>
      </c>
      <c r="E12" s="131" t="n">
        <v>465</v>
      </c>
      <c r="F12" s="131" t="n">
        <v>470</v>
      </c>
      <c r="G12" s="73" t="n">
        <f aca="false">ROUND((F12/E12)*100,1)</f>
        <v>101.1</v>
      </c>
    </row>
    <row r="13" customFormat="false" ht="15.95" hidden="false" customHeight="true" outlineLevel="0" collapsed="false">
      <c r="A13" s="130" t="s">
        <v>66</v>
      </c>
      <c r="B13" s="131" t="n">
        <v>355</v>
      </c>
      <c r="C13" s="131" t="n">
        <v>445</v>
      </c>
      <c r="D13" s="73" t="n">
        <f aca="false">ROUND((C13/B13)*100,1)</f>
        <v>125.4</v>
      </c>
      <c r="E13" s="131" t="n">
        <v>430</v>
      </c>
      <c r="F13" s="131" t="n">
        <v>424</v>
      </c>
      <c r="G13" s="73" t="n">
        <f aca="false">ROUND((F13/E13)*100,1)</f>
        <v>98.6</v>
      </c>
    </row>
    <row r="14" customFormat="false" ht="15.95" hidden="false" customHeight="true" outlineLevel="0" collapsed="false">
      <c r="A14" s="130" t="s">
        <v>67</v>
      </c>
      <c r="B14" s="131" t="n">
        <v>402</v>
      </c>
      <c r="C14" s="131" t="n">
        <v>459</v>
      </c>
      <c r="D14" s="73" t="n">
        <f aca="false">ROUND((C14/B14)*100,1)</f>
        <v>114.2</v>
      </c>
      <c r="E14" s="131" t="n">
        <v>460</v>
      </c>
      <c r="F14" s="131" t="n">
        <v>430</v>
      </c>
      <c r="G14" s="73" t="n">
        <f aca="false">ROUND((F14/E14)*100,1)</f>
        <v>93.5</v>
      </c>
    </row>
    <row r="15" customFormat="false" ht="15.95" hidden="false" customHeight="true" outlineLevel="0" collapsed="false">
      <c r="A15" s="130" t="s">
        <v>68</v>
      </c>
      <c r="B15" s="131" t="n">
        <v>477</v>
      </c>
      <c r="C15" s="131" t="n">
        <v>486</v>
      </c>
      <c r="D15" s="73" t="n">
        <f aca="false">ROUND((C15/B15)*100,1)</f>
        <v>101.9</v>
      </c>
      <c r="E15" s="131" t="n">
        <v>668</v>
      </c>
      <c r="F15" s="131" t="n">
        <v>760</v>
      </c>
      <c r="G15" s="73" t="n">
        <f aca="false">ROUND((F15/E15)*100,1)</f>
        <v>113.8</v>
      </c>
    </row>
    <row r="16" customFormat="false" ht="15.95" hidden="false" customHeight="true" outlineLevel="0" collapsed="false">
      <c r="A16" s="130" t="s">
        <v>69</v>
      </c>
      <c r="B16" s="131" t="n">
        <v>524</v>
      </c>
      <c r="C16" s="131" t="n">
        <v>559</v>
      </c>
      <c r="D16" s="73" t="n">
        <f aca="false">ROUND((C16/B16)*100,1)</f>
        <v>106.7</v>
      </c>
      <c r="E16" s="131" t="n">
        <v>502</v>
      </c>
      <c r="F16" s="131" t="n">
        <v>514</v>
      </c>
      <c r="G16" s="73" t="n">
        <f aca="false">ROUND((F16/E16)*100,1)</f>
        <v>102.4</v>
      </c>
    </row>
    <row r="17" customFormat="false" ht="15.95" hidden="false" customHeight="true" outlineLevel="0" collapsed="false">
      <c r="A17" s="130" t="s">
        <v>70</v>
      </c>
      <c r="B17" s="131" t="n">
        <v>420</v>
      </c>
      <c r="C17" s="131" t="n">
        <v>498</v>
      </c>
      <c r="D17" s="73" t="n">
        <f aca="false">ROUND((C17/B17)*100,1)</f>
        <v>118.6</v>
      </c>
      <c r="E17" s="131" t="n">
        <v>416</v>
      </c>
      <c r="F17" s="131" t="n">
        <v>371</v>
      </c>
      <c r="G17" s="73" t="n">
        <f aca="false">ROUND((F17/E17)*100,1)</f>
        <v>89.2</v>
      </c>
    </row>
    <row r="18" customFormat="false" ht="15.95" hidden="false" customHeight="true" outlineLevel="0" collapsed="false">
      <c r="A18" s="53" t="s">
        <v>71</v>
      </c>
      <c r="B18" s="131" t="n">
        <v>345</v>
      </c>
      <c r="C18" s="131" t="n">
        <v>337</v>
      </c>
      <c r="D18" s="73" t="n">
        <f aca="false">ROUND((C18/B18)*100,1)</f>
        <v>97.7</v>
      </c>
      <c r="E18" s="131" t="n">
        <v>336</v>
      </c>
      <c r="F18" s="131" t="n">
        <v>312</v>
      </c>
      <c r="G18" s="73" t="n">
        <f aca="false">ROUND((F18/E18)*100,1)</f>
        <v>92.9</v>
      </c>
    </row>
    <row r="19" customFormat="false" ht="15.95" hidden="false" customHeight="true" outlineLevel="0" collapsed="false">
      <c r="A19" s="130" t="s">
        <v>72</v>
      </c>
      <c r="B19" s="131" t="n">
        <v>484</v>
      </c>
      <c r="C19" s="131" t="n">
        <v>541</v>
      </c>
      <c r="D19" s="73" t="n">
        <f aca="false">ROUND((C19/B19)*100,1)</f>
        <v>111.8</v>
      </c>
      <c r="E19" s="131" t="n">
        <v>515</v>
      </c>
      <c r="F19" s="131" t="n">
        <v>583</v>
      </c>
      <c r="G19" s="73" t="n">
        <f aca="false">ROUND((F19/E19)*100,1)</f>
        <v>113.2</v>
      </c>
    </row>
    <row r="20" customFormat="false" ht="15.95" hidden="false" customHeight="true" outlineLevel="0" collapsed="false">
      <c r="A20" s="130" t="s">
        <v>73</v>
      </c>
      <c r="B20" s="131" t="n">
        <v>429</v>
      </c>
      <c r="C20" s="131" t="n">
        <v>460</v>
      </c>
      <c r="D20" s="73" t="n">
        <f aca="false">ROUND((C20/B20)*100,1)</f>
        <v>107.2</v>
      </c>
      <c r="E20" s="131" t="n">
        <v>272</v>
      </c>
      <c r="F20" s="131" t="n">
        <v>320</v>
      </c>
      <c r="G20" s="73" t="n">
        <f aca="false">ROUND((F20/E20)*100,1)</f>
        <v>117.6</v>
      </c>
    </row>
    <row r="21" customFormat="false" ht="15.95" hidden="false" customHeight="true" outlineLevel="0" collapsed="false">
      <c r="A21" s="130" t="s">
        <v>74</v>
      </c>
      <c r="B21" s="131" t="n">
        <v>377</v>
      </c>
      <c r="C21" s="131" t="n">
        <v>341</v>
      </c>
      <c r="D21" s="73" t="n">
        <f aca="false">ROUND((C21/B21)*100,1)</f>
        <v>90.5</v>
      </c>
      <c r="E21" s="131" t="n">
        <v>370</v>
      </c>
      <c r="F21" s="131" t="n">
        <v>337</v>
      </c>
      <c r="G21" s="73" t="n">
        <f aca="false">ROUND((F21/E21)*100,1)</f>
        <v>91.1</v>
      </c>
    </row>
    <row r="22" customFormat="false" ht="15.95" hidden="false" customHeight="true" outlineLevel="0" collapsed="false">
      <c r="A22" s="130" t="s">
        <v>75</v>
      </c>
      <c r="B22" s="131" t="n">
        <v>544</v>
      </c>
      <c r="C22" s="131" t="n">
        <v>532</v>
      </c>
      <c r="D22" s="73" t="n">
        <f aca="false">ROUND((C22/B22)*100,1)</f>
        <v>97.8</v>
      </c>
      <c r="E22" s="131" t="n">
        <v>526</v>
      </c>
      <c r="F22" s="131" t="n">
        <v>547</v>
      </c>
      <c r="G22" s="73" t="n">
        <f aca="false">ROUND((F22/E22)*100,1)</f>
        <v>104</v>
      </c>
    </row>
    <row r="23" customFormat="false" ht="15.95" hidden="false" customHeight="true" outlineLevel="0" collapsed="false">
      <c r="A23" s="130" t="s">
        <v>76</v>
      </c>
      <c r="B23" s="131" t="n">
        <v>452</v>
      </c>
      <c r="C23" s="131" t="n">
        <v>460</v>
      </c>
      <c r="D23" s="73" t="n">
        <f aca="false">ROUND((C23/B23)*100,1)</f>
        <v>101.8</v>
      </c>
      <c r="E23" s="131" t="n">
        <v>393</v>
      </c>
      <c r="F23" s="131" t="n">
        <v>379</v>
      </c>
      <c r="G23" s="73" t="n">
        <f aca="false">ROUND((F23/E23)*100,1)</f>
        <v>96.4</v>
      </c>
    </row>
    <row r="24" customFormat="false" ht="15.95" hidden="false" customHeight="true" outlineLevel="0" collapsed="false">
      <c r="A24" s="130" t="s">
        <v>77</v>
      </c>
      <c r="B24" s="131" t="n">
        <v>481</v>
      </c>
      <c r="C24" s="131" t="n">
        <v>502</v>
      </c>
      <c r="D24" s="73" t="n">
        <f aca="false">ROUND((C24/B24)*100,1)</f>
        <v>104.4</v>
      </c>
      <c r="E24" s="131" t="n">
        <v>406</v>
      </c>
      <c r="F24" s="131" t="n">
        <v>431</v>
      </c>
      <c r="G24" s="73" t="n">
        <f aca="false">ROUND((F24/E24)*100,1)</f>
        <v>106.2</v>
      </c>
    </row>
    <row r="25" customFormat="false" ht="15.95" hidden="false" customHeight="true" outlineLevel="0" collapsed="false">
      <c r="A25" s="130" t="s">
        <v>78</v>
      </c>
      <c r="B25" s="131" t="n">
        <v>564</v>
      </c>
      <c r="C25" s="131" t="n">
        <v>532</v>
      </c>
      <c r="D25" s="73" t="n">
        <f aca="false">ROUND((C25/B25)*100,1)</f>
        <v>94.3</v>
      </c>
      <c r="E25" s="131" t="n">
        <v>483</v>
      </c>
      <c r="F25" s="131" t="n">
        <v>520</v>
      </c>
      <c r="G25" s="73" t="n">
        <f aca="false">ROUND((F25/E25)*100,1)</f>
        <v>107.7</v>
      </c>
    </row>
    <row r="26" customFormat="false" ht="15.95" hidden="false" customHeight="true" outlineLevel="0" collapsed="false">
      <c r="A26" s="130" t="s">
        <v>79</v>
      </c>
      <c r="B26" s="131" t="n">
        <v>476</v>
      </c>
      <c r="C26" s="131" t="n">
        <v>500</v>
      </c>
      <c r="D26" s="73" t="n">
        <f aca="false">ROUND((C26/B26)*100,1)</f>
        <v>105</v>
      </c>
      <c r="E26" s="131" t="n">
        <v>465</v>
      </c>
      <c r="F26" s="131" t="n">
        <v>469</v>
      </c>
      <c r="G26" s="73" t="n">
        <f aca="false">ROUND((F26/E26)*100,1)</f>
        <v>100.9</v>
      </c>
    </row>
    <row r="27" customFormat="false" ht="15.95" hidden="false" customHeight="true" outlineLevel="0" collapsed="false">
      <c r="A27" s="130" t="s">
        <v>80</v>
      </c>
      <c r="B27" s="131" t="n">
        <v>489</v>
      </c>
      <c r="C27" s="131" t="n">
        <v>589</v>
      </c>
      <c r="D27" s="73" t="n">
        <f aca="false">ROUND((C27/B27)*100,1)</f>
        <v>120.4</v>
      </c>
      <c r="E27" s="131" t="n">
        <v>416</v>
      </c>
      <c r="F27" s="131" t="n">
        <v>461</v>
      </c>
      <c r="G27" s="73" t="n">
        <f aca="false">ROUND((F27/E27)*100,1)</f>
        <v>110.8</v>
      </c>
    </row>
    <row r="28" customFormat="false" ht="15.95" hidden="false" customHeight="true" outlineLevel="0" collapsed="false">
      <c r="A28" s="130" t="s">
        <v>81</v>
      </c>
      <c r="B28" s="131" t="n">
        <v>492</v>
      </c>
      <c r="C28" s="131" t="n">
        <v>535</v>
      </c>
      <c r="D28" s="73" t="n">
        <f aca="false">ROUND((C28/B28)*100,1)</f>
        <v>108.7</v>
      </c>
      <c r="E28" s="131" t="n">
        <v>462</v>
      </c>
      <c r="F28" s="131" t="n">
        <v>564</v>
      </c>
      <c r="G28" s="73" t="n">
        <f aca="false">ROUND((F28/E28)*100,1)</f>
        <v>122.1</v>
      </c>
    </row>
    <row r="29" customFormat="false" ht="15.95" hidden="false" customHeight="true" outlineLevel="0" collapsed="false">
      <c r="A29" s="130" t="s">
        <v>82</v>
      </c>
      <c r="B29" s="131" t="n">
        <v>543</v>
      </c>
      <c r="C29" s="131" t="n">
        <v>572</v>
      </c>
      <c r="D29" s="73" t="n">
        <f aca="false">ROUND((C29/B29)*100,1)</f>
        <v>105.3</v>
      </c>
      <c r="E29" s="131" t="n">
        <v>392</v>
      </c>
      <c r="F29" s="131" t="n">
        <v>386</v>
      </c>
      <c r="G29" s="73" t="n">
        <f aca="false">ROUND((F29/E29)*100,1)</f>
        <v>98.5</v>
      </c>
    </row>
    <row r="30" customFormat="false" ht="15.95" hidden="false" customHeight="true" outlineLevel="0" collapsed="false">
      <c r="A30" s="130" t="s">
        <v>83</v>
      </c>
      <c r="B30" s="131" t="n">
        <v>416</v>
      </c>
      <c r="C30" s="131" t="n">
        <v>460</v>
      </c>
      <c r="D30" s="73" t="n">
        <f aca="false">ROUND((C30/B30)*100,1)</f>
        <v>110.6</v>
      </c>
      <c r="E30" s="131" t="n">
        <v>438</v>
      </c>
      <c r="F30" s="131" t="n">
        <v>422</v>
      </c>
      <c r="G30" s="73" t="n">
        <f aca="false">ROUND((F30/E30)*100,1)</f>
        <v>96.3</v>
      </c>
    </row>
    <row r="31" customFormat="false" ht="15.95" hidden="false" customHeight="true" outlineLevel="0" collapsed="false">
      <c r="A31" s="132" t="s">
        <v>84</v>
      </c>
      <c r="B31" s="131" t="n">
        <v>507</v>
      </c>
      <c r="C31" s="131" t="n">
        <v>578</v>
      </c>
      <c r="D31" s="73" t="n">
        <f aca="false">ROUND((C31/B31)*100,1)</f>
        <v>114</v>
      </c>
      <c r="E31" s="131" t="n">
        <v>388</v>
      </c>
      <c r="F31" s="131" t="n">
        <v>449</v>
      </c>
      <c r="G31" s="73" t="n">
        <f aca="false">ROUND((F31/E31)*100,1)</f>
        <v>115.7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49">
      <formula>150</formula>
    </cfRule>
  </conditionalFormatting>
  <conditionalFormatting sqref="G26">
    <cfRule type="cellIs" priority="3" operator="greaterThanOrEqual" aboveAverage="0" equalAverage="0" bottom="0" percent="0" rank="0" text="" dxfId="50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O13" activeCellId="0" sqref="O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3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4" customFormat="false" ht="17.65" hidden="false" customHeight="true" outlineLevel="0" collapsed="false">
      <c r="A4" s="68"/>
      <c r="B4" s="68" t="s">
        <v>139</v>
      </c>
      <c r="C4" s="68"/>
      <c r="D4" s="68"/>
      <c r="E4" s="68" t="s">
        <v>140</v>
      </c>
      <c r="F4" s="68"/>
      <c r="G4" s="68"/>
      <c r="H4" s="68"/>
      <c r="I4" s="68"/>
      <c r="J4" s="68"/>
    </row>
    <row r="5" customFormat="false" ht="32.1" hidden="false" customHeight="true" outlineLevel="0" collapsed="false">
      <c r="A5" s="68"/>
      <c r="B5" s="68"/>
      <c r="C5" s="68"/>
      <c r="D5" s="68"/>
      <c r="E5" s="68" t="s">
        <v>141</v>
      </c>
      <c r="F5" s="68"/>
      <c r="G5" s="68"/>
      <c r="H5" s="68" t="s">
        <v>142</v>
      </c>
      <c r="I5" s="68"/>
      <c r="J5" s="68"/>
    </row>
    <row r="6" customFormat="false" ht="39.7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382.3</v>
      </c>
      <c r="C7" s="71" t="n">
        <f aca="false">SUM(C8:C31)</f>
        <v>398</v>
      </c>
      <c r="D7" s="71" t="n">
        <f aca="false">ROUND((C7/B7)*100,1)</f>
        <v>104.1</v>
      </c>
      <c r="E7" s="133" t="n">
        <v>737</v>
      </c>
      <c r="F7" s="133" t="n">
        <v>813</v>
      </c>
      <c r="G7" s="71" t="n">
        <f aca="false">ROUND((F7/E7)*100,1)</f>
        <v>110.3</v>
      </c>
      <c r="H7" s="133" t="n">
        <v>741</v>
      </c>
      <c r="I7" s="133" t="n">
        <v>811</v>
      </c>
      <c r="J7" s="71" t="n">
        <f aca="false">ROUND((I7/H7)*100,1)</f>
        <v>109.4</v>
      </c>
      <c r="L7" s="134"/>
    </row>
    <row r="8" customFormat="false" ht="15.95" hidden="false" customHeight="true" outlineLevel="0" collapsed="false">
      <c r="A8" s="53" t="s">
        <v>61</v>
      </c>
      <c r="B8" s="76" t="n">
        <v>25.1</v>
      </c>
      <c r="C8" s="76" t="n">
        <v>28.3</v>
      </c>
      <c r="D8" s="73" t="n">
        <f aca="false">ROUND((C8/B8)*100,1)</f>
        <v>112.7</v>
      </c>
      <c r="E8" s="131" t="n">
        <v>730</v>
      </c>
      <c r="F8" s="131" t="n">
        <v>845</v>
      </c>
      <c r="G8" s="73" t="n">
        <f aca="false">ROUND((F8/E8)*100,1)</f>
        <v>115.8</v>
      </c>
      <c r="H8" s="131" t="n">
        <v>738</v>
      </c>
      <c r="I8" s="131" t="n">
        <v>839</v>
      </c>
      <c r="J8" s="73" t="n">
        <f aca="false">ROUND((I8/H8)*100,1)</f>
        <v>113.7</v>
      </c>
      <c r="L8" s="134"/>
      <c r="M8" s="134"/>
    </row>
    <row r="9" customFormat="false" ht="15.95" hidden="false" customHeight="true" outlineLevel="0" collapsed="false">
      <c r="A9" s="53" t="s">
        <v>62</v>
      </c>
      <c r="B9" s="76" t="n">
        <v>11.1</v>
      </c>
      <c r="C9" s="76" t="n">
        <v>11.8</v>
      </c>
      <c r="D9" s="73" t="n">
        <f aca="false">ROUND((C9/B9)*100,1)</f>
        <v>106.3</v>
      </c>
      <c r="E9" s="131" t="n">
        <v>637</v>
      </c>
      <c r="F9" s="131" t="n">
        <v>746</v>
      </c>
      <c r="G9" s="73" t="n">
        <f aca="false">ROUND((F9/E9)*100,1)</f>
        <v>117.1</v>
      </c>
      <c r="H9" s="131" t="n">
        <v>640</v>
      </c>
      <c r="I9" s="131" t="n">
        <v>754</v>
      </c>
      <c r="J9" s="73" t="n">
        <f aca="false">ROUND((I9/H9)*100,1)</f>
        <v>117.8</v>
      </c>
      <c r="L9" s="134"/>
      <c r="M9" s="134"/>
    </row>
    <row r="10" customFormat="false" ht="15.95" hidden="false" customHeight="true" outlineLevel="0" collapsed="false">
      <c r="A10" s="53" t="s">
        <v>63</v>
      </c>
      <c r="B10" s="76" t="n">
        <v>12.3</v>
      </c>
      <c r="C10" s="76" t="n">
        <v>12.3</v>
      </c>
      <c r="D10" s="73" t="n">
        <f aca="false">ROUND((C10/B10)*100,1)</f>
        <v>100</v>
      </c>
      <c r="E10" s="131" t="n">
        <v>818</v>
      </c>
      <c r="F10" s="131" t="n">
        <v>861</v>
      </c>
      <c r="G10" s="73" t="n">
        <f aca="false">ROUND((F10/E10)*100,1)</f>
        <v>105.3</v>
      </c>
      <c r="H10" s="131" t="n">
        <v>822</v>
      </c>
      <c r="I10" s="131" t="n">
        <v>847</v>
      </c>
      <c r="J10" s="73" t="n">
        <f aca="false">ROUND((I10/H10)*100,1)</f>
        <v>103</v>
      </c>
      <c r="L10" s="134"/>
      <c r="M10" s="134"/>
    </row>
    <row r="11" customFormat="false" ht="15.95" hidden="false" customHeight="true" outlineLevel="0" collapsed="false">
      <c r="A11" s="53" t="s">
        <v>64</v>
      </c>
      <c r="B11" s="76" t="n">
        <v>18.5</v>
      </c>
      <c r="C11" s="76" t="n">
        <v>12.3</v>
      </c>
      <c r="D11" s="73" t="n">
        <f aca="false">ROUND((C11/B11)*100,1)</f>
        <v>66.5</v>
      </c>
      <c r="E11" s="131" t="n">
        <v>764</v>
      </c>
      <c r="F11" s="131" t="n">
        <v>615</v>
      </c>
      <c r="G11" s="73" t="n">
        <f aca="false">ROUND((F11/E11)*100,1)</f>
        <v>80.5</v>
      </c>
      <c r="H11" s="131" t="n">
        <v>770</v>
      </c>
      <c r="I11" s="131" t="n">
        <v>782</v>
      </c>
      <c r="J11" s="73" t="n">
        <f aca="false">ROUND((I11/H11)*100,1)</f>
        <v>101.6</v>
      </c>
      <c r="L11" s="134"/>
      <c r="M11" s="134"/>
    </row>
    <row r="12" customFormat="false" ht="15.95" hidden="false" customHeight="true" outlineLevel="0" collapsed="false">
      <c r="A12" s="53" t="s">
        <v>65</v>
      </c>
      <c r="B12" s="76" t="n">
        <v>13.3</v>
      </c>
      <c r="C12" s="76" t="n">
        <v>14.2</v>
      </c>
      <c r="D12" s="73" t="n">
        <f aca="false">ROUND((C12/B12)*100,1)</f>
        <v>106.8</v>
      </c>
      <c r="E12" s="131" t="n">
        <v>494</v>
      </c>
      <c r="F12" s="131" t="n">
        <v>580</v>
      </c>
      <c r="G12" s="73" t="n">
        <f aca="false">ROUND((F12/E12)*100,1)</f>
        <v>117.4</v>
      </c>
      <c r="H12" s="131" t="n">
        <v>504</v>
      </c>
      <c r="I12" s="131" t="n">
        <v>575</v>
      </c>
      <c r="J12" s="73" t="n">
        <f aca="false">ROUND((I12/H12)*100,1)</f>
        <v>114.1</v>
      </c>
      <c r="L12" s="134"/>
      <c r="M12" s="134"/>
    </row>
    <row r="13" customFormat="false" ht="15.95" hidden="false" customHeight="true" outlineLevel="0" collapsed="false">
      <c r="A13" s="53" t="s">
        <v>66</v>
      </c>
      <c r="B13" s="76" t="n">
        <v>0.5</v>
      </c>
      <c r="C13" s="76" t="n">
        <v>0.4</v>
      </c>
      <c r="D13" s="73" t="n">
        <f aca="false">ROUND((C13/B13)*100,1)</f>
        <v>80</v>
      </c>
      <c r="E13" s="131" t="n">
        <v>312</v>
      </c>
      <c r="F13" s="131" t="n">
        <v>336</v>
      </c>
      <c r="G13" s="73" t="n">
        <f aca="false">ROUND((F13/E13)*100,1)</f>
        <v>107.7</v>
      </c>
      <c r="H13" s="131" t="n">
        <v>319</v>
      </c>
      <c r="I13" s="131" t="n">
        <v>346</v>
      </c>
      <c r="J13" s="73" t="n">
        <f aca="false">ROUND((I13/H13)*100,1)</f>
        <v>108.5</v>
      </c>
      <c r="L13" s="134"/>
      <c r="M13" s="134"/>
    </row>
    <row r="14" customFormat="false" ht="15.95" hidden="false" customHeight="true" outlineLevel="0" collapsed="false">
      <c r="A14" s="53" t="s">
        <v>67</v>
      </c>
      <c r="B14" s="76" t="n">
        <v>5.1</v>
      </c>
      <c r="C14" s="76" t="n">
        <v>4.7</v>
      </c>
      <c r="D14" s="73" t="n">
        <f aca="false">ROUND((C14/B14)*100,1)</f>
        <v>92.2</v>
      </c>
      <c r="E14" s="131" t="n">
        <v>590</v>
      </c>
      <c r="F14" s="131" t="n">
        <v>595</v>
      </c>
      <c r="G14" s="73" t="n">
        <f aca="false">ROUND((F14/E14)*100,1)</f>
        <v>100.8</v>
      </c>
      <c r="H14" s="131" t="n">
        <v>592</v>
      </c>
      <c r="I14" s="131" t="n">
        <v>603</v>
      </c>
      <c r="J14" s="73" t="n">
        <f aca="false">ROUND((I14/H14)*100,1)</f>
        <v>101.9</v>
      </c>
      <c r="L14" s="134"/>
      <c r="M14" s="134"/>
    </row>
    <row r="15" customFormat="false" ht="15.95" hidden="false" customHeight="true" outlineLevel="0" collapsed="false">
      <c r="A15" s="53" t="s">
        <v>68</v>
      </c>
      <c r="B15" s="76" t="n">
        <v>1.9</v>
      </c>
      <c r="C15" s="76" t="n">
        <v>2.4</v>
      </c>
      <c r="D15" s="73" t="n">
        <f aca="false">ROUND((C15/B15)*100,1)</f>
        <v>126.3</v>
      </c>
      <c r="E15" s="131" t="n">
        <v>652</v>
      </c>
      <c r="F15" s="131" t="n">
        <v>764</v>
      </c>
      <c r="G15" s="73" t="n">
        <f aca="false">ROUND((F15/E15)*100,1)</f>
        <v>117.2</v>
      </c>
      <c r="H15" s="131" t="n">
        <v>657</v>
      </c>
      <c r="I15" s="131" t="n">
        <v>755</v>
      </c>
      <c r="J15" s="73" t="n">
        <f aca="false">ROUND((I15/H15)*100,1)</f>
        <v>114.9</v>
      </c>
      <c r="L15" s="134"/>
      <c r="M15" s="134"/>
    </row>
    <row r="16" customFormat="false" ht="15.95" hidden="false" customHeight="true" outlineLevel="0" collapsed="false">
      <c r="A16" s="53" t="s">
        <v>69</v>
      </c>
      <c r="B16" s="76" t="n">
        <v>33.8</v>
      </c>
      <c r="C16" s="76" t="n">
        <v>33.2</v>
      </c>
      <c r="D16" s="73" t="n">
        <f aca="false">ROUND((C16/B16)*100,1)</f>
        <v>98.2</v>
      </c>
      <c r="E16" s="131" t="n">
        <v>926</v>
      </c>
      <c r="F16" s="131" t="n">
        <v>948</v>
      </c>
      <c r="G16" s="73" t="n">
        <f aca="false">ROUND((F16/E16)*100,1)</f>
        <v>102.4</v>
      </c>
      <c r="H16" s="131" t="n">
        <v>940</v>
      </c>
      <c r="I16" s="131" t="n">
        <v>970</v>
      </c>
      <c r="J16" s="73" t="n">
        <f aca="false">ROUND((I16/H16)*100,1)</f>
        <v>103.2</v>
      </c>
      <c r="L16" s="134"/>
      <c r="M16" s="134"/>
    </row>
    <row r="17" customFormat="false" ht="15.95" hidden="false" customHeight="true" outlineLevel="0" collapsed="false">
      <c r="A17" s="53" t="s">
        <v>70</v>
      </c>
      <c r="B17" s="76" t="n">
        <v>7.5</v>
      </c>
      <c r="C17" s="76" t="n">
        <v>7.5</v>
      </c>
      <c r="D17" s="73" t="n">
        <f aca="false">ROUND((C17/B17)*100,1)</f>
        <v>100</v>
      </c>
      <c r="E17" s="131" t="n">
        <v>729</v>
      </c>
      <c r="F17" s="131" t="n">
        <v>774</v>
      </c>
      <c r="G17" s="73" t="n">
        <f aca="false">ROUND((F17/E17)*100,1)</f>
        <v>106.2</v>
      </c>
      <c r="H17" s="131" t="n">
        <v>722</v>
      </c>
      <c r="I17" s="131" t="n">
        <v>768</v>
      </c>
      <c r="J17" s="73" t="n">
        <f aca="false">ROUND((I17/H17)*100,1)</f>
        <v>106.4</v>
      </c>
      <c r="L17" s="134"/>
      <c r="M17" s="134"/>
    </row>
    <row r="18" s="110" customFormat="true" ht="15.95" hidden="false" customHeight="true" outlineLevel="0" collapsed="false">
      <c r="A18" s="53" t="s">
        <v>71</v>
      </c>
      <c r="B18" s="76" t="n">
        <v>7</v>
      </c>
      <c r="C18" s="76" t="n">
        <v>5.7</v>
      </c>
      <c r="D18" s="73" t="n">
        <f aca="false">ROUND((C18/B18)*100,1)</f>
        <v>81.4</v>
      </c>
      <c r="E18" s="131" t="n">
        <v>495</v>
      </c>
      <c r="F18" s="131" t="n">
        <v>677</v>
      </c>
      <c r="G18" s="73" t="n">
        <f aca="false">ROUND((F18/E18)*100,1)</f>
        <v>136.8</v>
      </c>
      <c r="H18" s="131" t="n">
        <v>501</v>
      </c>
      <c r="I18" s="131" t="n">
        <v>569</v>
      </c>
      <c r="J18" s="73" t="n">
        <f aca="false">ROUND((I18/H18)*100,1)</f>
        <v>113.6</v>
      </c>
      <c r="K18" s="135"/>
      <c r="L18" s="134"/>
      <c r="M18" s="134"/>
    </row>
    <row r="19" customFormat="false" ht="15.95" hidden="false" customHeight="true" outlineLevel="0" collapsed="false">
      <c r="A19" s="53" t="s">
        <v>72</v>
      </c>
      <c r="B19" s="76" t="n">
        <v>3.2</v>
      </c>
      <c r="C19" s="76" t="n">
        <v>3.4</v>
      </c>
      <c r="D19" s="73" t="n">
        <f aca="false">ROUND((C19/B19)*100,1)</f>
        <v>106.3</v>
      </c>
      <c r="E19" s="131" t="n">
        <v>463</v>
      </c>
      <c r="F19" s="131" t="n">
        <v>517</v>
      </c>
      <c r="G19" s="73" t="n">
        <f aca="false">ROUND((F19/E19)*100,1)</f>
        <v>111.7</v>
      </c>
      <c r="H19" s="131" t="n">
        <v>473</v>
      </c>
      <c r="I19" s="131" t="n">
        <v>510</v>
      </c>
      <c r="J19" s="73" t="n">
        <f aca="false">ROUND((I19/H19)*100,1)</f>
        <v>107.8</v>
      </c>
      <c r="L19" s="134"/>
      <c r="M19" s="134"/>
    </row>
    <row r="20" customFormat="false" ht="15.95" hidden="false" customHeight="true" outlineLevel="0" collapsed="false">
      <c r="A20" s="53" t="s">
        <v>73</v>
      </c>
      <c r="B20" s="76" t="n">
        <v>5.6</v>
      </c>
      <c r="C20" s="76" t="n">
        <v>5.5</v>
      </c>
      <c r="D20" s="73" t="n">
        <f aca="false">ROUND((C20/B20)*100,1)</f>
        <v>98.2</v>
      </c>
      <c r="E20" s="131" t="n">
        <v>661</v>
      </c>
      <c r="F20" s="131" t="n">
        <v>711</v>
      </c>
      <c r="G20" s="73" t="n">
        <f aca="false">ROUND((F20/E20)*100,1)</f>
        <v>107.6</v>
      </c>
      <c r="H20" s="131" t="n">
        <v>665</v>
      </c>
      <c r="I20" s="131" t="n">
        <v>708</v>
      </c>
      <c r="J20" s="73" t="n">
        <f aca="false">ROUND((I20/H20)*100,1)</f>
        <v>106.5</v>
      </c>
      <c r="L20" s="134"/>
      <c r="M20" s="134"/>
    </row>
    <row r="21" customFormat="false" ht="15.95" hidden="false" customHeight="true" outlineLevel="0" collapsed="false">
      <c r="A21" s="53" t="s">
        <v>74</v>
      </c>
      <c r="B21" s="76" t="n">
        <v>5.6</v>
      </c>
      <c r="C21" s="76" t="n">
        <v>5.3</v>
      </c>
      <c r="D21" s="73" t="n">
        <f aca="false">ROUND((C21/B21)*100,1)</f>
        <v>94.6</v>
      </c>
      <c r="E21" s="131" t="n">
        <v>506</v>
      </c>
      <c r="F21" s="131" t="n">
        <v>531</v>
      </c>
      <c r="G21" s="73" t="n">
        <f aca="false">ROUND((F21/E21)*100,1)</f>
        <v>104.9</v>
      </c>
      <c r="H21" s="131" t="n">
        <v>500</v>
      </c>
      <c r="I21" s="131" t="n">
        <v>497</v>
      </c>
      <c r="J21" s="73" t="n">
        <f aca="false">ROUND((I21/H21)*100,1)</f>
        <v>99.4</v>
      </c>
      <c r="L21" s="134"/>
      <c r="M21" s="134"/>
    </row>
    <row r="22" customFormat="false" ht="15.95" hidden="false" customHeight="true" outlineLevel="0" collapsed="false">
      <c r="A22" s="53" t="s">
        <v>75</v>
      </c>
      <c r="B22" s="76" t="n">
        <v>60.6</v>
      </c>
      <c r="C22" s="76" t="n">
        <v>64.9</v>
      </c>
      <c r="D22" s="73" t="n">
        <f aca="false">ROUND((C22/B22)*100,1)</f>
        <v>107.1</v>
      </c>
      <c r="E22" s="131" t="n">
        <v>883</v>
      </c>
      <c r="F22" s="131" t="n">
        <v>937</v>
      </c>
      <c r="G22" s="73" t="n">
        <f aca="false">ROUND((F22/E22)*100,1)</f>
        <v>106.1</v>
      </c>
      <c r="H22" s="131" t="n">
        <v>881</v>
      </c>
      <c r="I22" s="131" t="n">
        <v>938</v>
      </c>
      <c r="J22" s="73" t="n">
        <f aca="false">ROUND((I22/H22)*100,1)</f>
        <v>106.5</v>
      </c>
      <c r="L22" s="134"/>
      <c r="M22" s="134"/>
    </row>
    <row r="23" customFormat="false" ht="15.95" hidden="false" customHeight="true" outlineLevel="0" collapsed="false">
      <c r="A23" s="53" t="s">
        <v>76</v>
      </c>
      <c r="B23" s="76" t="n">
        <v>8.2</v>
      </c>
      <c r="C23" s="76" t="n">
        <v>9.6</v>
      </c>
      <c r="D23" s="73" t="n">
        <f aca="false">ROUND((C23/B23)*100,1)</f>
        <v>117.1</v>
      </c>
      <c r="E23" s="131" t="n">
        <v>608</v>
      </c>
      <c r="F23" s="131" t="n">
        <v>734</v>
      </c>
      <c r="G23" s="73" t="n">
        <f aca="false">ROUND((F23/E23)*100,1)</f>
        <v>120.7</v>
      </c>
      <c r="H23" s="131" t="n">
        <v>634</v>
      </c>
      <c r="I23" s="131" t="n">
        <v>741</v>
      </c>
      <c r="J23" s="73" t="n">
        <f aca="false">ROUND((I23/H23)*100,1)</f>
        <v>116.9</v>
      </c>
      <c r="L23" s="134"/>
      <c r="M23" s="134"/>
    </row>
    <row r="24" customFormat="false" ht="15.95" hidden="false" customHeight="true" outlineLevel="0" collapsed="false">
      <c r="A24" s="53" t="s">
        <v>77</v>
      </c>
      <c r="B24" s="76" t="n">
        <v>22.1</v>
      </c>
      <c r="C24" s="76" t="n">
        <v>24.2</v>
      </c>
      <c r="D24" s="73" t="n">
        <f aca="false">ROUND((C24/B24)*100,1)</f>
        <v>109.5</v>
      </c>
      <c r="E24" s="131" t="n">
        <v>607</v>
      </c>
      <c r="F24" s="131" t="n">
        <v>691</v>
      </c>
      <c r="G24" s="73" t="n">
        <f aca="false">ROUND((F24/E24)*100,1)</f>
        <v>113.8</v>
      </c>
      <c r="H24" s="131" t="n">
        <v>615</v>
      </c>
      <c r="I24" s="131" t="n">
        <v>688</v>
      </c>
      <c r="J24" s="73" t="n">
        <f aca="false">ROUND((I24/H24)*100,1)</f>
        <v>111.9</v>
      </c>
      <c r="L24" s="134"/>
      <c r="M24" s="134"/>
    </row>
    <row r="25" customFormat="false" ht="15.95" hidden="false" customHeight="true" outlineLevel="0" collapsed="false">
      <c r="A25" s="53" t="s">
        <v>78</v>
      </c>
      <c r="B25" s="76" t="n">
        <v>7.4</v>
      </c>
      <c r="C25" s="76" t="n">
        <v>8.4</v>
      </c>
      <c r="D25" s="73" t="n">
        <f aca="false">ROUND((C25/B25)*100,1)</f>
        <v>113.5</v>
      </c>
      <c r="E25" s="131" t="n">
        <v>773</v>
      </c>
      <c r="F25" s="131" t="n">
        <v>838</v>
      </c>
      <c r="G25" s="73" t="n">
        <f aca="false">ROUND((F25/E25)*100,1)</f>
        <v>108.4</v>
      </c>
      <c r="H25" s="131" t="n">
        <v>770</v>
      </c>
      <c r="I25" s="131" t="n">
        <v>837</v>
      </c>
      <c r="J25" s="73" t="n">
        <f aca="false">ROUND((I25/H25)*100,1)</f>
        <v>108.7</v>
      </c>
      <c r="L25" s="134"/>
      <c r="M25" s="134"/>
    </row>
    <row r="26" customFormat="false" ht="15.95" hidden="false" customHeight="true" outlineLevel="0" collapsed="false">
      <c r="A26" s="53" t="s">
        <v>79</v>
      </c>
      <c r="B26" s="76" t="n">
        <v>33.3</v>
      </c>
      <c r="C26" s="76" t="n">
        <v>34.5</v>
      </c>
      <c r="D26" s="73" t="n">
        <f aca="false">ROUND((C26/B26)*100,1)</f>
        <v>103.6</v>
      </c>
      <c r="E26" s="131" t="n">
        <v>860</v>
      </c>
      <c r="F26" s="131" t="n">
        <v>936</v>
      </c>
      <c r="G26" s="73" t="n">
        <f aca="false">ROUND((F26/E26)*100,1)</f>
        <v>108.8</v>
      </c>
      <c r="H26" s="131" t="n">
        <v>863</v>
      </c>
      <c r="I26" s="131" t="n">
        <v>933</v>
      </c>
      <c r="J26" s="73" t="n">
        <f aca="false">ROUND((I26/H26)*100,1)</f>
        <v>108.1</v>
      </c>
      <c r="L26" s="134"/>
      <c r="M26" s="134"/>
    </row>
    <row r="27" customFormat="false" ht="15.95" hidden="false" customHeight="true" outlineLevel="0" collapsed="false">
      <c r="A27" s="53" t="s">
        <v>80</v>
      </c>
      <c r="B27" s="76" t="n">
        <v>5.8</v>
      </c>
      <c r="C27" s="76" t="n">
        <v>6.3</v>
      </c>
      <c r="D27" s="73" t="n">
        <f aca="false">ROUND((C27/B27)*100,1)</f>
        <v>108.6</v>
      </c>
      <c r="E27" s="131" t="n">
        <v>987</v>
      </c>
      <c r="F27" s="131" t="n">
        <v>1004</v>
      </c>
      <c r="G27" s="73" t="n">
        <f aca="false">ROUND((F27/E27)*100,1)</f>
        <v>101.7</v>
      </c>
      <c r="H27" s="131" t="n">
        <v>955</v>
      </c>
      <c r="I27" s="131" t="n">
        <v>982</v>
      </c>
      <c r="J27" s="73" t="n">
        <f aca="false">ROUND((I27/H27)*100,1)</f>
        <v>102.8</v>
      </c>
      <c r="L27" s="134"/>
      <c r="M27" s="134"/>
    </row>
    <row r="28" customFormat="false" ht="15.95" hidden="false" customHeight="true" outlineLevel="0" collapsed="false">
      <c r="A28" s="53" t="s">
        <v>81</v>
      </c>
      <c r="B28" s="76" t="n">
        <v>20.1</v>
      </c>
      <c r="C28" s="76" t="n">
        <v>22.3</v>
      </c>
      <c r="D28" s="73" t="n">
        <f aca="false">ROUND((C28/B28)*100,1)</f>
        <v>110.9</v>
      </c>
      <c r="E28" s="131" t="n">
        <v>776</v>
      </c>
      <c r="F28" s="131" t="n">
        <v>837</v>
      </c>
      <c r="G28" s="73" t="n">
        <f aca="false">ROUND((F28/E28)*100,1)</f>
        <v>107.9</v>
      </c>
      <c r="H28" s="131" t="n">
        <v>773</v>
      </c>
      <c r="I28" s="131" t="n">
        <v>829</v>
      </c>
      <c r="J28" s="73" t="n">
        <f aca="false">ROUND((I28/H28)*100,1)</f>
        <v>107.2</v>
      </c>
      <c r="L28" s="134"/>
      <c r="M28" s="134"/>
    </row>
    <row r="29" customFormat="false" ht="15.95" hidden="false" customHeight="true" outlineLevel="0" collapsed="false">
      <c r="A29" s="53" t="s">
        <v>82</v>
      </c>
      <c r="B29" s="76" t="n">
        <v>41.6</v>
      </c>
      <c r="C29" s="76" t="n">
        <v>45.9</v>
      </c>
      <c r="D29" s="73" t="n">
        <f aca="false">ROUND((C29/B29)*100,1)</f>
        <v>110.3</v>
      </c>
      <c r="E29" s="131" t="n">
        <v>873</v>
      </c>
      <c r="F29" s="131" t="n">
        <v>965</v>
      </c>
      <c r="G29" s="73" t="n">
        <f aca="false">ROUND((F29/E29)*100,1)</f>
        <v>110.5</v>
      </c>
      <c r="H29" s="131" t="n">
        <v>872</v>
      </c>
      <c r="I29" s="131" t="n">
        <v>960</v>
      </c>
      <c r="J29" s="73" t="n">
        <f aca="false">ROUND((I29/H29)*100,1)</f>
        <v>110.1</v>
      </c>
      <c r="L29" s="134"/>
      <c r="M29" s="134"/>
    </row>
    <row r="30" customFormat="false" ht="15.95" hidden="false" customHeight="true" outlineLevel="0" collapsed="false">
      <c r="A30" s="53" t="s">
        <v>83</v>
      </c>
      <c r="B30" s="76" t="n">
        <v>2.4</v>
      </c>
      <c r="C30" s="76" t="n">
        <v>2.7</v>
      </c>
      <c r="D30" s="73" t="n">
        <f aca="false">ROUND((C30/B30)*100,1)</f>
        <v>112.5</v>
      </c>
      <c r="E30" s="131" t="n">
        <v>625</v>
      </c>
      <c r="F30" s="131" t="n">
        <v>739</v>
      </c>
      <c r="G30" s="73" t="n">
        <f aca="false">ROUND((F30/E30)*100,1)</f>
        <v>118.2</v>
      </c>
      <c r="H30" s="131" t="n">
        <v>635</v>
      </c>
      <c r="I30" s="131" t="n">
        <v>754</v>
      </c>
      <c r="J30" s="73" t="n">
        <f aca="false">ROUND((I30/H30)*100,1)</f>
        <v>118.7</v>
      </c>
      <c r="L30" s="134"/>
      <c r="M30" s="134"/>
    </row>
    <row r="31" customFormat="false" ht="15.95" hidden="false" customHeight="true" outlineLevel="0" collapsed="false">
      <c r="A31" s="61" t="s">
        <v>84</v>
      </c>
      <c r="B31" s="76" t="n">
        <v>30.3</v>
      </c>
      <c r="C31" s="76" t="n">
        <v>32.2</v>
      </c>
      <c r="D31" s="73" t="n">
        <f aca="false">ROUND((C31/B31)*100,1)</f>
        <v>106.3</v>
      </c>
      <c r="E31" s="131" t="n">
        <v>605</v>
      </c>
      <c r="F31" s="131" t="n">
        <v>695</v>
      </c>
      <c r="G31" s="73" t="n">
        <f aca="false">ROUND((F31/E31)*100,1)</f>
        <v>114.9</v>
      </c>
      <c r="H31" s="131" t="n">
        <v>608</v>
      </c>
      <c r="I31" s="131" t="n">
        <v>694</v>
      </c>
      <c r="J31" s="73" t="n">
        <f aca="false">ROUND((I31/H31)*100,1)</f>
        <v>114.1</v>
      </c>
      <c r="L31" s="134"/>
      <c r="M31" s="134"/>
    </row>
    <row r="32" customFormat="false" ht="21.95" hidden="false" customHeight="true" outlineLevel="0" collapsed="false">
      <c r="A32" s="82"/>
      <c r="B32" s="82"/>
      <c r="C32" s="82"/>
      <c r="D32" s="82"/>
      <c r="F32" s="82"/>
      <c r="G32" s="82"/>
      <c r="H32" s="82"/>
      <c r="I32" s="82"/>
      <c r="J32" s="82"/>
    </row>
    <row r="34" customFormat="false" ht="12.75" hidden="false" customHeight="false" outlineLevel="0" collapsed="false">
      <c r="E34" s="114"/>
    </row>
    <row r="35" customFormat="false" ht="12.75" hidden="false" customHeight="false" outlineLevel="0" collapsed="false">
      <c r="B35" s="114"/>
      <c r="C35" s="114"/>
      <c r="D35" s="114"/>
      <c r="F35" s="114"/>
      <c r="G35" s="114"/>
      <c r="H35" s="114"/>
      <c r="I35" s="114"/>
      <c r="J35" s="114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31">
    <cfRule type="cellIs" priority="2" operator="greaterThanOrEqual" aboveAverage="0" equalAverage="0" bottom="0" percent="0" rank="0" text="" dxfId="5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13" min="12" style="103" width="9.32"/>
    <col collapsed="false" customWidth="true" hidden="false" outlineLevel="0" max="14" min="14" style="103" width="10.65"/>
    <col collapsed="false" customWidth="false" hidden="false" outlineLevel="0" max="257" min="15" style="103" width="9.32"/>
  </cols>
  <sheetData>
    <row r="1" customFormat="false" ht="20.1" hidden="false" customHeight="true" outlineLevel="0" collapsed="false">
      <c r="A1" s="47" t="s">
        <v>14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9.5" hidden="false" customHeight="true" outlineLevel="0" collapsed="false">
      <c r="A4" s="68"/>
      <c r="B4" s="68" t="s">
        <v>144</v>
      </c>
      <c r="C4" s="68"/>
      <c r="D4" s="68"/>
      <c r="E4" s="68" t="s">
        <v>125</v>
      </c>
      <c r="F4" s="68"/>
      <c r="G4" s="68"/>
      <c r="H4" s="68"/>
      <c r="I4" s="68"/>
      <c r="J4" s="68"/>
    </row>
    <row r="5" customFormat="false" ht="32.1" hidden="false" customHeight="true" outlineLevel="0" collapsed="false">
      <c r="A5" s="68"/>
      <c r="B5" s="68"/>
      <c r="C5" s="68"/>
      <c r="D5" s="68"/>
      <c r="E5" s="68" t="s">
        <v>145</v>
      </c>
      <c r="F5" s="68"/>
      <c r="G5" s="68"/>
      <c r="H5" s="68" t="s">
        <v>146</v>
      </c>
      <c r="I5" s="68"/>
      <c r="J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133.8</v>
      </c>
      <c r="C7" s="71" t="n">
        <f aca="false">SUM(C8:C31)</f>
        <v>1861.7</v>
      </c>
      <c r="D7" s="71" t="n">
        <f aca="false">ROUND((C7/B7)*100,1)</f>
        <v>87.2</v>
      </c>
      <c r="E7" s="71" t="n">
        <f aca="false">SUM(E8:E31)</f>
        <v>2120.6</v>
      </c>
      <c r="F7" s="71" t="n">
        <f aca="false">SUM(F8:F31)</f>
        <v>1850.3</v>
      </c>
      <c r="G7" s="71" t="n">
        <f aca="false">ROUND((F7/E7)*100,1)</f>
        <v>87.3</v>
      </c>
      <c r="H7" s="129" t="n">
        <v>47</v>
      </c>
      <c r="I7" s="129" t="n">
        <v>45</v>
      </c>
      <c r="J7" s="71" t="n">
        <f aca="false">ROUND((I7/H7)*100,1)</f>
        <v>95.7</v>
      </c>
      <c r="L7" s="134"/>
    </row>
    <row r="8" customFormat="false" ht="15.95" hidden="false" customHeight="true" outlineLevel="0" collapsed="false">
      <c r="A8" s="53" t="s">
        <v>61</v>
      </c>
      <c r="B8" s="75" t="n">
        <v>51.4</v>
      </c>
      <c r="C8" s="75" t="n">
        <v>55.1</v>
      </c>
      <c r="D8" s="73" t="n">
        <f aca="false">ROUND((C8/B8)*100,1)</f>
        <v>107.2</v>
      </c>
      <c r="E8" s="75" t="n">
        <v>51.3</v>
      </c>
      <c r="F8" s="75" t="n">
        <v>55.1</v>
      </c>
      <c r="G8" s="73" t="n">
        <f aca="false">ROUND((F8/E8)*100,1)</f>
        <v>107.4</v>
      </c>
      <c r="H8" s="131" t="n">
        <v>47</v>
      </c>
      <c r="I8" s="131" t="n">
        <v>49</v>
      </c>
      <c r="J8" s="73" t="n">
        <f aca="false">ROUND((I8/H8)*100,1)</f>
        <v>104.3</v>
      </c>
      <c r="L8" s="134"/>
    </row>
    <row r="9" customFormat="false" ht="15.95" hidden="false" customHeight="true" outlineLevel="0" collapsed="false">
      <c r="A9" s="53" t="s">
        <v>62</v>
      </c>
      <c r="B9" s="75" t="n">
        <v>3.7</v>
      </c>
      <c r="C9" s="75" t="n">
        <v>3.5</v>
      </c>
      <c r="D9" s="73" t="n">
        <f aca="false">ROUND((C9/B9)*100,1)</f>
        <v>94.6</v>
      </c>
      <c r="E9" s="75" t="n">
        <v>3.7</v>
      </c>
      <c r="F9" s="75" t="n">
        <v>3.5</v>
      </c>
      <c r="G9" s="73" t="n">
        <f aca="false">ROUND((F9/E9)*100,1)</f>
        <v>94.6</v>
      </c>
      <c r="H9" s="131" t="n">
        <v>35</v>
      </c>
      <c r="I9" s="131" t="n">
        <v>32</v>
      </c>
      <c r="J9" s="73" t="n">
        <f aca="false">ROUND((I9/H9)*100,1)</f>
        <v>91.4</v>
      </c>
      <c r="L9" s="134"/>
    </row>
    <row r="10" customFormat="false" ht="15.95" hidden="false" customHeight="true" outlineLevel="0" collapsed="false">
      <c r="A10" s="53" t="s">
        <v>63</v>
      </c>
      <c r="B10" s="75" t="n">
        <v>124.4</v>
      </c>
      <c r="C10" s="75" t="n">
        <v>138.5</v>
      </c>
      <c r="D10" s="73" t="n">
        <f aca="false">ROUND((C10/B10)*100,1)</f>
        <v>111.3</v>
      </c>
      <c r="E10" s="75" t="n">
        <v>124.4</v>
      </c>
      <c r="F10" s="75" t="n">
        <v>138.4</v>
      </c>
      <c r="G10" s="73" t="n">
        <f aca="false">ROUND((F10/E10)*100,1)</f>
        <v>111.3</v>
      </c>
      <c r="H10" s="131" t="n">
        <v>48</v>
      </c>
      <c r="I10" s="131" t="n">
        <v>48</v>
      </c>
      <c r="J10" s="73" t="n">
        <f aca="false">ROUND((I10/H10)*100,1)</f>
        <v>100</v>
      </c>
      <c r="L10" s="134"/>
    </row>
    <row r="11" customFormat="false" ht="15.95" hidden="false" customHeight="true" outlineLevel="0" collapsed="false">
      <c r="A11" s="53" t="s">
        <v>64</v>
      </c>
      <c r="B11" s="75" t="n">
        <v>265.2</v>
      </c>
      <c r="C11" s="75" t="n">
        <v>68.6</v>
      </c>
      <c r="D11" s="73" t="n">
        <f aca="false">ROUND((C11/B11)*100,1)</f>
        <v>25.9</v>
      </c>
      <c r="E11" s="75" t="n">
        <v>265</v>
      </c>
      <c r="F11" s="75" t="n">
        <v>68.5</v>
      </c>
      <c r="G11" s="73" t="n">
        <f aca="false">ROUND((F11/E11)*100,1)</f>
        <v>25.8</v>
      </c>
      <c r="H11" s="131" t="n">
        <v>47</v>
      </c>
      <c r="I11" s="131" t="n">
        <v>41</v>
      </c>
      <c r="J11" s="73" t="n">
        <f aca="false">ROUND((I11/H11)*100,1)</f>
        <v>87.2</v>
      </c>
      <c r="L11" s="134"/>
    </row>
    <row r="12" customFormat="false" ht="15.95" hidden="false" customHeight="true" outlineLevel="0" collapsed="false">
      <c r="A12" s="53" t="s">
        <v>65</v>
      </c>
      <c r="B12" s="75" t="n">
        <v>14.6</v>
      </c>
      <c r="C12" s="75" t="n">
        <v>12.5</v>
      </c>
      <c r="D12" s="73" t="n">
        <f aca="false">ROUND((C12/B12)*100,1)</f>
        <v>85.6</v>
      </c>
      <c r="E12" s="75" t="n">
        <v>13.4</v>
      </c>
      <c r="F12" s="75" t="n">
        <v>11</v>
      </c>
      <c r="G12" s="73" t="n">
        <f aca="false">ROUND((F12/E12)*100,1)</f>
        <v>82.1</v>
      </c>
      <c r="H12" s="131" t="n">
        <v>42</v>
      </c>
      <c r="I12" s="131" t="n">
        <v>47</v>
      </c>
      <c r="J12" s="73" t="n">
        <f aca="false">ROUND((I12/H12)*100,1)</f>
        <v>111.9</v>
      </c>
      <c r="L12" s="134"/>
    </row>
    <row r="13" customFormat="false" ht="15.95" hidden="false" customHeight="true" outlineLevel="0" collapsed="false">
      <c r="A13" s="53" t="s">
        <v>66</v>
      </c>
      <c r="B13" s="75" t="n">
        <v>0.2</v>
      </c>
      <c r="C13" s="75" t="n">
        <v>0.2</v>
      </c>
      <c r="D13" s="73" t="n">
        <f aca="false">ROUND((C13/B13)*100,1)</f>
        <v>100</v>
      </c>
      <c r="E13" s="75" t="n">
        <v>0.2</v>
      </c>
      <c r="F13" s="75" t="n">
        <v>0.2</v>
      </c>
      <c r="G13" s="73" t="n">
        <f aca="false">ROUND((F13/E13)*100,1)</f>
        <v>100</v>
      </c>
      <c r="H13" s="131" t="n">
        <v>32</v>
      </c>
      <c r="I13" s="131" t="n">
        <v>27</v>
      </c>
      <c r="J13" s="73" t="n">
        <f aca="false">ROUND((I13/H13)*100,1)</f>
        <v>84.4</v>
      </c>
      <c r="L13" s="134"/>
    </row>
    <row r="14" customFormat="false" ht="15.95" hidden="false" customHeight="true" outlineLevel="0" collapsed="false">
      <c r="A14" s="53" t="s">
        <v>67</v>
      </c>
      <c r="B14" s="75" t="n">
        <v>82.6</v>
      </c>
      <c r="C14" s="75" t="n">
        <v>92.4</v>
      </c>
      <c r="D14" s="73" t="n">
        <f aca="false">ROUND((C14/B14)*100,1)</f>
        <v>111.9</v>
      </c>
      <c r="E14" s="75" t="n">
        <v>81.5</v>
      </c>
      <c r="F14" s="75" t="n">
        <v>90.9</v>
      </c>
      <c r="G14" s="73" t="n">
        <f aca="false">ROUND((F14/E14)*100,1)</f>
        <v>111.5</v>
      </c>
      <c r="H14" s="131" t="n">
        <v>47</v>
      </c>
      <c r="I14" s="131" t="n">
        <v>48</v>
      </c>
      <c r="J14" s="73" t="n">
        <f aca="false">ROUND((I14/H14)*100,1)</f>
        <v>102.1</v>
      </c>
      <c r="L14" s="134"/>
    </row>
    <row r="15" customFormat="false" ht="15.95" hidden="false" customHeight="true" outlineLevel="0" collapsed="false">
      <c r="A15" s="53" t="s">
        <v>68</v>
      </c>
      <c r="B15" s="75" t="n">
        <v>108.6</v>
      </c>
      <c r="C15" s="75" t="n">
        <v>97.6</v>
      </c>
      <c r="D15" s="73" t="n">
        <f aca="false">ROUND((C15/B15)*100,1)</f>
        <v>89.9</v>
      </c>
      <c r="E15" s="75" t="n">
        <v>108.5</v>
      </c>
      <c r="F15" s="75" t="n">
        <v>97.6</v>
      </c>
      <c r="G15" s="73" t="n">
        <f aca="false">ROUND((F15/E15)*100,1)</f>
        <v>90</v>
      </c>
      <c r="H15" s="131" t="n">
        <v>53</v>
      </c>
      <c r="I15" s="131" t="n">
        <v>54</v>
      </c>
      <c r="J15" s="73" t="n">
        <f aca="false">ROUND((I15/H15)*100,1)</f>
        <v>101.9</v>
      </c>
      <c r="L15" s="134"/>
    </row>
    <row r="16" customFormat="false" ht="15.95" hidden="false" customHeight="true" outlineLevel="0" collapsed="false">
      <c r="A16" s="53" t="s">
        <v>69</v>
      </c>
      <c r="B16" s="75" t="n">
        <v>348.3</v>
      </c>
      <c r="C16" s="75" t="n">
        <v>378.4</v>
      </c>
      <c r="D16" s="73" t="n">
        <f aca="false">ROUND((C16/B16)*100,1)</f>
        <v>108.6</v>
      </c>
      <c r="E16" s="75" t="n">
        <v>347.7</v>
      </c>
      <c r="F16" s="75" t="n">
        <v>377.8</v>
      </c>
      <c r="G16" s="73" t="n">
        <f aca="false">ROUND((F16/E16)*100,1)</f>
        <v>108.7</v>
      </c>
      <c r="H16" s="131" t="n">
        <v>41</v>
      </c>
      <c r="I16" s="131" t="n">
        <v>42</v>
      </c>
      <c r="J16" s="73" t="n">
        <f aca="false">ROUND((I16/H16)*100,1)</f>
        <v>102.4</v>
      </c>
      <c r="L16" s="134"/>
    </row>
    <row r="17" customFormat="false" ht="15.95" hidden="false" customHeight="true" outlineLevel="0" collapsed="false">
      <c r="A17" s="53" t="s">
        <v>70</v>
      </c>
      <c r="B17" s="75" t="n">
        <v>20.6</v>
      </c>
      <c r="C17" s="75" t="n">
        <v>12.3</v>
      </c>
      <c r="D17" s="73" t="n">
        <f aca="false">ROUND((C17/B17)*100,1)</f>
        <v>59.7</v>
      </c>
      <c r="E17" s="75" t="n">
        <v>19.8</v>
      </c>
      <c r="F17" s="75" t="n">
        <v>12</v>
      </c>
      <c r="G17" s="73" t="n">
        <f aca="false">ROUND((F17/E17)*100,1)</f>
        <v>60.6</v>
      </c>
      <c r="H17" s="131" t="n">
        <v>47</v>
      </c>
      <c r="I17" s="131" t="n">
        <v>51</v>
      </c>
      <c r="J17" s="73" t="n">
        <f aca="false">ROUND((I17/H17)*100,1)</f>
        <v>108.5</v>
      </c>
      <c r="L17" s="134"/>
    </row>
    <row r="18" customFormat="false" ht="15.95" hidden="false" customHeight="true" outlineLevel="0" collapsed="false">
      <c r="A18" s="53" t="s">
        <v>71</v>
      </c>
      <c r="B18" s="75" t="n">
        <v>116.5</v>
      </c>
      <c r="C18" s="75" t="n">
        <v>0.4</v>
      </c>
      <c r="D18" s="73" t="n">
        <f aca="false">ROUND((C18/B18)*100,1)</f>
        <v>0.3</v>
      </c>
      <c r="E18" s="75" t="n">
        <v>116.4</v>
      </c>
      <c r="F18" s="75" t="n">
        <v>0.4</v>
      </c>
      <c r="G18" s="73" t="n">
        <f aca="false">ROUND((F18/E18)*100,1)</f>
        <v>0.3</v>
      </c>
      <c r="H18" s="131" t="n">
        <v>49</v>
      </c>
      <c r="I18" s="131" t="n">
        <v>27</v>
      </c>
      <c r="J18" s="73" t="n">
        <f aca="false">ROUND((I18/H18)*100,1)</f>
        <v>55.1</v>
      </c>
      <c r="L18" s="134"/>
    </row>
    <row r="19" customFormat="false" ht="15.95" hidden="false" customHeight="true" outlineLevel="0" collapsed="false">
      <c r="A19" s="53" t="s">
        <v>72</v>
      </c>
      <c r="B19" s="75" t="n">
        <v>11.4</v>
      </c>
      <c r="C19" s="75" t="n">
        <v>10.5</v>
      </c>
      <c r="D19" s="73" t="n">
        <f aca="false">ROUND((C19/B19)*100,1)</f>
        <v>92.1</v>
      </c>
      <c r="E19" s="75" t="n">
        <v>11.3</v>
      </c>
      <c r="F19" s="75" t="n">
        <v>10.5</v>
      </c>
      <c r="G19" s="73" t="n">
        <f aca="false">ROUND((F19/E19)*100,1)</f>
        <v>92.9</v>
      </c>
      <c r="H19" s="131" t="n">
        <v>36</v>
      </c>
      <c r="I19" s="131" t="n">
        <v>38</v>
      </c>
      <c r="J19" s="73" t="n">
        <f aca="false">ROUND((I19/H19)*100,1)</f>
        <v>105.6</v>
      </c>
      <c r="L19" s="134"/>
    </row>
    <row r="20" customFormat="false" ht="15.95" hidden="false" customHeight="true" outlineLevel="0" collapsed="false">
      <c r="A20" s="53" t="s">
        <v>73</v>
      </c>
      <c r="B20" s="75" t="n">
        <v>61.6</v>
      </c>
      <c r="C20" s="75" t="n">
        <v>26.3</v>
      </c>
      <c r="D20" s="73" t="n">
        <f aca="false">ROUND((C20/B20)*100,1)</f>
        <v>42.7</v>
      </c>
      <c r="E20" s="75" t="n">
        <v>61.5</v>
      </c>
      <c r="F20" s="75" t="n">
        <v>26.1</v>
      </c>
      <c r="G20" s="73" t="n">
        <f aca="false">ROUND((F20/E20)*100,1)</f>
        <v>42.4</v>
      </c>
      <c r="H20" s="131" t="n">
        <v>51</v>
      </c>
      <c r="I20" s="131" t="n">
        <v>46</v>
      </c>
      <c r="J20" s="73" t="n">
        <f aca="false">ROUND((I20/H20)*100,1)</f>
        <v>90.2</v>
      </c>
      <c r="L20" s="134"/>
    </row>
    <row r="21" customFormat="false" ht="15.95" hidden="false" customHeight="true" outlineLevel="0" collapsed="false">
      <c r="A21" s="53" t="s">
        <v>74</v>
      </c>
      <c r="B21" s="75" t="n">
        <v>1.4</v>
      </c>
      <c r="C21" s="75" t="n">
        <v>1.8</v>
      </c>
      <c r="D21" s="73" t="n">
        <f aca="false">ROUND((C21/B21)*100,1)</f>
        <v>128.6</v>
      </c>
      <c r="E21" s="75" t="n">
        <v>1.2</v>
      </c>
      <c r="F21" s="75" t="n">
        <v>1.7</v>
      </c>
      <c r="G21" s="73" t="n">
        <f aca="false">ROUND((F21/E21)*100,1)</f>
        <v>141.7</v>
      </c>
      <c r="H21" s="131" t="n">
        <v>26</v>
      </c>
      <c r="I21" s="131" t="n">
        <v>26</v>
      </c>
      <c r="J21" s="73" t="n">
        <f aca="false">ROUND((I21/H21)*100,1)</f>
        <v>100</v>
      </c>
      <c r="L21" s="134"/>
    </row>
    <row r="22" customFormat="false" ht="15.95" hidden="false" customHeight="true" outlineLevel="0" collapsed="false">
      <c r="A22" s="53" t="s">
        <v>75</v>
      </c>
      <c r="B22" s="75" t="n">
        <v>69.9</v>
      </c>
      <c r="C22" s="75" t="n">
        <v>79.8</v>
      </c>
      <c r="D22" s="73" t="n">
        <f aca="false">ROUND((C22/B22)*100,1)</f>
        <v>114.2</v>
      </c>
      <c r="E22" s="75" t="n">
        <v>69.8</v>
      </c>
      <c r="F22" s="75" t="n">
        <v>79.8</v>
      </c>
      <c r="G22" s="73" t="n">
        <f aca="false">ROUND((F22/E22)*100,1)</f>
        <v>114.3</v>
      </c>
      <c r="H22" s="131" t="n">
        <v>51</v>
      </c>
      <c r="I22" s="131" t="n">
        <v>52</v>
      </c>
      <c r="J22" s="73" t="n">
        <f aca="false">ROUND((I22/H22)*100,1)</f>
        <v>102</v>
      </c>
      <c r="L22" s="134"/>
    </row>
    <row r="23" customFormat="false" ht="15.95" hidden="false" customHeight="true" outlineLevel="0" collapsed="false">
      <c r="A23" s="53" t="s">
        <v>76</v>
      </c>
      <c r="B23" s="75" t="n">
        <v>25</v>
      </c>
      <c r="C23" s="75" t="n">
        <v>35.6</v>
      </c>
      <c r="D23" s="73" t="n">
        <f aca="false">ROUND((C23/B23)*100,1)</f>
        <v>142.4</v>
      </c>
      <c r="E23" s="75" t="n">
        <v>25</v>
      </c>
      <c r="F23" s="75" t="n">
        <v>35.6</v>
      </c>
      <c r="G23" s="73" t="n">
        <f aca="false">ROUND((F23/E23)*100,1)</f>
        <v>142.4</v>
      </c>
      <c r="H23" s="131" t="n">
        <v>49</v>
      </c>
      <c r="I23" s="131" t="n">
        <v>49</v>
      </c>
      <c r="J23" s="73" t="n">
        <f aca="false">ROUND((I23/H23)*100,1)</f>
        <v>100</v>
      </c>
      <c r="L23" s="134"/>
    </row>
    <row r="24" customFormat="false" ht="15.95" hidden="false" customHeight="true" outlineLevel="0" collapsed="false">
      <c r="A24" s="53" t="s">
        <v>77</v>
      </c>
      <c r="B24" s="75" t="n">
        <v>37.3</v>
      </c>
      <c r="C24" s="75" t="n">
        <v>29.5</v>
      </c>
      <c r="D24" s="73" t="n">
        <f aca="false">ROUND((C24/B24)*100,1)</f>
        <v>79.1</v>
      </c>
      <c r="E24" s="75" t="n">
        <v>36.7</v>
      </c>
      <c r="F24" s="75" t="n">
        <v>29.1</v>
      </c>
      <c r="G24" s="73" t="n">
        <f aca="false">ROUND((F24/E24)*100,1)</f>
        <v>79.3</v>
      </c>
      <c r="H24" s="131" t="n">
        <v>38</v>
      </c>
      <c r="I24" s="131" t="n">
        <v>39</v>
      </c>
      <c r="J24" s="73" t="n">
        <f aca="false">ROUND((I24/H24)*100,1)</f>
        <v>102.6</v>
      </c>
      <c r="L24" s="134"/>
    </row>
    <row r="25" customFormat="false" ht="15.95" hidden="false" customHeight="true" outlineLevel="0" collapsed="false">
      <c r="A25" s="53" t="s">
        <v>78</v>
      </c>
      <c r="B25" s="75" t="n">
        <v>31.5</v>
      </c>
      <c r="C25" s="75" t="n">
        <v>43.8</v>
      </c>
      <c r="D25" s="73" t="n">
        <f aca="false">ROUND((C25/B25)*100,1)</f>
        <v>139</v>
      </c>
      <c r="E25" s="75" t="n">
        <v>31.5</v>
      </c>
      <c r="F25" s="75" t="n">
        <v>43.8</v>
      </c>
      <c r="G25" s="73" t="n">
        <f aca="false">ROUND((F25/E25)*100,1)</f>
        <v>139</v>
      </c>
      <c r="H25" s="131" t="n">
        <v>36</v>
      </c>
      <c r="I25" s="131" t="n">
        <v>46</v>
      </c>
      <c r="J25" s="73" t="n">
        <f aca="false">ROUND((I25/H25)*100,1)</f>
        <v>127.8</v>
      </c>
      <c r="L25" s="134"/>
    </row>
    <row r="26" customFormat="false" ht="15.95" hidden="false" customHeight="true" outlineLevel="0" collapsed="false">
      <c r="A26" s="53" t="s">
        <v>79</v>
      </c>
      <c r="B26" s="75" t="n">
        <v>142.6</v>
      </c>
      <c r="C26" s="75" t="n">
        <v>105.5</v>
      </c>
      <c r="D26" s="73" t="n">
        <f aca="false">ROUND((C26/B26)*100,1)</f>
        <v>74</v>
      </c>
      <c r="E26" s="75" t="n">
        <v>142.5</v>
      </c>
      <c r="F26" s="75" t="n">
        <v>105.5</v>
      </c>
      <c r="G26" s="73" t="n">
        <f aca="false">ROUND((F26/E26)*100,1)</f>
        <v>74</v>
      </c>
      <c r="H26" s="131" t="n">
        <v>47</v>
      </c>
      <c r="I26" s="131" t="n">
        <v>50</v>
      </c>
      <c r="J26" s="73" t="n">
        <f aca="false">ROUND((I26/H26)*100,1)</f>
        <v>106.4</v>
      </c>
      <c r="L26" s="134"/>
    </row>
    <row r="27" customFormat="false" ht="15.95" hidden="false" customHeight="true" outlineLevel="0" collapsed="false">
      <c r="A27" s="53" t="s">
        <v>80</v>
      </c>
      <c r="B27" s="75" t="n">
        <v>207.8</v>
      </c>
      <c r="C27" s="75" t="n">
        <v>268.6</v>
      </c>
      <c r="D27" s="73" t="n">
        <f aca="false">ROUND((C27/B27)*100,1)</f>
        <v>129.3</v>
      </c>
      <c r="E27" s="75" t="n">
        <v>207.7</v>
      </c>
      <c r="F27" s="75" t="n">
        <v>268.5</v>
      </c>
      <c r="G27" s="73" t="n">
        <f aca="false">ROUND((F27/E27)*100,1)</f>
        <v>129.3</v>
      </c>
      <c r="H27" s="131" t="n">
        <v>46</v>
      </c>
      <c r="I27" s="131" t="n">
        <v>37</v>
      </c>
      <c r="J27" s="73" t="n">
        <f aca="false">ROUND((I27/H27)*100,1)</f>
        <v>80.4</v>
      </c>
      <c r="L27" s="134"/>
    </row>
    <row r="28" customFormat="false" ht="15.95" hidden="false" customHeight="true" outlineLevel="0" collapsed="false">
      <c r="A28" s="53" t="s">
        <v>81</v>
      </c>
      <c r="B28" s="75" t="n">
        <v>290.5</v>
      </c>
      <c r="C28" s="75" t="n">
        <v>264.1</v>
      </c>
      <c r="D28" s="73" t="n">
        <f aca="false">ROUND((C28/B28)*100,1)</f>
        <v>90.9</v>
      </c>
      <c r="E28" s="75" t="n">
        <v>290.5</v>
      </c>
      <c r="F28" s="75" t="n">
        <v>264.1</v>
      </c>
      <c r="G28" s="73" t="n">
        <f aca="false">ROUND((F28/E28)*100,1)</f>
        <v>90.9</v>
      </c>
      <c r="H28" s="131" t="n">
        <v>56</v>
      </c>
      <c r="I28" s="131" t="n">
        <v>56</v>
      </c>
      <c r="J28" s="73" t="n">
        <f aca="false">ROUND((I28/H28)*100,1)</f>
        <v>100</v>
      </c>
      <c r="L28" s="134"/>
    </row>
    <row r="29" customFormat="false" ht="15.95" hidden="false" customHeight="true" outlineLevel="0" collapsed="false">
      <c r="A29" s="53" t="s">
        <v>82</v>
      </c>
      <c r="B29" s="75" t="n">
        <v>91.3</v>
      </c>
      <c r="C29" s="75" t="n">
        <v>99.6</v>
      </c>
      <c r="D29" s="73" t="n">
        <f aca="false">ROUND((C29/B29)*100,1)</f>
        <v>109.1</v>
      </c>
      <c r="E29" s="75" t="n">
        <v>83.6</v>
      </c>
      <c r="F29" s="75" t="n">
        <v>93.2</v>
      </c>
      <c r="G29" s="73" t="n">
        <f aca="false">ROUND((F29/E29)*100,1)</f>
        <v>111.5</v>
      </c>
      <c r="H29" s="131" t="n">
        <v>47</v>
      </c>
      <c r="I29" s="131" t="n">
        <v>49</v>
      </c>
      <c r="J29" s="73" t="n">
        <f aca="false">ROUND((I29/H29)*100,1)</f>
        <v>104.3</v>
      </c>
      <c r="L29" s="134"/>
    </row>
    <row r="30" customFormat="false" ht="15.95" hidden="false" customHeight="true" outlineLevel="0" collapsed="false">
      <c r="A30" s="53" t="s">
        <v>83</v>
      </c>
      <c r="B30" s="75" t="n">
        <v>15.4</v>
      </c>
      <c r="C30" s="75" t="n">
        <v>25.3</v>
      </c>
      <c r="D30" s="73" t="n">
        <f aca="false">ROUND((C30/B30)*100,1)</f>
        <v>164.3</v>
      </c>
      <c r="E30" s="75" t="n">
        <v>15.4</v>
      </c>
      <c r="F30" s="75" t="n">
        <v>25.3</v>
      </c>
      <c r="G30" s="73" t="n">
        <f aca="false">ROUND((F30/E30)*100,1)</f>
        <v>164.3</v>
      </c>
      <c r="H30" s="131" t="n">
        <v>31</v>
      </c>
      <c r="I30" s="131" t="n">
        <v>42</v>
      </c>
      <c r="J30" s="73" t="n">
        <f aca="false">ROUND((I30/H30)*100,1)</f>
        <v>135.5</v>
      </c>
      <c r="L30" s="134"/>
    </row>
    <row r="31" customFormat="false" ht="15.95" hidden="false" customHeight="true" outlineLevel="0" collapsed="false">
      <c r="A31" s="61" t="s">
        <v>84</v>
      </c>
      <c r="B31" s="75" t="n">
        <v>12</v>
      </c>
      <c r="C31" s="75" t="n">
        <v>11.8</v>
      </c>
      <c r="D31" s="73" t="n">
        <f aca="false">ROUND((C31/B31)*100,1)</f>
        <v>98.3</v>
      </c>
      <c r="E31" s="75" t="n">
        <v>12</v>
      </c>
      <c r="F31" s="75" t="n">
        <v>11.7</v>
      </c>
      <c r="G31" s="73" t="n">
        <f aca="false">ROUND((F31/E31)*100,1)</f>
        <v>97.5</v>
      </c>
      <c r="H31" s="131" t="n">
        <v>45</v>
      </c>
      <c r="I31" s="131" t="n">
        <v>42</v>
      </c>
      <c r="J31" s="73" t="n">
        <f aca="false">ROUND((I31/H31)*100,1)</f>
        <v>93.3</v>
      </c>
      <c r="L31" s="134"/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52">
      <formula>150</formula>
    </cfRule>
  </conditionalFormatting>
  <conditionalFormatting sqref="D8:D31 G8:G31 J8:J31">
    <cfRule type="cellIs" priority="3" operator="greaterThanOrEqual" aboveAverage="0" equalAverage="0" bottom="0" percent="0" rank="0" text="" dxfId="5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7.65"/>
    <col collapsed="false" customWidth="true" hidden="false" outlineLevel="0" max="3" min="3" style="110" width="16.99"/>
    <col collapsed="false" customWidth="true" hidden="false" outlineLevel="0" max="4" min="4" style="110" width="19.15"/>
    <col collapsed="false" customWidth="true" hidden="false" outlineLevel="0" max="5" min="5" style="110" width="18.49"/>
    <col collapsed="false" customWidth="true" hidden="false" outlineLevel="0" max="6" min="6" style="110" width="16.82"/>
    <col collapsed="false" customWidth="true" hidden="false" outlineLevel="0" max="7" min="7" style="110" width="19.82"/>
    <col collapsed="false" customWidth="false" hidden="false" outlineLevel="0" max="11" min="8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47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.95" hidden="false" customHeight="true" outlineLevel="0" collapsed="false">
      <c r="G4" s="81" t="s">
        <v>92</v>
      </c>
    </row>
    <row r="5" customFormat="false" ht="28.5" hidden="false" customHeight="true" outlineLevel="0" collapsed="false">
      <c r="A5" s="68"/>
      <c r="B5" s="68" t="s">
        <v>148</v>
      </c>
      <c r="C5" s="68"/>
      <c r="D5" s="68"/>
      <c r="E5" s="68" t="s">
        <v>149</v>
      </c>
      <c r="F5" s="68"/>
      <c r="G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72.8</v>
      </c>
      <c r="C7" s="71" t="n">
        <f aca="false">SUM(C8:C31)</f>
        <v>61</v>
      </c>
      <c r="D7" s="71" t="n">
        <f aca="false">ROUND((C7/B7)*100,1)</f>
        <v>83.8</v>
      </c>
      <c r="E7" s="71" t="n">
        <f aca="false">SUM(E8:E31)</f>
        <v>31.4</v>
      </c>
      <c r="F7" s="71" t="n">
        <f aca="false">SUM(F8:F31)</f>
        <v>26.2</v>
      </c>
      <c r="G7" s="71" t="n">
        <f aca="false">ROUND((F7/E7)*100,1)</f>
        <v>83.4</v>
      </c>
    </row>
    <row r="8" customFormat="false" ht="15.95" hidden="false" customHeight="true" outlineLevel="0" collapsed="false">
      <c r="A8" s="53" t="s">
        <v>61</v>
      </c>
      <c r="B8" s="76" t="n">
        <v>2</v>
      </c>
      <c r="C8" s="76" t="n">
        <v>1.7</v>
      </c>
      <c r="D8" s="73" t="n">
        <f aca="false">ROUND((C8/B8)*100,1)</f>
        <v>85</v>
      </c>
      <c r="E8" s="76" t="n">
        <v>1</v>
      </c>
      <c r="F8" s="76" t="n">
        <v>0.8</v>
      </c>
      <c r="G8" s="73" t="n">
        <f aca="false">ROUND((F8/E8)*100,1)</f>
        <v>80</v>
      </c>
    </row>
    <row r="9" customFormat="false" ht="15.95" hidden="false" customHeight="true" outlineLevel="0" collapsed="false">
      <c r="A9" s="53" t="s">
        <v>62</v>
      </c>
      <c r="B9" s="76" t="n">
        <v>17.4</v>
      </c>
      <c r="C9" s="76" t="n">
        <v>15.2</v>
      </c>
      <c r="D9" s="73" t="n">
        <f aca="false">ROUND((C9/B9)*100,1)</f>
        <v>87.4</v>
      </c>
      <c r="E9" s="76" t="n">
        <v>9.2</v>
      </c>
      <c r="F9" s="76" t="n">
        <v>7.2</v>
      </c>
      <c r="G9" s="73" t="n">
        <f aca="false">ROUND((F9/E9)*100,1)</f>
        <v>78.3</v>
      </c>
    </row>
    <row r="10" customFormat="false" ht="15.95" hidden="false" customHeight="true" outlineLevel="0" collapsed="false">
      <c r="A10" s="53" t="s">
        <v>63</v>
      </c>
      <c r="B10" s="76" t="n">
        <v>1.6</v>
      </c>
      <c r="C10" s="76" t="n">
        <v>1.6</v>
      </c>
      <c r="D10" s="73" t="n">
        <f aca="false">ROUND((C10/B10)*100,1)</f>
        <v>100</v>
      </c>
      <c r="E10" s="76" t="n">
        <v>0.6</v>
      </c>
      <c r="F10" s="76" t="n">
        <v>0.6</v>
      </c>
      <c r="G10" s="73" t="n">
        <f aca="false">ROUND((F10/E10)*100,1)</f>
        <v>100</v>
      </c>
    </row>
    <row r="11" customFormat="false" ht="18.75" hidden="false" customHeight="true" outlineLevel="0" collapsed="false">
      <c r="A11" s="53" t="s">
        <v>64</v>
      </c>
      <c r="B11" s="76" t="n">
        <v>0.8</v>
      </c>
      <c r="C11" s="76" t="n">
        <v>0.6</v>
      </c>
      <c r="D11" s="73" t="n">
        <f aca="false">ROUND((C11/B11)*100,1)</f>
        <v>75</v>
      </c>
      <c r="E11" s="76" t="n">
        <v>0.3</v>
      </c>
      <c r="F11" s="76" t="n">
        <v>0.2</v>
      </c>
      <c r="G11" s="73" t="n">
        <f aca="false">ROUND((F11/E11)*100,1)</f>
        <v>66.7</v>
      </c>
    </row>
    <row r="12" customFormat="false" ht="15.95" hidden="false" customHeight="true" outlineLevel="0" collapsed="false">
      <c r="A12" s="53" t="s">
        <v>65</v>
      </c>
      <c r="B12" s="76" t="n">
        <v>6.5</v>
      </c>
      <c r="C12" s="76" t="n">
        <v>4.7</v>
      </c>
      <c r="D12" s="73" t="n">
        <f aca="false">ROUND((C12/B12)*100,1)</f>
        <v>72.3</v>
      </c>
      <c r="E12" s="76" t="n">
        <v>2.9</v>
      </c>
      <c r="F12" s="76" t="n">
        <v>2.3</v>
      </c>
      <c r="G12" s="73" t="n">
        <f aca="false">ROUND((F12/E12)*100,1)</f>
        <v>79.3</v>
      </c>
    </row>
    <row r="13" customFormat="false" ht="15.95" hidden="false" customHeight="true" outlineLevel="0" collapsed="false">
      <c r="A13" s="53" t="s">
        <v>66</v>
      </c>
      <c r="B13" s="76" t="n">
        <v>0.2</v>
      </c>
      <c r="C13" s="76" t="n">
        <v>0.2</v>
      </c>
      <c r="D13" s="73" t="n">
        <f aca="false">ROUND((C13/B13)*100,1)</f>
        <v>100</v>
      </c>
      <c r="E13" s="76" t="n">
        <v>0.1</v>
      </c>
      <c r="F13" s="76" t="n">
        <v>0.1</v>
      </c>
      <c r="G13" s="73" t="n">
        <f aca="false">ROUND((F13/E13)*100,1)</f>
        <v>100</v>
      </c>
    </row>
    <row r="14" customFormat="false" ht="15.95" hidden="false" customHeight="true" outlineLevel="0" collapsed="false">
      <c r="A14" s="53" t="s">
        <v>67</v>
      </c>
      <c r="B14" s="76" t="n">
        <v>0.2</v>
      </c>
      <c r="C14" s="76" t="n">
        <v>0.3</v>
      </c>
      <c r="D14" s="73" t="n">
        <f aca="false">ROUND((C14/B14)*100,1)</f>
        <v>150</v>
      </c>
      <c r="E14" s="76" t="n">
        <v>0.1</v>
      </c>
      <c r="F14" s="76" t="n">
        <v>0.1</v>
      </c>
      <c r="G14" s="73" t="n">
        <f aca="false">ROUND((F14/E14)*100,1)</f>
        <v>100</v>
      </c>
    </row>
    <row r="15" customFormat="false" ht="15.95" hidden="false" customHeight="true" outlineLevel="0" collapsed="false">
      <c r="A15" s="53" t="s">
        <v>68</v>
      </c>
      <c r="B15" s="76" t="n">
        <v>1.3</v>
      </c>
      <c r="C15" s="76" t="n">
        <v>0.9</v>
      </c>
      <c r="D15" s="73" t="n">
        <f aca="false">ROUND((C15/B15)*100,1)</f>
        <v>69.2</v>
      </c>
      <c r="E15" s="76" t="n">
        <v>0.5</v>
      </c>
      <c r="F15" s="76" t="n">
        <v>0.5</v>
      </c>
      <c r="G15" s="73" t="n">
        <f aca="false">ROUND((F15/E15)*100,1)</f>
        <v>100</v>
      </c>
    </row>
    <row r="16" customFormat="false" ht="15.95" hidden="false" customHeight="true" outlineLevel="0" collapsed="false">
      <c r="A16" s="53" t="s">
        <v>69</v>
      </c>
      <c r="B16" s="76" t="n">
        <v>4.4</v>
      </c>
      <c r="C16" s="76" t="n">
        <v>4.1</v>
      </c>
      <c r="D16" s="73" t="n">
        <f aca="false">ROUND((C16/B16)*100,1)</f>
        <v>93.2</v>
      </c>
      <c r="E16" s="76" t="n">
        <v>1.3</v>
      </c>
      <c r="F16" s="76" t="n">
        <v>1.3</v>
      </c>
      <c r="G16" s="73" t="n">
        <f aca="false">ROUND((F16/E16)*100,1)</f>
        <v>100</v>
      </c>
    </row>
    <row r="17" customFormat="false" ht="15.95" hidden="false" customHeight="true" outlineLevel="0" collapsed="false">
      <c r="A17" s="53" t="s">
        <v>70</v>
      </c>
      <c r="B17" s="76" t="n">
        <v>0.9</v>
      </c>
      <c r="C17" s="76" t="n">
        <v>0.2</v>
      </c>
      <c r="D17" s="73" t="n">
        <f aca="false">ROUND((C17/B17)*100,1)</f>
        <v>22.2</v>
      </c>
      <c r="E17" s="76" t="n">
        <v>0.2</v>
      </c>
      <c r="F17" s="76" t="n">
        <v>0</v>
      </c>
      <c r="G17" s="73" t="s">
        <v>128</v>
      </c>
    </row>
    <row r="18" customFormat="false" ht="15.95" hidden="false" customHeight="true" outlineLevel="0" collapsed="false">
      <c r="A18" s="53" t="s">
        <v>71</v>
      </c>
      <c r="B18" s="76" t="n">
        <v>0.3</v>
      </c>
      <c r="C18" s="76" t="n">
        <v>0</v>
      </c>
      <c r="D18" s="73" t="s">
        <v>128</v>
      </c>
      <c r="E18" s="76" t="n">
        <v>0.2</v>
      </c>
      <c r="F18" s="73" t="s">
        <v>128</v>
      </c>
      <c r="G18" s="73" t="s">
        <v>128</v>
      </c>
    </row>
    <row r="19" customFormat="false" ht="15.95" hidden="false" customHeight="true" outlineLevel="0" collapsed="false">
      <c r="A19" s="53" t="s">
        <v>72</v>
      </c>
      <c r="B19" s="76" t="n">
        <v>3.3</v>
      </c>
      <c r="C19" s="76" t="n">
        <v>3</v>
      </c>
      <c r="D19" s="73" t="n">
        <f aca="false">ROUND((C19/B19)*100,1)</f>
        <v>90.9</v>
      </c>
      <c r="E19" s="76" t="n">
        <v>1.6</v>
      </c>
      <c r="F19" s="76" t="n">
        <v>1.4</v>
      </c>
      <c r="G19" s="73" t="n">
        <f aca="false">ROUND((F19/E19)*100,1)</f>
        <v>87.5</v>
      </c>
    </row>
    <row r="20" customFormat="false" ht="15.95" hidden="false" customHeight="true" outlineLevel="0" collapsed="false">
      <c r="A20" s="53" t="s">
        <v>73</v>
      </c>
      <c r="B20" s="73" t="s">
        <v>128</v>
      </c>
      <c r="C20" s="73" t="s">
        <v>128</v>
      </c>
      <c r="D20" s="73" t="s">
        <v>128</v>
      </c>
      <c r="E20" s="73" t="s">
        <v>128</v>
      </c>
      <c r="F20" s="73" t="s">
        <v>128</v>
      </c>
      <c r="G20" s="73" t="s">
        <v>128</v>
      </c>
    </row>
    <row r="21" customFormat="false" ht="15.95" hidden="false" customHeight="true" outlineLevel="0" collapsed="false">
      <c r="A21" s="53" t="s">
        <v>74</v>
      </c>
      <c r="B21" s="76" t="n">
        <v>3</v>
      </c>
      <c r="C21" s="76" t="n">
        <v>2.6</v>
      </c>
      <c r="D21" s="73" t="n">
        <f aca="false">ROUND((C21/B21)*100,1)</f>
        <v>86.7</v>
      </c>
      <c r="E21" s="76" t="n">
        <v>1.1</v>
      </c>
      <c r="F21" s="76" t="n">
        <v>1</v>
      </c>
      <c r="G21" s="73" t="n">
        <f aca="false">ROUND((F21/E21)*100,1)</f>
        <v>90.9</v>
      </c>
    </row>
    <row r="22" customFormat="false" ht="15.95" hidden="false" customHeight="true" outlineLevel="0" collapsed="false">
      <c r="A22" s="53" t="s">
        <v>75</v>
      </c>
      <c r="B22" s="76" t="n">
        <v>0.4</v>
      </c>
      <c r="C22" s="76" t="n">
        <v>0.4</v>
      </c>
      <c r="D22" s="73" t="n">
        <f aca="false">ROUND((C22/B22)*100,1)</f>
        <v>100</v>
      </c>
      <c r="E22" s="76" t="n">
        <v>0.1</v>
      </c>
      <c r="F22" s="76" t="n">
        <v>0.1</v>
      </c>
      <c r="G22" s="73" t="n">
        <f aca="false">ROUND((F22/E22)*100,1)</f>
        <v>100</v>
      </c>
    </row>
    <row r="23" customFormat="false" ht="15.95" hidden="false" customHeight="true" outlineLevel="0" collapsed="false">
      <c r="A23" s="53" t="s">
        <v>76</v>
      </c>
      <c r="B23" s="76" t="n">
        <v>3.9</v>
      </c>
      <c r="C23" s="76" t="n">
        <v>3.2</v>
      </c>
      <c r="D23" s="73" t="n">
        <f aca="false">ROUND((C23/B23)*100,1)</f>
        <v>82.1</v>
      </c>
      <c r="E23" s="76" t="n">
        <v>2</v>
      </c>
      <c r="F23" s="76" t="n">
        <v>1.6</v>
      </c>
      <c r="G23" s="73" t="n">
        <f aca="false">ROUND((F23/E23)*100,1)</f>
        <v>80</v>
      </c>
    </row>
    <row r="24" customFormat="false" ht="15.95" hidden="false" customHeight="true" outlineLevel="0" collapsed="false">
      <c r="A24" s="53" t="s">
        <v>77</v>
      </c>
      <c r="B24" s="76" t="n">
        <v>4.9</v>
      </c>
      <c r="C24" s="76" t="n">
        <v>4.2</v>
      </c>
      <c r="D24" s="73" t="n">
        <f aca="false">ROUND((C24/B24)*100,1)</f>
        <v>85.7</v>
      </c>
      <c r="E24" s="76" t="n">
        <v>1.8</v>
      </c>
      <c r="F24" s="76" t="n">
        <v>1.5</v>
      </c>
      <c r="G24" s="73" t="n">
        <f aca="false">ROUND((F24/E24)*100,1)</f>
        <v>83.3</v>
      </c>
    </row>
    <row r="25" customFormat="false" ht="15.95" hidden="false" customHeight="true" outlineLevel="0" collapsed="false">
      <c r="A25" s="53" t="s">
        <v>78</v>
      </c>
      <c r="B25" s="76" t="n">
        <v>0.5</v>
      </c>
      <c r="C25" s="76" t="n">
        <v>0.2</v>
      </c>
      <c r="D25" s="73" t="n">
        <f aca="false">ROUND((C25/B25)*100,1)</f>
        <v>40</v>
      </c>
      <c r="E25" s="76" t="n">
        <v>0.2</v>
      </c>
      <c r="F25" s="76" t="n">
        <v>0.1</v>
      </c>
      <c r="G25" s="73" t="n">
        <f aca="false">ROUND((F25/E25)*100,1)</f>
        <v>50</v>
      </c>
    </row>
    <row r="26" customFormat="false" ht="15.95" hidden="false" customHeight="true" outlineLevel="0" collapsed="false">
      <c r="A26" s="53" t="s">
        <v>79</v>
      </c>
      <c r="B26" s="76" t="n">
        <v>1.1</v>
      </c>
      <c r="C26" s="76" t="n">
        <v>1</v>
      </c>
      <c r="D26" s="73" t="n">
        <f aca="false">ROUND((C26/B26)*100,1)</f>
        <v>90.9</v>
      </c>
      <c r="E26" s="76" t="n">
        <v>0.4</v>
      </c>
      <c r="F26" s="76" t="n">
        <v>0.5</v>
      </c>
      <c r="G26" s="73" t="n">
        <f aca="false">ROUND((F26/E26)*100,1)</f>
        <v>125</v>
      </c>
    </row>
    <row r="27" customFormat="false" ht="15.95" hidden="false" customHeight="true" outlineLevel="0" collapsed="false">
      <c r="A27" s="53" t="s">
        <v>80</v>
      </c>
      <c r="B27" s="76" t="n">
        <v>0.7</v>
      </c>
      <c r="C27" s="76" t="n">
        <v>0.5</v>
      </c>
      <c r="D27" s="73" t="n">
        <f aca="false">ROUND((C27/B27)*100,1)</f>
        <v>71.4</v>
      </c>
      <c r="E27" s="76" t="n">
        <v>0.2</v>
      </c>
      <c r="F27" s="76" t="n">
        <v>0.2</v>
      </c>
      <c r="G27" s="73" t="n">
        <f aca="false">ROUND((F27/E27)*100,1)</f>
        <v>100</v>
      </c>
    </row>
    <row r="28" customFormat="false" ht="15.95" hidden="false" customHeight="true" outlineLevel="0" collapsed="false">
      <c r="A28" s="53" t="s">
        <v>81</v>
      </c>
      <c r="B28" s="76" t="n">
        <v>4.5</v>
      </c>
      <c r="C28" s="76" t="n">
        <v>3.7</v>
      </c>
      <c r="D28" s="73" t="n">
        <f aca="false">ROUND((C28/B28)*100,1)</f>
        <v>82.2</v>
      </c>
      <c r="E28" s="76" t="n">
        <v>1.9</v>
      </c>
      <c r="F28" s="76" t="n">
        <v>1.4</v>
      </c>
      <c r="G28" s="73" t="n">
        <f aca="false">ROUND((F28/E28)*100,1)</f>
        <v>73.7</v>
      </c>
    </row>
    <row r="29" customFormat="false" ht="15.95" hidden="false" customHeight="true" outlineLevel="0" collapsed="false">
      <c r="A29" s="53" t="s">
        <v>82</v>
      </c>
      <c r="B29" s="76" t="n">
        <v>1.4</v>
      </c>
      <c r="C29" s="76" t="n">
        <v>1.3</v>
      </c>
      <c r="D29" s="73" t="n">
        <f aca="false">ROUND((C29/B29)*100,1)</f>
        <v>92.9</v>
      </c>
      <c r="E29" s="76" t="n">
        <v>0.5</v>
      </c>
      <c r="F29" s="76" t="n">
        <v>0.5</v>
      </c>
      <c r="G29" s="73" t="n">
        <f aca="false">ROUND((F29/E29)*100,1)</f>
        <v>100</v>
      </c>
    </row>
    <row r="30" customFormat="false" ht="15.95" hidden="false" customHeight="true" outlineLevel="0" collapsed="false">
      <c r="A30" s="53" t="s">
        <v>83</v>
      </c>
      <c r="B30" s="76" t="n">
        <v>0.8</v>
      </c>
      <c r="C30" s="76" t="n">
        <v>0.8</v>
      </c>
      <c r="D30" s="73" t="n">
        <f aca="false">ROUND((C30/B30)*100,1)</f>
        <v>100</v>
      </c>
      <c r="E30" s="76" t="n">
        <v>0.4</v>
      </c>
      <c r="F30" s="76" t="n">
        <v>0.4</v>
      </c>
      <c r="G30" s="73" t="n">
        <f aca="false">ROUND((F30/E30)*100,1)</f>
        <v>100</v>
      </c>
    </row>
    <row r="31" customFormat="false" ht="15.95" hidden="false" customHeight="true" outlineLevel="0" collapsed="false">
      <c r="A31" s="61" t="s">
        <v>84</v>
      </c>
      <c r="B31" s="76" t="n">
        <v>12.7</v>
      </c>
      <c r="C31" s="76" t="n">
        <v>10.6</v>
      </c>
      <c r="D31" s="73" t="n">
        <f aca="false">ROUND((C31/B31)*100,1)</f>
        <v>83.5</v>
      </c>
      <c r="E31" s="76" t="n">
        <v>4.8</v>
      </c>
      <c r="F31" s="76" t="n">
        <v>4.4</v>
      </c>
      <c r="G31" s="73" t="n">
        <f aca="false">ROUND((F31/E31)*100,1)</f>
        <v>91.7</v>
      </c>
    </row>
    <row r="32" customFormat="false" ht="15.75" hidden="false" customHeight="true" outlineLevel="0" collapsed="false">
      <c r="A32" s="82"/>
      <c r="B32" s="82"/>
      <c r="C32" s="82"/>
      <c r="D32" s="82"/>
      <c r="E32" s="82"/>
      <c r="F32" s="82"/>
      <c r="G32" s="82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</row>
  </sheetData>
  <mergeCells count="5">
    <mergeCell ref="A1:G1"/>
    <mergeCell ref="A2:G2"/>
    <mergeCell ref="A5:A6"/>
    <mergeCell ref="B5:D5"/>
    <mergeCell ref="E5:G5"/>
  </mergeCells>
  <conditionalFormatting sqref="D8:D17 D21:D31 D19">
    <cfRule type="cellIs" priority="2" operator="greaterThanOrEqual" aboveAverage="0" equalAverage="0" bottom="0" percent="0" rank="0" text="" dxfId="54">
      <formula>150</formula>
    </cfRule>
  </conditionalFormatting>
  <conditionalFormatting sqref="D7 G7:G16 G21:G31 G19">
    <cfRule type="cellIs" priority="3" operator="greaterThanOrEqual" aboveAverage="0" equalAverage="0" bottom="0" percent="0" rank="0" text="" dxfId="55">
      <formula>150</formula>
    </cfRule>
  </conditionalFormatting>
  <conditionalFormatting sqref="F18:G18">
    <cfRule type="cellIs" priority="4" operator="greaterThanOrEqual" aboveAverage="0" equalAverage="0" bottom="0" percent="0" rank="0" text="" dxfId="56">
      <formula>150</formula>
    </cfRule>
  </conditionalFormatting>
  <conditionalFormatting sqref="B20:G20">
    <cfRule type="cellIs" priority="5" operator="greaterThanOrEqual" aboveAverage="0" equalAverage="0" bottom="0" percent="0" rank="0" text="" dxfId="57">
      <formula>150</formula>
    </cfRule>
  </conditionalFormatting>
  <conditionalFormatting sqref="G17">
    <cfRule type="cellIs" priority="6" operator="greaterThanOrEqual" aboveAverage="0" equalAverage="0" bottom="0" percent="0" rank="0" text="" dxfId="58">
      <formula>150</formula>
    </cfRule>
  </conditionalFormatting>
  <conditionalFormatting sqref="D18">
    <cfRule type="cellIs" priority="7" operator="greaterThanOrEqual" aboveAverage="0" equalAverage="0" bottom="0" percent="0" rank="0" text="" dxfId="5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5" activeCellId="0" sqref="F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5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  <c r="K2" s="66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.75" hidden="false" customHeight="true" outlineLevel="0" collapsed="false">
      <c r="I4" s="90" t="s">
        <v>92</v>
      </c>
      <c r="J4" s="90"/>
    </row>
    <row r="5" customFormat="false" ht="34.35" hidden="false" customHeight="true" outlineLevel="0" collapsed="false">
      <c r="A5" s="68"/>
      <c r="B5" s="68" t="s">
        <v>151</v>
      </c>
      <c r="C5" s="68"/>
      <c r="D5" s="68"/>
      <c r="E5" s="68" t="s">
        <v>152</v>
      </c>
      <c r="F5" s="68"/>
      <c r="G5" s="68"/>
      <c r="H5" s="68" t="s">
        <v>153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34455.7</v>
      </c>
      <c r="C7" s="71" t="n">
        <f aca="false">SUM(C8:C31)</f>
        <v>116656.5</v>
      </c>
      <c r="D7" s="71" t="n">
        <f aca="false">ROUND((C7/B7)*100,1)</f>
        <v>86.8</v>
      </c>
      <c r="E7" s="71" t="n">
        <f aca="false">SUM(E8:E31)</f>
        <v>3039.7</v>
      </c>
      <c r="F7" s="71" t="n">
        <f aca="false">SUM(F8:F31)</f>
        <v>2190.1</v>
      </c>
      <c r="G7" s="71" t="n">
        <f aca="false">ROUND((F7/E7)*100,1)</f>
        <v>72</v>
      </c>
      <c r="H7" s="71" t="n">
        <f aca="false">SUM(H8:H31)</f>
        <v>45441</v>
      </c>
      <c r="I7" s="71" t="n">
        <f aca="false">SUM(I8:I31)</f>
        <v>40737.9</v>
      </c>
      <c r="J7" s="71" t="n">
        <f aca="false">ROUND((I7/H7)*100,1)</f>
        <v>89.7</v>
      </c>
    </row>
    <row r="8" customFormat="false" ht="15.95" hidden="false" customHeight="true" outlineLevel="0" collapsed="false">
      <c r="A8" s="53" t="s">
        <v>61</v>
      </c>
      <c r="B8" s="75" t="n">
        <v>14660.7</v>
      </c>
      <c r="C8" s="75" t="n">
        <v>18418.5</v>
      </c>
      <c r="D8" s="73" t="n">
        <f aca="false">ROUND((C8/B8)*100,1)</f>
        <v>125.6</v>
      </c>
      <c r="E8" s="73" t="s">
        <v>128</v>
      </c>
      <c r="F8" s="73" t="s">
        <v>128</v>
      </c>
      <c r="G8" s="73" t="s">
        <v>128</v>
      </c>
      <c r="H8" s="75" t="n">
        <v>1094.4</v>
      </c>
      <c r="I8" s="75" t="n">
        <v>1114.2</v>
      </c>
      <c r="J8" s="73" t="n">
        <f aca="false">ROUND((I8/H8)*100,1)</f>
        <v>101.8</v>
      </c>
    </row>
    <row r="9" customFormat="false" ht="15.95" hidden="false" customHeight="true" outlineLevel="0" collapsed="false">
      <c r="A9" s="53" t="s">
        <v>62</v>
      </c>
      <c r="B9" s="75" t="n">
        <v>4080.3</v>
      </c>
      <c r="C9" s="75" t="n">
        <v>4500.8</v>
      </c>
      <c r="D9" s="73" t="n">
        <f aca="false">ROUND((C9/B9)*100,1)</f>
        <v>110.3</v>
      </c>
      <c r="E9" s="75" t="n">
        <v>61.5</v>
      </c>
      <c r="F9" s="75" t="n">
        <v>59.8</v>
      </c>
      <c r="G9" s="73" t="n">
        <f aca="false">ROUND((F9/E9)*100,1)</f>
        <v>97.2</v>
      </c>
      <c r="H9" s="75" t="n">
        <v>105.1</v>
      </c>
      <c r="I9" s="75" t="n">
        <v>108</v>
      </c>
      <c r="J9" s="73" t="n">
        <f aca="false">ROUND((I9/H9)*100,1)</f>
        <v>102.8</v>
      </c>
    </row>
    <row r="10" customFormat="false" ht="15.95" hidden="false" customHeight="true" outlineLevel="0" collapsed="false">
      <c r="A10" s="53" t="s">
        <v>63</v>
      </c>
      <c r="B10" s="75" t="n">
        <v>13043.4</v>
      </c>
      <c r="C10" s="75" t="n">
        <v>12985.9</v>
      </c>
      <c r="D10" s="73" t="n">
        <f aca="false">ROUND((C10/B10)*100,1)</f>
        <v>99.6</v>
      </c>
      <c r="E10" s="75" t="n">
        <v>7.8</v>
      </c>
      <c r="F10" s="75" t="n">
        <v>6.6</v>
      </c>
      <c r="G10" s="73" t="n">
        <f aca="false">ROUND((F10/E10)*100,1)</f>
        <v>84.6</v>
      </c>
      <c r="H10" s="75" t="n">
        <v>2615.2</v>
      </c>
      <c r="I10" s="75" t="n">
        <v>2869.2</v>
      </c>
      <c r="J10" s="73" t="n">
        <f aca="false">ROUND((I10/H10)*100,1)</f>
        <v>109.7</v>
      </c>
    </row>
    <row r="11" customFormat="false" ht="15.95" hidden="false" customHeight="true" outlineLevel="0" collapsed="false">
      <c r="A11" s="53" t="s">
        <v>64</v>
      </c>
      <c r="B11" s="75" t="n">
        <v>9477.3</v>
      </c>
      <c r="C11" s="75" t="n">
        <v>2093.5</v>
      </c>
      <c r="D11" s="73" t="n">
        <f aca="false">ROUND((C11/B11)*100,1)</f>
        <v>22.1</v>
      </c>
      <c r="E11" s="75" t="n">
        <v>637.4</v>
      </c>
      <c r="F11" s="75" t="n">
        <v>20.9</v>
      </c>
      <c r="G11" s="73" t="n">
        <f aca="false">ROUND((F11/E11)*100,1)</f>
        <v>3.3</v>
      </c>
      <c r="H11" s="75" t="n">
        <v>5688.9</v>
      </c>
      <c r="I11" s="75" t="n">
        <v>1653</v>
      </c>
      <c r="J11" s="73" t="n">
        <f aca="false">ROUND((I11/H11)*100,1)</f>
        <v>29.1</v>
      </c>
    </row>
    <row r="12" customFormat="false" ht="15.95" hidden="false" customHeight="true" outlineLevel="0" collapsed="false">
      <c r="A12" s="53" t="s">
        <v>65</v>
      </c>
      <c r="B12" s="75" t="n">
        <v>406.3</v>
      </c>
      <c r="C12" s="75" t="n">
        <v>488.5</v>
      </c>
      <c r="D12" s="73" t="n">
        <f aca="false">ROUND((C12/B12)*100,1)</f>
        <v>120.2</v>
      </c>
      <c r="E12" s="54" t="n">
        <v>101.4</v>
      </c>
      <c r="F12" s="73" t="s">
        <v>128</v>
      </c>
      <c r="G12" s="73" t="s">
        <v>128</v>
      </c>
      <c r="H12" s="75" t="n">
        <v>318.2</v>
      </c>
      <c r="I12" s="75" t="n">
        <v>232.1</v>
      </c>
      <c r="J12" s="73" t="n">
        <f aca="false">ROUND((I12/H12)*100,1)</f>
        <v>72.9</v>
      </c>
    </row>
    <row r="13" customFormat="false" ht="15.95" hidden="false" customHeight="true" outlineLevel="0" collapsed="false">
      <c r="A13" s="53" t="s">
        <v>66</v>
      </c>
      <c r="B13" s="75" t="n">
        <v>11.6</v>
      </c>
      <c r="C13" s="75" t="n">
        <v>74.5</v>
      </c>
      <c r="D13" s="73" t="n">
        <f aca="false">ROUND((C13/B13)*100,1)</f>
        <v>642.2</v>
      </c>
      <c r="E13" s="75" t="n">
        <v>2.9</v>
      </c>
      <c r="F13" s="75" t="n">
        <v>3.2</v>
      </c>
      <c r="G13" s="73" t="n">
        <f aca="false">ROUND((F13/E13)*100,1)</f>
        <v>110.3</v>
      </c>
      <c r="H13" s="75" t="n">
        <v>6.3</v>
      </c>
      <c r="I13" s="75" t="n">
        <v>6.5</v>
      </c>
      <c r="J13" s="73" t="n">
        <f aca="false">ROUND((I13/H13)*100,1)</f>
        <v>103.2</v>
      </c>
    </row>
    <row r="14" customFormat="false" ht="15.95" hidden="false" customHeight="true" outlineLevel="0" collapsed="false">
      <c r="A14" s="53" t="s">
        <v>67</v>
      </c>
      <c r="B14" s="75" t="n">
        <v>3140.2</v>
      </c>
      <c r="C14" s="75" t="n">
        <v>3203.4</v>
      </c>
      <c r="D14" s="73" t="n">
        <f aca="false">ROUND((C14/B14)*100,1)</f>
        <v>102</v>
      </c>
      <c r="E14" s="75" t="n">
        <v>242.8</v>
      </c>
      <c r="F14" s="75" t="n">
        <v>250.9</v>
      </c>
      <c r="G14" s="73" t="n">
        <f aca="false">ROUND((F14/E14)*100,1)</f>
        <v>103.3</v>
      </c>
      <c r="H14" s="75" t="n">
        <v>1748.6</v>
      </c>
      <c r="I14" s="75" t="n">
        <v>1912.4</v>
      </c>
      <c r="J14" s="73" t="n">
        <f aca="false">ROUND((I14/H14)*100,1)</f>
        <v>109.4</v>
      </c>
    </row>
    <row r="15" customFormat="false" ht="15.95" hidden="false" customHeight="true" outlineLevel="0" collapsed="false">
      <c r="A15" s="53" t="s">
        <v>68</v>
      </c>
      <c r="B15" s="75" t="n">
        <v>3057.2</v>
      </c>
      <c r="C15" s="75" t="n">
        <v>2392.6</v>
      </c>
      <c r="D15" s="73" t="n">
        <f aca="false">ROUND((C15/B15)*100,1)</f>
        <v>78.3</v>
      </c>
      <c r="E15" s="73" t="s">
        <v>128</v>
      </c>
      <c r="F15" s="73" t="s">
        <v>128</v>
      </c>
      <c r="G15" s="73" t="s">
        <v>128</v>
      </c>
      <c r="H15" s="75" t="n">
        <v>2034.5</v>
      </c>
      <c r="I15" s="75" t="n">
        <v>1807.8</v>
      </c>
      <c r="J15" s="73" t="n">
        <f aca="false">ROUND((I15/H15)*100,1)</f>
        <v>88.9</v>
      </c>
    </row>
    <row r="16" customFormat="false" ht="15.95" hidden="false" customHeight="true" outlineLevel="0" collapsed="false">
      <c r="A16" s="53" t="s">
        <v>69</v>
      </c>
      <c r="B16" s="75" t="n">
        <v>22336.7</v>
      </c>
      <c r="C16" s="75" t="n">
        <v>21059.1</v>
      </c>
      <c r="D16" s="73" t="n">
        <f aca="false">ROUND((C16/B16)*100,1)</f>
        <v>94.3</v>
      </c>
      <c r="E16" s="75" t="n">
        <v>1795.7</v>
      </c>
      <c r="F16" s="75" t="n">
        <v>1734.1</v>
      </c>
      <c r="G16" s="73" t="n">
        <f aca="false">ROUND((F16/E16)*100,1)</f>
        <v>96.6</v>
      </c>
      <c r="H16" s="75" t="n">
        <v>8491.4</v>
      </c>
      <c r="I16" s="75" t="n">
        <v>9030.2</v>
      </c>
      <c r="J16" s="73" t="n">
        <f aca="false">ROUND((I16/H16)*100,1)</f>
        <v>106.3</v>
      </c>
    </row>
    <row r="17" customFormat="false" ht="15.95" hidden="false" customHeight="true" outlineLevel="0" collapsed="false">
      <c r="A17" s="53" t="s">
        <v>70</v>
      </c>
      <c r="B17" s="75" t="n">
        <v>813.8</v>
      </c>
      <c r="C17" s="75" t="n">
        <v>533.4</v>
      </c>
      <c r="D17" s="73" t="n">
        <f aca="false">ROUND((C17/B17)*100,1)</f>
        <v>65.5</v>
      </c>
      <c r="E17" s="73" t="s">
        <v>128</v>
      </c>
      <c r="F17" s="73" t="s">
        <v>128</v>
      </c>
      <c r="G17" s="73" t="s">
        <v>128</v>
      </c>
      <c r="H17" s="75" t="n">
        <v>420.1</v>
      </c>
      <c r="I17" s="75" t="n">
        <v>235.9</v>
      </c>
      <c r="J17" s="73" t="n">
        <f aca="false">ROUND((I17/H17)*100,1)</f>
        <v>56.2</v>
      </c>
    </row>
    <row r="18" customFormat="false" ht="15.95" hidden="false" customHeight="true" outlineLevel="0" collapsed="false">
      <c r="A18" s="53" t="s">
        <v>71</v>
      </c>
      <c r="B18" s="75" t="n">
        <v>4350.2</v>
      </c>
      <c r="C18" s="75" t="n">
        <v>59.8</v>
      </c>
      <c r="D18" s="73" t="n">
        <f aca="false">ROUND((C18/B18)*100,1)</f>
        <v>1.4</v>
      </c>
      <c r="E18" s="75" t="n">
        <v>74.5</v>
      </c>
      <c r="F18" s="73" t="s">
        <v>128</v>
      </c>
      <c r="G18" s="73" t="s">
        <v>128</v>
      </c>
      <c r="H18" s="75" t="n">
        <v>2360.8</v>
      </c>
      <c r="I18" s="75" t="n">
        <v>13.7</v>
      </c>
      <c r="J18" s="73" t="n">
        <f aca="false">ROUND((I18/H18)*100,1)</f>
        <v>0.6</v>
      </c>
      <c r="L18" s="115"/>
      <c r="M18" s="115"/>
    </row>
    <row r="19" customFormat="false" ht="15.95" hidden="false" customHeight="true" outlineLevel="0" collapsed="false">
      <c r="A19" s="53" t="s">
        <v>72</v>
      </c>
      <c r="B19" s="75" t="n">
        <v>3582</v>
      </c>
      <c r="C19" s="75" t="n">
        <v>2599.8</v>
      </c>
      <c r="D19" s="73" t="n">
        <f aca="false">ROUND((C19/B19)*100,1)</f>
        <v>72.6</v>
      </c>
      <c r="E19" s="73" t="s">
        <v>128</v>
      </c>
      <c r="F19" s="73" t="s">
        <v>128</v>
      </c>
      <c r="G19" s="73" t="s">
        <v>128</v>
      </c>
      <c r="H19" s="75" t="n">
        <v>317.8</v>
      </c>
      <c r="I19" s="75" t="n">
        <v>277</v>
      </c>
      <c r="J19" s="73" t="n">
        <f aca="false">ROUND((I19/H19)*100,1)</f>
        <v>87.2</v>
      </c>
    </row>
    <row r="20" customFormat="false" ht="15.95" hidden="false" customHeight="true" outlineLevel="0" collapsed="false">
      <c r="A20" s="53" t="s">
        <v>73</v>
      </c>
      <c r="B20" s="75" t="n">
        <v>1995</v>
      </c>
      <c r="C20" s="75" t="n">
        <v>1090.1</v>
      </c>
      <c r="D20" s="73" t="n">
        <f aca="false">ROUND((C20/B20)*100,1)</f>
        <v>54.6</v>
      </c>
      <c r="E20" s="73" t="s">
        <v>128</v>
      </c>
      <c r="F20" s="73" t="s">
        <v>128</v>
      </c>
      <c r="G20" s="73" t="s">
        <v>128</v>
      </c>
      <c r="H20" s="75" t="n">
        <v>1210.6</v>
      </c>
      <c r="I20" s="75" t="n">
        <v>565</v>
      </c>
      <c r="J20" s="73" t="n">
        <f aca="false">ROUND((I20/H20)*100,1)</f>
        <v>46.7</v>
      </c>
    </row>
    <row r="21" customFormat="false" ht="15.95" hidden="false" customHeight="true" outlineLevel="0" collapsed="false">
      <c r="A21" s="53" t="s">
        <v>74</v>
      </c>
      <c r="B21" s="75" t="n">
        <v>112</v>
      </c>
      <c r="C21" s="75" t="n">
        <v>125.1</v>
      </c>
      <c r="D21" s="73" t="n">
        <f aca="false">ROUND((C21/B21)*100,1)</f>
        <v>111.7</v>
      </c>
      <c r="E21" s="73" t="s">
        <v>128</v>
      </c>
      <c r="F21" s="73" t="s">
        <v>128</v>
      </c>
      <c r="G21" s="73" t="s">
        <v>128</v>
      </c>
      <c r="H21" s="75" t="n">
        <v>47</v>
      </c>
      <c r="I21" s="75" t="n">
        <v>66</v>
      </c>
      <c r="J21" s="73" t="n">
        <f aca="false">ROUND((I21/H21)*100,1)</f>
        <v>140.4</v>
      </c>
    </row>
    <row r="22" customFormat="false" ht="15.95" hidden="false" customHeight="true" outlineLevel="0" collapsed="false">
      <c r="A22" s="53" t="s">
        <v>75</v>
      </c>
      <c r="B22" s="75" t="n">
        <v>1946.3</v>
      </c>
      <c r="C22" s="75" t="n">
        <v>2137.1</v>
      </c>
      <c r="D22" s="73" t="n">
        <f aca="false">ROUND((C22/B22)*100,1)</f>
        <v>109.8</v>
      </c>
      <c r="E22" s="73" t="s">
        <v>128</v>
      </c>
      <c r="F22" s="73" t="s">
        <v>128</v>
      </c>
      <c r="G22" s="73" t="s">
        <v>128</v>
      </c>
      <c r="H22" s="75" t="n">
        <v>1356</v>
      </c>
      <c r="I22" s="75" t="n">
        <v>1537</v>
      </c>
      <c r="J22" s="73" t="n">
        <f aca="false">ROUND((I22/H22)*100,1)</f>
        <v>113.3</v>
      </c>
    </row>
    <row r="23" customFormat="false" ht="15.95" hidden="false" customHeight="true" outlineLevel="0" collapsed="false">
      <c r="A23" s="53" t="s">
        <v>76</v>
      </c>
      <c r="B23" s="75" t="n">
        <v>1348.5</v>
      </c>
      <c r="C23" s="75" t="n">
        <v>1637.6</v>
      </c>
      <c r="D23" s="73" t="n">
        <f aca="false">ROUND((C23/B23)*100,1)</f>
        <v>121.4</v>
      </c>
      <c r="E23" s="73" t="s">
        <v>128</v>
      </c>
      <c r="F23" s="73" t="s">
        <v>128</v>
      </c>
      <c r="G23" s="73" t="s">
        <v>128</v>
      </c>
      <c r="H23" s="75" t="n">
        <v>513.6</v>
      </c>
      <c r="I23" s="75" t="n">
        <v>725</v>
      </c>
      <c r="J23" s="73" t="n">
        <f aca="false">ROUND((I23/H23)*100,1)</f>
        <v>141.2</v>
      </c>
    </row>
    <row r="24" customFormat="false" ht="15.95" hidden="false" customHeight="true" outlineLevel="0" collapsed="false">
      <c r="A24" s="53" t="s">
        <v>77</v>
      </c>
      <c r="B24" s="75" t="n">
        <v>1401.5</v>
      </c>
      <c r="C24" s="75" t="n">
        <v>1114</v>
      </c>
      <c r="D24" s="73" t="n">
        <f aca="false">ROUND((C24/B24)*100,1)</f>
        <v>79.5</v>
      </c>
      <c r="E24" s="73" t="s">
        <v>128</v>
      </c>
      <c r="F24" s="73" t="s">
        <v>128</v>
      </c>
      <c r="G24" s="73" t="s">
        <v>128</v>
      </c>
      <c r="H24" s="75" t="n">
        <v>976.8</v>
      </c>
      <c r="I24" s="75" t="n">
        <v>753.4</v>
      </c>
      <c r="J24" s="73" t="n">
        <f aca="false">ROUND((I24/H24)*100,1)</f>
        <v>77.1</v>
      </c>
    </row>
    <row r="25" customFormat="false" ht="15.95" hidden="false" customHeight="true" outlineLevel="0" collapsed="false">
      <c r="A25" s="53" t="s">
        <v>78</v>
      </c>
      <c r="B25" s="75" t="n">
        <v>1200.2</v>
      </c>
      <c r="C25" s="75" t="n">
        <v>1554.9</v>
      </c>
      <c r="D25" s="73" t="n">
        <f aca="false">ROUND((C25/B25)*100,1)</f>
        <v>129.6</v>
      </c>
      <c r="E25" s="73" t="s">
        <v>128</v>
      </c>
      <c r="F25" s="73" t="s">
        <v>128</v>
      </c>
      <c r="G25" s="73" t="s">
        <v>128</v>
      </c>
      <c r="H25" s="75" t="n">
        <v>868.9</v>
      </c>
      <c r="I25" s="75" t="n">
        <v>956.6</v>
      </c>
      <c r="J25" s="73" t="n">
        <f aca="false">ROUND((I25/H25)*100,1)</f>
        <v>110.1</v>
      </c>
    </row>
    <row r="26" customFormat="false" ht="15.95" hidden="false" customHeight="true" outlineLevel="0" collapsed="false">
      <c r="A26" s="53" t="s">
        <v>79</v>
      </c>
      <c r="B26" s="75" t="n">
        <v>5606.4</v>
      </c>
      <c r="C26" s="75" t="n">
        <v>2625.6</v>
      </c>
      <c r="D26" s="73" t="n">
        <f aca="false">ROUND((C26/B26)*100,1)</f>
        <v>46.8</v>
      </c>
      <c r="E26" s="75" t="n">
        <v>115.7</v>
      </c>
      <c r="F26" s="75" t="n">
        <v>114.6</v>
      </c>
      <c r="G26" s="73" t="n">
        <f aca="false">ROUND((F26/E26)*100,1)</f>
        <v>99</v>
      </c>
      <c r="H26" s="75" t="n">
        <v>3058.2</v>
      </c>
      <c r="I26" s="75" t="n">
        <v>2111.7</v>
      </c>
      <c r="J26" s="73" t="n">
        <f aca="false">ROUND((I26/H26)*100,1)</f>
        <v>69.1</v>
      </c>
    </row>
    <row r="27" customFormat="false" ht="15.95" hidden="false" customHeight="true" outlineLevel="0" collapsed="false">
      <c r="A27" s="53" t="s">
        <v>80</v>
      </c>
      <c r="B27" s="75" t="n">
        <v>8810.2</v>
      </c>
      <c r="C27" s="75" t="n">
        <v>9899.2</v>
      </c>
      <c r="D27" s="73" t="n">
        <f aca="false">ROUND((C27/B27)*100,1)</f>
        <v>112.4</v>
      </c>
      <c r="E27" s="73" t="s">
        <v>128</v>
      </c>
      <c r="F27" s="73" t="s">
        <v>128</v>
      </c>
      <c r="G27" s="73" t="s">
        <v>128</v>
      </c>
      <c r="H27" s="75" t="n">
        <v>4512</v>
      </c>
      <c r="I27" s="75" t="n">
        <v>7235.4</v>
      </c>
      <c r="J27" s="73" t="n">
        <f aca="false">ROUND((I27/H27)*100,1)</f>
        <v>160.4</v>
      </c>
    </row>
    <row r="28" customFormat="false" ht="15.95" hidden="false" customHeight="true" outlineLevel="0" collapsed="false">
      <c r="A28" s="53" t="s">
        <v>81</v>
      </c>
      <c r="B28" s="75" t="n">
        <v>9919.2</v>
      </c>
      <c r="C28" s="75" t="n">
        <v>7659.2</v>
      </c>
      <c r="D28" s="73" t="n">
        <f aca="false">ROUND((C28/B28)*100,1)</f>
        <v>77.2</v>
      </c>
      <c r="E28" s="73" t="s">
        <v>128</v>
      </c>
      <c r="F28" s="73" t="s">
        <v>128</v>
      </c>
      <c r="G28" s="73" t="s">
        <v>128</v>
      </c>
      <c r="H28" s="75" t="n">
        <v>5167.7</v>
      </c>
      <c r="I28" s="75" t="n">
        <v>4735.5</v>
      </c>
      <c r="J28" s="73" t="n">
        <f aca="false">ROUND((I28/H28)*100,1)</f>
        <v>91.6</v>
      </c>
    </row>
    <row r="29" customFormat="false" ht="15.95" hidden="false" customHeight="true" outlineLevel="0" collapsed="false">
      <c r="A29" s="53" t="s">
        <v>82</v>
      </c>
      <c r="B29" s="75" t="n">
        <v>21525</v>
      </c>
      <c r="C29" s="75" t="n">
        <v>18892.6</v>
      </c>
      <c r="D29" s="73" t="n">
        <f aca="false">ROUND((C29/B29)*100,1)</f>
        <v>87.8</v>
      </c>
      <c r="E29" s="73" t="s">
        <v>128</v>
      </c>
      <c r="F29" s="73" t="s">
        <v>128</v>
      </c>
      <c r="G29" s="73" t="s">
        <v>128</v>
      </c>
      <c r="H29" s="75" t="n">
        <v>1763.2</v>
      </c>
      <c r="I29" s="75" t="n">
        <v>1907.8</v>
      </c>
      <c r="J29" s="73" t="n">
        <f aca="false">ROUND((I29/H29)*100,1)</f>
        <v>108.2</v>
      </c>
    </row>
    <row r="30" customFormat="false" ht="15.95" hidden="false" customHeight="true" outlineLevel="0" collapsed="false">
      <c r="A30" s="53" t="s">
        <v>83</v>
      </c>
      <c r="B30" s="75" t="n">
        <v>683</v>
      </c>
      <c r="C30" s="75" t="n">
        <v>1150.8</v>
      </c>
      <c r="D30" s="73" t="n">
        <f aca="false">ROUND((C30/B30)*100,1)</f>
        <v>168.5</v>
      </c>
      <c r="E30" s="73" t="s">
        <v>128</v>
      </c>
      <c r="F30" s="73" t="s">
        <v>128</v>
      </c>
      <c r="G30" s="73" t="s">
        <v>128</v>
      </c>
      <c r="H30" s="75" t="n">
        <v>498</v>
      </c>
      <c r="I30" s="75" t="n">
        <v>605.1</v>
      </c>
      <c r="J30" s="73" t="n">
        <f aca="false">ROUND((I30/H30)*100,1)</f>
        <v>121.5</v>
      </c>
    </row>
    <row r="31" customFormat="false" ht="15.95" hidden="false" customHeight="true" outlineLevel="0" collapsed="false">
      <c r="A31" s="61" t="s">
        <v>84</v>
      </c>
      <c r="B31" s="75" t="n">
        <v>948.7</v>
      </c>
      <c r="C31" s="75" t="n">
        <v>360.5</v>
      </c>
      <c r="D31" s="73" t="n">
        <f aca="false">ROUND((C31/B31)*100,1)</f>
        <v>38</v>
      </c>
      <c r="E31" s="73" t="s">
        <v>128</v>
      </c>
      <c r="F31" s="73" t="s">
        <v>128</v>
      </c>
      <c r="G31" s="73" t="s">
        <v>128</v>
      </c>
      <c r="H31" s="75" t="n">
        <v>267.7</v>
      </c>
      <c r="I31" s="75" t="n">
        <v>279.4</v>
      </c>
      <c r="J31" s="73" t="n">
        <f aca="false">ROUND((I31/H31)*100,1)</f>
        <v>104.4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12.75" hidden="false" customHeight="false" outlineLevel="0" collapsed="false">
      <c r="G33" s="137"/>
      <c r="J33" s="137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</row>
    <row r="35" customFormat="false" ht="12.75" hidden="false" customHeight="false" outlineLevel="0" collapsed="false">
      <c r="J35" s="137"/>
    </row>
    <row r="36" customFormat="false" ht="12.75" hidden="false" customHeight="false" outlineLevel="0" collapsed="false">
      <c r="J36" s="137"/>
    </row>
    <row r="37" customFormat="false" ht="12.75" hidden="false" customHeight="false" outlineLevel="0" collapsed="false">
      <c r="J37" s="137"/>
    </row>
    <row r="38" customFormat="false" ht="12.75" hidden="false" customHeight="false" outlineLevel="0" collapsed="false">
      <c r="J38" s="137"/>
    </row>
    <row r="39" customFormat="false" ht="12.75" hidden="false" customHeight="false" outlineLevel="0" collapsed="false">
      <c r="J39" s="137"/>
    </row>
    <row r="40" customFormat="false" ht="12.75" hidden="false" customHeight="false" outlineLevel="0" collapsed="false">
      <c r="J40" s="137"/>
    </row>
    <row r="41" customFormat="false" ht="12.75" hidden="false" customHeight="false" outlineLevel="0" collapsed="false">
      <c r="J41" s="137"/>
    </row>
    <row r="42" customFormat="false" ht="12.75" hidden="false" customHeight="false" outlineLevel="0" collapsed="false">
      <c r="J42" s="137"/>
    </row>
    <row r="43" customFormat="false" ht="12.75" hidden="false" customHeight="false" outlineLevel="0" collapsed="false">
      <c r="G43" s="137"/>
      <c r="J43" s="137"/>
    </row>
    <row r="44" customFormat="false" ht="12.75" hidden="false" customHeight="false" outlineLevel="0" collapsed="false">
      <c r="G44" s="137"/>
      <c r="J44" s="137"/>
    </row>
    <row r="45" customFormat="false" ht="12.75" hidden="false" customHeight="false" outlineLevel="0" collapsed="false">
      <c r="G45" s="137"/>
      <c r="J45" s="137"/>
    </row>
    <row r="46" customFormat="false" ht="12.75" hidden="false" customHeight="false" outlineLevel="0" collapsed="false">
      <c r="G46" s="137"/>
      <c r="J46" s="137"/>
    </row>
    <row r="47" customFormat="false" ht="12.75" hidden="false" customHeight="false" outlineLevel="0" collapsed="false">
      <c r="G47" s="137"/>
      <c r="J47" s="137"/>
    </row>
    <row r="48" customFormat="false" ht="12.75" hidden="false" customHeight="false" outlineLevel="0" collapsed="false">
      <c r="G48" s="137"/>
    </row>
    <row r="49" customFormat="false" ht="12.75" hidden="false" customHeight="false" outlineLevel="0" collapsed="false">
      <c r="G49" s="137"/>
    </row>
    <row r="50" customFormat="false" ht="12.75" hidden="false" customHeight="false" outlineLevel="0" collapsed="false">
      <c r="G50" s="137"/>
    </row>
    <row r="51" customFormat="false" ht="12.75" hidden="false" customHeight="false" outlineLevel="0" collapsed="false">
      <c r="G51" s="137"/>
    </row>
    <row r="52" customFormat="false" ht="12.75" hidden="false" customHeight="false" outlineLevel="0" collapsed="false">
      <c r="G52" s="137"/>
    </row>
    <row r="53" customFormat="false" ht="12.75" hidden="false" customHeight="false" outlineLevel="0" collapsed="false">
      <c r="G53" s="137"/>
    </row>
    <row r="54" customFormat="false" ht="12.75" hidden="false" customHeight="false" outlineLevel="0" collapsed="false">
      <c r="G54" s="137"/>
    </row>
    <row r="55" customFormat="false" ht="12.75" hidden="false" customHeight="false" outlineLevel="0" collapsed="false">
      <c r="G55" s="13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">
    <cfRule type="cellIs" priority="2" operator="greaterThanOrEqual" aboveAverage="0" equalAverage="0" bottom="0" percent="0" rank="0" text="" dxfId="60">
      <formula>150</formula>
    </cfRule>
  </conditionalFormatting>
  <conditionalFormatting sqref="D7 G7 J7">
    <cfRule type="cellIs" priority="3" operator="greaterThanOrEqual" aboveAverage="0" equalAverage="0" bottom="0" percent="0" rank="0" text="" dxfId="61">
      <formula>150</formula>
    </cfRule>
  </conditionalFormatting>
  <conditionalFormatting sqref="G9:G11 G26 G16 G13:G14">
    <cfRule type="cellIs" priority="4" operator="greaterThanOrEqual" aboveAverage="0" equalAverage="0" bottom="0" percent="0" rank="0" text="" dxfId="62">
      <formula>150</formula>
    </cfRule>
  </conditionalFormatting>
  <conditionalFormatting sqref="E12">
    <cfRule type="cellIs" priority="5" operator="greaterThanOrEqual" aboveAverage="0" equalAverage="0" bottom="0" percent="0" rank="0" text="" dxfId="63">
      <formula>150</formula>
    </cfRule>
  </conditionalFormatting>
  <conditionalFormatting sqref="E15:G15">
    <cfRule type="cellIs" priority="6" operator="greaterThanOrEqual" aboveAverage="0" equalAverage="0" bottom="0" percent="0" rank="0" text="" dxfId="64">
      <formula>150</formula>
    </cfRule>
  </conditionalFormatting>
  <conditionalFormatting sqref="E27:G31">
    <cfRule type="cellIs" priority="7" operator="greaterThanOrEqual" aboveAverage="0" equalAverage="0" bottom="0" percent="0" rank="0" text="" dxfId="65">
      <formula>150</formula>
    </cfRule>
  </conditionalFormatting>
  <conditionalFormatting sqref="E19:G25">
    <cfRule type="cellIs" priority="8" operator="greaterThanOrEqual" aboveAverage="0" equalAverage="0" bottom="0" percent="0" rank="0" text="" dxfId="66">
      <formula>150</formula>
    </cfRule>
  </conditionalFormatting>
  <conditionalFormatting sqref="E17:G17">
    <cfRule type="cellIs" priority="9" operator="greaterThanOrEqual" aboveAverage="0" equalAverage="0" bottom="0" percent="0" rank="0" text="" dxfId="67">
      <formula>150</formula>
    </cfRule>
  </conditionalFormatting>
  <conditionalFormatting sqref="F18:G18">
    <cfRule type="cellIs" priority="10" operator="greaterThanOrEqual" aboveAverage="0" equalAverage="0" bottom="0" percent="0" rank="0" text="" dxfId="68">
      <formula>150</formula>
    </cfRule>
  </conditionalFormatting>
  <conditionalFormatting sqref="F12:G12">
    <cfRule type="cellIs" priority="11" operator="greaterThanOrEqual" aboveAverage="0" equalAverage="0" bottom="0" percent="0" rank="0" text="" dxfId="69">
      <formula>150</formula>
    </cfRule>
  </conditionalFormatting>
  <conditionalFormatting sqref="E8:G8">
    <cfRule type="cellIs" priority="12" operator="greaterThanOrEqual" aboveAverage="0" equalAverage="0" bottom="0" percent="0" rank="0" text="" dxfId="7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3" min="2" style="110" width="10.82"/>
    <col collapsed="false" customWidth="true" hidden="false" outlineLevel="0" max="4" min="4" style="110" width="11.49"/>
    <col collapsed="false" customWidth="true" hidden="false" outlineLevel="0" max="6" min="5" style="110" width="10.82"/>
    <col collapsed="false" customWidth="true" hidden="false" outlineLevel="0" max="7" min="7" style="110" width="11.49"/>
    <col collapsed="false" customWidth="true" hidden="false" outlineLevel="0" max="9" min="8" style="110" width="19.15"/>
    <col collapsed="false" customWidth="true" hidden="false" outlineLevel="0" max="10" min="10" style="110" width="9.99"/>
    <col collapsed="false" customWidth="false" hidden="false" outlineLevel="0" max="11" min="11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54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</row>
    <row r="3" customFormat="false" ht="6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</row>
    <row r="4" customFormat="false" ht="9" hidden="false" customHeight="true" outlineLevel="0" collapsed="false"/>
    <row r="5" customFormat="false" ht="59.25" hidden="false" customHeight="true" outlineLevel="0" collapsed="false">
      <c r="A5" s="68"/>
      <c r="B5" s="68" t="s">
        <v>155</v>
      </c>
      <c r="C5" s="68"/>
      <c r="D5" s="68"/>
      <c r="E5" s="68" t="s">
        <v>156</v>
      </c>
      <c r="F5" s="68"/>
      <c r="G5" s="68"/>
      <c r="H5" s="68" t="s">
        <v>157</v>
      </c>
      <c r="I5" s="68"/>
    </row>
    <row r="6" customFormat="false" ht="32.1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4487</v>
      </c>
      <c r="C7" s="71" t="n">
        <f aca="false">SUM(C8:C31)</f>
        <v>24420.3</v>
      </c>
      <c r="D7" s="71" t="n">
        <f aca="false">ROUND((C7/B7)*100,1)</f>
        <v>99.7</v>
      </c>
      <c r="E7" s="138" t="n">
        <v>5</v>
      </c>
      <c r="F7" s="138" t="n">
        <v>5.4</v>
      </c>
      <c r="G7" s="71" t="n">
        <f aca="false">ROUND((F7/E7)*100,1)</f>
        <v>108</v>
      </c>
      <c r="H7" s="71" t="n">
        <f aca="false">SUM(H8:H31)</f>
        <v>4936.8</v>
      </c>
      <c r="I7" s="71" t="n">
        <f aca="false">SUM(I8:I31)</f>
        <v>4481.5</v>
      </c>
    </row>
    <row r="8" customFormat="false" ht="15.2" hidden="false" customHeight="true" outlineLevel="0" collapsed="false">
      <c r="A8" s="53" t="s">
        <v>61</v>
      </c>
      <c r="B8" s="75" t="n">
        <v>1795.6</v>
      </c>
      <c r="C8" s="75" t="n">
        <v>1749.6</v>
      </c>
      <c r="D8" s="73" t="n">
        <f aca="false">ROUND((C8/B8)*100,1)</f>
        <v>97.4</v>
      </c>
      <c r="E8" s="75" t="n">
        <v>4.5</v>
      </c>
      <c r="F8" s="75" t="n">
        <v>3.7</v>
      </c>
      <c r="G8" s="73" t="n">
        <f aca="false">ROUND((F8/E8)*100,1)</f>
        <v>82.2</v>
      </c>
      <c r="H8" s="75" t="n">
        <v>402.3</v>
      </c>
      <c r="I8" s="75" t="n">
        <v>473.5</v>
      </c>
    </row>
    <row r="9" customFormat="false" ht="15.2" hidden="false" customHeight="true" outlineLevel="0" collapsed="false">
      <c r="A9" s="53" t="s">
        <v>62</v>
      </c>
      <c r="B9" s="75" t="n">
        <v>875.4</v>
      </c>
      <c r="C9" s="75" t="n">
        <v>933.1</v>
      </c>
      <c r="D9" s="73" t="n">
        <f aca="false">ROUND((C9/B9)*100,1)</f>
        <v>106.6</v>
      </c>
      <c r="E9" s="75" t="n">
        <v>5.8</v>
      </c>
      <c r="F9" s="75" t="n">
        <v>6</v>
      </c>
      <c r="G9" s="73" t="n">
        <f aca="false">ROUND((F9/E9)*100,1)</f>
        <v>103.4</v>
      </c>
      <c r="H9" s="75" t="n">
        <v>152</v>
      </c>
      <c r="I9" s="75" t="n">
        <v>154.6</v>
      </c>
    </row>
    <row r="10" customFormat="false" ht="15.2" hidden="false" customHeight="true" outlineLevel="0" collapsed="false">
      <c r="A10" s="53" t="s">
        <v>63</v>
      </c>
      <c r="B10" s="75" t="n">
        <v>1349.4</v>
      </c>
      <c r="C10" s="75" t="n">
        <v>1317.4</v>
      </c>
      <c r="D10" s="73" t="n">
        <f aca="false">ROUND((C10/B10)*100,1)</f>
        <v>97.6</v>
      </c>
      <c r="E10" s="75" t="n">
        <v>3.3</v>
      </c>
      <c r="F10" s="75" t="n">
        <v>3.2</v>
      </c>
      <c r="G10" s="73" t="n">
        <f aca="false">ROUND((F10/E10)*100,1)</f>
        <v>97</v>
      </c>
      <c r="H10" s="75" t="n">
        <v>410.6</v>
      </c>
      <c r="I10" s="75" t="n">
        <v>406.9</v>
      </c>
    </row>
    <row r="11" customFormat="false" ht="15.2" hidden="false" customHeight="true" outlineLevel="0" collapsed="false">
      <c r="A11" s="53" t="s">
        <v>64</v>
      </c>
      <c r="B11" s="75" t="n">
        <v>1111.8</v>
      </c>
      <c r="C11" s="75" t="n">
        <v>677.9</v>
      </c>
      <c r="D11" s="73" t="n">
        <f aca="false">ROUND((C11/B11)*100,1)</f>
        <v>61</v>
      </c>
      <c r="E11" s="75" t="n">
        <v>2.9</v>
      </c>
      <c r="F11" s="75" t="n">
        <v>3.4</v>
      </c>
      <c r="G11" s="73" t="n">
        <f aca="false">ROUND((F11/E11)*100,1)</f>
        <v>117.2</v>
      </c>
      <c r="H11" s="75" t="n">
        <v>388.6</v>
      </c>
      <c r="I11" s="75" t="n">
        <v>199.4</v>
      </c>
    </row>
    <row r="12" customFormat="false" ht="15.2" hidden="false" customHeight="true" outlineLevel="0" collapsed="false">
      <c r="A12" s="53" t="s">
        <v>65</v>
      </c>
      <c r="B12" s="75" t="n">
        <v>892</v>
      </c>
      <c r="C12" s="75" t="n">
        <v>991.2</v>
      </c>
      <c r="D12" s="73" t="n">
        <f aca="false">ROUND((C12/B12)*100,1)</f>
        <v>111.1</v>
      </c>
      <c r="E12" s="75" t="n">
        <v>11.3</v>
      </c>
      <c r="F12" s="75" t="n">
        <v>13</v>
      </c>
      <c r="G12" s="73" t="n">
        <f aca="false">ROUND((F12/E12)*100,1)</f>
        <v>115</v>
      </c>
      <c r="H12" s="75" t="n">
        <v>78.9</v>
      </c>
      <c r="I12" s="75" t="n">
        <v>76.2</v>
      </c>
    </row>
    <row r="13" customFormat="false" ht="15.2" hidden="false" customHeight="true" outlineLevel="0" collapsed="false">
      <c r="A13" s="53" t="s">
        <v>66</v>
      </c>
      <c r="B13" s="75" t="n">
        <v>80.4</v>
      </c>
      <c r="C13" s="75" t="n">
        <v>58</v>
      </c>
      <c r="D13" s="73" t="n">
        <f aca="false">ROUND((C13/B13)*100,1)</f>
        <v>72.1</v>
      </c>
      <c r="E13" s="75" t="n">
        <v>6.3</v>
      </c>
      <c r="F13" s="75" t="n">
        <v>4.5</v>
      </c>
      <c r="G13" s="73" t="n">
        <f aca="false">ROUND((F13/E13)*100,1)</f>
        <v>71.4</v>
      </c>
      <c r="H13" s="75" t="n">
        <v>12.7</v>
      </c>
      <c r="I13" s="75" t="n">
        <v>12.8</v>
      </c>
    </row>
    <row r="14" customFormat="false" ht="15.2" hidden="false" customHeight="true" outlineLevel="0" collapsed="false">
      <c r="A14" s="53" t="s">
        <v>67</v>
      </c>
      <c r="B14" s="75" t="n">
        <v>560.7</v>
      </c>
      <c r="C14" s="75" t="n">
        <v>542.2</v>
      </c>
      <c r="D14" s="73" t="n">
        <f aca="false">ROUND((C14/B14)*100,1)</f>
        <v>96.7</v>
      </c>
      <c r="E14" s="75" t="n">
        <v>3.7</v>
      </c>
      <c r="F14" s="75" t="n">
        <v>3.7</v>
      </c>
      <c r="G14" s="73" t="n">
        <f aca="false">ROUND((F14/E14)*100,1)</f>
        <v>100</v>
      </c>
      <c r="H14" s="75" t="n">
        <v>153.6</v>
      </c>
      <c r="I14" s="75" t="n">
        <v>146.6</v>
      </c>
    </row>
    <row r="15" customFormat="false" ht="15.2" hidden="false" customHeight="true" outlineLevel="0" collapsed="false">
      <c r="A15" s="53" t="s">
        <v>68</v>
      </c>
      <c r="B15" s="75" t="n">
        <v>382</v>
      </c>
      <c r="C15" s="75" t="n">
        <v>304.3</v>
      </c>
      <c r="D15" s="73" t="n">
        <f aca="false">ROUND((C15/B15)*100,1)</f>
        <v>79.7</v>
      </c>
      <c r="E15" s="75" t="n">
        <v>3.2</v>
      </c>
      <c r="F15" s="75" t="n">
        <v>2.7</v>
      </c>
      <c r="G15" s="73" t="n">
        <f aca="false">ROUND((F15/E15)*100,1)</f>
        <v>84.4</v>
      </c>
      <c r="H15" s="75" t="n">
        <v>119.7</v>
      </c>
      <c r="I15" s="75" t="n">
        <v>114.2</v>
      </c>
    </row>
    <row r="16" customFormat="false" ht="15.2" hidden="false" customHeight="true" outlineLevel="0" collapsed="false">
      <c r="A16" s="53" t="s">
        <v>69</v>
      </c>
      <c r="B16" s="75" t="n">
        <v>1734.7</v>
      </c>
      <c r="C16" s="75" t="n">
        <v>1832.5</v>
      </c>
      <c r="D16" s="73" t="n">
        <f aca="false">ROUND((C16/B16)*100,1)</f>
        <v>105.6</v>
      </c>
      <c r="E16" s="75" t="n">
        <v>2.8</v>
      </c>
      <c r="F16" s="75" t="n">
        <v>3</v>
      </c>
      <c r="G16" s="73" t="n">
        <f aca="false">ROUND((F16/E16)*100,1)</f>
        <v>107.1</v>
      </c>
      <c r="H16" s="75" t="n">
        <v>620</v>
      </c>
      <c r="I16" s="75" t="n">
        <v>606.8</v>
      </c>
    </row>
    <row r="17" customFormat="false" ht="15.2" hidden="false" customHeight="true" outlineLevel="0" collapsed="false">
      <c r="A17" s="53" t="s">
        <v>70</v>
      </c>
      <c r="B17" s="75" t="n">
        <v>537.3</v>
      </c>
      <c r="C17" s="75" t="n">
        <v>485.4</v>
      </c>
      <c r="D17" s="73" t="n">
        <f aca="false">ROUND((C17/B17)*100,1)</f>
        <v>90.3</v>
      </c>
      <c r="E17" s="75" t="n">
        <v>6.8</v>
      </c>
      <c r="F17" s="75" t="n">
        <v>6.8</v>
      </c>
      <c r="G17" s="73" t="n">
        <f aca="false">ROUND((F17/E17)*100,1)</f>
        <v>100</v>
      </c>
      <c r="H17" s="75" t="n">
        <v>79.1</v>
      </c>
      <c r="I17" s="75" t="n">
        <v>71.7</v>
      </c>
    </row>
    <row r="18" customFormat="false" ht="15.2" hidden="false" customHeight="true" outlineLevel="0" collapsed="false">
      <c r="A18" s="53" t="s">
        <v>71</v>
      </c>
      <c r="B18" s="75" t="n">
        <v>491.3</v>
      </c>
      <c r="C18" s="75" t="n">
        <v>399.7</v>
      </c>
      <c r="D18" s="73" t="n">
        <f aca="false">ROUND((C18/B18)*100,1)</f>
        <v>81.4</v>
      </c>
      <c r="E18" s="75" t="n">
        <v>3.8</v>
      </c>
      <c r="F18" s="75" t="n">
        <v>13.1</v>
      </c>
      <c r="G18" s="73" t="n">
        <f aca="false">ROUND((F18/E18)*100,1)</f>
        <v>344.7</v>
      </c>
      <c r="H18" s="75" t="n">
        <v>129.5</v>
      </c>
      <c r="I18" s="75" t="n">
        <v>30.3</v>
      </c>
    </row>
    <row r="19" customFormat="false" ht="15.2" hidden="false" customHeight="true" outlineLevel="0" collapsed="false">
      <c r="A19" s="53" t="s">
        <v>72</v>
      </c>
      <c r="B19" s="75" t="n">
        <v>304</v>
      </c>
      <c r="C19" s="75" t="n">
        <v>381.8</v>
      </c>
      <c r="D19" s="73" t="n">
        <f aca="false">ROUND((C19/B19)*100,1)</f>
        <v>125.6</v>
      </c>
      <c r="E19" s="75" t="n">
        <v>2.2</v>
      </c>
      <c r="F19" s="75" t="n">
        <v>3</v>
      </c>
      <c r="G19" s="73" t="n">
        <f aca="false">ROUND((F19/E19)*100,1)</f>
        <v>136.4</v>
      </c>
      <c r="H19" s="75" t="n">
        <v>136.3</v>
      </c>
      <c r="I19" s="75" t="n">
        <v>125.5</v>
      </c>
    </row>
    <row r="20" customFormat="false" ht="15.2" hidden="false" customHeight="true" outlineLevel="0" collapsed="false">
      <c r="A20" s="53" t="s">
        <v>73</v>
      </c>
      <c r="B20" s="75" t="n">
        <v>503</v>
      </c>
      <c r="C20" s="75" t="n">
        <v>471.5</v>
      </c>
      <c r="D20" s="73" t="n">
        <f aca="false">ROUND((C20/B20)*100,1)</f>
        <v>93.7</v>
      </c>
      <c r="E20" s="75" t="n">
        <v>6.9</v>
      </c>
      <c r="F20" s="75" t="n">
        <v>9</v>
      </c>
      <c r="G20" s="73" t="n">
        <f aca="false">ROUND((F20/E20)*100,1)</f>
        <v>130.4</v>
      </c>
      <c r="H20" s="75" t="n">
        <v>73.2</v>
      </c>
      <c r="I20" s="75" t="n">
        <v>52.6</v>
      </c>
    </row>
    <row r="21" customFormat="false" ht="15.2" hidden="false" customHeight="true" outlineLevel="0" collapsed="false">
      <c r="A21" s="53" t="s">
        <v>74</v>
      </c>
      <c r="B21" s="75" t="n">
        <v>657.6</v>
      </c>
      <c r="C21" s="75" t="n">
        <v>588.1</v>
      </c>
      <c r="D21" s="73" t="n">
        <f aca="false">ROUND((C21/B21)*100,1)</f>
        <v>89.4</v>
      </c>
      <c r="E21" s="75" t="n">
        <v>9.1</v>
      </c>
      <c r="F21" s="75" t="n">
        <v>8.5</v>
      </c>
      <c r="G21" s="73" t="n">
        <f aca="false">ROUND((F21/E21)*100,1)</f>
        <v>93.4</v>
      </c>
      <c r="H21" s="75" t="n">
        <v>72.5</v>
      </c>
      <c r="I21" s="75" t="n">
        <v>68.8</v>
      </c>
    </row>
    <row r="22" customFormat="false" ht="15.2" hidden="false" customHeight="true" outlineLevel="0" collapsed="false">
      <c r="A22" s="53" t="s">
        <v>75</v>
      </c>
      <c r="B22" s="75" t="n">
        <v>2914.3</v>
      </c>
      <c r="C22" s="75" t="n">
        <v>2855.8</v>
      </c>
      <c r="D22" s="73" t="n">
        <f aca="false">ROUND((C22/B22)*100,1)</f>
        <v>98</v>
      </c>
      <c r="E22" s="75" t="n">
        <v>11.1</v>
      </c>
      <c r="F22" s="75" t="n">
        <v>11</v>
      </c>
      <c r="G22" s="73" t="n">
        <f aca="false">ROUND((F22/E22)*100,1)</f>
        <v>99.1</v>
      </c>
      <c r="H22" s="75" t="n">
        <v>263.1</v>
      </c>
      <c r="I22" s="75" t="n">
        <v>258.6</v>
      </c>
    </row>
    <row r="23" customFormat="false" ht="15.2" hidden="false" customHeight="true" outlineLevel="0" collapsed="false">
      <c r="A23" s="53" t="s">
        <v>76</v>
      </c>
      <c r="B23" s="75" t="n">
        <v>454.4</v>
      </c>
      <c r="C23" s="75" t="n">
        <v>591.9</v>
      </c>
      <c r="D23" s="73" t="n">
        <f aca="false">ROUND((C23/B23)*100,1)</f>
        <v>130.3</v>
      </c>
      <c r="E23" s="75" t="n">
        <v>7.2</v>
      </c>
      <c r="F23" s="75" t="n">
        <v>8.7</v>
      </c>
      <c r="G23" s="73" t="n">
        <f aca="false">ROUND((F23/E23)*100,1)</f>
        <v>120.8</v>
      </c>
      <c r="H23" s="75" t="n">
        <v>63.3</v>
      </c>
      <c r="I23" s="75" t="n">
        <v>68.3</v>
      </c>
    </row>
    <row r="24" customFormat="false" ht="15.2" hidden="false" customHeight="true" outlineLevel="0" collapsed="false">
      <c r="A24" s="53" t="s">
        <v>77</v>
      </c>
      <c r="B24" s="75" t="n">
        <v>1288.8</v>
      </c>
      <c r="C24" s="75" t="n">
        <v>1412.6</v>
      </c>
      <c r="D24" s="73" t="n">
        <f aca="false">ROUND((C24/B24)*100,1)</f>
        <v>109.6</v>
      </c>
      <c r="E24" s="75" t="n">
        <v>10.7</v>
      </c>
      <c r="F24" s="75" t="n">
        <v>12.9</v>
      </c>
      <c r="G24" s="73" t="n">
        <f aca="false">ROUND((F24/E24)*100,1)</f>
        <v>120.6</v>
      </c>
      <c r="H24" s="75" t="n">
        <v>120.6</v>
      </c>
      <c r="I24" s="75" t="n">
        <v>109.4</v>
      </c>
    </row>
    <row r="25" customFormat="false" ht="15.2" hidden="false" customHeight="true" outlineLevel="0" collapsed="false">
      <c r="A25" s="53" t="s">
        <v>78</v>
      </c>
      <c r="B25" s="75" t="n">
        <v>627.9</v>
      </c>
      <c r="C25" s="75" t="n">
        <v>705.5</v>
      </c>
      <c r="D25" s="73" t="n">
        <f aca="false">ROUND((C25/B25)*100,1)</f>
        <v>112.4</v>
      </c>
      <c r="E25" s="75" t="n">
        <v>6.8</v>
      </c>
      <c r="F25" s="75" t="n">
        <v>6.5</v>
      </c>
      <c r="G25" s="73" t="n">
        <f aca="false">ROUND((F25/E25)*100,1)</f>
        <v>95.6</v>
      </c>
      <c r="H25" s="75" t="n">
        <v>91.9</v>
      </c>
      <c r="I25" s="75" t="n">
        <v>108.5</v>
      </c>
    </row>
    <row r="26" customFormat="false" ht="15.2" hidden="false" customHeight="true" outlineLevel="0" collapsed="false">
      <c r="A26" s="53" t="s">
        <v>79</v>
      </c>
      <c r="B26" s="75" t="n">
        <v>1734.8</v>
      </c>
      <c r="C26" s="75" t="n">
        <v>2101.9</v>
      </c>
      <c r="D26" s="73" t="n">
        <f aca="false">ROUND((C26/B26)*100,1)</f>
        <v>121.2</v>
      </c>
      <c r="E26" s="75" t="n">
        <v>7.3</v>
      </c>
      <c r="F26" s="75" t="n">
        <v>11.7</v>
      </c>
      <c r="G26" s="73" t="n">
        <f aca="false">ROUND((F26/E26)*100,1)</f>
        <v>160.3</v>
      </c>
      <c r="H26" s="75" t="n">
        <v>239</v>
      </c>
      <c r="I26" s="75" t="n">
        <v>179.3</v>
      </c>
    </row>
    <row r="27" customFormat="false" ht="15.2" hidden="false" customHeight="true" outlineLevel="0" collapsed="false">
      <c r="A27" s="53" t="s">
        <v>80</v>
      </c>
      <c r="B27" s="75" t="n">
        <v>401.7</v>
      </c>
      <c r="C27" s="75" t="n">
        <v>332.5</v>
      </c>
      <c r="D27" s="73" t="n">
        <f aca="false">ROUND((C27/B27)*100,1)</f>
        <v>82.8</v>
      </c>
      <c r="E27" s="75" t="n">
        <v>1.9</v>
      </c>
      <c r="F27" s="75" t="n">
        <v>1.4</v>
      </c>
      <c r="G27" s="73" t="n">
        <f aca="false">ROUND((F27/E27)*100,1)</f>
        <v>73.7</v>
      </c>
      <c r="H27" s="75" t="n">
        <v>217</v>
      </c>
      <c r="I27" s="75" t="n">
        <v>236.8</v>
      </c>
    </row>
    <row r="28" customFormat="false" ht="15.2" hidden="false" customHeight="true" outlineLevel="0" collapsed="false">
      <c r="A28" s="53" t="s">
        <v>81</v>
      </c>
      <c r="B28" s="75" t="n">
        <v>1286.7</v>
      </c>
      <c r="C28" s="75" t="n">
        <v>1309.8</v>
      </c>
      <c r="D28" s="73" t="n">
        <f aca="false">ROUND((C28/B28)*100,1)</f>
        <v>101.8</v>
      </c>
      <c r="E28" s="75" t="n">
        <v>4.3</v>
      </c>
      <c r="F28" s="75" t="n">
        <v>5.2</v>
      </c>
      <c r="G28" s="73" t="n">
        <f aca="false">ROUND((F28/E28)*100,1)</f>
        <v>120.9</v>
      </c>
      <c r="H28" s="75" t="n">
        <v>299.8</v>
      </c>
      <c r="I28" s="75" t="n">
        <v>253.5</v>
      </c>
    </row>
    <row r="29" customFormat="false" ht="15.2" hidden="false" customHeight="true" outlineLevel="0" collapsed="false">
      <c r="A29" s="53" t="s">
        <v>82</v>
      </c>
      <c r="B29" s="75" t="n">
        <v>2398.9</v>
      </c>
      <c r="C29" s="75" t="n">
        <v>2295.9</v>
      </c>
      <c r="D29" s="73" t="n">
        <f aca="false">ROUND((C29/B29)*100,1)</f>
        <v>95.7</v>
      </c>
      <c r="E29" s="75" t="n">
        <v>3.9</v>
      </c>
      <c r="F29" s="75" t="n">
        <v>4.2</v>
      </c>
      <c r="G29" s="73" t="n">
        <f aca="false">ROUND((F29/E29)*100,1)</f>
        <v>107.7</v>
      </c>
      <c r="H29" s="75" t="n">
        <v>609.1</v>
      </c>
      <c r="I29" s="75" t="n">
        <v>541.6</v>
      </c>
    </row>
    <row r="30" customFormat="false" ht="15.2" hidden="false" customHeight="true" outlineLevel="0" collapsed="false">
      <c r="A30" s="53" t="s">
        <v>83</v>
      </c>
      <c r="B30" s="75" t="n">
        <v>242.1</v>
      </c>
      <c r="C30" s="75" t="n">
        <v>219</v>
      </c>
      <c r="D30" s="73" t="n">
        <f aca="false">ROUND((C30/B30)*100,1)</f>
        <v>90.5</v>
      </c>
      <c r="E30" s="75" t="n">
        <v>5.8</v>
      </c>
      <c r="F30" s="75" t="n">
        <v>4.5</v>
      </c>
      <c r="G30" s="73" t="n">
        <f aca="false">ROUND((F30/E30)*100,1)</f>
        <v>77.6</v>
      </c>
      <c r="H30" s="75" t="n">
        <v>41.7</v>
      </c>
      <c r="I30" s="75" t="n">
        <v>48.3</v>
      </c>
    </row>
    <row r="31" customFormat="false" ht="15.2" hidden="false" customHeight="true" outlineLevel="0" collapsed="false">
      <c r="A31" s="61" t="s">
        <v>84</v>
      </c>
      <c r="B31" s="75" t="n">
        <v>1862.2</v>
      </c>
      <c r="C31" s="75" t="n">
        <v>1862.7</v>
      </c>
      <c r="D31" s="73" t="n">
        <f aca="false">ROUND((C31/B31)*100,1)</f>
        <v>100</v>
      </c>
      <c r="E31" s="75" t="n">
        <v>11.5</v>
      </c>
      <c r="F31" s="75" t="n">
        <v>13.6</v>
      </c>
      <c r="G31" s="73" t="n">
        <f aca="false">ROUND((F31/E31)*100,1)</f>
        <v>118.3</v>
      </c>
      <c r="H31" s="75" t="n">
        <v>162.3</v>
      </c>
      <c r="I31" s="75" t="n">
        <v>137.3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5.75" hidden="false" customHeight="false" outlineLevel="0" collapsed="false">
      <c r="B33" s="112"/>
      <c r="C33" s="112"/>
      <c r="D33" s="112"/>
      <c r="E33" s="112"/>
      <c r="F33" s="112"/>
      <c r="G33" s="112"/>
      <c r="H33" s="139"/>
      <c r="I33" s="139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</row>
  </sheetData>
  <mergeCells count="6">
    <mergeCell ref="A1:I1"/>
    <mergeCell ref="A2:I2"/>
    <mergeCell ref="A5:A6"/>
    <mergeCell ref="B5:D5"/>
    <mergeCell ref="E5:G5"/>
    <mergeCell ref="H5:I5"/>
  </mergeCells>
  <conditionalFormatting sqref="G25 D28:D31 D14:D15 D7 G7 G27:G31">
    <cfRule type="cellIs" priority="2" operator="greaterThanOrEqual" aboveAverage="0" equalAverage="0" bottom="0" percent="0" rank="0" text="" dxfId="71">
      <formula>150</formula>
    </cfRule>
  </conditionalFormatting>
  <conditionalFormatting sqref="D16:D27 G14:G24">
    <cfRule type="cellIs" priority="3" operator="greaterThanOrEqual" aboveAverage="0" equalAverage="0" bottom="0" percent="0" rank="0" text="" dxfId="7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8" activeCellId="0" sqref="K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6.99"/>
    <col collapsed="false" customWidth="true" hidden="false" outlineLevel="0" max="3" min="3" style="110" width="16.65"/>
    <col collapsed="false" customWidth="true" hidden="false" outlineLevel="0" max="4" min="4" style="110" width="16.49"/>
    <col collapsed="false" customWidth="true" hidden="false" outlineLevel="0" max="5" min="5" style="110" width="16.65"/>
    <col collapsed="false" customWidth="true" hidden="false" outlineLevel="0" max="6" min="6" style="110" width="16.49"/>
    <col collapsed="false" customWidth="true" hidden="false" outlineLevel="0" max="7" min="7" style="110" width="18.32"/>
    <col collapsed="false" customWidth="false" hidden="false" outlineLevel="0" max="11" min="8" style="110" width="9.32"/>
    <col collapsed="false" customWidth="false" hidden="false" outlineLevel="0" max="257" min="12" style="103" width="9.32"/>
  </cols>
  <sheetData>
    <row r="1" customFormat="false" ht="18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</row>
    <row r="2" customFormat="false" ht="1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</row>
    <row r="3" customFormat="false" ht="6.75" hidden="false" customHeight="true" outlineLevel="0" collapsed="false">
      <c r="A3" s="93"/>
      <c r="B3" s="66"/>
      <c r="C3" s="66"/>
      <c r="D3" s="66"/>
      <c r="E3" s="66"/>
      <c r="F3" s="66"/>
      <c r="G3" s="66"/>
    </row>
    <row r="4" customFormat="false" ht="6.75" hidden="false" customHeight="true" outlineLevel="0" collapsed="false"/>
    <row r="5" customFormat="false" ht="39.75" hidden="false" customHeight="true" outlineLevel="0" collapsed="false">
      <c r="A5" s="68"/>
      <c r="B5" s="68" t="s">
        <v>155</v>
      </c>
      <c r="C5" s="68"/>
      <c r="D5" s="68"/>
      <c r="E5" s="68" t="s">
        <v>156</v>
      </c>
      <c r="F5" s="68"/>
      <c r="G5" s="68"/>
    </row>
    <row r="6" customFormat="false" ht="32.1" hidden="false" customHeight="true" outlineLevel="0" collapsed="false">
      <c r="A6" s="68"/>
      <c r="B6" s="69" t="n">
        <v>2014</v>
      </c>
      <c r="C6" s="69" t="n">
        <v>2015</v>
      </c>
      <c r="D6" s="140" t="s">
        <v>40</v>
      </c>
      <c r="E6" s="69" t="n">
        <v>2014</v>
      </c>
      <c r="F6" s="69" t="n">
        <v>2015</v>
      </c>
      <c r="G6" s="140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0221.8</v>
      </c>
      <c r="C7" s="71" t="n">
        <f aca="false">SUM(C8:C31)</f>
        <v>9928.3</v>
      </c>
      <c r="D7" s="71" t="n">
        <f aca="false">ROUND((C7/B7)*100,1)</f>
        <v>97.1</v>
      </c>
      <c r="E7" s="141" t="n">
        <v>2.1</v>
      </c>
      <c r="F7" s="141" t="n">
        <v>2.2</v>
      </c>
      <c r="G7" s="71" t="n">
        <f aca="false">ROUND((F7/E7)*100,1)</f>
        <v>104.8</v>
      </c>
      <c r="I7" s="114"/>
    </row>
    <row r="8" customFormat="false" ht="15.95" hidden="false" customHeight="true" outlineLevel="0" collapsed="false">
      <c r="A8" s="53" t="s">
        <v>61</v>
      </c>
      <c r="B8" s="75" t="n">
        <v>634</v>
      </c>
      <c r="C8" s="75" t="n">
        <v>574.3</v>
      </c>
      <c r="D8" s="73" t="n">
        <f aca="false">ROUND((C8/B8)*100,1)</f>
        <v>90.6</v>
      </c>
      <c r="E8" s="76" t="n">
        <v>1.6</v>
      </c>
      <c r="F8" s="76" t="n">
        <v>1.2</v>
      </c>
      <c r="G8" s="73" t="n">
        <f aca="false">ROUND((F8/E8)*100,1)</f>
        <v>75</v>
      </c>
    </row>
    <row r="9" customFormat="false" ht="15.95" hidden="false" customHeight="true" outlineLevel="0" collapsed="false">
      <c r="A9" s="53" t="s">
        <v>62</v>
      </c>
      <c r="B9" s="75" t="n">
        <v>362</v>
      </c>
      <c r="C9" s="75" t="n">
        <v>422.1</v>
      </c>
      <c r="D9" s="73" t="n">
        <f aca="false">ROUND((C9/B9)*100,1)</f>
        <v>116.6</v>
      </c>
      <c r="E9" s="76" t="n">
        <v>2.4</v>
      </c>
      <c r="F9" s="76" t="n">
        <v>2.7</v>
      </c>
      <c r="G9" s="73" t="n">
        <f aca="false">ROUND((F9/E9)*100,1)</f>
        <v>112.5</v>
      </c>
    </row>
    <row r="10" customFormat="false" ht="15.95" hidden="false" customHeight="true" outlineLevel="0" collapsed="false">
      <c r="A10" s="53" t="s">
        <v>63</v>
      </c>
      <c r="B10" s="75" t="n">
        <v>912.4</v>
      </c>
      <c r="C10" s="75" t="n">
        <v>955.7</v>
      </c>
      <c r="D10" s="73" t="n">
        <f aca="false">ROUND((C10/B10)*100,1)</f>
        <v>104.7</v>
      </c>
      <c r="E10" s="76" t="n">
        <v>2.2</v>
      </c>
      <c r="F10" s="76" t="n">
        <v>2.3</v>
      </c>
      <c r="G10" s="73" t="n">
        <f aca="false">ROUND((F10/E10)*100,1)</f>
        <v>104.5</v>
      </c>
    </row>
    <row r="11" customFormat="false" ht="15.95" hidden="false" customHeight="true" outlineLevel="0" collapsed="false">
      <c r="A11" s="53" t="s">
        <v>64</v>
      </c>
      <c r="B11" s="75" t="n">
        <v>362.3</v>
      </c>
      <c r="C11" s="75" t="n">
        <v>308</v>
      </c>
      <c r="D11" s="73" t="n">
        <f aca="false">ROUND((C11/B11)*100,1)</f>
        <v>85</v>
      </c>
      <c r="E11" s="76" t="n">
        <v>0.9</v>
      </c>
      <c r="F11" s="76" t="n">
        <v>1.5</v>
      </c>
      <c r="G11" s="73" t="n">
        <f aca="false">ROUND((F11/E11)*100,1)</f>
        <v>166.7</v>
      </c>
    </row>
    <row r="12" customFormat="false" ht="15.95" hidden="false" customHeight="true" outlineLevel="0" collapsed="false">
      <c r="A12" s="53" t="s">
        <v>65</v>
      </c>
      <c r="B12" s="75" t="n">
        <v>345</v>
      </c>
      <c r="C12" s="75" t="n">
        <v>344.5</v>
      </c>
      <c r="D12" s="73" t="n">
        <f aca="false">ROUND((C12/B12)*100,1)</f>
        <v>99.9</v>
      </c>
      <c r="E12" s="76" t="n">
        <v>4.4</v>
      </c>
      <c r="F12" s="76" t="n">
        <v>4.5</v>
      </c>
      <c r="G12" s="73" t="n">
        <f aca="false">ROUND((F12/E12)*100,1)</f>
        <v>102.3</v>
      </c>
    </row>
    <row r="13" customFormat="false" ht="15.95" hidden="false" customHeight="true" outlineLevel="0" collapsed="false">
      <c r="A13" s="53" t="s">
        <v>66</v>
      </c>
      <c r="B13" s="75" t="n">
        <v>38.9</v>
      </c>
      <c r="C13" s="75" t="n">
        <v>46.1</v>
      </c>
      <c r="D13" s="73" t="n">
        <f aca="false">ROUND((C13/B13)*100,1)</f>
        <v>118.5</v>
      </c>
      <c r="E13" s="76" t="n">
        <v>3.1</v>
      </c>
      <c r="F13" s="76" t="n">
        <v>3.6</v>
      </c>
      <c r="G13" s="73" t="n">
        <f aca="false">ROUND((F13/E13)*100,1)</f>
        <v>116.1</v>
      </c>
    </row>
    <row r="14" customFormat="false" ht="15.95" hidden="false" customHeight="true" outlineLevel="0" collapsed="false">
      <c r="A14" s="53" t="s">
        <v>67</v>
      </c>
      <c r="B14" s="75" t="n">
        <v>345.7</v>
      </c>
      <c r="C14" s="75" t="n">
        <v>343.9</v>
      </c>
      <c r="D14" s="73" t="n">
        <f aca="false">ROUND((C14/B14)*100,1)</f>
        <v>99.5</v>
      </c>
      <c r="E14" s="76" t="n">
        <v>2.3</v>
      </c>
      <c r="F14" s="76" t="n">
        <v>2.3</v>
      </c>
      <c r="G14" s="73" t="n">
        <f aca="false">ROUND((F14/E14)*100,1)</f>
        <v>100</v>
      </c>
    </row>
    <row r="15" customFormat="false" ht="15.95" hidden="false" customHeight="true" outlineLevel="0" collapsed="false">
      <c r="A15" s="53" t="s">
        <v>68</v>
      </c>
      <c r="B15" s="75" t="n">
        <v>300.9</v>
      </c>
      <c r="C15" s="75" t="n">
        <v>203.3</v>
      </c>
      <c r="D15" s="73" t="n">
        <f aca="false">ROUND((C15/B15)*100,1)</f>
        <v>67.6</v>
      </c>
      <c r="E15" s="76" t="n">
        <v>2.5</v>
      </c>
      <c r="F15" s="76" t="n">
        <v>1.8</v>
      </c>
      <c r="G15" s="73" t="n">
        <f aca="false">ROUND((F15/E15)*100,1)</f>
        <v>72</v>
      </c>
    </row>
    <row r="16" customFormat="false" ht="15.95" hidden="false" customHeight="true" outlineLevel="0" collapsed="false">
      <c r="A16" s="53" t="s">
        <v>69</v>
      </c>
      <c r="B16" s="75" t="n">
        <v>790.3</v>
      </c>
      <c r="C16" s="75" t="n">
        <v>739.3</v>
      </c>
      <c r="D16" s="73" t="n">
        <f aca="false">ROUND((C16/B16)*100,1)</f>
        <v>93.5</v>
      </c>
      <c r="E16" s="76" t="n">
        <v>1.3</v>
      </c>
      <c r="F16" s="76" t="n">
        <v>1.2</v>
      </c>
      <c r="G16" s="73" t="n">
        <f aca="false">ROUND((F16/E16)*100,1)</f>
        <v>92.3</v>
      </c>
    </row>
    <row r="17" customFormat="false" ht="15.95" hidden="false" customHeight="true" outlineLevel="0" collapsed="false">
      <c r="A17" s="53" t="s">
        <v>70</v>
      </c>
      <c r="B17" s="75" t="n">
        <v>252.1</v>
      </c>
      <c r="C17" s="75" t="n">
        <v>216.9</v>
      </c>
      <c r="D17" s="73" t="n">
        <f aca="false">ROUND((C17/B17)*100,1)</f>
        <v>86</v>
      </c>
      <c r="E17" s="76" t="n">
        <v>3.2</v>
      </c>
      <c r="F17" s="76" t="n">
        <v>3</v>
      </c>
      <c r="G17" s="73" t="n">
        <f aca="false">ROUND((F17/E17)*100,1)</f>
        <v>93.8</v>
      </c>
    </row>
    <row r="18" customFormat="false" ht="15.95" hidden="false" customHeight="true" outlineLevel="0" collapsed="false">
      <c r="A18" s="53" t="s">
        <v>71</v>
      </c>
      <c r="B18" s="75" t="n">
        <v>231.1</v>
      </c>
      <c r="C18" s="75" t="n">
        <v>155.7</v>
      </c>
      <c r="D18" s="73" t="n">
        <f aca="false">ROUND((C18/B18)*100,1)</f>
        <v>67.4</v>
      </c>
      <c r="E18" s="76" t="n">
        <v>1.8</v>
      </c>
      <c r="F18" s="76" t="n">
        <v>5.1</v>
      </c>
      <c r="G18" s="73" t="n">
        <f aca="false">ROUND((F18/E18)*100,1)</f>
        <v>283.3</v>
      </c>
    </row>
    <row r="19" customFormat="false" ht="15.95" hidden="false" customHeight="true" outlineLevel="0" collapsed="false">
      <c r="A19" s="53" t="s">
        <v>72</v>
      </c>
      <c r="B19" s="75" t="n">
        <v>161</v>
      </c>
      <c r="C19" s="75" t="n">
        <v>227.2</v>
      </c>
      <c r="D19" s="73" t="n">
        <f aca="false">ROUND((C19/B19)*100,1)</f>
        <v>141.1</v>
      </c>
      <c r="E19" s="76" t="n">
        <v>1.2</v>
      </c>
      <c r="F19" s="76" t="n">
        <v>1.8</v>
      </c>
      <c r="G19" s="73" t="n">
        <f aca="false">ROUND((F19/E19)*100,1)</f>
        <v>150</v>
      </c>
    </row>
    <row r="20" customFormat="false" ht="15.95" hidden="false" customHeight="true" outlineLevel="0" collapsed="false">
      <c r="A20" s="53" t="s">
        <v>73</v>
      </c>
      <c r="B20" s="75" t="n">
        <v>304.7</v>
      </c>
      <c r="C20" s="75" t="n">
        <v>279.7</v>
      </c>
      <c r="D20" s="73" t="n">
        <f aca="false">ROUND((C20/B20)*100,1)</f>
        <v>91.8</v>
      </c>
      <c r="E20" s="76" t="n">
        <v>4.2</v>
      </c>
      <c r="F20" s="76" t="n">
        <v>5.3</v>
      </c>
      <c r="G20" s="73" t="n">
        <f aca="false">ROUND((F20/E20)*100,1)</f>
        <v>126.2</v>
      </c>
    </row>
    <row r="21" customFormat="false" ht="15.95" hidden="false" customHeight="true" outlineLevel="0" collapsed="false">
      <c r="A21" s="53" t="s">
        <v>74</v>
      </c>
      <c r="B21" s="75" t="n">
        <v>343.6</v>
      </c>
      <c r="C21" s="75" t="n">
        <v>331.5</v>
      </c>
      <c r="D21" s="73" t="n">
        <f aca="false">ROUND((C21/B21)*100,1)</f>
        <v>96.5</v>
      </c>
      <c r="E21" s="76" t="n">
        <v>4.7</v>
      </c>
      <c r="F21" s="76" t="n">
        <v>4.8</v>
      </c>
      <c r="G21" s="73" t="n">
        <f aca="false">ROUND((F21/E21)*100,1)</f>
        <v>102.1</v>
      </c>
    </row>
    <row r="22" customFormat="false" ht="15.95" hidden="false" customHeight="true" outlineLevel="0" collapsed="false">
      <c r="A22" s="53" t="s">
        <v>75</v>
      </c>
      <c r="B22" s="75" t="n">
        <v>952.2</v>
      </c>
      <c r="C22" s="75" t="n">
        <v>923.9</v>
      </c>
      <c r="D22" s="73" t="n">
        <f aca="false">ROUND((C22/B22)*100,1)</f>
        <v>97</v>
      </c>
      <c r="E22" s="76" t="n">
        <v>3.6</v>
      </c>
      <c r="F22" s="76" t="n">
        <v>3.6</v>
      </c>
      <c r="G22" s="73" t="n">
        <f aca="false">ROUND((F22/E22)*100,1)</f>
        <v>100</v>
      </c>
    </row>
    <row r="23" customFormat="false" ht="15.95" hidden="false" customHeight="true" outlineLevel="0" collapsed="false">
      <c r="A23" s="53" t="s">
        <v>76</v>
      </c>
      <c r="B23" s="75" t="n">
        <v>203.7</v>
      </c>
      <c r="C23" s="75" t="n">
        <v>281.9</v>
      </c>
      <c r="D23" s="73" t="n">
        <f aca="false">ROUND((C23/B23)*100,1)</f>
        <v>138.4</v>
      </c>
      <c r="E23" s="76" t="n">
        <v>3.2</v>
      </c>
      <c r="F23" s="76" t="n">
        <v>4.1</v>
      </c>
      <c r="G23" s="73" t="n">
        <f aca="false">ROUND((F23/E23)*100,1)</f>
        <v>128.1</v>
      </c>
    </row>
    <row r="24" customFormat="false" ht="15.95" hidden="false" customHeight="true" outlineLevel="0" collapsed="false">
      <c r="A24" s="53" t="s">
        <v>77</v>
      </c>
      <c r="B24" s="75" t="n">
        <v>403</v>
      </c>
      <c r="C24" s="75" t="n">
        <v>438.7</v>
      </c>
      <c r="D24" s="73" t="n">
        <f aca="false">ROUND((C24/B24)*100,1)</f>
        <v>108.9</v>
      </c>
      <c r="E24" s="76" t="n">
        <v>3.3</v>
      </c>
      <c r="F24" s="76" t="n">
        <v>4</v>
      </c>
      <c r="G24" s="73" t="n">
        <f aca="false">ROUND((F24/E24)*100,1)</f>
        <v>121.2</v>
      </c>
    </row>
    <row r="25" customFormat="false" ht="15.95" hidden="false" customHeight="true" outlineLevel="0" collapsed="false">
      <c r="A25" s="53" t="s">
        <v>78</v>
      </c>
      <c r="B25" s="75" t="n">
        <v>310.5</v>
      </c>
      <c r="C25" s="75" t="n">
        <v>363.1</v>
      </c>
      <c r="D25" s="73" t="n">
        <f aca="false">ROUND((C25/B25)*100,1)</f>
        <v>116.9</v>
      </c>
      <c r="E25" s="76" t="n">
        <v>3.4</v>
      </c>
      <c r="F25" s="76" t="n">
        <v>3.3</v>
      </c>
      <c r="G25" s="73" t="n">
        <f aca="false">ROUND((F25/E25)*100,1)</f>
        <v>97.1</v>
      </c>
    </row>
    <row r="26" customFormat="false" ht="15.95" hidden="false" customHeight="true" outlineLevel="0" collapsed="false">
      <c r="A26" s="53" t="s">
        <v>79</v>
      </c>
      <c r="B26" s="75" t="n">
        <v>594</v>
      </c>
      <c r="C26" s="75" t="n">
        <v>684.4</v>
      </c>
      <c r="D26" s="73" t="n">
        <f aca="false">ROUND((C26/B26)*100,1)</f>
        <v>115.2</v>
      </c>
      <c r="E26" s="76" t="n">
        <v>2.5</v>
      </c>
      <c r="F26" s="76" t="n">
        <v>3.8</v>
      </c>
      <c r="G26" s="73" t="n">
        <f aca="false">ROUND((F26/E26)*100,1)</f>
        <v>152</v>
      </c>
    </row>
    <row r="27" customFormat="false" ht="15.95" hidden="false" customHeight="true" outlineLevel="0" collapsed="false">
      <c r="A27" s="53" t="s">
        <v>80</v>
      </c>
      <c r="B27" s="75" t="n">
        <v>159.9</v>
      </c>
      <c r="C27" s="75" t="n">
        <v>140.5</v>
      </c>
      <c r="D27" s="73" t="n">
        <f aca="false">ROUND((C27/B27)*100,1)</f>
        <v>87.9</v>
      </c>
      <c r="E27" s="76" t="n">
        <v>0.7</v>
      </c>
      <c r="F27" s="76" t="n">
        <v>0.6</v>
      </c>
      <c r="G27" s="73" t="n">
        <f aca="false">ROUND((F27/E27)*100,1)</f>
        <v>85.7</v>
      </c>
    </row>
    <row r="28" customFormat="false" ht="15.95" hidden="false" customHeight="true" outlineLevel="0" collapsed="false">
      <c r="A28" s="53" t="s">
        <v>81</v>
      </c>
      <c r="B28" s="75" t="n">
        <v>444.4</v>
      </c>
      <c r="C28" s="75" t="n">
        <v>345</v>
      </c>
      <c r="D28" s="73" t="n">
        <f aca="false">ROUND((C28/B28)*100,1)</f>
        <v>77.6</v>
      </c>
      <c r="E28" s="76" t="n">
        <v>1.5</v>
      </c>
      <c r="F28" s="76" t="n">
        <v>1.4</v>
      </c>
      <c r="G28" s="73" t="n">
        <f aca="false">ROUND((F28/E28)*100,1)</f>
        <v>93.3</v>
      </c>
    </row>
    <row r="29" customFormat="false" ht="15.95" hidden="false" customHeight="true" outlineLevel="0" collapsed="false">
      <c r="A29" s="53" t="s">
        <v>82</v>
      </c>
      <c r="B29" s="75" t="n">
        <v>1020</v>
      </c>
      <c r="C29" s="75" t="n">
        <v>918.4</v>
      </c>
      <c r="D29" s="73" t="n">
        <f aca="false">ROUND((C29/B29)*100,1)</f>
        <v>90</v>
      </c>
      <c r="E29" s="76" t="n">
        <v>1.7</v>
      </c>
      <c r="F29" s="76" t="n">
        <v>1.7</v>
      </c>
      <c r="G29" s="73" t="n">
        <f aca="false">ROUND((F29/E29)*100,1)</f>
        <v>100</v>
      </c>
    </row>
    <row r="30" customFormat="false" ht="15.95" hidden="false" customHeight="true" outlineLevel="0" collapsed="false">
      <c r="A30" s="53" t="s">
        <v>83</v>
      </c>
      <c r="B30" s="75" t="n">
        <v>128</v>
      </c>
      <c r="C30" s="75" t="n">
        <v>117.5</v>
      </c>
      <c r="D30" s="73" t="n">
        <f aca="false">ROUND((C30/B30)*100,1)</f>
        <v>91.8</v>
      </c>
      <c r="E30" s="76" t="n">
        <v>3.1</v>
      </c>
      <c r="F30" s="76" t="n">
        <v>2.4</v>
      </c>
      <c r="G30" s="73" t="n">
        <f aca="false">ROUND((F30/E30)*100,1)</f>
        <v>77.4</v>
      </c>
    </row>
    <row r="31" customFormat="false" ht="15.95" hidden="false" customHeight="true" outlineLevel="0" collapsed="false">
      <c r="A31" s="61" t="s">
        <v>84</v>
      </c>
      <c r="B31" s="75" t="n">
        <v>622.1</v>
      </c>
      <c r="C31" s="75" t="n">
        <v>566.7</v>
      </c>
      <c r="D31" s="73" t="n">
        <f aca="false">ROUND((C31/B31)*100,1)</f>
        <v>91.1</v>
      </c>
      <c r="E31" s="76" t="n">
        <v>3.8</v>
      </c>
      <c r="F31" s="76" t="n">
        <v>4.1</v>
      </c>
      <c r="G31" s="73" t="n">
        <f aca="false">ROUND((F31/E31)*100,1)</f>
        <v>107.9</v>
      </c>
    </row>
    <row r="32" s="144" customFormat="true" ht="20.2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3"/>
      <c r="I32" s="143"/>
      <c r="J32" s="143"/>
      <c r="K32" s="143"/>
    </row>
    <row r="33" customFormat="false" ht="20.2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B34" s="112"/>
      <c r="C34" s="112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73">
      <formula>150</formula>
    </cfRule>
  </conditionalFormatting>
  <conditionalFormatting sqref="G8:G31 D8:D31">
    <cfRule type="cellIs" priority="3" operator="greaterThanOrEqual" aboveAverage="0" equalAverage="0" bottom="0" percent="0" rank="0" text="" dxfId="7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7" activeCellId="0" sqref="U4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0" activeCellId="0" sqref="S3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 t="s">
        <v>16</v>
      </c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19" t="n">
        <v>13</v>
      </c>
    </row>
    <row r="18" customFormat="false" ht="15.75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75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75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75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7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7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75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32" activeCellId="0" sqref="D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5.32"/>
    <col collapsed="false" customWidth="true" hidden="false" outlineLevel="0" max="4" min="4" style="45" width="25.65"/>
    <col collapsed="false" customWidth="true" hidden="false" outlineLevel="0" max="5" min="5" style="45" width="23.65"/>
    <col collapsed="false" customWidth="true" hidden="false" outlineLevel="0" max="6" min="6" style="45" width="11.99"/>
    <col collapsed="false" customWidth="false" hidden="false" outlineLevel="0" max="257" min="7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39</v>
      </c>
      <c r="C4" s="49" t="n">
        <v>2014</v>
      </c>
      <c r="D4" s="49" t="n">
        <v>2015</v>
      </c>
      <c r="E4" s="48" t="s">
        <v>40</v>
      </c>
    </row>
    <row r="5" customFormat="false" ht="15.95" hidden="false" customHeight="true" outlineLevel="0" collapsed="false">
      <c r="A5" s="50" t="s">
        <v>41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2</v>
      </c>
      <c r="B6" s="51" t="s">
        <v>43</v>
      </c>
      <c r="C6" s="54" t="n">
        <f aca="false">'7'!B7</f>
        <v>550.1</v>
      </c>
      <c r="D6" s="54" t="n">
        <f aca="false">'7'!C7</f>
        <v>538.8</v>
      </c>
      <c r="E6" s="55" t="n">
        <f aca="false">D6/C6*100</f>
        <v>97.945828031267</v>
      </c>
      <c r="F6" s="56"/>
      <c r="G6" s="56"/>
      <c r="H6" s="56"/>
    </row>
    <row r="7" customFormat="false" ht="15.95" hidden="false" customHeight="true" outlineLevel="0" collapsed="false">
      <c r="A7" s="53" t="s">
        <v>44</v>
      </c>
      <c r="B7" s="51" t="s">
        <v>43</v>
      </c>
      <c r="C7" s="57" t="n">
        <f aca="false">'8'!B7</f>
        <v>1224.3</v>
      </c>
      <c r="D7" s="57" t="n">
        <f aca="false">'8'!C7</f>
        <v>1192.3</v>
      </c>
      <c r="E7" s="55" t="n">
        <f aca="false">D7/C7*100</f>
        <v>97.3862615372049</v>
      </c>
      <c r="F7" s="56"/>
      <c r="G7" s="56"/>
      <c r="H7" s="56"/>
    </row>
    <row r="8" customFormat="false" ht="15.95" hidden="false" customHeight="true" outlineLevel="0" collapsed="false">
      <c r="A8" s="53" t="s">
        <v>45</v>
      </c>
      <c r="B8" s="51" t="s">
        <v>46</v>
      </c>
      <c r="C8" s="57" t="n">
        <f aca="false">'9'!B7</f>
        <v>2872.4</v>
      </c>
      <c r="D8" s="57" t="n">
        <f aca="false">'9'!C7</f>
        <v>2613.6</v>
      </c>
      <c r="E8" s="55" t="n">
        <f aca="false">D8/C8*100</f>
        <v>90.9901127976605</v>
      </c>
      <c r="F8" s="56"/>
      <c r="G8" s="56"/>
      <c r="H8" s="56"/>
    </row>
    <row r="9" customFormat="false" ht="15.95" hidden="false" customHeight="true" outlineLevel="0" collapsed="false">
      <c r="A9" s="53" t="s">
        <v>47</v>
      </c>
      <c r="B9" s="51"/>
      <c r="C9" s="56"/>
      <c r="D9" s="56"/>
      <c r="E9" s="55"/>
      <c r="F9" s="56"/>
      <c r="G9" s="56"/>
      <c r="H9" s="56"/>
    </row>
    <row r="10" customFormat="false" ht="15.95" hidden="false" customHeight="true" outlineLevel="0" collapsed="false">
      <c r="A10" s="53" t="s">
        <v>48</v>
      </c>
      <c r="B10" s="51" t="s">
        <v>49</v>
      </c>
      <c r="C10" s="57" t="n">
        <f aca="false">'10'!B7</f>
        <v>4561.35230024213</v>
      </c>
      <c r="D10" s="57" t="n">
        <f aca="false">'10'!C7</f>
        <v>4116.9</v>
      </c>
      <c r="E10" s="55" t="n">
        <f aca="false">D10/C10*100</f>
        <v>90.256128643724</v>
      </c>
      <c r="F10" s="56"/>
      <c r="H10" s="56"/>
      <c r="I10" s="56"/>
    </row>
    <row r="11" customFormat="false" ht="15.95" hidden="false" customHeight="true" outlineLevel="0" collapsed="false">
      <c r="A11" s="53" t="s">
        <v>50</v>
      </c>
      <c r="B11" s="51" t="s">
        <v>51</v>
      </c>
      <c r="C11" s="57" t="n">
        <f aca="false">'11'!B7</f>
        <v>2429</v>
      </c>
      <c r="D11" s="57" t="n">
        <f aca="false">'11'!C7</f>
        <v>2264</v>
      </c>
      <c r="E11" s="55" t="n">
        <f aca="false">D11/C11*100</f>
        <v>93.2070811033347</v>
      </c>
      <c r="F11" s="56"/>
      <c r="G11" s="56"/>
      <c r="H11" s="56"/>
      <c r="I11" s="56"/>
    </row>
    <row r="12" customFormat="false" ht="15.95" hidden="false" customHeight="true" outlineLevel="0" collapsed="false">
      <c r="A12" s="53" t="s">
        <v>52</v>
      </c>
      <c r="B12" s="51" t="s">
        <v>51</v>
      </c>
      <c r="C12" s="57" t="n">
        <f aca="false">'12'!B7</f>
        <v>7723.3</v>
      </c>
      <c r="D12" s="57" t="n">
        <f aca="false">'12'!C7</f>
        <v>7371.7</v>
      </c>
      <c r="E12" s="55" t="n">
        <f aca="false">D12/C12*100</f>
        <v>95.4475418538708</v>
      </c>
      <c r="F12" s="56"/>
      <c r="G12" s="56"/>
      <c r="H12" s="56"/>
      <c r="I12" s="56"/>
    </row>
    <row r="13" customFormat="false" ht="15.95" hidden="false" customHeight="true" outlineLevel="0" collapsed="false">
      <c r="A13" s="53" t="s">
        <v>53</v>
      </c>
      <c r="B13" s="51" t="s">
        <v>51</v>
      </c>
      <c r="C13" s="57" t="n">
        <f aca="false">'13'!B7</f>
        <v>1647.4</v>
      </c>
      <c r="D13" s="57" t="n">
        <f aca="false">'13'!C7</f>
        <v>1499.1</v>
      </c>
      <c r="E13" s="55" t="n">
        <f aca="false">D13/C13*100</f>
        <v>90.9979361417992</v>
      </c>
      <c r="F13" s="56"/>
      <c r="G13" s="56"/>
      <c r="H13" s="56"/>
      <c r="I13" s="56"/>
    </row>
    <row r="14" customFormat="false" ht="15.95" hidden="false" customHeight="true" outlineLevel="0" collapsed="false">
      <c r="A14" s="53" t="s">
        <v>54</v>
      </c>
      <c r="B14" s="51" t="s">
        <v>51</v>
      </c>
      <c r="C14" s="57" t="n">
        <f aca="false">'14'!B7</f>
        <v>217013.5</v>
      </c>
      <c r="D14" s="57" t="n">
        <f aca="false">'14'!C7</f>
        <v>199036.7</v>
      </c>
      <c r="E14" s="55" t="n">
        <f aca="false">D14/C14*100</f>
        <v>91.7162757155661</v>
      </c>
      <c r="F14" s="58"/>
      <c r="G14" s="56"/>
      <c r="H14" s="56"/>
      <c r="I14" s="56"/>
    </row>
    <row r="15" customFormat="false" ht="15.95" hidden="false" customHeight="true" outlineLevel="0" collapsed="false">
      <c r="A15" s="50" t="s">
        <v>55</v>
      </c>
      <c r="B15" s="51"/>
      <c r="C15" s="55"/>
      <c r="D15" s="55"/>
      <c r="E15" s="55"/>
      <c r="F15" s="56"/>
      <c r="G15" s="56"/>
      <c r="H15" s="56"/>
    </row>
    <row r="16" customFormat="false" ht="15.95" hidden="false" customHeight="true" outlineLevel="0" collapsed="false">
      <c r="A16" s="53" t="s">
        <v>42</v>
      </c>
      <c r="B16" s="51" t="s">
        <v>43</v>
      </c>
      <c r="C16" s="54" t="n">
        <f aca="false">'7'!E7</f>
        <v>313</v>
      </c>
      <c r="D16" s="54" t="n">
        <f aca="false">'7'!F7</f>
        <v>311.9</v>
      </c>
      <c r="E16" s="55" t="n">
        <f aca="false">D16/C16*100</f>
        <v>99.6485623003195</v>
      </c>
      <c r="F16" s="56"/>
      <c r="G16" s="56"/>
      <c r="H16" s="56"/>
    </row>
    <row r="17" customFormat="false" ht="15.95" hidden="false" customHeight="true" outlineLevel="0" collapsed="false">
      <c r="A17" s="53" t="s">
        <v>44</v>
      </c>
      <c r="B17" s="51" t="s">
        <v>43</v>
      </c>
      <c r="C17" s="57" t="n">
        <f aca="false">'8'!E7</f>
        <v>384.6</v>
      </c>
      <c r="D17" s="57" t="n">
        <f aca="false">'8'!F7</f>
        <v>400</v>
      </c>
      <c r="E17" s="55" t="n">
        <f aca="false">D17/C17*100</f>
        <v>104.004160166407</v>
      </c>
      <c r="F17" s="56"/>
      <c r="G17" s="56"/>
      <c r="H17" s="56"/>
    </row>
    <row r="18" customFormat="false" ht="15.95" hidden="false" customHeight="true" outlineLevel="0" collapsed="false">
      <c r="A18" s="53" t="s">
        <v>45</v>
      </c>
      <c r="B18" s="51" t="s">
        <v>46</v>
      </c>
      <c r="C18" s="57" t="n">
        <f aca="false">'9'!E7</f>
        <v>2140.3</v>
      </c>
      <c r="D18" s="57" t="n">
        <f aca="false">'9'!F7</f>
        <v>1872.7</v>
      </c>
      <c r="E18" s="55" t="n">
        <f aca="false">D18/C18*100</f>
        <v>87.4970798486194</v>
      </c>
      <c r="F18" s="56"/>
      <c r="G18" s="56"/>
      <c r="H18" s="56"/>
    </row>
    <row r="19" customFormat="false" ht="15.95" hidden="false" customHeight="true" outlineLevel="0" collapsed="false">
      <c r="A19" s="53" t="s">
        <v>56</v>
      </c>
      <c r="B19" s="51"/>
      <c r="C19" s="55"/>
      <c r="D19" s="55"/>
      <c r="E19" s="55"/>
      <c r="F19" s="56"/>
      <c r="G19" s="56"/>
      <c r="H19" s="56"/>
    </row>
    <row r="20" customFormat="false" ht="15.95" hidden="false" customHeight="true" outlineLevel="0" collapsed="false">
      <c r="A20" s="53" t="s">
        <v>48</v>
      </c>
      <c r="B20" s="51" t="s">
        <v>49</v>
      </c>
      <c r="C20" s="59" t="n">
        <f aca="false">'10'!E7</f>
        <v>1424.2</v>
      </c>
      <c r="D20" s="59" t="n">
        <f aca="false">'10'!F7</f>
        <v>1318.3</v>
      </c>
      <c r="E20" s="55" t="n">
        <f aca="false">D20/C20*100</f>
        <v>92.5642465945794</v>
      </c>
      <c r="F20" s="56"/>
      <c r="G20" s="56"/>
      <c r="H20" s="56"/>
      <c r="I20" s="56"/>
    </row>
    <row r="21" customFormat="false" ht="15.95" hidden="false" customHeight="true" outlineLevel="0" collapsed="false">
      <c r="A21" s="53" t="s">
        <v>50</v>
      </c>
      <c r="B21" s="51" t="s">
        <v>51</v>
      </c>
      <c r="C21" s="59" t="n">
        <f aca="false">'11'!E7</f>
        <v>555</v>
      </c>
      <c r="D21" s="59" t="n">
        <f aca="false">'11'!F7</f>
        <v>523.9</v>
      </c>
      <c r="E21" s="55" t="n">
        <f aca="false">D21/C21*100</f>
        <v>94.3963963963964</v>
      </c>
      <c r="F21" s="56"/>
      <c r="G21" s="56"/>
      <c r="H21" s="56"/>
      <c r="I21" s="56"/>
    </row>
    <row r="22" customFormat="false" ht="15.95" hidden="false" customHeight="true" outlineLevel="0" collapsed="false">
      <c r="A22" s="53" t="s">
        <v>52</v>
      </c>
      <c r="B22" s="51" t="s">
        <v>51</v>
      </c>
      <c r="C22" s="59" t="n">
        <f aca="false">'12'!E7</f>
        <v>3804.8</v>
      </c>
      <c r="D22" s="59" t="n">
        <f aca="false">'12'!F7</f>
        <v>3744.2</v>
      </c>
      <c r="E22" s="55" t="n">
        <f aca="false">D22/C22*100</f>
        <v>98.4072750210261</v>
      </c>
      <c r="F22" s="56"/>
      <c r="G22" s="56"/>
      <c r="H22" s="56"/>
      <c r="I22" s="56"/>
    </row>
    <row r="23" customFormat="false" ht="15.95" hidden="false" customHeight="true" outlineLevel="0" collapsed="false">
      <c r="A23" s="53" t="s">
        <v>53</v>
      </c>
      <c r="B23" s="51" t="s">
        <v>51</v>
      </c>
      <c r="C23" s="59" t="n">
        <f aca="false">'13'!E7</f>
        <v>268.5</v>
      </c>
      <c r="D23" s="59" t="n">
        <f aca="false">'13'!F7</f>
        <v>224.1</v>
      </c>
      <c r="E23" s="55" t="n">
        <f aca="false">D23/C23*100</f>
        <v>83.463687150838</v>
      </c>
      <c r="F23" s="56"/>
      <c r="G23" s="56"/>
      <c r="H23" s="56"/>
      <c r="I23" s="56"/>
    </row>
    <row r="24" customFormat="false" ht="15.95" hidden="false" customHeight="true" outlineLevel="0" collapsed="false">
      <c r="A24" s="53" t="s">
        <v>54</v>
      </c>
      <c r="B24" s="51" t="s">
        <v>51</v>
      </c>
      <c r="C24" s="59" t="n">
        <f aca="false">'14'!E7</f>
        <v>134757.8</v>
      </c>
      <c r="D24" s="59" t="n">
        <f aca="false">'14'!F7</f>
        <v>117265.8</v>
      </c>
      <c r="E24" s="55" t="n">
        <f aca="false">D24/C24*100</f>
        <v>87.0196752989437</v>
      </c>
      <c r="F24" s="58"/>
      <c r="G24" s="56"/>
      <c r="H24" s="56"/>
      <c r="I24" s="56"/>
    </row>
    <row r="25" customFormat="false" ht="15.95" hidden="false" customHeight="true" outlineLevel="0" collapsed="false">
      <c r="A25" s="50" t="s">
        <v>57</v>
      </c>
      <c r="B25" s="51"/>
      <c r="C25" s="55"/>
      <c r="D25" s="55"/>
      <c r="E25" s="55"/>
      <c r="F25" s="56"/>
      <c r="G25" s="56"/>
      <c r="H25" s="56"/>
    </row>
    <row r="26" customFormat="false" ht="15.95" hidden="false" customHeight="true" outlineLevel="0" collapsed="false">
      <c r="A26" s="53" t="s">
        <v>42</v>
      </c>
      <c r="B26" s="51" t="s">
        <v>43</v>
      </c>
      <c r="C26" s="59" t="n">
        <f aca="false">'7'!H7</f>
        <v>237.1</v>
      </c>
      <c r="D26" s="59" t="n">
        <f aca="false">'7'!I7</f>
        <v>226.9</v>
      </c>
      <c r="E26" s="55" t="n">
        <f aca="false">D26/C26*100</f>
        <v>95.6980177140447</v>
      </c>
      <c r="F26" s="56"/>
      <c r="G26" s="56"/>
      <c r="H26" s="56"/>
    </row>
    <row r="27" customFormat="false" ht="15.95" hidden="false" customHeight="true" outlineLevel="0" collapsed="false">
      <c r="A27" s="53" t="s">
        <v>44</v>
      </c>
      <c r="B27" s="51" t="s">
        <v>43</v>
      </c>
      <c r="C27" s="60" t="n">
        <f aca="false">'8'!H7</f>
        <v>839.7</v>
      </c>
      <c r="D27" s="60" t="n">
        <f aca="false">'8'!I7</f>
        <v>792.3</v>
      </c>
      <c r="E27" s="55" t="n">
        <f aca="false">D27/C27*100</f>
        <v>94.3551268310111</v>
      </c>
      <c r="F27" s="56"/>
      <c r="G27" s="56"/>
      <c r="H27" s="56"/>
    </row>
    <row r="28" customFormat="false" ht="15.95" hidden="false" customHeight="true" outlineLevel="0" collapsed="false">
      <c r="A28" s="53" t="s">
        <v>45</v>
      </c>
      <c r="B28" s="51" t="s">
        <v>46</v>
      </c>
      <c r="C28" s="60" t="n">
        <f aca="false">'9'!H7</f>
        <v>732.1</v>
      </c>
      <c r="D28" s="60" t="n">
        <f aca="false">'9'!I7</f>
        <v>740.9</v>
      </c>
      <c r="E28" s="55" t="n">
        <f aca="false">D28/C28*100</f>
        <v>101.202021581751</v>
      </c>
      <c r="F28" s="56"/>
      <c r="G28" s="56"/>
      <c r="H28" s="56"/>
    </row>
    <row r="29" customFormat="false" ht="15.95" hidden="false" customHeight="true" outlineLevel="0" collapsed="false">
      <c r="A29" s="53" t="s">
        <v>56</v>
      </c>
      <c r="B29" s="51"/>
      <c r="C29" s="55"/>
      <c r="D29" s="55"/>
      <c r="E29" s="55"/>
      <c r="F29" s="56"/>
      <c r="G29" s="56"/>
      <c r="H29" s="56"/>
    </row>
    <row r="30" customFormat="false" ht="15.95" hidden="false" customHeight="true" outlineLevel="0" collapsed="false">
      <c r="A30" s="53" t="s">
        <v>48</v>
      </c>
      <c r="B30" s="51" t="s">
        <v>49</v>
      </c>
      <c r="C30" s="57" t="n">
        <f aca="false">'10'!H7</f>
        <v>3137.15230024213</v>
      </c>
      <c r="D30" s="57" t="n">
        <f aca="false">'10'!I7</f>
        <v>2798.6</v>
      </c>
      <c r="E30" s="55" t="n">
        <f aca="false">D30/C30*100</f>
        <v>89.2082924945658</v>
      </c>
      <c r="F30" s="56"/>
      <c r="G30" s="56"/>
      <c r="H30" s="56"/>
      <c r="I30" s="56"/>
    </row>
    <row r="31" customFormat="false" ht="15.95" hidden="false" customHeight="true" outlineLevel="0" collapsed="false">
      <c r="A31" s="53" t="s">
        <v>50</v>
      </c>
      <c r="B31" s="51" t="s">
        <v>51</v>
      </c>
      <c r="C31" s="57" t="n">
        <f aca="false">'11'!H7</f>
        <v>1874</v>
      </c>
      <c r="D31" s="57" t="n">
        <f aca="false">'11'!I7</f>
        <v>1740.1</v>
      </c>
      <c r="E31" s="55" t="n">
        <f aca="false">D31/C31*100</f>
        <v>92.854855923159</v>
      </c>
      <c r="F31" s="56"/>
      <c r="G31" s="56"/>
      <c r="H31" s="56"/>
      <c r="I31" s="56"/>
    </row>
    <row r="32" customFormat="false" ht="15.95" hidden="false" customHeight="true" outlineLevel="0" collapsed="false">
      <c r="A32" s="53" t="s">
        <v>52</v>
      </c>
      <c r="B32" s="51" t="s">
        <v>51</v>
      </c>
      <c r="C32" s="57" t="n">
        <f aca="false">'12'!H7</f>
        <v>3918.5</v>
      </c>
      <c r="D32" s="57" t="n">
        <f aca="false">'12'!I7</f>
        <v>3627.5</v>
      </c>
      <c r="E32" s="55" t="n">
        <f aca="false">D32/C32*100</f>
        <v>92.5736889115733</v>
      </c>
      <c r="F32" s="56"/>
      <c r="G32" s="56"/>
      <c r="H32" s="56"/>
      <c r="I32" s="56"/>
    </row>
    <row r="33" customFormat="false" ht="15.95" hidden="false" customHeight="true" outlineLevel="0" collapsed="false">
      <c r="A33" s="53" t="s">
        <v>53</v>
      </c>
      <c r="B33" s="51" t="s">
        <v>51</v>
      </c>
      <c r="C33" s="57" t="n">
        <f aca="false">'13'!H7</f>
        <v>1378.9</v>
      </c>
      <c r="D33" s="57" t="n">
        <f aca="false">'13'!I7</f>
        <v>1275</v>
      </c>
      <c r="E33" s="55" t="n">
        <f aca="false">D33/C33*100</f>
        <v>92.4650083399811</v>
      </c>
      <c r="F33" s="56"/>
      <c r="G33" s="56"/>
      <c r="H33" s="56"/>
      <c r="I33" s="56"/>
    </row>
    <row r="34" customFormat="false" ht="15.95" hidden="false" customHeight="true" outlineLevel="0" collapsed="false">
      <c r="A34" s="61" t="s">
        <v>54</v>
      </c>
      <c r="B34" s="51" t="s">
        <v>51</v>
      </c>
      <c r="C34" s="57" t="n">
        <f aca="false">'14'!H7</f>
        <v>82255.7</v>
      </c>
      <c r="D34" s="57" t="n">
        <f aca="false">'14'!I7</f>
        <v>81770.9</v>
      </c>
      <c r="E34" s="55" t="n">
        <f aca="false">D34/C34*100</f>
        <v>99.4106183522844</v>
      </c>
      <c r="F34" s="58"/>
      <c r="G34" s="56"/>
      <c r="H34" s="56"/>
      <c r="I34" s="56"/>
    </row>
    <row r="35" customFormat="false" ht="15.75" hidden="false" customHeight="false" outlineLevel="0" collapsed="false">
      <c r="C35" s="57"/>
      <c r="D35" s="57"/>
      <c r="E35" s="55"/>
    </row>
    <row r="36" customFormat="false" ht="15.75" hidden="false" customHeight="false" outlineLevel="0" collapsed="false">
      <c r="C36" s="57"/>
      <c r="D36" s="57"/>
      <c r="E36" s="55"/>
      <c r="F36" s="58"/>
    </row>
    <row r="37" customFormat="false" ht="15.75" hidden="false" customHeight="false" outlineLevel="0" collapsed="false">
      <c r="A37" s="53"/>
      <c r="C37" s="56"/>
      <c r="D37" s="56"/>
      <c r="F37" s="56"/>
    </row>
    <row r="38" customFormat="false" ht="15.75" hidden="false" customHeight="false" outlineLevel="0" collapsed="false">
      <c r="A38" s="53"/>
      <c r="C38" s="56"/>
      <c r="D38" s="56"/>
    </row>
    <row r="39" customFormat="false" ht="15.75" hidden="false" customHeight="false" outlineLevel="0" collapsed="false">
      <c r="A39" s="53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5.75" hidden="false" customHeight="false" outlineLevel="0" collapsed="false">
      <c r="A40" s="53"/>
      <c r="C40" s="56"/>
      <c r="D40" s="56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C42" s="56"/>
      <c r="D42" s="56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C47" s="56"/>
      <c r="D47" s="56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F24" activeCellId="0" sqref="F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true" hidden="false" outlineLevel="0" max="12" min="11" style="64" width="12.32"/>
    <col collapsed="false" customWidth="true" hidden="false" outlineLevel="0" max="13" min="13" style="64" width="11.82"/>
    <col collapsed="false" customWidth="true" hidden="false" outlineLevel="0" max="15" min="14" style="64" width="12.32"/>
    <col collapsed="false" customWidth="true" hidden="false" outlineLevel="0" max="16" min="16" style="64" width="11.82"/>
    <col collapsed="false" customWidth="false" hidden="false" outlineLevel="0" max="103" min="17" style="64" width="9.32"/>
    <col collapsed="false" customWidth="false" hidden="false" outlineLevel="0" max="257" min="104" style="63" width="9.32"/>
  </cols>
  <sheetData>
    <row r="1" customFormat="false" ht="15.75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H4" s="67" t="s">
        <v>59</v>
      </c>
      <c r="I4" s="67"/>
      <c r="J4" s="67"/>
    </row>
    <row r="5" customFormat="false" ht="33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550.1</v>
      </c>
      <c r="C7" s="71" t="n">
        <f aca="false">SUM(C8:C31)</f>
        <v>538.8</v>
      </c>
      <c r="D7" s="71" t="n">
        <f aca="false">ROUND((C7/B7)*100,1)</f>
        <v>97.9</v>
      </c>
      <c r="E7" s="71" t="n">
        <f aca="false">SUM(E8:E31)</f>
        <v>313</v>
      </c>
      <c r="F7" s="71" t="n">
        <f aca="false">SUM(F8:F31)</f>
        <v>311.9</v>
      </c>
      <c r="G7" s="71" t="n">
        <f aca="false">ROUND((F7/E7)*100,1)</f>
        <v>99.6</v>
      </c>
      <c r="H7" s="71" t="n">
        <f aca="false">SUM(H8:H31)</f>
        <v>237.1</v>
      </c>
      <c r="I7" s="71" t="n">
        <f aca="false">SUM(I8:I31)</f>
        <v>226.9</v>
      </c>
      <c r="J7" s="71" t="n">
        <f aca="false">ROUND((I7/H7)*100,1)</f>
        <v>95.7</v>
      </c>
      <c r="K7" s="72"/>
      <c r="L7" s="72"/>
      <c r="M7" s="72"/>
    </row>
    <row r="8" customFormat="false" ht="15.95" hidden="false" customHeight="true" outlineLevel="0" collapsed="false">
      <c r="A8" s="53" t="s">
        <v>61</v>
      </c>
      <c r="B8" s="54" t="n">
        <f aca="false">E8+H8</f>
        <v>61.9</v>
      </c>
      <c r="C8" s="54" t="n">
        <f aca="false">F8+I8</f>
        <v>73.2</v>
      </c>
      <c r="D8" s="73" t="n">
        <f aca="false">ROUND((C8/B8)*100,1)</f>
        <v>118.3</v>
      </c>
      <c r="E8" s="74" t="n">
        <v>49.5</v>
      </c>
      <c r="F8" s="75" t="n">
        <v>61</v>
      </c>
      <c r="G8" s="73" t="n">
        <f aca="false">ROUND((F8/E8)*100,1)</f>
        <v>123.2</v>
      </c>
      <c r="H8" s="74" t="n">
        <v>12.4</v>
      </c>
      <c r="I8" s="76" t="n">
        <v>12.2</v>
      </c>
      <c r="J8" s="73" t="n">
        <f aca="false">ROUND((I8/H8)*100,1)</f>
        <v>98.4</v>
      </c>
      <c r="K8" s="72"/>
      <c r="L8" s="72"/>
      <c r="M8" s="72"/>
    </row>
    <row r="9" customFormat="false" ht="15.95" hidden="false" customHeight="true" outlineLevel="0" collapsed="false">
      <c r="A9" s="53" t="s">
        <v>62</v>
      </c>
      <c r="B9" s="54" t="n">
        <f aca="false">E9+H9</f>
        <v>26.3</v>
      </c>
      <c r="C9" s="54" t="n">
        <f aca="false">F9+I9</f>
        <v>25</v>
      </c>
      <c r="D9" s="73" t="n">
        <f aca="false">ROUND((C9/B9)*100,1)</f>
        <v>95.1</v>
      </c>
      <c r="E9" s="74" t="n">
        <v>15</v>
      </c>
      <c r="F9" s="75" t="n">
        <v>14.3</v>
      </c>
      <c r="G9" s="73" t="n">
        <f aca="false">ROUND((F9/E9)*100,1)</f>
        <v>95.3</v>
      </c>
      <c r="H9" s="74" t="n">
        <v>11.3</v>
      </c>
      <c r="I9" s="76" t="n">
        <v>10.7</v>
      </c>
      <c r="J9" s="73" t="n">
        <f aca="false">ROUND((I9/H9)*100,1)</f>
        <v>94.7</v>
      </c>
      <c r="K9" s="72"/>
      <c r="L9" s="72"/>
      <c r="M9" s="72"/>
    </row>
    <row r="10" customFormat="false" ht="15.95" hidden="false" customHeight="true" outlineLevel="0" collapsed="false">
      <c r="A10" s="53" t="s">
        <v>63</v>
      </c>
      <c r="B10" s="54" t="n">
        <f aca="false">E10+H10</f>
        <v>49.2</v>
      </c>
      <c r="C10" s="54" t="n">
        <f aca="false">F10+I10</f>
        <v>49.5</v>
      </c>
      <c r="D10" s="73" t="n">
        <f aca="false">ROUND((C10/B10)*100,1)</f>
        <v>100.6</v>
      </c>
      <c r="E10" s="74" t="n">
        <v>41.4</v>
      </c>
      <c r="F10" s="75" t="n">
        <v>41.5</v>
      </c>
      <c r="G10" s="73" t="n">
        <f aca="false">ROUND((F10/E10)*100,1)</f>
        <v>100.2</v>
      </c>
      <c r="H10" s="74" t="n">
        <v>7.8</v>
      </c>
      <c r="I10" s="76" t="n">
        <v>8</v>
      </c>
      <c r="J10" s="73" t="n">
        <f aca="false">ROUND((I10/H10)*100,1)</f>
        <v>102.6</v>
      </c>
      <c r="K10" s="72"/>
      <c r="L10" s="72"/>
      <c r="M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28.3</v>
      </c>
      <c r="C11" s="54" t="n">
        <f aca="false">F11+I11</f>
        <v>20.1</v>
      </c>
      <c r="D11" s="73" t="n">
        <f aca="false">ROUND((C11/B11)*100,1)</f>
        <v>71</v>
      </c>
      <c r="E11" s="74" t="n">
        <v>17.6</v>
      </c>
      <c r="F11" s="75" t="n">
        <v>13.4</v>
      </c>
      <c r="G11" s="73" t="n">
        <f aca="false">ROUND((F11/E11)*100,1)</f>
        <v>76.1</v>
      </c>
      <c r="H11" s="74" t="n">
        <v>10.7</v>
      </c>
      <c r="I11" s="76" t="n">
        <v>6.7</v>
      </c>
      <c r="J11" s="73" t="n">
        <f aca="false">ROUND((I11/H11)*100,1)</f>
        <v>62.6</v>
      </c>
      <c r="K11" s="72"/>
      <c r="L11" s="72"/>
      <c r="M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15.8</v>
      </c>
      <c r="C12" s="54" t="n">
        <f aca="false">F12+I12</f>
        <v>15.9</v>
      </c>
      <c r="D12" s="73" t="n">
        <f aca="false">ROUND((C12/B12)*100,1)</f>
        <v>100.6</v>
      </c>
      <c r="E12" s="74" t="n">
        <v>2.2</v>
      </c>
      <c r="F12" s="75" t="n">
        <v>2.2</v>
      </c>
      <c r="G12" s="73" t="n">
        <f aca="false">ROUND((F12/E12)*100,1)</f>
        <v>100</v>
      </c>
      <c r="H12" s="74" t="n">
        <v>13.6</v>
      </c>
      <c r="I12" s="76" t="n">
        <v>13.7</v>
      </c>
      <c r="J12" s="73" t="n">
        <f aca="false">ROUND((I12/H12)*100,1)</f>
        <v>100.7</v>
      </c>
      <c r="K12" s="72"/>
      <c r="L12" s="72"/>
      <c r="M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13.6</v>
      </c>
      <c r="C13" s="54" t="n">
        <f aca="false">F13+I13</f>
        <v>13.9</v>
      </c>
      <c r="D13" s="73" t="n">
        <f aca="false">ROUND((C13/B13)*100,1)</f>
        <v>102.2</v>
      </c>
      <c r="E13" s="74" t="n">
        <v>0.7</v>
      </c>
      <c r="F13" s="75" t="n">
        <v>0.6</v>
      </c>
      <c r="G13" s="73" t="n">
        <f aca="false">ROUND((F13/E13)*100,1)</f>
        <v>85.7</v>
      </c>
      <c r="H13" s="74" t="n">
        <v>12.9</v>
      </c>
      <c r="I13" s="76" t="n">
        <v>13.3</v>
      </c>
      <c r="J13" s="73" t="n">
        <f aca="false">ROUND((I13/H13)*100,1)</f>
        <v>103.1</v>
      </c>
      <c r="K13" s="72"/>
      <c r="L13" s="72"/>
      <c r="M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16.2</v>
      </c>
      <c r="C14" s="54" t="n">
        <f aca="false">F14+I14</f>
        <v>16</v>
      </c>
      <c r="D14" s="73" t="n">
        <f aca="false">ROUND((C14/B14)*100,1)</f>
        <v>98.8</v>
      </c>
      <c r="E14" s="74" t="n">
        <v>7.4</v>
      </c>
      <c r="F14" s="75" t="n">
        <v>7.3</v>
      </c>
      <c r="G14" s="73" t="n">
        <f aca="false">ROUND((F14/E14)*100,1)</f>
        <v>98.6</v>
      </c>
      <c r="H14" s="74" t="n">
        <v>8.8</v>
      </c>
      <c r="I14" s="76" t="n">
        <v>8.7</v>
      </c>
      <c r="J14" s="73" t="n">
        <f aca="false">ROUND((I14/H14)*100,1)</f>
        <v>98.9</v>
      </c>
      <c r="K14" s="72"/>
      <c r="L14" s="72"/>
      <c r="M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18.1</v>
      </c>
      <c r="C15" s="54" t="n">
        <f aca="false">F15+I15</f>
        <v>20.3</v>
      </c>
      <c r="D15" s="73" t="n">
        <f aca="false">ROUND((C15/B15)*100,1)</f>
        <v>112.2</v>
      </c>
      <c r="E15" s="74" t="n">
        <v>7.7</v>
      </c>
      <c r="F15" s="75" t="n">
        <v>10.4</v>
      </c>
      <c r="G15" s="73" t="n">
        <f aca="false">ROUND((F15/E15)*100,1)</f>
        <v>135.1</v>
      </c>
      <c r="H15" s="74" t="n">
        <v>10.4</v>
      </c>
      <c r="I15" s="76" t="n">
        <v>9.9</v>
      </c>
      <c r="J15" s="73" t="n">
        <f aca="false">ROUND((I15/H15)*100,1)</f>
        <v>95.2</v>
      </c>
      <c r="K15" s="72"/>
      <c r="L15" s="72"/>
      <c r="M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52.3</v>
      </c>
      <c r="C16" s="54" t="n">
        <f aca="false">F16+I16</f>
        <v>51.8</v>
      </c>
      <c r="D16" s="73" t="n">
        <f aca="false">ROUND((C16/B16)*100,1)</f>
        <v>99</v>
      </c>
      <c r="E16" s="74" t="n">
        <v>38.3</v>
      </c>
      <c r="F16" s="75" t="n">
        <v>37</v>
      </c>
      <c r="G16" s="73" t="n">
        <f aca="false">ROUND((F16/E16)*100,1)</f>
        <v>96.6</v>
      </c>
      <c r="H16" s="74" t="n">
        <v>14</v>
      </c>
      <c r="I16" s="76" t="n">
        <v>14.8</v>
      </c>
      <c r="J16" s="73" t="n">
        <f aca="false">ROUND((I16/H16)*100,1)</f>
        <v>105.7</v>
      </c>
      <c r="K16" s="72"/>
      <c r="L16" s="72"/>
      <c r="M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10.4</v>
      </c>
      <c r="C17" s="54" t="n">
        <f aca="false">F17+I17</f>
        <v>10.2</v>
      </c>
      <c r="D17" s="73" t="n">
        <f aca="false">ROUND((C17/B17)*100,1)</f>
        <v>98.1</v>
      </c>
      <c r="E17" s="74" t="n">
        <v>3.2</v>
      </c>
      <c r="F17" s="75" t="n">
        <v>2.9</v>
      </c>
      <c r="G17" s="73" t="n">
        <f aca="false">ROUND((F17/E17)*100,1)</f>
        <v>90.6</v>
      </c>
      <c r="H17" s="74" t="n">
        <v>7.2</v>
      </c>
      <c r="I17" s="76" t="n">
        <v>7.3</v>
      </c>
      <c r="J17" s="73" t="n">
        <f aca="false">ROUND((I17/H17)*100,1)</f>
        <v>101.4</v>
      </c>
      <c r="K17" s="72"/>
      <c r="L17" s="72"/>
      <c r="M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9.5</v>
      </c>
      <c r="C18" s="54" t="n">
        <f aca="false">F18+I18</f>
        <v>4.1</v>
      </c>
      <c r="D18" s="73" t="n">
        <f aca="false">ROUND((C18/B18)*100,1)</f>
        <v>43.2</v>
      </c>
      <c r="E18" s="74" t="n">
        <v>5.3</v>
      </c>
      <c r="F18" s="75" t="n">
        <v>0.6</v>
      </c>
      <c r="G18" s="73" t="n">
        <f aca="false">ROUND((F18/E18)*100,1)</f>
        <v>11.3</v>
      </c>
      <c r="H18" s="74" t="n">
        <v>4.2</v>
      </c>
      <c r="I18" s="76" t="n">
        <v>3.5</v>
      </c>
      <c r="J18" s="73" t="n">
        <f aca="false">ROUND((I18/H18)*100,1)</f>
        <v>83.3</v>
      </c>
      <c r="K18" s="72"/>
      <c r="L18" s="72"/>
      <c r="M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20.6</v>
      </c>
      <c r="C19" s="54" t="n">
        <f aca="false">F19+I19</f>
        <v>20.5</v>
      </c>
      <c r="D19" s="73" t="n">
        <f aca="false">ROUND((C19/B19)*100,1)</f>
        <v>99.5</v>
      </c>
      <c r="E19" s="74" t="n">
        <v>11.8</v>
      </c>
      <c r="F19" s="75" t="n">
        <v>12.2</v>
      </c>
      <c r="G19" s="73" t="n">
        <f aca="false">ROUND((F19/E19)*100,1)</f>
        <v>103.4</v>
      </c>
      <c r="H19" s="74" t="n">
        <v>8.8</v>
      </c>
      <c r="I19" s="76" t="n">
        <v>8.3</v>
      </c>
      <c r="J19" s="73" t="n">
        <f aca="false">ROUND((I19/H19)*100,1)</f>
        <v>94.3</v>
      </c>
      <c r="K19" s="72"/>
      <c r="L19" s="72"/>
      <c r="M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6.4</v>
      </c>
      <c r="C20" s="54" t="n">
        <f aca="false">F20+I20</f>
        <v>5.4</v>
      </c>
      <c r="D20" s="73" t="n">
        <f aca="false">ROUND((C20/B20)*100,1)</f>
        <v>84.4</v>
      </c>
      <c r="E20" s="74" t="n">
        <v>0.9</v>
      </c>
      <c r="F20" s="75" t="n">
        <v>0.9</v>
      </c>
      <c r="G20" s="73" t="n">
        <f aca="false">ROUND((F20/E20)*100,1)</f>
        <v>100</v>
      </c>
      <c r="H20" s="74" t="n">
        <v>5.5</v>
      </c>
      <c r="I20" s="76" t="n">
        <v>4.5</v>
      </c>
      <c r="J20" s="73" t="n">
        <f aca="false">ROUND((I20/H20)*100,1)</f>
        <v>81.8</v>
      </c>
      <c r="K20" s="72"/>
      <c r="L20" s="72"/>
      <c r="M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11.9</v>
      </c>
      <c r="C21" s="54" t="n">
        <f aca="false">F21+I21</f>
        <v>11.9</v>
      </c>
      <c r="D21" s="73" t="n">
        <f aca="false">ROUND((C21/B21)*100,1)</f>
        <v>100</v>
      </c>
      <c r="E21" s="74" t="n">
        <v>1.7</v>
      </c>
      <c r="F21" s="75" t="n">
        <v>1.7</v>
      </c>
      <c r="G21" s="73" t="n">
        <f aca="false">ROUND((F21/E21)*100,1)</f>
        <v>100</v>
      </c>
      <c r="H21" s="74" t="n">
        <v>10.2</v>
      </c>
      <c r="I21" s="76" t="n">
        <v>10.2</v>
      </c>
      <c r="J21" s="73" t="n">
        <f aca="false">ROUND((I21/H21)*100,1)</f>
        <v>100</v>
      </c>
      <c r="K21" s="72"/>
      <c r="L21" s="72"/>
      <c r="M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20.4</v>
      </c>
      <c r="C22" s="54" t="n">
        <f aca="false">F22+I22</f>
        <v>18.9</v>
      </c>
      <c r="D22" s="73" t="n">
        <f aca="false">ROUND((C22/B22)*100,1)</f>
        <v>92.6</v>
      </c>
      <c r="E22" s="74" t="n">
        <v>10.7</v>
      </c>
      <c r="F22" s="75" t="n">
        <v>10.5</v>
      </c>
      <c r="G22" s="73" t="n">
        <f aca="false">ROUND((F22/E22)*100,1)</f>
        <v>98.1</v>
      </c>
      <c r="H22" s="74" t="n">
        <v>9.7</v>
      </c>
      <c r="I22" s="76" t="n">
        <v>8.4</v>
      </c>
      <c r="J22" s="73" t="n">
        <f aca="false">ROUND((I22/H22)*100,1)</f>
        <v>86.6</v>
      </c>
      <c r="K22" s="72"/>
      <c r="L22" s="72"/>
      <c r="M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13.7</v>
      </c>
      <c r="C23" s="54" t="n">
        <f aca="false">F23+I23</f>
        <v>12.7</v>
      </c>
      <c r="D23" s="73" t="n">
        <f aca="false">ROUND((C23/B23)*100,1)</f>
        <v>92.7</v>
      </c>
      <c r="E23" s="74" t="n">
        <v>4.3</v>
      </c>
      <c r="F23" s="75" t="n">
        <v>3.6</v>
      </c>
      <c r="G23" s="73" t="n">
        <f aca="false">ROUND((F23/E23)*100,1)</f>
        <v>83.7</v>
      </c>
      <c r="H23" s="74" t="n">
        <v>9.4</v>
      </c>
      <c r="I23" s="76" t="n">
        <v>9.1</v>
      </c>
      <c r="J23" s="73" t="n">
        <f aca="false">ROUND((I23/H23)*100,1)</f>
        <v>96.8</v>
      </c>
      <c r="K23" s="72"/>
      <c r="L23" s="72"/>
      <c r="M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12</v>
      </c>
      <c r="C24" s="54" t="n">
        <f aca="false">F24+I24</f>
        <v>11.1</v>
      </c>
      <c r="D24" s="73" t="n">
        <f aca="false">ROUND((C24/B24)*100,1)</f>
        <v>92.5</v>
      </c>
      <c r="E24" s="74" t="n">
        <v>3.8</v>
      </c>
      <c r="F24" s="75" t="n">
        <v>3</v>
      </c>
      <c r="G24" s="73" t="n">
        <f aca="false">ROUND((F24/E24)*100,1)</f>
        <v>78.9</v>
      </c>
      <c r="H24" s="74" t="n">
        <v>8.2</v>
      </c>
      <c r="I24" s="76" t="n">
        <v>8.1</v>
      </c>
      <c r="J24" s="73" t="n">
        <f aca="false">ROUND((I24/H24)*100,1)</f>
        <v>98.8</v>
      </c>
      <c r="K24" s="72"/>
      <c r="L24" s="72"/>
      <c r="M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13.6</v>
      </c>
      <c r="C25" s="54" t="n">
        <f aca="false">F25+I25</f>
        <v>14.1</v>
      </c>
      <c r="D25" s="73" t="n">
        <f aca="false">ROUND((C25/B25)*100,1)</f>
        <v>103.7</v>
      </c>
      <c r="E25" s="74" t="n">
        <v>4.3</v>
      </c>
      <c r="F25" s="75" t="n">
        <v>5.2</v>
      </c>
      <c r="G25" s="73" t="n">
        <f aca="false">ROUND((F25/E25)*100,1)</f>
        <v>120.9</v>
      </c>
      <c r="H25" s="74" t="n">
        <v>9.3</v>
      </c>
      <c r="I25" s="76" t="n">
        <v>8.9</v>
      </c>
      <c r="J25" s="73" t="n">
        <f aca="false">ROUND((I25/H25)*100,1)</f>
        <v>95.7</v>
      </c>
      <c r="K25" s="72"/>
      <c r="L25" s="72"/>
      <c r="M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28.3</v>
      </c>
      <c r="C26" s="54" t="n">
        <f aca="false">F26+I26</f>
        <v>27</v>
      </c>
      <c r="D26" s="73" t="n">
        <f aca="false">ROUND((C26/B26)*100,1)</f>
        <v>95.4</v>
      </c>
      <c r="E26" s="74" t="n">
        <v>9.2</v>
      </c>
      <c r="F26" s="75" t="n">
        <v>8.7</v>
      </c>
      <c r="G26" s="73" t="n">
        <f aca="false">ROUND((F26/E26)*100,1)</f>
        <v>94.6</v>
      </c>
      <c r="H26" s="74" t="n">
        <v>19.1</v>
      </c>
      <c r="I26" s="76" t="n">
        <v>18.3</v>
      </c>
      <c r="J26" s="73" t="n">
        <f aca="false">ROUND((I26/H26)*100,1)</f>
        <v>95.8</v>
      </c>
      <c r="K26" s="72"/>
      <c r="L26" s="72"/>
      <c r="M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15.6</v>
      </c>
      <c r="C27" s="54" t="n">
        <f aca="false">F27+I27</f>
        <v>17</v>
      </c>
      <c r="D27" s="73" t="n">
        <f aca="false">ROUND((C27/B27)*100,1)</f>
        <v>109</v>
      </c>
      <c r="E27" s="74" t="n">
        <v>1.8</v>
      </c>
      <c r="F27" s="75" t="n">
        <v>2.8</v>
      </c>
      <c r="G27" s="73" t="n">
        <f aca="false">ROUND((F27/E27)*100,1)</f>
        <v>155.6</v>
      </c>
      <c r="H27" s="74" t="n">
        <v>13.8</v>
      </c>
      <c r="I27" s="76" t="n">
        <v>14.2</v>
      </c>
      <c r="J27" s="73" t="n">
        <f aca="false">ROUND((I27/H27)*100,1)</f>
        <v>102.9</v>
      </c>
      <c r="K27" s="72"/>
      <c r="L27" s="72"/>
      <c r="M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16.4</v>
      </c>
      <c r="C28" s="54" t="n">
        <f aca="false">F28+I28</f>
        <v>16.2</v>
      </c>
      <c r="D28" s="73" t="n">
        <f aca="false">ROUND((C28/B28)*100,1)</f>
        <v>98.8</v>
      </c>
      <c r="E28" s="74" t="n">
        <v>6.2</v>
      </c>
      <c r="F28" s="75" t="n">
        <v>6.6</v>
      </c>
      <c r="G28" s="73" t="n">
        <f aca="false">ROUND((F28/E28)*100,1)</f>
        <v>106.5</v>
      </c>
      <c r="H28" s="74" t="n">
        <v>10.2</v>
      </c>
      <c r="I28" s="76" t="n">
        <v>9.6</v>
      </c>
      <c r="J28" s="73" t="n">
        <f aca="false">ROUND((I28/H28)*100,1)</f>
        <v>94.1</v>
      </c>
      <c r="K28" s="72"/>
      <c r="L28" s="72"/>
      <c r="M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68.7</v>
      </c>
      <c r="C29" s="54" t="n">
        <f aca="false">F29+I29</f>
        <v>65.2</v>
      </c>
      <c r="D29" s="73" t="n">
        <f aca="false">ROUND((C29/B29)*100,1)</f>
        <v>94.9</v>
      </c>
      <c r="E29" s="74" t="n">
        <v>61.5</v>
      </c>
      <c r="F29" s="75" t="n">
        <v>58.3</v>
      </c>
      <c r="G29" s="73" t="n">
        <f aca="false">ROUND((F29/E29)*100,1)</f>
        <v>94.8</v>
      </c>
      <c r="H29" s="74" t="n">
        <v>7.2</v>
      </c>
      <c r="I29" s="76" t="n">
        <v>6.9</v>
      </c>
      <c r="J29" s="73" t="n">
        <f aca="false">ROUND((I29/H29)*100,1)</f>
        <v>95.8</v>
      </c>
      <c r="K29" s="72"/>
      <c r="L29" s="72"/>
      <c r="M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8.4</v>
      </c>
      <c r="C30" s="54" t="n">
        <f aca="false">F30+I30</f>
        <v>7.9</v>
      </c>
      <c r="D30" s="73" t="n">
        <f aca="false">ROUND((C30/B30)*100,1)</f>
        <v>94</v>
      </c>
      <c r="E30" s="74" t="n">
        <v>3.1</v>
      </c>
      <c r="F30" s="75" t="n">
        <v>2.8</v>
      </c>
      <c r="G30" s="73" t="n">
        <f aca="false">ROUND((F30/E30)*100,1)</f>
        <v>90.3</v>
      </c>
      <c r="H30" s="74" t="n">
        <v>5.3</v>
      </c>
      <c r="I30" s="76" t="n">
        <v>5.1</v>
      </c>
      <c r="J30" s="73" t="n">
        <f aca="false">ROUND((I30/H30)*100,1)</f>
        <v>96.2</v>
      </c>
      <c r="K30" s="72"/>
      <c r="L30" s="72"/>
      <c r="M30" s="72"/>
    </row>
    <row r="31" customFormat="false" ht="15.95" hidden="false" customHeight="true" outlineLevel="0" collapsed="false">
      <c r="A31" s="77" t="s">
        <v>84</v>
      </c>
      <c r="B31" s="54" t="n">
        <f aca="false">E31+H31</f>
        <v>12.5</v>
      </c>
      <c r="C31" s="54" t="n">
        <f aca="false">F31+I31</f>
        <v>10.9</v>
      </c>
      <c r="D31" s="73" t="n">
        <f aca="false">ROUND((C31/B31)*100,1)</f>
        <v>87.2</v>
      </c>
      <c r="E31" s="74" t="n">
        <v>5.4</v>
      </c>
      <c r="F31" s="75" t="n">
        <v>4.4</v>
      </c>
      <c r="G31" s="73" t="n">
        <f aca="false">ROUND((F31/E31)*100,1)</f>
        <v>81.5</v>
      </c>
      <c r="H31" s="74" t="n">
        <v>7.1</v>
      </c>
      <c r="I31" s="76" t="n">
        <v>6.5</v>
      </c>
      <c r="J31" s="73" t="n">
        <f aca="false">ROUND((I31/H31)*100,1)</f>
        <v>91.5</v>
      </c>
      <c r="K31" s="72"/>
      <c r="L31" s="72"/>
      <c r="M31" s="72"/>
    </row>
    <row r="32" customFormat="false" ht="18.75" hidden="false" customHeight="true" outlineLevel="0" collapsed="false">
      <c r="A32" s="78" t="s">
        <v>85</v>
      </c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G34" s="80"/>
    </row>
    <row r="35" customFormat="false" ht="15.75" hidden="false" customHeight="false" outlineLevel="0" collapsed="false">
      <c r="G35" s="80"/>
    </row>
    <row r="36" customFormat="false" ht="15.75" hidden="false" customHeight="false" outlineLevel="0" collapsed="false">
      <c r="G36" s="80"/>
    </row>
    <row r="37" customFormat="false" ht="15.75" hidden="false" customHeight="false" outlineLevel="0" collapsed="false">
      <c r="G37" s="80"/>
    </row>
    <row r="38" customFormat="false" ht="15.75" hidden="false" customHeight="false" outlineLevel="0" collapsed="false">
      <c r="G38" s="80"/>
    </row>
    <row r="39" customFormat="false" ht="15.75" hidden="false" customHeight="false" outlineLevel="0" collapsed="false">
      <c r="G39" s="80"/>
    </row>
    <row r="40" customFormat="false" ht="15.75" hidden="false" customHeight="false" outlineLevel="0" collapsed="false">
      <c r="G40" s="80"/>
    </row>
    <row r="41" customFormat="false" ht="15.75" hidden="false" customHeight="false" outlineLevel="0" collapsed="false">
      <c r="G41" s="80"/>
    </row>
    <row r="42" customFormat="false" ht="15.75" hidden="false" customHeight="false" outlineLevel="0" collapsed="false">
      <c r="G42" s="80"/>
    </row>
    <row r="43" customFormat="false" ht="15.75" hidden="false" customHeight="false" outlineLevel="0" collapsed="false">
      <c r="G43" s="80"/>
    </row>
    <row r="44" customFormat="false" ht="15.75" hidden="false" customHeight="false" outlineLevel="0" collapsed="false">
      <c r="G44" s="80"/>
    </row>
    <row r="45" customFormat="false" ht="15.75" hidden="false" customHeight="false" outlineLevel="0" collapsed="false">
      <c r="G45" s="80"/>
    </row>
    <row r="46" customFormat="false" ht="15.75" hidden="false" customHeight="false" outlineLevel="0" collapsed="false">
      <c r="G46" s="80"/>
    </row>
    <row r="47" customFormat="false" ht="15.75" hidden="false" customHeight="false" outlineLevel="0" collapsed="false">
      <c r="G47" s="80"/>
    </row>
    <row r="48" customFormat="false" ht="15.75" hidden="false" customHeight="false" outlineLevel="0" collapsed="false">
      <c r="G48" s="80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9" activeCellId="0" sqref="F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14" min="11" style="64" width="9.32"/>
    <col collapsed="false" customWidth="false" hidden="false" outlineLevel="0" max="257" min="115" style="63" width="9.32"/>
  </cols>
  <sheetData>
    <row r="1" customFormat="false" ht="20.1" hidden="false" customHeight="true" outlineLevel="0" collapsed="false">
      <c r="A1" s="65" t="s">
        <v>86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J4" s="81" t="s">
        <v>87</v>
      </c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224.3</v>
      </c>
      <c r="C7" s="71" t="n">
        <f aca="false">SUM(C8:C31)</f>
        <v>1192.3</v>
      </c>
      <c r="D7" s="71" t="n">
        <f aca="false">ROUND((C7/B7)*100,1)</f>
        <v>97.4</v>
      </c>
      <c r="E7" s="71" t="n">
        <f aca="false">SUM(E8:E31)</f>
        <v>384.6</v>
      </c>
      <c r="F7" s="71" t="n">
        <f aca="false">SUM(F8:F31)</f>
        <v>400</v>
      </c>
      <c r="G7" s="71" t="n">
        <f aca="false">ROUND((F7/E7)*100,1)</f>
        <v>104</v>
      </c>
      <c r="H7" s="71" t="n">
        <f aca="false">SUM(H8:H31)</f>
        <v>839.7</v>
      </c>
      <c r="I7" s="71" t="n">
        <f aca="false">SUM(I8:I31)</f>
        <v>792.3</v>
      </c>
      <c r="J7" s="71" t="n">
        <f aca="false">ROUND((I7/H7)*100,1)</f>
        <v>94.4</v>
      </c>
      <c r="K7" s="72"/>
      <c r="L7" s="72"/>
      <c r="M7" s="72"/>
    </row>
    <row r="8" customFormat="false" ht="15.95" hidden="false" customHeight="true" outlineLevel="0" collapsed="false">
      <c r="A8" s="53" t="s">
        <v>61</v>
      </c>
      <c r="B8" s="54" t="n">
        <f aca="false">E8+H8</f>
        <v>101.1</v>
      </c>
      <c r="C8" s="54" t="n">
        <f aca="false">F8+I8</f>
        <v>104.9</v>
      </c>
      <c r="D8" s="73" t="n">
        <f aca="false">ROUND((C8/B8)*100,1)</f>
        <v>103.8</v>
      </c>
      <c r="E8" s="74" t="n">
        <v>25.2</v>
      </c>
      <c r="F8" s="76" t="n">
        <v>28.8</v>
      </c>
      <c r="G8" s="73" t="n">
        <f aca="false">ROUND((F8/E8)*100,1)</f>
        <v>114.3</v>
      </c>
      <c r="H8" s="74" t="n">
        <v>75.9</v>
      </c>
      <c r="I8" s="76" t="n">
        <v>76.1</v>
      </c>
      <c r="J8" s="73" t="n">
        <f aca="false">ROUND((I8/H8)*100,1)</f>
        <v>100.3</v>
      </c>
      <c r="K8" s="72"/>
      <c r="L8" s="72"/>
      <c r="M8" s="72"/>
    </row>
    <row r="9" customFormat="false" ht="15.95" hidden="false" customHeight="true" outlineLevel="0" collapsed="false">
      <c r="A9" s="53" t="s">
        <v>62</v>
      </c>
      <c r="B9" s="54" t="n">
        <f aca="false">E9+H9</f>
        <v>52.5</v>
      </c>
      <c r="C9" s="54" t="n">
        <f aca="false">F9+I9</f>
        <v>50</v>
      </c>
      <c r="D9" s="73" t="n">
        <f aca="false">ROUND((C9/B9)*100,1)</f>
        <v>95.2</v>
      </c>
      <c r="E9" s="74" t="n">
        <v>11.1</v>
      </c>
      <c r="F9" s="76" t="n">
        <v>11.9</v>
      </c>
      <c r="G9" s="73" t="n">
        <f aca="false">ROUND((F9/E9)*100,1)</f>
        <v>107.2</v>
      </c>
      <c r="H9" s="74" t="n">
        <v>41.4</v>
      </c>
      <c r="I9" s="76" t="n">
        <v>38.1</v>
      </c>
      <c r="J9" s="73" t="n">
        <f aca="false">ROUND((I9/H9)*100,1)</f>
        <v>92</v>
      </c>
      <c r="K9" s="72"/>
      <c r="L9" s="72"/>
      <c r="M9" s="72"/>
    </row>
    <row r="10" customFormat="false" ht="15.95" hidden="false" customHeight="true" outlineLevel="0" collapsed="false">
      <c r="A10" s="53" t="s">
        <v>63</v>
      </c>
      <c r="B10" s="54" t="n">
        <f aca="false">E10+H10</f>
        <v>34.5</v>
      </c>
      <c r="C10" s="54" t="n">
        <f aca="false">F10+I10</f>
        <v>33</v>
      </c>
      <c r="D10" s="73" t="n">
        <f aca="false">ROUND((C10/B10)*100,1)</f>
        <v>95.7</v>
      </c>
      <c r="E10" s="74" t="n">
        <v>12.4</v>
      </c>
      <c r="F10" s="76" t="n">
        <v>12.4</v>
      </c>
      <c r="G10" s="73" t="n">
        <f aca="false">ROUND((F10/E10)*100,1)</f>
        <v>100</v>
      </c>
      <c r="H10" s="74" t="n">
        <v>22.1</v>
      </c>
      <c r="I10" s="76" t="n">
        <v>20.6</v>
      </c>
      <c r="J10" s="73" t="n">
        <f aca="false">ROUND((I10/H10)*100,1)</f>
        <v>93.2</v>
      </c>
      <c r="K10" s="72"/>
      <c r="L10" s="72"/>
      <c r="M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42.6</v>
      </c>
      <c r="C11" s="54" t="n">
        <f aca="false">F11+I11</f>
        <v>28.4</v>
      </c>
      <c r="D11" s="73" t="n">
        <f aca="false">ROUND((C11/B11)*100,1)</f>
        <v>66.7</v>
      </c>
      <c r="E11" s="74" t="n">
        <v>18.6</v>
      </c>
      <c r="F11" s="76" t="n">
        <v>12.3</v>
      </c>
      <c r="G11" s="73" t="n">
        <f aca="false">ROUND((F11/E11)*100,1)</f>
        <v>66.1</v>
      </c>
      <c r="H11" s="74" t="n">
        <v>24</v>
      </c>
      <c r="I11" s="76" t="n">
        <v>16.1</v>
      </c>
      <c r="J11" s="73" t="n">
        <f aca="false">ROUND((I11/H11)*100,1)</f>
        <v>67.1</v>
      </c>
      <c r="K11" s="72"/>
      <c r="L11" s="72"/>
      <c r="M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70.3</v>
      </c>
      <c r="C12" s="54" t="n">
        <f aca="false">F12+I12</f>
        <v>70.8</v>
      </c>
      <c r="D12" s="73" t="n">
        <f aca="false">ROUND((C12/B12)*100,1)</f>
        <v>100.7</v>
      </c>
      <c r="E12" s="74" t="n">
        <v>14.1</v>
      </c>
      <c r="F12" s="76" t="n">
        <v>14.3</v>
      </c>
      <c r="G12" s="73" t="n">
        <f aca="false">ROUND((F12/E12)*100,1)</f>
        <v>101.4</v>
      </c>
      <c r="H12" s="74" t="n">
        <v>56.2</v>
      </c>
      <c r="I12" s="76" t="n">
        <v>56.5</v>
      </c>
      <c r="J12" s="73" t="n">
        <f aca="false">ROUND((I12/H12)*100,1)</f>
        <v>100.5</v>
      </c>
      <c r="K12" s="72"/>
      <c r="L12" s="72"/>
      <c r="M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39.5</v>
      </c>
      <c r="C13" s="54" t="n">
        <f aca="false">F13+I13</f>
        <v>37.5</v>
      </c>
      <c r="D13" s="73" t="n">
        <f aca="false">ROUND((C13/B13)*100,1)</f>
        <v>94.9</v>
      </c>
      <c r="E13" s="74" t="n">
        <v>0.7</v>
      </c>
      <c r="F13" s="76" t="n">
        <v>0.5</v>
      </c>
      <c r="G13" s="73" t="n">
        <f aca="false">ROUND((F13/E13)*100,1)</f>
        <v>71.4</v>
      </c>
      <c r="H13" s="74" t="n">
        <v>38.8</v>
      </c>
      <c r="I13" s="76" t="n">
        <v>37</v>
      </c>
      <c r="J13" s="73" t="n">
        <f aca="false">ROUND((I13/H13)*100,1)</f>
        <v>95.4</v>
      </c>
      <c r="K13" s="72"/>
      <c r="L13" s="72"/>
      <c r="M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31.4</v>
      </c>
      <c r="C14" s="54" t="n">
        <f aca="false">F14+I14</f>
        <v>29.7</v>
      </c>
      <c r="D14" s="73" t="n">
        <f aca="false">ROUND((C14/B14)*100,1)</f>
        <v>94.6</v>
      </c>
      <c r="E14" s="74" t="n">
        <v>5.1</v>
      </c>
      <c r="F14" s="76" t="n">
        <v>4.7</v>
      </c>
      <c r="G14" s="73" t="n">
        <f aca="false">ROUND((F14/E14)*100,1)</f>
        <v>92.2</v>
      </c>
      <c r="H14" s="74" t="n">
        <v>26.3</v>
      </c>
      <c r="I14" s="76" t="n">
        <v>25</v>
      </c>
      <c r="J14" s="73" t="n">
        <f aca="false">ROUND((I14/H14)*100,1)</f>
        <v>95.1</v>
      </c>
      <c r="K14" s="72"/>
      <c r="L14" s="72"/>
      <c r="M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42.1</v>
      </c>
      <c r="C15" s="54" t="n">
        <f aca="false">F15+I15</f>
        <v>42.2</v>
      </c>
      <c r="D15" s="73" t="n">
        <f aca="false">ROUND((C15/B15)*100,1)</f>
        <v>100.2</v>
      </c>
      <c r="E15" s="74" t="n">
        <v>2</v>
      </c>
      <c r="F15" s="76" t="n">
        <v>2.5</v>
      </c>
      <c r="G15" s="73" t="n">
        <f aca="false">ROUND((F15/E15)*100,1)</f>
        <v>125</v>
      </c>
      <c r="H15" s="74" t="n">
        <v>40.1</v>
      </c>
      <c r="I15" s="76" t="n">
        <v>39.7</v>
      </c>
      <c r="J15" s="73" t="n">
        <f aca="false">ROUND((I15/H15)*100,1)</f>
        <v>99</v>
      </c>
      <c r="K15" s="72"/>
      <c r="L15" s="72"/>
      <c r="M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70</v>
      </c>
      <c r="C16" s="54" t="n">
        <f aca="false">F16+I16</f>
        <v>67.7</v>
      </c>
      <c r="D16" s="73" t="n">
        <f aca="false">ROUND((C16/B16)*100,1)</f>
        <v>96.7</v>
      </c>
      <c r="E16" s="74" t="n">
        <v>33.8</v>
      </c>
      <c r="F16" s="76" t="n">
        <v>33.3</v>
      </c>
      <c r="G16" s="73" t="n">
        <f aca="false">ROUND((F16/E16)*100,1)</f>
        <v>98.5</v>
      </c>
      <c r="H16" s="74" t="n">
        <v>36.2</v>
      </c>
      <c r="I16" s="76" t="n">
        <v>34.4</v>
      </c>
      <c r="J16" s="73" t="n">
        <f aca="false">ROUND((I16/H16)*100,1)</f>
        <v>95</v>
      </c>
      <c r="K16" s="72"/>
      <c r="L16" s="72"/>
      <c r="M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33.6</v>
      </c>
      <c r="C17" s="54" t="n">
        <f aca="false">F17+I17</f>
        <v>32.6</v>
      </c>
      <c r="D17" s="73" t="n">
        <f aca="false">ROUND((C17/B17)*100,1)</f>
        <v>97</v>
      </c>
      <c r="E17" s="74" t="n">
        <v>7.5</v>
      </c>
      <c r="F17" s="76" t="n">
        <v>7.5</v>
      </c>
      <c r="G17" s="73" t="n">
        <f aca="false">ROUND((F17/E17)*100,1)</f>
        <v>100</v>
      </c>
      <c r="H17" s="74" t="n">
        <v>26.1</v>
      </c>
      <c r="I17" s="76" t="n">
        <v>25.1</v>
      </c>
      <c r="J17" s="73" t="n">
        <f aca="false">ROUND((I17/H17)*100,1)</f>
        <v>96.2</v>
      </c>
      <c r="K17" s="72"/>
      <c r="L17" s="72"/>
      <c r="M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27.5</v>
      </c>
      <c r="C18" s="54" t="n">
        <f aca="false">F18+I18</f>
        <v>18.9</v>
      </c>
      <c r="D18" s="73" t="n">
        <f aca="false">ROUND((C18/B18)*100,1)</f>
        <v>68.7</v>
      </c>
      <c r="E18" s="74" t="n">
        <v>7.1</v>
      </c>
      <c r="F18" s="76" t="n">
        <v>5.9</v>
      </c>
      <c r="G18" s="73" t="n">
        <f aca="false">ROUND((F18/E18)*100,1)</f>
        <v>83.1</v>
      </c>
      <c r="H18" s="74" t="n">
        <v>20.4</v>
      </c>
      <c r="I18" s="76" t="n">
        <v>13</v>
      </c>
      <c r="J18" s="73" t="n">
        <f aca="false">ROUND((I18/H18)*100,1)</f>
        <v>63.7</v>
      </c>
      <c r="K18" s="72"/>
      <c r="L18" s="72"/>
      <c r="M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41</v>
      </c>
      <c r="C19" s="54" t="n">
        <f aca="false">F19+I19</f>
        <v>40.3</v>
      </c>
      <c r="D19" s="73" t="n">
        <f aca="false">ROUND((C19/B19)*100,1)</f>
        <v>98.3</v>
      </c>
      <c r="E19" s="74" t="n">
        <v>3.3</v>
      </c>
      <c r="F19" s="76" t="n">
        <v>3.5</v>
      </c>
      <c r="G19" s="73" t="n">
        <f aca="false">ROUND((F19/E19)*100,1)</f>
        <v>106.1</v>
      </c>
      <c r="H19" s="74" t="n">
        <v>37.7</v>
      </c>
      <c r="I19" s="76" t="n">
        <v>36.8</v>
      </c>
      <c r="J19" s="73" t="n">
        <f aca="false">ROUND((I19/H19)*100,1)</f>
        <v>97.6</v>
      </c>
      <c r="K19" s="72"/>
      <c r="L19" s="72"/>
      <c r="M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36.5</v>
      </c>
      <c r="C20" s="54" t="n">
        <f aca="false">F20+I20</f>
        <v>33.6</v>
      </c>
      <c r="D20" s="73" t="n">
        <f aca="false">ROUND((C20/B20)*100,1)</f>
        <v>92.1</v>
      </c>
      <c r="E20" s="74" t="n">
        <v>5.6</v>
      </c>
      <c r="F20" s="76" t="n">
        <v>5.6</v>
      </c>
      <c r="G20" s="73" t="n">
        <f aca="false">ROUND((F20/E20)*100,1)</f>
        <v>100</v>
      </c>
      <c r="H20" s="74" t="n">
        <v>30.9</v>
      </c>
      <c r="I20" s="76" t="n">
        <v>28</v>
      </c>
      <c r="J20" s="73" t="n">
        <f aca="false">ROUND((I20/H20)*100,1)</f>
        <v>90.6</v>
      </c>
      <c r="K20" s="72"/>
      <c r="L20" s="72"/>
      <c r="M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39.1</v>
      </c>
      <c r="C21" s="54" t="n">
        <f aca="false">F21+I21</f>
        <v>38.3</v>
      </c>
      <c r="D21" s="73" t="n">
        <f aca="false">ROUND((C21/B21)*100,1)</f>
        <v>98</v>
      </c>
      <c r="E21" s="74" t="n">
        <v>5.6</v>
      </c>
      <c r="F21" s="76" t="n">
        <v>5.3</v>
      </c>
      <c r="G21" s="73" t="n">
        <f aca="false">ROUND((F21/E21)*100,1)</f>
        <v>94.6</v>
      </c>
      <c r="H21" s="74" t="n">
        <v>33.5</v>
      </c>
      <c r="I21" s="76" t="n">
        <v>33</v>
      </c>
      <c r="J21" s="73" t="n">
        <f aca="false">ROUND((I21/H21)*100,1)</f>
        <v>98.5</v>
      </c>
      <c r="K21" s="72"/>
      <c r="L21" s="72"/>
      <c r="M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102.2</v>
      </c>
      <c r="C22" s="54" t="n">
        <f aca="false">F22+I22</f>
        <v>104.3</v>
      </c>
      <c r="D22" s="73" t="n">
        <f aca="false">ROUND((C22/B22)*100,1)</f>
        <v>102.1</v>
      </c>
      <c r="E22" s="74" t="n">
        <v>60.6</v>
      </c>
      <c r="F22" s="76" t="n">
        <v>64.9</v>
      </c>
      <c r="G22" s="73" t="n">
        <f aca="false">ROUND((F22/E22)*100,1)</f>
        <v>107.1</v>
      </c>
      <c r="H22" s="74" t="n">
        <v>41.6</v>
      </c>
      <c r="I22" s="76" t="n">
        <v>39.4</v>
      </c>
      <c r="J22" s="73" t="n">
        <f aca="false">ROUND((I22/H22)*100,1)</f>
        <v>94.7</v>
      </c>
      <c r="K22" s="72"/>
      <c r="L22" s="72"/>
      <c r="M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45</v>
      </c>
      <c r="C23" s="54" t="n">
        <f aca="false">F23+I23</f>
        <v>45.2</v>
      </c>
      <c r="D23" s="73" t="n">
        <f aca="false">ROUND((C23/B23)*100,1)</f>
        <v>100.4</v>
      </c>
      <c r="E23" s="74" t="n">
        <v>8.2</v>
      </c>
      <c r="F23" s="76" t="n">
        <v>9.6</v>
      </c>
      <c r="G23" s="73" t="n">
        <f aca="false">ROUND((F23/E23)*100,1)</f>
        <v>117.1</v>
      </c>
      <c r="H23" s="74" t="n">
        <v>36.8</v>
      </c>
      <c r="I23" s="76" t="n">
        <v>35.6</v>
      </c>
      <c r="J23" s="73" t="n">
        <f aca="false">ROUND((I23/H23)*100,1)</f>
        <v>96.7</v>
      </c>
      <c r="K23" s="72"/>
      <c r="L23" s="72"/>
      <c r="M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49.1</v>
      </c>
      <c r="C24" s="54" t="n">
        <f aca="false">F24+I24</f>
        <v>49.7</v>
      </c>
      <c r="D24" s="73" t="n">
        <f aca="false">ROUND((C24/B24)*100,1)</f>
        <v>101.2</v>
      </c>
      <c r="E24" s="74" t="n">
        <v>22.2</v>
      </c>
      <c r="F24" s="76" t="n">
        <v>24.2</v>
      </c>
      <c r="G24" s="73" t="n">
        <f aca="false">ROUND((F24/E24)*100,1)</f>
        <v>109</v>
      </c>
      <c r="H24" s="74" t="n">
        <v>26.9</v>
      </c>
      <c r="I24" s="76" t="n">
        <v>25.5</v>
      </c>
      <c r="J24" s="73" t="n">
        <f aca="false">ROUND((I24/H24)*100,1)</f>
        <v>94.8</v>
      </c>
      <c r="K24" s="72"/>
      <c r="L24" s="72"/>
      <c r="M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37.8</v>
      </c>
      <c r="C25" s="54" t="n">
        <f aca="false">F25+I25</f>
        <v>36.5</v>
      </c>
      <c r="D25" s="73" t="n">
        <f aca="false">ROUND((C25/B25)*100,1)</f>
        <v>96.6</v>
      </c>
      <c r="E25" s="74" t="n">
        <v>7.5</v>
      </c>
      <c r="F25" s="76" t="n">
        <v>8.4</v>
      </c>
      <c r="G25" s="73" t="n">
        <f aca="false">ROUND((F25/E25)*100,1)</f>
        <v>112</v>
      </c>
      <c r="H25" s="74" t="n">
        <v>30.3</v>
      </c>
      <c r="I25" s="76" t="n">
        <v>28.1</v>
      </c>
      <c r="J25" s="73" t="n">
        <f aca="false">ROUND((I25/H25)*100,1)</f>
        <v>92.7</v>
      </c>
      <c r="K25" s="72"/>
      <c r="L25" s="72"/>
      <c r="M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65.2</v>
      </c>
      <c r="C26" s="54" t="n">
        <f aca="false">F26+I26</f>
        <v>63.8</v>
      </c>
      <c r="D26" s="73" t="n">
        <f aca="false">ROUND((C26/B26)*100,1)</f>
        <v>97.9</v>
      </c>
      <c r="E26" s="74" t="n">
        <v>33.4</v>
      </c>
      <c r="F26" s="76" t="n">
        <v>34.5</v>
      </c>
      <c r="G26" s="73" t="n">
        <f aca="false">ROUND((F26/E26)*100,1)</f>
        <v>103.3</v>
      </c>
      <c r="H26" s="74" t="n">
        <v>31.8</v>
      </c>
      <c r="I26" s="76" t="n">
        <v>29.3</v>
      </c>
      <c r="J26" s="73" t="n">
        <f aca="false">ROUND((I26/H26)*100,1)</f>
        <v>92.1</v>
      </c>
      <c r="K26" s="72"/>
      <c r="L26" s="72"/>
      <c r="M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29.6</v>
      </c>
      <c r="C27" s="54" t="n">
        <f aca="false">F27+I27</f>
        <v>30</v>
      </c>
      <c r="D27" s="73" t="n">
        <f aca="false">ROUND((C27/B27)*100,1)</f>
        <v>101.4</v>
      </c>
      <c r="E27" s="74" t="n">
        <v>5.9</v>
      </c>
      <c r="F27" s="76" t="n">
        <v>6.3</v>
      </c>
      <c r="G27" s="73" t="n">
        <f aca="false">ROUND((F27/E27)*100,1)</f>
        <v>106.8</v>
      </c>
      <c r="H27" s="74" t="n">
        <v>23.7</v>
      </c>
      <c r="I27" s="76" t="n">
        <v>23.7</v>
      </c>
      <c r="J27" s="73" t="n">
        <f aca="false">ROUND((I27/H27)*100,1)</f>
        <v>100</v>
      </c>
      <c r="K27" s="72"/>
      <c r="L27" s="72"/>
      <c r="M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71.6</v>
      </c>
      <c r="C28" s="54" t="n">
        <f aca="false">F28+I28</f>
        <v>68.5</v>
      </c>
      <c r="D28" s="73" t="n">
        <f aca="false">ROUND((C28/B28)*100,1)</f>
        <v>95.7</v>
      </c>
      <c r="E28" s="74" t="n">
        <v>20.3</v>
      </c>
      <c r="F28" s="76" t="n">
        <v>22.5</v>
      </c>
      <c r="G28" s="73" t="n">
        <f aca="false">ROUND((F28/E28)*100,1)</f>
        <v>110.8</v>
      </c>
      <c r="H28" s="74" t="n">
        <v>51.3</v>
      </c>
      <c r="I28" s="76" t="n">
        <v>46</v>
      </c>
      <c r="J28" s="73" t="n">
        <f aca="false">ROUND((I28/H28)*100,1)</f>
        <v>89.7</v>
      </c>
      <c r="K28" s="72"/>
      <c r="L28" s="72"/>
      <c r="M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71.1</v>
      </c>
      <c r="C29" s="54" t="n">
        <f aca="false">F29+I29</f>
        <v>75.4</v>
      </c>
      <c r="D29" s="73" t="n">
        <f aca="false">ROUND((C29/B29)*100,1)</f>
        <v>106</v>
      </c>
      <c r="E29" s="74" t="n">
        <v>41.6</v>
      </c>
      <c r="F29" s="76" t="n">
        <v>46</v>
      </c>
      <c r="G29" s="73" t="n">
        <f aca="false">ROUND((F29/E29)*100,1)</f>
        <v>110.6</v>
      </c>
      <c r="H29" s="74" t="n">
        <v>29.5</v>
      </c>
      <c r="I29" s="76" t="n">
        <v>29.4</v>
      </c>
      <c r="J29" s="73" t="n">
        <f aca="false">ROUND((I29/H29)*100,1)</f>
        <v>99.7</v>
      </c>
      <c r="K29" s="72"/>
      <c r="L29" s="72"/>
      <c r="M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29.8</v>
      </c>
      <c r="C30" s="54" t="n">
        <f aca="false">F30+I30</f>
        <v>29.7</v>
      </c>
      <c r="D30" s="73" t="n">
        <f aca="false">ROUND((C30/B30)*100,1)</f>
        <v>99.7</v>
      </c>
      <c r="E30" s="74" t="n">
        <v>2.4</v>
      </c>
      <c r="F30" s="76" t="n">
        <v>2.8</v>
      </c>
      <c r="G30" s="73" t="n">
        <f aca="false">ROUND((F30/E30)*100,1)</f>
        <v>116.7</v>
      </c>
      <c r="H30" s="74" t="n">
        <v>27.4</v>
      </c>
      <c r="I30" s="76" t="n">
        <v>26.9</v>
      </c>
      <c r="J30" s="73" t="n">
        <f aca="false">ROUND((I30/H30)*100,1)</f>
        <v>98.2</v>
      </c>
      <c r="K30" s="72"/>
      <c r="L30" s="72"/>
      <c r="M30" s="72"/>
    </row>
    <row r="31" customFormat="false" ht="15.95" hidden="false" customHeight="true" outlineLevel="0" collapsed="false">
      <c r="A31" s="61" t="s">
        <v>84</v>
      </c>
      <c r="B31" s="54" t="n">
        <f aca="false">E31+H31</f>
        <v>61.2</v>
      </c>
      <c r="C31" s="54" t="n">
        <f aca="false">F31+I31</f>
        <v>61.3</v>
      </c>
      <c r="D31" s="73" t="n">
        <f aca="false">ROUND((C31/B31)*100,1)</f>
        <v>100.2</v>
      </c>
      <c r="E31" s="74" t="n">
        <v>30.4</v>
      </c>
      <c r="F31" s="76" t="n">
        <v>32.3</v>
      </c>
      <c r="G31" s="73" t="n">
        <f aca="false">ROUND((F31/E31)*100,1)</f>
        <v>106.3</v>
      </c>
      <c r="H31" s="74" t="n">
        <v>30.8</v>
      </c>
      <c r="I31" s="76" t="n">
        <v>29</v>
      </c>
      <c r="J31" s="73" t="n">
        <f aca="false">ROUND((I31/H31)*100,1)</f>
        <v>94.2</v>
      </c>
      <c r="K31" s="72"/>
      <c r="L31" s="72"/>
      <c r="M31" s="72"/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5.7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.7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5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5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5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5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5.7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5.7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5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5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5.7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5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5.7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5.7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5.7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.7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5.7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5.7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5.7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5.7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5.7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5.7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5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5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5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5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5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5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5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5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5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5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5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5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5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5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5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5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5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G24" activeCellId="0" sqref="G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true" hidden="false" outlineLevel="0" max="11" min="11" style="64" width="15.49"/>
    <col collapsed="false" customWidth="true" hidden="false" outlineLevel="0" max="12" min="12" style="64" width="12.82"/>
    <col collapsed="false" customWidth="true" hidden="false" outlineLevel="0" max="14" min="13" style="64" width="11.82"/>
    <col collapsed="false" customWidth="true" hidden="false" outlineLevel="0" max="15" min="15" style="64" width="12.82"/>
    <col collapsed="false" customWidth="true" hidden="false" outlineLevel="0" max="17" min="16" style="64" width="11.82"/>
    <col collapsed="false" customWidth="true" hidden="false" outlineLevel="0" max="18" min="18" style="64" width="12.82"/>
    <col collapsed="false" customWidth="false" hidden="false" outlineLevel="0" max="30" min="19" style="64" width="9.32"/>
    <col collapsed="false" customWidth="false" hidden="false" outlineLevel="0" max="257" min="31" style="63" width="9.32"/>
  </cols>
  <sheetData>
    <row r="1" customFormat="false" ht="20.1" hidden="false" customHeight="true" outlineLevel="0" collapsed="false">
      <c r="A1" s="84" t="s">
        <v>88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85" t="s">
        <v>89</v>
      </c>
      <c r="J4" s="85"/>
    </row>
    <row r="5" customFormat="false" ht="39.95" hidden="false" customHeight="true" outlineLevel="0" collapsed="false">
      <c r="A5" s="86"/>
      <c r="B5" s="86" t="s">
        <v>41</v>
      </c>
      <c r="C5" s="86"/>
      <c r="D5" s="86"/>
      <c r="E5" s="86" t="s">
        <v>55</v>
      </c>
      <c r="F5" s="86"/>
      <c r="G5" s="86"/>
      <c r="H5" s="86" t="s">
        <v>57</v>
      </c>
      <c r="I5" s="86"/>
      <c r="J5" s="86"/>
    </row>
    <row r="6" customFormat="false" ht="45" hidden="false" customHeight="true" outlineLevel="0" collapsed="false">
      <c r="A6" s="86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87" t="s">
        <v>60</v>
      </c>
      <c r="B7" s="71" t="n">
        <f aca="false">SUM(B8:B31)</f>
        <v>2872.4</v>
      </c>
      <c r="C7" s="71" t="n">
        <f aca="false">SUM(C8:C31)</f>
        <v>2613.6</v>
      </c>
      <c r="D7" s="71" t="n">
        <f aca="false">ROUND((C7/B7)*100,1)</f>
        <v>91</v>
      </c>
      <c r="E7" s="71" t="n">
        <f aca="false">SUM(E8:E31)</f>
        <v>2140.3</v>
      </c>
      <c r="F7" s="71" t="n">
        <f aca="false">SUM(F8:F31)</f>
        <v>1872.7</v>
      </c>
      <c r="G7" s="71" t="n">
        <f aca="false">ROUND((F7/E7)*100,1)</f>
        <v>87.5</v>
      </c>
      <c r="H7" s="71" t="n">
        <f aca="false">SUM(H8:H31)</f>
        <v>732.1</v>
      </c>
      <c r="I7" s="71" t="n">
        <f aca="false">SUM(I8:I31)</f>
        <v>740.9</v>
      </c>
      <c r="J7" s="71" t="n">
        <f aca="false">ROUND((I7/H7)*100,1)</f>
        <v>101.2</v>
      </c>
      <c r="K7" s="72"/>
      <c r="L7" s="72"/>
      <c r="M7" s="72"/>
    </row>
    <row r="8" customFormat="false" ht="15.95" hidden="false" customHeight="true" outlineLevel="0" collapsed="false">
      <c r="A8" s="88" t="s">
        <v>61</v>
      </c>
      <c r="B8" s="54" t="n">
        <f aca="false">E8+H8</f>
        <v>97.4</v>
      </c>
      <c r="C8" s="54" t="n">
        <f aca="false">F8+I8</f>
        <v>102.1</v>
      </c>
      <c r="D8" s="73" t="n">
        <f aca="false">ROUND((C8/B8)*100,1)</f>
        <v>104.8</v>
      </c>
      <c r="E8" s="54" t="n">
        <v>51.4</v>
      </c>
      <c r="F8" s="75" t="n">
        <v>55.1</v>
      </c>
      <c r="G8" s="73" t="n">
        <f aca="false">ROUND((F8/E8)*100,1)</f>
        <v>107.2</v>
      </c>
      <c r="H8" s="74" t="n">
        <v>46</v>
      </c>
      <c r="I8" s="76" t="n">
        <v>47</v>
      </c>
      <c r="J8" s="73" t="n">
        <f aca="false">ROUND((I8/H8)*100,1)</f>
        <v>102.2</v>
      </c>
      <c r="K8" s="72"/>
      <c r="L8" s="72"/>
      <c r="M8" s="72"/>
    </row>
    <row r="9" customFormat="false" ht="15.95" hidden="false" customHeight="true" outlineLevel="0" collapsed="false">
      <c r="A9" s="88" t="s">
        <v>62</v>
      </c>
      <c r="B9" s="54" t="n">
        <f aca="false">E9+H9</f>
        <v>13.9</v>
      </c>
      <c r="C9" s="54" t="n">
        <f aca="false">F9+I9</f>
        <v>14</v>
      </c>
      <c r="D9" s="73" t="n">
        <f aca="false">ROUND((C9/B9)*100,1)</f>
        <v>100.7</v>
      </c>
      <c r="E9" s="54" t="n">
        <v>3.7</v>
      </c>
      <c r="F9" s="75" t="n">
        <v>3.5</v>
      </c>
      <c r="G9" s="73" t="n">
        <f aca="false">ROUND((F9/E9)*100,1)</f>
        <v>94.6</v>
      </c>
      <c r="H9" s="74" t="n">
        <v>10.2</v>
      </c>
      <c r="I9" s="76" t="n">
        <v>10.5</v>
      </c>
      <c r="J9" s="73" t="n">
        <f aca="false">ROUND((I9/H9)*100,1)</f>
        <v>102.9</v>
      </c>
      <c r="K9" s="72"/>
      <c r="L9" s="72"/>
      <c r="M9" s="72"/>
    </row>
    <row r="10" customFormat="false" ht="15.95" hidden="false" customHeight="true" outlineLevel="0" collapsed="false">
      <c r="A10" s="88" t="s">
        <v>63</v>
      </c>
      <c r="B10" s="54" t="n">
        <f aca="false">E10+H10</f>
        <v>155.6</v>
      </c>
      <c r="C10" s="54" t="n">
        <f aca="false">F10+I10</f>
        <v>175.8</v>
      </c>
      <c r="D10" s="73" t="n">
        <f aca="false">ROUND((C10/B10)*100,1)</f>
        <v>113</v>
      </c>
      <c r="E10" s="54" t="n">
        <v>124.5</v>
      </c>
      <c r="F10" s="75" t="n">
        <v>138.5</v>
      </c>
      <c r="G10" s="73" t="n">
        <f aca="false">ROUND((F10/E10)*100,1)</f>
        <v>111.2</v>
      </c>
      <c r="H10" s="74" t="n">
        <v>31.1</v>
      </c>
      <c r="I10" s="76" t="n">
        <v>37.3</v>
      </c>
      <c r="J10" s="73" t="n">
        <f aca="false">ROUND((I10/H10)*100,1)</f>
        <v>119.9</v>
      </c>
      <c r="K10" s="72"/>
      <c r="L10" s="72"/>
      <c r="M10" s="72"/>
    </row>
    <row r="11" customFormat="false" ht="15.95" hidden="false" customHeight="true" outlineLevel="0" collapsed="false">
      <c r="A11" s="88" t="s">
        <v>64</v>
      </c>
      <c r="B11" s="54" t="n">
        <f aca="false">E11+H11</f>
        <v>327.4</v>
      </c>
      <c r="C11" s="54" t="n">
        <f aca="false">F11+I11</f>
        <v>122.6</v>
      </c>
      <c r="D11" s="73" t="n">
        <f aca="false">ROUND((C11/B11)*100,1)</f>
        <v>37.4</v>
      </c>
      <c r="E11" s="54" t="n">
        <v>265.2</v>
      </c>
      <c r="F11" s="75" t="n">
        <v>68.6</v>
      </c>
      <c r="G11" s="73" t="n">
        <f aca="false">ROUND((F11/E11)*100,1)</f>
        <v>25.9</v>
      </c>
      <c r="H11" s="74" t="n">
        <v>62.2</v>
      </c>
      <c r="I11" s="76" t="n">
        <v>54</v>
      </c>
      <c r="J11" s="73" t="n">
        <f aca="false">ROUND((I11/H11)*100,1)</f>
        <v>86.8</v>
      </c>
      <c r="K11" s="72"/>
      <c r="L11" s="72"/>
      <c r="M11" s="72"/>
    </row>
    <row r="12" customFormat="false" ht="15.95" hidden="false" customHeight="true" outlineLevel="0" collapsed="false">
      <c r="A12" s="88" t="s">
        <v>65</v>
      </c>
      <c r="B12" s="54" t="n">
        <f aca="false">E12+H12</f>
        <v>59.6</v>
      </c>
      <c r="C12" s="54" t="n">
        <f aca="false">F12+I12</f>
        <v>59.2</v>
      </c>
      <c r="D12" s="73" t="n">
        <f aca="false">ROUND((C12/B12)*100,1)</f>
        <v>99.3</v>
      </c>
      <c r="E12" s="54" t="n">
        <v>14.6</v>
      </c>
      <c r="F12" s="75" t="n">
        <v>12.5</v>
      </c>
      <c r="G12" s="73" t="n">
        <f aca="false">ROUND((F12/E12)*100,1)</f>
        <v>85.6</v>
      </c>
      <c r="H12" s="74" t="n">
        <v>45</v>
      </c>
      <c r="I12" s="76" t="n">
        <v>46.7</v>
      </c>
      <c r="J12" s="73" t="n">
        <f aca="false">ROUND((I12/H12)*100,1)</f>
        <v>103.8</v>
      </c>
      <c r="K12" s="72"/>
      <c r="L12" s="72"/>
      <c r="M12" s="72"/>
    </row>
    <row r="13" customFormat="false" ht="15.95" hidden="false" customHeight="true" outlineLevel="0" collapsed="false">
      <c r="A13" s="88" t="s">
        <v>66</v>
      </c>
      <c r="B13" s="54" t="n">
        <f aca="false">E13+H13</f>
        <v>32.3</v>
      </c>
      <c r="C13" s="54" t="n">
        <f aca="false">F13+I13</f>
        <v>33.3</v>
      </c>
      <c r="D13" s="73" t="n">
        <f aca="false">ROUND((C13/B13)*100,1)</f>
        <v>103.1</v>
      </c>
      <c r="E13" s="54" t="n">
        <v>0.2</v>
      </c>
      <c r="F13" s="75" t="n">
        <v>0.2</v>
      </c>
      <c r="G13" s="73" t="n">
        <f aca="false">ROUND((F13/E13)*100,1)</f>
        <v>100</v>
      </c>
      <c r="H13" s="74" t="n">
        <v>32.1</v>
      </c>
      <c r="I13" s="76" t="n">
        <v>33.1</v>
      </c>
      <c r="J13" s="73" t="n">
        <f aca="false">ROUND((I13/H13)*100,1)</f>
        <v>103.1</v>
      </c>
      <c r="K13" s="72"/>
      <c r="L13" s="72"/>
      <c r="M13" s="72"/>
    </row>
    <row r="14" customFormat="false" ht="15.95" hidden="false" customHeight="true" outlineLevel="0" collapsed="false">
      <c r="A14" s="88" t="s">
        <v>67</v>
      </c>
      <c r="B14" s="54" t="n">
        <f aca="false">E14+H14</f>
        <v>106.9</v>
      </c>
      <c r="C14" s="54" t="n">
        <f aca="false">F14+I14</f>
        <v>117</v>
      </c>
      <c r="D14" s="73" t="n">
        <f aca="false">ROUND((C14/B14)*100,1)</f>
        <v>109.4</v>
      </c>
      <c r="E14" s="54" t="n">
        <v>82.6</v>
      </c>
      <c r="F14" s="75" t="n">
        <v>92.4</v>
      </c>
      <c r="G14" s="73" t="n">
        <f aca="false">ROUND((F14/E14)*100,1)</f>
        <v>111.9</v>
      </c>
      <c r="H14" s="74" t="n">
        <v>24.3</v>
      </c>
      <c r="I14" s="76" t="n">
        <v>24.6</v>
      </c>
      <c r="J14" s="73" t="n">
        <f aca="false">ROUND((I14/H14)*100,1)</f>
        <v>101.2</v>
      </c>
      <c r="K14" s="72"/>
      <c r="L14" s="72"/>
      <c r="M14" s="72"/>
    </row>
    <row r="15" customFormat="false" ht="15.95" hidden="false" customHeight="true" outlineLevel="0" collapsed="false">
      <c r="A15" s="88" t="s">
        <v>68</v>
      </c>
      <c r="B15" s="54" t="n">
        <f aca="false">E15+H15</f>
        <v>133.5</v>
      </c>
      <c r="C15" s="54" t="n">
        <f aca="false">F15+I15</f>
        <v>122.6</v>
      </c>
      <c r="D15" s="73" t="n">
        <f aca="false">ROUND((C15/B15)*100,1)</f>
        <v>91.8</v>
      </c>
      <c r="E15" s="54" t="n">
        <v>108.6</v>
      </c>
      <c r="F15" s="75" t="n">
        <v>97.6</v>
      </c>
      <c r="G15" s="73" t="n">
        <f aca="false">ROUND((F15/E15)*100,1)</f>
        <v>89.9</v>
      </c>
      <c r="H15" s="74" t="n">
        <v>24.9</v>
      </c>
      <c r="I15" s="76" t="n">
        <v>25</v>
      </c>
      <c r="J15" s="73" t="n">
        <f aca="false">ROUND((I15/H15)*100,1)</f>
        <v>100.4</v>
      </c>
      <c r="K15" s="72"/>
      <c r="L15" s="72"/>
      <c r="M15" s="72"/>
    </row>
    <row r="16" customFormat="false" ht="15.95" hidden="false" customHeight="true" outlineLevel="0" collapsed="false">
      <c r="A16" s="88" t="s">
        <v>69</v>
      </c>
      <c r="B16" s="54" t="n">
        <f aca="false">E16+H16</f>
        <v>400.2</v>
      </c>
      <c r="C16" s="54" t="n">
        <f aca="false">F16+I16</f>
        <v>439.9</v>
      </c>
      <c r="D16" s="73" t="n">
        <f aca="false">ROUND((C16/B16)*100,1)</f>
        <v>109.9</v>
      </c>
      <c r="E16" s="54" t="n">
        <v>353.9</v>
      </c>
      <c r="F16" s="75" t="n">
        <v>389</v>
      </c>
      <c r="G16" s="73" t="n">
        <f aca="false">ROUND((F16/E16)*100,1)</f>
        <v>109.9</v>
      </c>
      <c r="H16" s="74" t="n">
        <v>46.3</v>
      </c>
      <c r="I16" s="76" t="n">
        <v>50.9</v>
      </c>
      <c r="J16" s="73" t="n">
        <f aca="false">ROUND((I16/H16)*100,1)</f>
        <v>109.9</v>
      </c>
      <c r="K16" s="72"/>
      <c r="L16" s="72"/>
      <c r="M16" s="72"/>
    </row>
    <row r="17" customFormat="false" ht="15.95" hidden="false" customHeight="true" outlineLevel="0" collapsed="false">
      <c r="A17" s="88" t="s">
        <v>70</v>
      </c>
      <c r="B17" s="54" t="n">
        <f aca="false">E17+H17</f>
        <v>55.1</v>
      </c>
      <c r="C17" s="54" t="n">
        <f aca="false">F17+I17</f>
        <v>50.5</v>
      </c>
      <c r="D17" s="73" t="n">
        <f aca="false">ROUND((C17/B17)*100,1)</f>
        <v>91.7</v>
      </c>
      <c r="E17" s="54" t="n">
        <v>20.6</v>
      </c>
      <c r="F17" s="75" t="n">
        <v>12.3</v>
      </c>
      <c r="G17" s="73" t="n">
        <f aca="false">ROUND((F17/E17)*100,1)</f>
        <v>59.7</v>
      </c>
      <c r="H17" s="74" t="n">
        <v>34.5</v>
      </c>
      <c r="I17" s="76" t="n">
        <v>38.2</v>
      </c>
      <c r="J17" s="73" t="n">
        <f aca="false">ROUND((I17/H17)*100,1)</f>
        <v>110.7</v>
      </c>
      <c r="K17" s="72"/>
      <c r="L17" s="72"/>
      <c r="M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131.4</v>
      </c>
      <c r="C18" s="54" t="n">
        <f aca="false">F18+I18</f>
        <v>11.7</v>
      </c>
      <c r="D18" s="73" t="n">
        <f aca="false">ROUND((C18/B18)*100,1)</f>
        <v>8.9</v>
      </c>
      <c r="E18" s="54" t="n">
        <v>116.5</v>
      </c>
      <c r="F18" s="75" t="n">
        <v>0.4</v>
      </c>
      <c r="G18" s="73" t="n">
        <f aca="false">ROUND((F18/E18)*100,1)</f>
        <v>0.3</v>
      </c>
      <c r="H18" s="74" t="n">
        <v>14.9</v>
      </c>
      <c r="I18" s="76" t="n">
        <v>11.3</v>
      </c>
      <c r="J18" s="73" t="n">
        <f aca="false">ROUND((I18/H18)*100,1)</f>
        <v>75.8</v>
      </c>
      <c r="K18" s="72"/>
      <c r="L18" s="72"/>
      <c r="M18" s="72"/>
    </row>
    <row r="19" customFormat="false" ht="15.95" hidden="false" customHeight="true" outlineLevel="0" collapsed="false">
      <c r="A19" s="88" t="s">
        <v>72</v>
      </c>
      <c r="B19" s="54" t="n">
        <f aca="false">E19+H19</f>
        <v>69.1</v>
      </c>
      <c r="C19" s="54" t="n">
        <f aca="false">F19+I19</f>
        <v>66.9</v>
      </c>
      <c r="D19" s="73" t="n">
        <f aca="false">ROUND((C19/B19)*100,1)</f>
        <v>96.8</v>
      </c>
      <c r="E19" s="54" t="n">
        <v>11.4</v>
      </c>
      <c r="F19" s="75" t="n">
        <v>10.5</v>
      </c>
      <c r="G19" s="73" t="n">
        <f aca="false">ROUND((F19/E19)*100,1)</f>
        <v>92.1</v>
      </c>
      <c r="H19" s="74" t="n">
        <v>57.7</v>
      </c>
      <c r="I19" s="76" t="n">
        <v>56.4</v>
      </c>
      <c r="J19" s="73" t="n">
        <f aca="false">ROUND((I19/H19)*100,1)</f>
        <v>97.7</v>
      </c>
      <c r="K19" s="72"/>
      <c r="L19" s="72"/>
      <c r="M19" s="72"/>
    </row>
    <row r="20" customFormat="false" ht="15.95" hidden="false" customHeight="true" outlineLevel="0" collapsed="false">
      <c r="A20" s="88" t="s">
        <v>73</v>
      </c>
      <c r="B20" s="54" t="n">
        <f aca="false">E20+H20</f>
        <v>79.9</v>
      </c>
      <c r="C20" s="54" t="n">
        <f aca="false">F20+I20</f>
        <v>45.1</v>
      </c>
      <c r="D20" s="73" t="n">
        <f aca="false">ROUND((C20/B20)*100,1)</f>
        <v>56.4</v>
      </c>
      <c r="E20" s="54" t="n">
        <v>61.6</v>
      </c>
      <c r="F20" s="75" t="n">
        <v>26.3</v>
      </c>
      <c r="G20" s="73" t="n">
        <f aca="false">ROUND((F20/E20)*100,1)</f>
        <v>42.7</v>
      </c>
      <c r="H20" s="74" t="n">
        <v>18.3</v>
      </c>
      <c r="I20" s="76" t="n">
        <v>18.8</v>
      </c>
      <c r="J20" s="73" t="n">
        <f aca="false">ROUND((I20/H20)*100,1)</f>
        <v>102.7</v>
      </c>
      <c r="K20" s="72"/>
      <c r="L20" s="72"/>
      <c r="M20" s="72"/>
    </row>
    <row r="21" customFormat="false" ht="15.95" hidden="false" customHeight="true" outlineLevel="0" collapsed="false">
      <c r="A21" s="88" t="s">
        <v>74</v>
      </c>
      <c r="B21" s="54" t="n">
        <f aca="false">E21+H21</f>
        <v>35.5</v>
      </c>
      <c r="C21" s="54" t="n">
        <f aca="false">F21+I21</f>
        <v>36.2</v>
      </c>
      <c r="D21" s="73" t="n">
        <f aca="false">ROUND((C21/B21)*100,1)</f>
        <v>102</v>
      </c>
      <c r="E21" s="54" t="n">
        <v>1.4</v>
      </c>
      <c r="F21" s="75" t="n">
        <v>1.8</v>
      </c>
      <c r="G21" s="73" t="n">
        <f aca="false">ROUND((F21/E21)*100,1)</f>
        <v>128.6</v>
      </c>
      <c r="H21" s="74" t="n">
        <v>34.1</v>
      </c>
      <c r="I21" s="76" t="n">
        <v>34.4</v>
      </c>
      <c r="J21" s="73" t="n">
        <f aca="false">ROUND((I21/H21)*100,1)</f>
        <v>100.9</v>
      </c>
      <c r="K21" s="72"/>
      <c r="L21" s="72"/>
      <c r="M21" s="72"/>
    </row>
    <row r="22" customFormat="false" ht="15.95" hidden="false" customHeight="true" outlineLevel="0" collapsed="false">
      <c r="A22" s="88" t="s">
        <v>75</v>
      </c>
      <c r="B22" s="54" t="n">
        <f aca="false">E22+H22</f>
        <v>101.4</v>
      </c>
      <c r="C22" s="54" t="n">
        <f aca="false">F22+I22</f>
        <v>110.3</v>
      </c>
      <c r="D22" s="73" t="n">
        <f aca="false">ROUND((C22/B22)*100,1)</f>
        <v>108.8</v>
      </c>
      <c r="E22" s="54" t="n">
        <v>69.9</v>
      </c>
      <c r="F22" s="75" t="n">
        <v>79.9</v>
      </c>
      <c r="G22" s="73" t="n">
        <f aca="false">ROUND((F22/E22)*100,1)</f>
        <v>114.3</v>
      </c>
      <c r="H22" s="74" t="n">
        <v>31.5</v>
      </c>
      <c r="I22" s="76" t="n">
        <v>30.4</v>
      </c>
      <c r="J22" s="73" t="n">
        <f aca="false">ROUND((I22/H22)*100,1)</f>
        <v>96.5</v>
      </c>
      <c r="K22" s="72"/>
      <c r="L22" s="72"/>
      <c r="M22" s="72"/>
    </row>
    <row r="23" customFormat="false" ht="15.95" hidden="false" customHeight="true" outlineLevel="0" collapsed="false">
      <c r="A23" s="88" t="s">
        <v>76</v>
      </c>
      <c r="B23" s="54" t="n">
        <f aca="false">E23+H23</f>
        <v>60.3</v>
      </c>
      <c r="C23" s="54" t="n">
        <f aca="false">F23+I23</f>
        <v>71.6</v>
      </c>
      <c r="D23" s="73" t="n">
        <f aca="false">ROUND((C23/B23)*100,1)</f>
        <v>118.7</v>
      </c>
      <c r="E23" s="54" t="n">
        <v>25</v>
      </c>
      <c r="F23" s="75" t="n">
        <v>35.6</v>
      </c>
      <c r="G23" s="73" t="n">
        <f aca="false">ROUND((F23/E23)*100,1)</f>
        <v>142.4</v>
      </c>
      <c r="H23" s="74" t="n">
        <v>35.3</v>
      </c>
      <c r="I23" s="76" t="n">
        <v>36</v>
      </c>
      <c r="J23" s="73" t="n">
        <f aca="false">ROUND((I23/H23)*100,1)</f>
        <v>102</v>
      </c>
      <c r="K23" s="72"/>
      <c r="L23" s="72"/>
      <c r="M23" s="72"/>
    </row>
    <row r="24" customFormat="false" ht="15.95" hidden="false" customHeight="true" outlineLevel="0" collapsed="false">
      <c r="A24" s="88" t="s">
        <v>77</v>
      </c>
      <c r="B24" s="54" t="n">
        <f aca="false">E24+H24</f>
        <v>58.4</v>
      </c>
      <c r="C24" s="54" t="n">
        <f aca="false">F24+I24</f>
        <v>50.8</v>
      </c>
      <c r="D24" s="73" t="n">
        <f aca="false">ROUND((C24/B24)*100,1)</f>
        <v>87</v>
      </c>
      <c r="E24" s="54" t="n">
        <v>37.3</v>
      </c>
      <c r="F24" s="75" t="n">
        <v>29.5</v>
      </c>
      <c r="G24" s="73" t="n">
        <f aca="false">ROUND((F24/E24)*100,1)</f>
        <v>79.1</v>
      </c>
      <c r="H24" s="74" t="n">
        <v>21.1</v>
      </c>
      <c r="I24" s="76" t="n">
        <v>21.3</v>
      </c>
      <c r="J24" s="73" t="n">
        <f aca="false">ROUND((I24/H24)*100,1)</f>
        <v>100.9</v>
      </c>
      <c r="K24" s="72"/>
      <c r="L24" s="72"/>
      <c r="M24" s="72"/>
    </row>
    <row r="25" customFormat="false" ht="15.95" hidden="false" customHeight="true" outlineLevel="0" collapsed="false">
      <c r="A25" s="88" t="s">
        <v>78</v>
      </c>
      <c r="B25" s="54" t="n">
        <f aca="false">E25+H25</f>
        <v>57.3</v>
      </c>
      <c r="C25" s="54" t="n">
        <f aca="false">F25+I25</f>
        <v>69.2</v>
      </c>
      <c r="D25" s="73" t="n">
        <f aca="false">ROUND((C25/B25)*100,1)</f>
        <v>120.8</v>
      </c>
      <c r="E25" s="54" t="n">
        <v>31.5</v>
      </c>
      <c r="F25" s="75" t="n">
        <v>43.8</v>
      </c>
      <c r="G25" s="73" t="n">
        <f aca="false">ROUND((F25/E25)*100,1)</f>
        <v>139</v>
      </c>
      <c r="H25" s="74" t="n">
        <v>25.8</v>
      </c>
      <c r="I25" s="76" t="n">
        <v>25.4</v>
      </c>
      <c r="J25" s="73" t="n">
        <f aca="false">ROUND((I25/H25)*100,1)</f>
        <v>98.4</v>
      </c>
      <c r="K25" s="72"/>
      <c r="L25" s="72"/>
      <c r="M25" s="72"/>
    </row>
    <row r="26" customFormat="false" ht="15.95" hidden="false" customHeight="true" outlineLevel="0" collapsed="false">
      <c r="A26" s="88" t="s">
        <v>79</v>
      </c>
      <c r="B26" s="54" t="n">
        <f aca="false">E26+H26</f>
        <v>179</v>
      </c>
      <c r="C26" s="54" t="n">
        <f aca="false">F26+I26</f>
        <v>144</v>
      </c>
      <c r="D26" s="73" t="n">
        <f aca="false">ROUND((C26/B26)*100,1)</f>
        <v>80.4</v>
      </c>
      <c r="E26" s="54" t="n">
        <v>142.7</v>
      </c>
      <c r="F26" s="75" t="n">
        <v>105.5</v>
      </c>
      <c r="G26" s="73" t="n">
        <f aca="false">ROUND((F26/E26)*100,1)</f>
        <v>73.9</v>
      </c>
      <c r="H26" s="74" t="n">
        <v>36.3</v>
      </c>
      <c r="I26" s="76" t="n">
        <v>38.5</v>
      </c>
      <c r="J26" s="73" t="n">
        <f aca="false">ROUND((I26/H26)*100,1)</f>
        <v>106.1</v>
      </c>
      <c r="K26" s="72"/>
      <c r="L26" s="72"/>
      <c r="M26" s="72"/>
    </row>
    <row r="27" customFormat="false" ht="15.95" hidden="false" customHeight="true" outlineLevel="0" collapsed="false">
      <c r="A27" s="88" t="s">
        <v>80</v>
      </c>
      <c r="B27" s="54" t="n">
        <f aca="false">E27+H27</f>
        <v>230.2</v>
      </c>
      <c r="C27" s="54" t="n">
        <f aca="false">F27+I27</f>
        <v>290.7</v>
      </c>
      <c r="D27" s="73" t="n">
        <f aca="false">ROUND((C27/B27)*100,1)</f>
        <v>126.3</v>
      </c>
      <c r="E27" s="54" t="n">
        <v>208.5</v>
      </c>
      <c r="F27" s="75" t="n">
        <v>268.9</v>
      </c>
      <c r="G27" s="73" t="n">
        <f aca="false">ROUND((F27/E27)*100,1)</f>
        <v>129</v>
      </c>
      <c r="H27" s="74" t="n">
        <v>21.7</v>
      </c>
      <c r="I27" s="76" t="n">
        <v>21.8</v>
      </c>
      <c r="J27" s="73" t="n">
        <f aca="false">ROUND((I27/H27)*100,1)</f>
        <v>100.5</v>
      </c>
      <c r="K27" s="72"/>
      <c r="L27" s="72"/>
      <c r="M27" s="72"/>
    </row>
    <row r="28" customFormat="false" ht="15.95" hidden="false" customHeight="true" outlineLevel="0" collapsed="false">
      <c r="A28" s="88" t="s">
        <v>81</v>
      </c>
      <c r="B28" s="54" t="n">
        <f aca="false">E28+H28</f>
        <v>304.2</v>
      </c>
      <c r="C28" s="54" t="n">
        <f aca="false">F28+I28</f>
        <v>277.6</v>
      </c>
      <c r="D28" s="73" t="n">
        <f aca="false">ROUND((C28/B28)*100,1)</f>
        <v>91.3</v>
      </c>
      <c r="E28" s="54" t="n">
        <v>290.5</v>
      </c>
      <c r="F28" s="75" t="n">
        <v>264.1</v>
      </c>
      <c r="G28" s="73" t="n">
        <f aca="false">ROUND((F28/E28)*100,1)</f>
        <v>90.9</v>
      </c>
      <c r="H28" s="74" t="n">
        <v>13.7</v>
      </c>
      <c r="I28" s="76" t="n">
        <v>13.5</v>
      </c>
      <c r="J28" s="73" t="n">
        <f aca="false">ROUND((I28/H28)*100,1)</f>
        <v>98.5</v>
      </c>
      <c r="K28" s="72"/>
      <c r="L28" s="72"/>
      <c r="M28" s="72"/>
    </row>
    <row r="29" customFormat="false" ht="15.95" hidden="false" customHeight="true" outlineLevel="0" collapsed="false">
      <c r="A29" s="88" t="s">
        <v>82</v>
      </c>
      <c r="B29" s="54" t="n">
        <f aca="false">E29+H29</f>
        <v>118.1</v>
      </c>
      <c r="C29" s="54" t="n">
        <f aca="false">F29+I29</f>
        <v>127.5</v>
      </c>
      <c r="D29" s="73" t="n">
        <f aca="false">ROUND((C29/B29)*100,1)</f>
        <v>108</v>
      </c>
      <c r="E29" s="54" t="n">
        <v>91.3</v>
      </c>
      <c r="F29" s="75" t="n">
        <v>99.6</v>
      </c>
      <c r="G29" s="73" t="n">
        <f aca="false">ROUND((F29/E29)*100,1)</f>
        <v>109.1</v>
      </c>
      <c r="H29" s="74" t="n">
        <v>26.8</v>
      </c>
      <c r="I29" s="76" t="n">
        <v>27.9</v>
      </c>
      <c r="J29" s="73" t="n">
        <f aca="false">ROUND((I29/H29)*100,1)</f>
        <v>104.1</v>
      </c>
      <c r="K29" s="72"/>
      <c r="L29" s="72"/>
      <c r="M29" s="72"/>
    </row>
    <row r="30" customFormat="false" ht="15.95" hidden="false" customHeight="true" outlineLevel="0" collapsed="false">
      <c r="A30" s="88" t="s">
        <v>83</v>
      </c>
      <c r="B30" s="54" t="n">
        <f aca="false">E30+H30</f>
        <v>33.3</v>
      </c>
      <c r="C30" s="54" t="n">
        <f aca="false">F30+I30</f>
        <v>43.3</v>
      </c>
      <c r="D30" s="73" t="n">
        <f aca="false">ROUND((C30/B30)*100,1)</f>
        <v>130</v>
      </c>
      <c r="E30" s="54" t="n">
        <v>15.4</v>
      </c>
      <c r="F30" s="75" t="n">
        <v>25.3</v>
      </c>
      <c r="G30" s="73" t="n">
        <f aca="false">ROUND((F30/E30)*100,1)</f>
        <v>164.3</v>
      </c>
      <c r="H30" s="74" t="n">
        <v>17.9</v>
      </c>
      <c r="I30" s="76" t="n">
        <v>18</v>
      </c>
      <c r="J30" s="73" t="n">
        <f aca="false">ROUND((I30/H30)*100,1)</f>
        <v>100.6</v>
      </c>
      <c r="K30" s="72"/>
      <c r="L30" s="72"/>
      <c r="M30" s="72"/>
    </row>
    <row r="31" customFormat="false" ht="15.95" hidden="false" customHeight="true" outlineLevel="0" collapsed="false">
      <c r="A31" s="89" t="s">
        <v>84</v>
      </c>
      <c r="B31" s="54" t="n">
        <f aca="false">E31+H31</f>
        <v>32.4</v>
      </c>
      <c r="C31" s="54" t="n">
        <f aca="false">F31+I31</f>
        <v>31.7</v>
      </c>
      <c r="D31" s="73" t="n">
        <f aca="false">ROUND((C31/B31)*100,1)</f>
        <v>97.8</v>
      </c>
      <c r="E31" s="54" t="n">
        <v>12</v>
      </c>
      <c r="F31" s="75" t="n">
        <v>11.8</v>
      </c>
      <c r="G31" s="73" t="n">
        <f aca="false">ROUND((F31/E31)*100,1)</f>
        <v>98.3</v>
      </c>
      <c r="H31" s="74" t="n">
        <v>20.4</v>
      </c>
      <c r="I31" s="76" t="n">
        <v>19.9</v>
      </c>
      <c r="J31" s="73" t="n">
        <f aca="false">ROUND((I31/H31)*100,1)</f>
        <v>97.5</v>
      </c>
      <c r="K31" s="72"/>
      <c r="L31" s="72"/>
      <c r="M31" s="72"/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5.7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.7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5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5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5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5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5.7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5.7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5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5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5.7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5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5.7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5.7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5.7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.7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5.7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5.7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5.7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5.7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5.7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5.7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5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5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5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5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5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5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5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5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5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5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5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5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5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5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5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5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5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5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5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5.75" hidden="false" customHeight="false" outlineLevel="0" collapsed="false"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5.75" hidden="false" customHeight="false" outlineLevel="0" collapsed="false"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5.75" hidden="false" customHeight="false" outlineLevel="0" collapsed="false"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5.75" hidden="false" customHeight="false" outlineLevel="0" collapsed="false"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5.75" hidden="false" customHeight="false" outlineLevel="0" collapsed="false"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5.75" hidden="false" customHeight="false" outlineLevel="0" collapsed="false">
      <c r="B93" s="79"/>
      <c r="C93" s="79"/>
      <c r="D93" s="79"/>
      <c r="E93" s="79"/>
      <c r="F93" s="79"/>
      <c r="G93" s="79"/>
      <c r="H93" s="79"/>
      <c r="I93" s="79"/>
      <c r="J93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03-13T13:07:27Z</cp:lastPrinted>
  <dcterms:modified xsi:type="dcterms:W3CDTF">2015-03-13T13:08:38Z</dcterms:modified>
  <cp:revision>0</cp:revision>
  <dc:subject/>
  <dc:title/>
</cp:coreProperties>
</file>