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8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59">
  <si>
    <t xml:space="preserve">Державна служба статистики України</t>
  </si>
  <si>
    <t xml:space="preserve">СТАН  ТВАРИННИЦТВА  В  УКРАЇНІ</t>
  </si>
  <si>
    <t xml:space="preserve">     за січ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лютого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лютого)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лютого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мст звт 24" xfId="21"/>
    <cellStyle name="Обычный_Облож ,Зміст(нов)" xfId="22"/>
  </cellStyles>
  <dxfs count="62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8" activeCellId="0" sqref="L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2" min="11" style="64" width="9.32"/>
    <col collapsed="false" customWidth="true" hidden="false" outlineLevel="0" max="23" min="23" style="64" width="35.82"/>
    <col collapsed="false" customWidth="true" hidden="false" outlineLevel="0" max="32" min="24" style="64" width="11.82"/>
    <col collapsed="false" customWidth="false" hidden="false" outlineLevel="0" max="40" min="33" style="64" width="9.32"/>
    <col collapsed="false" customWidth="false" hidden="false" outlineLevel="0" max="257" min="41" style="63" width="9.32"/>
  </cols>
  <sheetData>
    <row r="1" customFormat="false" ht="20.1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416.2</v>
      </c>
      <c r="C7" s="71" t="n">
        <f aca="false">SUM(C8:C31)</f>
        <v>3983.9</v>
      </c>
      <c r="D7" s="71" t="n">
        <f aca="false">ROUND((C7/B7)*100,1)</f>
        <v>90.2</v>
      </c>
      <c r="E7" s="91" t="n">
        <f aca="false">SUM(E8:E31)</f>
        <v>1416.9</v>
      </c>
      <c r="F7" s="91" t="n">
        <f aca="false">SUM(F8:F31)</f>
        <v>1314.1</v>
      </c>
      <c r="G7" s="71" t="n">
        <f aca="false">ROUND((F7/E7)*100,1)</f>
        <v>92.7</v>
      </c>
      <c r="H7" s="71" t="n">
        <f aca="false">SUM(H8:H31)</f>
        <v>2999.3</v>
      </c>
      <c r="I7" s="71" t="n">
        <f aca="false">SUM(I8:I31)</f>
        <v>2669.8</v>
      </c>
      <c r="J7" s="71" t="n">
        <f aca="false">ROUND((I7/H7)*100,1)</f>
        <v>89</v>
      </c>
    </row>
    <row r="8" customFormat="false" ht="15.95" hidden="false" customHeight="true" outlineLevel="0" collapsed="false">
      <c r="A8" s="53" t="s">
        <v>61</v>
      </c>
      <c r="B8" s="54" t="n">
        <f aca="false">E8+H8</f>
        <v>305.1</v>
      </c>
      <c r="C8" s="54" t="n">
        <f aca="false">F8+I8</f>
        <v>301.6</v>
      </c>
      <c r="D8" s="73" t="n">
        <f aca="false">ROUND((C8/B8)*100,1)</f>
        <v>98.9</v>
      </c>
      <c r="E8" s="74" t="n">
        <v>101</v>
      </c>
      <c r="F8" s="76" t="n">
        <v>96.9</v>
      </c>
      <c r="G8" s="73" t="n">
        <f aca="false">ROUND((F8/E8)*100,1)</f>
        <v>95.9</v>
      </c>
      <c r="H8" s="74" t="n">
        <v>204.1</v>
      </c>
      <c r="I8" s="76" t="n">
        <v>204.7</v>
      </c>
      <c r="J8" s="73" t="n">
        <f aca="false">ROUND((I8/H8)*100,1)</f>
        <v>100.3</v>
      </c>
    </row>
    <row r="9" customFormat="false" ht="15.95" hidden="false" customHeight="true" outlineLevel="0" collapsed="false">
      <c r="A9" s="53" t="s">
        <v>62</v>
      </c>
      <c r="B9" s="54" t="n">
        <f aca="false">E9+H9</f>
        <v>209.3</v>
      </c>
      <c r="C9" s="54" t="n">
        <f aca="false">F9+I9</f>
        <v>179.9</v>
      </c>
      <c r="D9" s="73" t="n">
        <f aca="false">ROUND((C9/B9)*100,1)</f>
        <v>86</v>
      </c>
      <c r="E9" s="74" t="n">
        <v>65.5</v>
      </c>
      <c r="F9" s="76" t="n">
        <v>56.8</v>
      </c>
      <c r="G9" s="73" t="n">
        <f aca="false">ROUND((F9/E9)*100,1)</f>
        <v>86.7</v>
      </c>
      <c r="H9" s="74" t="n">
        <v>143.8</v>
      </c>
      <c r="I9" s="76" t="n">
        <v>123.1</v>
      </c>
      <c r="J9" s="73" t="n">
        <f aca="false">ROUND((I9/H9)*100,1)</f>
        <v>85.6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42</v>
      </c>
      <c r="C10" s="54" t="n">
        <f aca="false">F10+I10</f>
        <v>133.6</v>
      </c>
      <c r="D10" s="73" t="n">
        <f aca="false">ROUND((C10/B10)*100,1)</f>
        <v>94.1</v>
      </c>
      <c r="E10" s="74" t="n">
        <v>37.6</v>
      </c>
      <c r="F10" s="76" t="n">
        <v>35.2</v>
      </c>
      <c r="G10" s="73" t="n">
        <f aca="false">ROUND((F10/E10)*100,1)</f>
        <v>93.6</v>
      </c>
      <c r="H10" s="74" t="n">
        <v>104.4</v>
      </c>
      <c r="I10" s="76" t="n">
        <v>98.4</v>
      </c>
      <c r="J10" s="73" t="n">
        <f aca="false">ROUND((I10/H10)*100,1)</f>
        <v>94.3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28.9</v>
      </c>
      <c r="C11" s="54" t="n">
        <f aca="false">F11+I11</f>
        <v>106.7</v>
      </c>
      <c r="D11" s="73" t="n">
        <f aca="false">ROUND((C11/B11)*100,1)</f>
        <v>82.8</v>
      </c>
      <c r="E11" s="74" t="n">
        <v>57.6</v>
      </c>
      <c r="F11" s="76" t="n">
        <v>48.7</v>
      </c>
      <c r="G11" s="73" t="n">
        <f aca="false">ROUND((F11/E11)*100,1)</f>
        <v>84.5</v>
      </c>
      <c r="H11" s="74" t="n">
        <v>71.3</v>
      </c>
      <c r="I11" s="76" t="n">
        <v>58</v>
      </c>
      <c r="J11" s="73" t="n">
        <f aca="false">ROUND((I11/H11)*100,1)</f>
        <v>81.3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07.5</v>
      </c>
      <c r="C12" s="54" t="n">
        <f aca="false">F12+I12</f>
        <v>187.8</v>
      </c>
      <c r="D12" s="73" t="n">
        <f aca="false">ROUND((C12/B12)*100,1)</f>
        <v>90.5</v>
      </c>
      <c r="E12" s="74" t="n">
        <v>72.4</v>
      </c>
      <c r="F12" s="76" t="n">
        <v>63.5</v>
      </c>
      <c r="G12" s="73" t="n">
        <f aca="false">ROUND((F12/E12)*100,1)</f>
        <v>87.7</v>
      </c>
      <c r="H12" s="74" t="n">
        <v>135.1</v>
      </c>
      <c r="I12" s="76" t="n">
        <v>124.3</v>
      </c>
      <c r="J12" s="73" t="n">
        <f aca="false">ROUND((I12/H12)*100,1)</f>
        <v>92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52.5</v>
      </c>
      <c r="C13" s="54" t="n">
        <f aca="false">F13+I13</f>
        <v>135.5</v>
      </c>
      <c r="D13" s="73" t="n">
        <f aca="false">ROUND((C13/B13)*100,1)</f>
        <v>88.9</v>
      </c>
      <c r="E13" s="74" t="n">
        <v>4.3</v>
      </c>
      <c r="F13" s="76" t="n">
        <v>3.4</v>
      </c>
      <c r="G13" s="73" t="n">
        <f aca="false">ROUND((F13/E13)*100,1)</f>
        <v>79.1</v>
      </c>
      <c r="H13" s="74" t="n">
        <v>148.2</v>
      </c>
      <c r="I13" s="76" t="n">
        <v>132.1</v>
      </c>
      <c r="J13" s="73" t="n">
        <f aca="false">ROUND((I13/H13)*100,1)</f>
        <v>89.1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118.9</v>
      </c>
      <c r="C14" s="54" t="n">
        <f aca="false">F14+I14</f>
        <v>109.2</v>
      </c>
      <c r="D14" s="73" t="n">
        <f aca="false">ROUND((C14/B14)*100,1)</f>
        <v>91.8</v>
      </c>
      <c r="E14" s="74" t="n">
        <v>26.4</v>
      </c>
      <c r="F14" s="76" t="n">
        <v>23.3</v>
      </c>
      <c r="G14" s="73" t="n">
        <f aca="false">ROUND((F14/E14)*100,1)</f>
        <v>88.3</v>
      </c>
      <c r="H14" s="74" t="n">
        <v>92.5</v>
      </c>
      <c r="I14" s="76" t="n">
        <v>85.9</v>
      </c>
      <c r="J14" s="73" t="n">
        <f aca="false">ROUND((I14/H14)*100,1)</f>
        <v>92.9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91.4</v>
      </c>
      <c r="C15" s="54" t="n">
        <f aca="false">F15+I15</f>
        <v>175.2</v>
      </c>
      <c r="D15" s="73" t="n">
        <f aca="false">ROUND((C15/B15)*100,1)</f>
        <v>91.5</v>
      </c>
      <c r="E15" s="74" t="n">
        <v>11.1</v>
      </c>
      <c r="F15" s="76" t="n">
        <v>11.6</v>
      </c>
      <c r="G15" s="73" t="n">
        <f aca="false">ROUND((F15/E15)*100,1)</f>
        <v>104.5</v>
      </c>
      <c r="H15" s="74" t="n">
        <v>180.3</v>
      </c>
      <c r="I15" s="76" t="n">
        <v>163.6</v>
      </c>
      <c r="J15" s="73" t="n">
        <f aca="false">ROUND((I15/H15)*100,1)</f>
        <v>90.7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146.2</v>
      </c>
      <c r="C16" s="54" t="n">
        <f aca="false">F16+I16</f>
        <v>139.6</v>
      </c>
      <c r="D16" s="73" t="n">
        <f aca="false">ROUND((C16/B16)*100,1)</f>
        <v>95.5</v>
      </c>
      <c r="E16" s="74" t="n">
        <v>92</v>
      </c>
      <c r="F16" s="76" t="n">
        <v>87.9</v>
      </c>
      <c r="G16" s="73" t="n">
        <f aca="false">ROUND((F16/E16)*100,1)</f>
        <v>95.5</v>
      </c>
      <c r="H16" s="74" t="n">
        <v>54.2</v>
      </c>
      <c r="I16" s="76" t="n">
        <v>51.7</v>
      </c>
      <c r="J16" s="73" t="n">
        <f aca="false">ROUND((I16/H16)*100,1)</f>
        <v>95.4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126.4</v>
      </c>
      <c r="C17" s="54" t="n">
        <f aca="false">F17+I17</f>
        <v>111.3</v>
      </c>
      <c r="D17" s="73" t="n">
        <f aca="false">ROUND((C17/B17)*100,1)</f>
        <v>88.1</v>
      </c>
      <c r="E17" s="74" t="n">
        <v>30.3</v>
      </c>
      <c r="F17" s="76" t="n">
        <v>27.6</v>
      </c>
      <c r="G17" s="73" t="n">
        <f aca="false">ROUND((F17/E17)*100,1)</f>
        <v>91.1</v>
      </c>
      <c r="H17" s="74" t="n">
        <v>96.1</v>
      </c>
      <c r="I17" s="76" t="n">
        <v>83.7</v>
      </c>
      <c r="J17" s="73" t="n">
        <f aca="false">ROUND((I17/H17)*100,1)</f>
        <v>87.1</v>
      </c>
    </row>
    <row r="18" customFormat="false" ht="15.75" hidden="false" customHeight="true" outlineLevel="0" collapsed="false">
      <c r="A18" s="53" t="s">
        <v>71</v>
      </c>
      <c r="B18" s="54" t="n">
        <f aca="false">E18+H18</f>
        <v>112.7</v>
      </c>
      <c r="C18" s="54" t="n">
        <f aca="false">F18+I18</f>
        <v>78.1</v>
      </c>
      <c r="D18" s="73" t="n">
        <f aca="false">ROUND((C18/B18)*100,1)</f>
        <v>69.3</v>
      </c>
      <c r="E18" s="74" t="n">
        <v>36.2</v>
      </c>
      <c r="F18" s="76" t="n">
        <v>23.7</v>
      </c>
      <c r="G18" s="73" t="n">
        <f aca="false">ROUND((F18/E18)*100,1)</f>
        <v>65.5</v>
      </c>
      <c r="H18" s="74" t="n">
        <v>76.5</v>
      </c>
      <c r="I18" s="76" t="n">
        <v>54.4</v>
      </c>
      <c r="J18" s="73" t="n">
        <f aca="false">ROUND((I18/H18)*100,1)</f>
        <v>71.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250.6</v>
      </c>
      <c r="C19" s="54" t="n">
        <f aca="false">F19+I19</f>
        <v>218.3</v>
      </c>
      <c r="D19" s="73" t="n">
        <f aca="false">ROUND((C19/B19)*100,1)</f>
        <v>87.1</v>
      </c>
      <c r="E19" s="74" t="n">
        <v>22.3</v>
      </c>
      <c r="F19" s="76" t="n">
        <v>21</v>
      </c>
      <c r="G19" s="73" t="n">
        <f aca="false">ROUND((F19/E19)*100,1)</f>
        <v>94.2</v>
      </c>
      <c r="H19" s="74" t="n">
        <v>228.3</v>
      </c>
      <c r="I19" s="76" t="n">
        <v>197.3</v>
      </c>
      <c r="J19" s="73" t="n">
        <f aca="false">ROUND((I19/H19)*100,1)</f>
        <v>86.4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59.4</v>
      </c>
      <c r="C20" s="54" t="n">
        <f aca="false">F20+I20</f>
        <v>139.3</v>
      </c>
      <c r="D20" s="73" t="n">
        <f aca="false">ROUND((C20/B20)*100,1)</f>
        <v>87.4</v>
      </c>
      <c r="E20" s="74" t="n">
        <v>20.7</v>
      </c>
      <c r="F20" s="76" t="n">
        <v>19.5</v>
      </c>
      <c r="G20" s="73" t="n">
        <f aca="false">ROUND((F20/E20)*100,1)</f>
        <v>94.2</v>
      </c>
      <c r="H20" s="74" t="n">
        <v>138.7</v>
      </c>
      <c r="I20" s="76" t="n">
        <v>119.8</v>
      </c>
      <c r="J20" s="73" t="n">
        <f aca="false">ROUND((I20/H20)*100,1)</f>
        <v>86.4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206.9</v>
      </c>
      <c r="C21" s="54" t="n">
        <f aca="false">F21+I21</f>
        <v>191.3</v>
      </c>
      <c r="D21" s="73" t="n">
        <f aca="false">ROUND((C21/B21)*100,1)</f>
        <v>92.5</v>
      </c>
      <c r="E21" s="74" t="n">
        <v>32.9</v>
      </c>
      <c r="F21" s="76" t="n">
        <v>28.4</v>
      </c>
      <c r="G21" s="73" t="n">
        <f aca="false">ROUND((F21/E21)*100,1)</f>
        <v>86.3</v>
      </c>
      <c r="H21" s="74" t="n">
        <v>174</v>
      </c>
      <c r="I21" s="76" t="n">
        <v>162.9</v>
      </c>
      <c r="J21" s="73" t="n">
        <f aca="false">ROUND((I21/H21)*100,1)</f>
        <v>93.6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272.8</v>
      </c>
      <c r="C22" s="54" t="n">
        <f aca="false">F22+I22</f>
        <v>261.2</v>
      </c>
      <c r="D22" s="73" t="n">
        <f aca="false">ROUND((C22/B22)*100,1)</f>
        <v>95.7</v>
      </c>
      <c r="E22" s="74" t="n">
        <v>167.5</v>
      </c>
      <c r="F22" s="76" t="n">
        <v>164.3</v>
      </c>
      <c r="G22" s="73" t="n">
        <f aca="false">ROUND((F22/E22)*100,1)</f>
        <v>98.1</v>
      </c>
      <c r="H22" s="74" t="n">
        <v>105.3</v>
      </c>
      <c r="I22" s="76" t="n">
        <v>96.9</v>
      </c>
      <c r="J22" s="73" t="n">
        <f aca="false">ROUND((I22/H22)*100,1)</f>
        <v>92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87.7</v>
      </c>
      <c r="C23" s="54" t="n">
        <f aca="false">F23+I23</f>
        <v>160.6</v>
      </c>
      <c r="D23" s="73" t="n">
        <f aca="false">ROUND((C23/B23)*100,1)</f>
        <v>85.6</v>
      </c>
      <c r="E23" s="74" t="n">
        <v>34.6</v>
      </c>
      <c r="F23" s="76" t="n">
        <v>32.8</v>
      </c>
      <c r="G23" s="73" t="n">
        <f aca="false">ROUND((F23/E23)*100,1)</f>
        <v>94.8</v>
      </c>
      <c r="H23" s="74" t="n">
        <v>153.1</v>
      </c>
      <c r="I23" s="76" t="n">
        <v>127.8</v>
      </c>
      <c r="J23" s="73" t="n">
        <f aca="false">ROUND((I23/H23)*100,1)</f>
        <v>83.5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63</v>
      </c>
      <c r="C24" s="54" t="n">
        <f aca="false">F24+I24</f>
        <v>148.3</v>
      </c>
      <c r="D24" s="73" t="n">
        <f aca="false">ROUND((C24/B24)*100,1)</f>
        <v>91</v>
      </c>
      <c r="E24" s="74" t="n">
        <v>89.9</v>
      </c>
      <c r="F24" s="76" t="n">
        <v>86.1</v>
      </c>
      <c r="G24" s="73" t="n">
        <f aca="false">ROUND((F24/E24)*100,1)</f>
        <v>95.8</v>
      </c>
      <c r="H24" s="74" t="n">
        <v>73.1</v>
      </c>
      <c r="I24" s="76" t="n">
        <v>62.2</v>
      </c>
      <c r="J24" s="73" t="n">
        <f aca="false">ROUND((I24/H24)*100,1)</f>
        <v>85.1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87.4</v>
      </c>
      <c r="C25" s="54" t="n">
        <f aca="false">F25+I25</f>
        <v>163.5</v>
      </c>
      <c r="D25" s="73" t="n">
        <f aca="false">ROUND((C25/B25)*100,1)</f>
        <v>87.2</v>
      </c>
      <c r="E25" s="74" t="n">
        <v>30.2</v>
      </c>
      <c r="F25" s="76" t="n">
        <v>28.7</v>
      </c>
      <c r="G25" s="73" t="n">
        <f aca="false">ROUND((F25/E25)*100,1)</f>
        <v>95</v>
      </c>
      <c r="H25" s="74" t="n">
        <v>157.2</v>
      </c>
      <c r="I25" s="76" t="n">
        <v>134.8</v>
      </c>
      <c r="J25" s="73" t="n">
        <f aca="false">ROUND((I25/H25)*100,1)</f>
        <v>85.8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197.2</v>
      </c>
      <c r="C26" s="54" t="n">
        <f aca="false">F26+I26</f>
        <v>192.3</v>
      </c>
      <c r="D26" s="73" t="n">
        <f aca="false">ROUND((C26/B26)*100,1)</f>
        <v>97.5</v>
      </c>
      <c r="E26" s="74" t="n">
        <v>103</v>
      </c>
      <c r="F26" s="76" t="n">
        <v>98</v>
      </c>
      <c r="G26" s="73" t="n">
        <f aca="false">ROUND((F26/E26)*100,1)</f>
        <v>95.1</v>
      </c>
      <c r="H26" s="74" t="n">
        <v>94.2</v>
      </c>
      <c r="I26" s="76" t="n">
        <v>94.3</v>
      </c>
      <c r="J26" s="73" t="n">
        <f aca="false">ROUND((I26/H26)*100,1)</f>
        <v>100.1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21.7</v>
      </c>
      <c r="C27" s="54" t="n">
        <f aca="false">F27+I27</f>
        <v>114.7</v>
      </c>
      <c r="D27" s="73" t="n">
        <f aca="false">ROUND((C27/B27)*100,1)</f>
        <v>94.2</v>
      </c>
      <c r="E27" s="74" t="n">
        <v>16.2</v>
      </c>
      <c r="F27" s="76" t="n">
        <v>16</v>
      </c>
      <c r="G27" s="73" t="n">
        <f aca="false">ROUND((F27/E27)*100,1)</f>
        <v>98.8</v>
      </c>
      <c r="H27" s="74" t="n">
        <v>105.5</v>
      </c>
      <c r="I27" s="76" t="n">
        <v>98.7</v>
      </c>
      <c r="J27" s="73" t="n">
        <f aca="false">ROUND((I27/H27)*100,1)</f>
        <v>93.6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65</v>
      </c>
      <c r="C28" s="54" t="n">
        <f aca="false">F28+I28</f>
        <v>231.9</v>
      </c>
      <c r="D28" s="73" t="n">
        <f aca="false">ROUND((C28/B28)*100,1)</f>
        <v>87.5</v>
      </c>
      <c r="E28" s="74" t="n">
        <v>78.3</v>
      </c>
      <c r="F28" s="76" t="n">
        <v>74</v>
      </c>
      <c r="G28" s="73" t="n">
        <f aca="false">ROUND((F28/E28)*100,1)</f>
        <v>94.5</v>
      </c>
      <c r="H28" s="74" t="n">
        <v>186.7</v>
      </c>
      <c r="I28" s="76" t="n">
        <v>157.9</v>
      </c>
      <c r="J28" s="73" t="n">
        <f aca="false">ROUND((I28/H28)*100,1)</f>
        <v>84.6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08.2</v>
      </c>
      <c r="C29" s="54" t="n">
        <f aca="false">F29+I29</f>
        <v>192.2</v>
      </c>
      <c r="D29" s="73" t="n">
        <f aca="false">ROUND((C29/B29)*100,1)</f>
        <v>92.3</v>
      </c>
      <c r="E29" s="74" t="n">
        <v>129</v>
      </c>
      <c r="F29" s="76" t="n">
        <v>125.1</v>
      </c>
      <c r="G29" s="73" t="n">
        <f aca="false">ROUND((F29/E29)*100,1)</f>
        <v>97</v>
      </c>
      <c r="H29" s="74" t="n">
        <v>79.2</v>
      </c>
      <c r="I29" s="76" t="n">
        <v>67.1</v>
      </c>
      <c r="J29" s="73" t="n">
        <f aca="false">ROUND((I29/H29)*100,1)</f>
        <v>84.7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15.3</v>
      </c>
      <c r="C30" s="54" t="n">
        <f aca="false">F30+I30</f>
        <v>98.7</v>
      </c>
      <c r="D30" s="73" t="n">
        <f aca="false">ROUND((C30/B30)*100,1)</f>
        <v>85.6</v>
      </c>
      <c r="E30" s="74" t="n">
        <v>12.5</v>
      </c>
      <c r="F30" s="76" t="n">
        <v>11.3</v>
      </c>
      <c r="G30" s="73" t="n">
        <f aca="false">ROUND((F30/E30)*100,1)</f>
        <v>90.4</v>
      </c>
      <c r="H30" s="74" t="n">
        <v>102.8</v>
      </c>
      <c r="I30" s="76" t="n">
        <v>87.4</v>
      </c>
      <c r="J30" s="73" t="n">
        <f aca="false">ROUND((I30/H30)*100,1)</f>
        <v>85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40.1</v>
      </c>
      <c r="C31" s="54" t="n">
        <f aca="false">F31+I31</f>
        <v>213.1</v>
      </c>
      <c r="D31" s="73" t="n">
        <f aca="false">ROUND((C31/B31)*100,1)</f>
        <v>88.8</v>
      </c>
      <c r="E31" s="74" t="n">
        <v>145.4</v>
      </c>
      <c r="F31" s="76" t="n">
        <v>130.3</v>
      </c>
      <c r="G31" s="73" t="n">
        <f aca="false">ROUND((F31/E31)*100,1)</f>
        <v>89.6</v>
      </c>
      <c r="H31" s="74" t="n">
        <v>94.7</v>
      </c>
      <c r="I31" s="76" t="n">
        <v>82.8</v>
      </c>
      <c r="J31" s="73" t="n">
        <f aca="false">ROUND((I31/H31)*100,1)</f>
        <v>87.4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92"/>
      <c r="E33" s="79"/>
      <c r="F33" s="79"/>
      <c r="G33" s="92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92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92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92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92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92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92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92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92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92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92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92"/>
      <c r="H45" s="79"/>
      <c r="I45" s="79"/>
      <c r="J45" s="79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  <row r="49" customFormat="false" ht="15.75" hidden="false" customHeight="false" outlineLevel="0" collapsed="false">
      <c r="G49" s="80"/>
    </row>
    <row r="50" customFormat="false" ht="15.75" hidden="false" customHeight="false" outlineLevel="0" collapsed="false">
      <c r="G50" s="80"/>
    </row>
    <row r="51" customFormat="false" ht="15.75" hidden="false" customHeight="false" outlineLevel="0" collapsed="false">
      <c r="G51" s="80"/>
    </row>
    <row r="52" customFormat="false" ht="15.75" hidden="false" customHeight="false" outlineLevel="0" collapsed="false">
      <c r="G52" s="80"/>
    </row>
    <row r="53" customFormat="false" ht="15.75" hidden="false" customHeight="false" outlineLevel="0" collapsed="false">
      <c r="G53" s="80"/>
    </row>
    <row r="54" customFormat="false" ht="15.75" hidden="false" customHeight="false" outlineLevel="0" collapsed="false">
      <c r="G54" s="80"/>
    </row>
    <row r="55" customFormat="false" ht="15.75" hidden="false" customHeight="false" outlineLevel="0" collapsed="false">
      <c r="G55" s="80"/>
    </row>
    <row r="56" customFormat="false" ht="15.75" hidden="false" customHeight="false" outlineLevel="0" collapsed="false">
      <c r="G56" s="80"/>
    </row>
    <row r="57" customFormat="false" ht="15.75" hidden="false" customHeight="false" outlineLevel="0" collapsed="false">
      <c r="G57" s="80"/>
    </row>
    <row r="58" customFormat="false" ht="15.75" hidden="false" customHeight="false" outlineLevel="0" collapsed="false">
      <c r="G58" s="80"/>
    </row>
    <row r="59" customFormat="false" ht="15.75" hidden="false" customHeight="false" outlineLevel="0" collapsed="false">
      <c r="G59" s="80"/>
    </row>
    <row r="60" customFormat="false" ht="15.75" hidden="false" customHeight="false" outlineLevel="0" collapsed="false">
      <c r="G60" s="80"/>
    </row>
    <row r="61" customFormat="false" ht="15.75" hidden="false" customHeight="false" outlineLevel="0" collapsed="false">
      <c r="G61" s="80"/>
    </row>
    <row r="62" customFormat="false" ht="15.75" hidden="false" customHeight="false" outlineLevel="0" collapsed="false">
      <c r="G62" s="80"/>
    </row>
    <row r="63" customFormat="false" ht="15.75" hidden="false" customHeight="false" outlineLevel="0" collapsed="false">
      <c r="G63" s="80"/>
    </row>
    <row r="64" customFormat="false" ht="15.75" hidden="false" customHeight="false" outlineLevel="0" collapsed="false">
      <c r="G64" s="80"/>
    </row>
    <row r="65" customFormat="false" ht="15.75" hidden="false" customHeight="false" outlineLevel="0" collapsed="false">
      <c r="G65" s="80"/>
    </row>
    <row r="66" customFormat="false" ht="15.75" hidden="false" customHeight="false" outlineLevel="0" collapsed="false">
      <c r="G66" s="80"/>
    </row>
    <row r="67" customFormat="false" ht="15.75" hidden="false" customHeight="false" outlineLevel="0" collapsed="false">
      <c r="G67" s="80"/>
    </row>
    <row r="68" customFormat="false" ht="15.75" hidden="false" customHeight="false" outlineLevel="0" collapsed="false">
      <c r="G68" s="80"/>
    </row>
    <row r="69" customFormat="false" ht="15.75" hidden="false" customHeight="false" outlineLevel="0" collapsed="false">
      <c r="G69" s="80"/>
    </row>
    <row r="70" customFormat="false" ht="15.75" hidden="false" customHeight="false" outlineLevel="0" collapsed="false">
      <c r="G70" s="80"/>
    </row>
    <row r="71" customFormat="false" ht="15.75" hidden="false" customHeight="false" outlineLevel="0" collapsed="false">
      <c r="G71" s="80"/>
    </row>
    <row r="72" customFormat="false" ht="15.75" hidden="false" customHeight="false" outlineLevel="0" collapsed="false">
      <c r="G72" s="80"/>
    </row>
    <row r="73" customFormat="false" ht="15.75" hidden="false" customHeight="false" outlineLevel="0" collapsed="false">
      <c r="G73" s="80"/>
    </row>
    <row r="74" customFormat="false" ht="15.75" hidden="false" customHeight="false" outlineLevel="0" collapsed="false">
      <c r="G74" s="80"/>
    </row>
    <row r="75" customFormat="false" ht="15.75" hidden="false" customHeight="false" outlineLevel="0" collapsed="false">
      <c r="G75" s="80"/>
    </row>
    <row r="76" customFormat="false" ht="15.75" hidden="false" customHeight="false" outlineLevel="0" collapsed="false">
      <c r="G76" s="80"/>
    </row>
    <row r="77" customFormat="false" ht="15.75" hidden="false" customHeight="false" outlineLevel="0" collapsed="false">
      <c r="G77" s="80"/>
    </row>
    <row r="78" customFormat="false" ht="15.75" hidden="false" customHeight="false" outlineLevel="0" collapsed="false">
      <c r="G78" s="80"/>
    </row>
    <row r="79" customFormat="false" ht="15.75" hidden="false" customHeight="false" outlineLevel="0" collapsed="false">
      <c r="G79" s="80"/>
    </row>
    <row r="80" customFormat="false" ht="15.75" hidden="false" customHeight="false" outlineLevel="0" collapsed="false">
      <c r="G80" s="80"/>
    </row>
    <row r="81" customFormat="false" ht="15.75" hidden="false" customHeight="false" outlineLevel="0" collapsed="false">
      <c r="G81" s="80"/>
    </row>
    <row r="82" customFormat="false" ht="15.75" hidden="false" customHeight="false" outlineLevel="0" collapsed="false">
      <c r="G82" s="80"/>
    </row>
    <row r="83" customFormat="false" ht="15.75" hidden="false" customHeight="false" outlineLevel="0" collapsed="false">
      <c r="G83" s="80"/>
    </row>
    <row r="84" customFormat="false" ht="15.75" hidden="false" customHeight="false" outlineLevel="0" collapsed="false">
      <c r="G84" s="80"/>
    </row>
    <row r="85" customFormat="false" ht="15.75" hidden="false" customHeight="false" outlineLevel="0" collapsed="false">
      <c r="G85" s="80"/>
    </row>
    <row r="86" customFormat="false" ht="15.75" hidden="false" customHeight="false" outlineLevel="0" collapsed="false">
      <c r="G86" s="80"/>
    </row>
    <row r="87" customFormat="false" ht="15.75" hidden="false" customHeight="false" outlineLevel="0" collapsed="false">
      <c r="G87" s="80"/>
    </row>
    <row r="88" customFormat="false" ht="15.75" hidden="false" customHeight="false" outlineLevel="0" collapsed="false">
      <c r="G88" s="80"/>
    </row>
    <row r="89" customFormat="false" ht="15.75" hidden="false" customHeight="false" outlineLevel="0" collapsed="false">
      <c r="G89" s="80"/>
    </row>
    <row r="90" customFormat="false" ht="15.75" hidden="false" customHeight="false" outlineLevel="0" collapsed="false">
      <c r="G90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37" activeCellId="0" sqref="H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2" min="11" style="64" width="9.32"/>
    <col collapsed="false" customWidth="true" hidden="false" outlineLevel="0" max="23" min="23" style="64" width="35.82"/>
    <col collapsed="false" customWidth="true" hidden="false" outlineLevel="0" max="32" min="24" style="64" width="11.82"/>
    <col collapsed="false" customWidth="false" hidden="false" outlineLevel="0" max="158" min="33" style="64" width="9.32"/>
    <col collapsed="false" customWidth="false" hidden="false" outlineLevel="0" max="257" min="159" style="63" width="9.32"/>
  </cols>
  <sheetData>
    <row r="1" customFormat="false" ht="20.1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431.5</v>
      </c>
      <c r="C7" s="71" t="n">
        <f aca="false">SUM(C8:C31)</f>
        <v>2275.8</v>
      </c>
      <c r="D7" s="71" t="n">
        <f aca="false">ROUND((C7/B7)*100,1)</f>
        <v>93.6</v>
      </c>
      <c r="E7" s="91" t="n">
        <f aca="false">SUM(E8:E31)</f>
        <v>558.3</v>
      </c>
      <c r="F7" s="91" t="n">
        <f aca="false">SUM(F8:F31)</f>
        <v>528</v>
      </c>
      <c r="G7" s="71" t="n">
        <f aca="false">ROUND((F7/E7)*100,1)</f>
        <v>94.6</v>
      </c>
      <c r="H7" s="71" t="n">
        <f aca="false">SUM(H8:H31)</f>
        <v>1873.2</v>
      </c>
      <c r="I7" s="71" t="n">
        <f aca="false">SUM(I8:I31)</f>
        <v>1747.8</v>
      </c>
      <c r="J7" s="71" t="n">
        <f aca="false">ROUND((I7/H7)*100,1)</f>
        <v>93.3</v>
      </c>
    </row>
    <row r="8" customFormat="false" ht="15.95" hidden="false" customHeight="true" outlineLevel="0" collapsed="false">
      <c r="A8" s="53" t="s">
        <v>61</v>
      </c>
      <c r="B8" s="54" t="n">
        <f aca="false">E8+H8</f>
        <v>161.6</v>
      </c>
      <c r="C8" s="54" t="n">
        <f aca="false">F8+I8</f>
        <v>161.4</v>
      </c>
      <c r="D8" s="73" t="n">
        <f aca="false">ROUND((C8/B8)*100,1)</f>
        <v>99.9</v>
      </c>
      <c r="E8" s="74" t="n">
        <v>35.6</v>
      </c>
      <c r="F8" s="76" t="n">
        <v>35</v>
      </c>
      <c r="G8" s="73" t="n">
        <f aca="false">ROUND((F8/E8)*100,1)</f>
        <v>98.3</v>
      </c>
      <c r="H8" s="74" t="n">
        <v>126</v>
      </c>
      <c r="I8" s="76" t="n">
        <v>126.4</v>
      </c>
      <c r="J8" s="73" t="n">
        <f aca="false">ROUND((I8/H8)*100,1)</f>
        <v>100.3</v>
      </c>
    </row>
    <row r="9" customFormat="false" ht="15.95" hidden="false" customHeight="true" outlineLevel="0" collapsed="false">
      <c r="A9" s="53" t="s">
        <v>62</v>
      </c>
      <c r="B9" s="54" t="n">
        <f aca="false">E9+H9</f>
        <v>124.3</v>
      </c>
      <c r="C9" s="54" t="n">
        <f aca="false">F9+I9</f>
        <v>113.3</v>
      </c>
      <c r="D9" s="73" t="n">
        <f aca="false">ROUND((C9/B9)*100,1)</f>
        <v>91.2</v>
      </c>
      <c r="E9" s="74" t="n">
        <v>27.6</v>
      </c>
      <c r="F9" s="76" t="n">
        <v>22.8</v>
      </c>
      <c r="G9" s="73" t="n">
        <f aca="false">ROUND((F9/E9)*100,1)</f>
        <v>82.6</v>
      </c>
      <c r="H9" s="74" t="n">
        <v>96.7</v>
      </c>
      <c r="I9" s="76" t="n">
        <v>90.5</v>
      </c>
      <c r="J9" s="73" t="n">
        <f aca="false">ROUND((I9/H9)*100,1)</f>
        <v>93.6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80.2</v>
      </c>
      <c r="C10" s="54" t="n">
        <f aca="false">F10+I10</f>
        <v>76.4</v>
      </c>
      <c r="D10" s="73" t="n">
        <f aca="false">ROUND((C10/B10)*100,1)</f>
        <v>95.3</v>
      </c>
      <c r="E10" s="74" t="n">
        <v>15.7</v>
      </c>
      <c r="F10" s="76" t="n">
        <v>15.1</v>
      </c>
      <c r="G10" s="73" t="n">
        <f aca="false">ROUND((F10/E10)*100,1)</f>
        <v>96.2</v>
      </c>
      <c r="H10" s="74" t="n">
        <v>64.5</v>
      </c>
      <c r="I10" s="76" t="n">
        <v>61.3</v>
      </c>
      <c r="J10" s="73" t="n">
        <f aca="false">ROUND((I10/H10)*100,1)</f>
        <v>95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65.6</v>
      </c>
      <c r="C11" s="54" t="n">
        <f aca="false">F11+I11</f>
        <v>54.2</v>
      </c>
      <c r="D11" s="73" t="n">
        <f aca="false">ROUND((C11/B11)*100,1)</f>
        <v>82.6</v>
      </c>
      <c r="E11" s="74" t="n">
        <v>24.3</v>
      </c>
      <c r="F11" s="76" t="n">
        <v>22</v>
      </c>
      <c r="G11" s="73" t="n">
        <f aca="false">ROUND((F11/E11)*100,1)</f>
        <v>90.5</v>
      </c>
      <c r="H11" s="74" t="n">
        <v>41.3</v>
      </c>
      <c r="I11" s="76" t="n">
        <v>32.2</v>
      </c>
      <c r="J11" s="73" t="n">
        <f aca="false">ROUND((I11/H11)*100,1)</f>
        <v>78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26.4</v>
      </c>
      <c r="C12" s="54" t="n">
        <f aca="false">F12+I12</f>
        <v>119.1</v>
      </c>
      <c r="D12" s="73" t="n">
        <f aca="false">ROUND((C12/B12)*100,1)</f>
        <v>94.2</v>
      </c>
      <c r="E12" s="74" t="n">
        <v>31.8</v>
      </c>
      <c r="F12" s="76" t="n">
        <v>27.8</v>
      </c>
      <c r="G12" s="73" t="n">
        <f aca="false">ROUND((F12/E12)*100,1)</f>
        <v>87.4</v>
      </c>
      <c r="H12" s="74" t="n">
        <v>94.6</v>
      </c>
      <c r="I12" s="76" t="n">
        <v>91.3</v>
      </c>
      <c r="J12" s="73" t="n">
        <f aca="false">ROUND((I12/H12)*100,1)</f>
        <v>96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02.9</v>
      </c>
      <c r="C13" s="54" t="n">
        <f aca="false">F13+I13</f>
        <v>94.4</v>
      </c>
      <c r="D13" s="73" t="n">
        <f aca="false">ROUND((C13/B13)*100,1)</f>
        <v>91.7</v>
      </c>
      <c r="E13" s="74" t="n">
        <v>2.1</v>
      </c>
      <c r="F13" s="76" t="n">
        <v>1.5</v>
      </c>
      <c r="G13" s="73" t="n">
        <f aca="false">ROUND((F13/E13)*100,1)</f>
        <v>71.4</v>
      </c>
      <c r="H13" s="74" t="n">
        <v>100.8</v>
      </c>
      <c r="I13" s="76" t="n">
        <v>92.9</v>
      </c>
      <c r="J13" s="73" t="n">
        <f aca="false">ROUND((I13/H13)*100,1)</f>
        <v>92.2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0.6</v>
      </c>
      <c r="C14" s="54" t="n">
        <f aca="false">F14+I14</f>
        <v>59.2</v>
      </c>
      <c r="D14" s="73" t="n">
        <f aca="false">ROUND((C14/B14)*100,1)</f>
        <v>97.7</v>
      </c>
      <c r="E14" s="74" t="n">
        <v>8.8</v>
      </c>
      <c r="F14" s="76" t="n">
        <v>8</v>
      </c>
      <c r="G14" s="73" t="n">
        <f aca="false">ROUND((F14/E14)*100,1)</f>
        <v>90.9</v>
      </c>
      <c r="H14" s="74" t="n">
        <v>51.8</v>
      </c>
      <c r="I14" s="76" t="n">
        <v>51.2</v>
      </c>
      <c r="J14" s="73" t="n">
        <f aca="false">ROUND((I14/H14)*100,1)</f>
        <v>98.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17.8</v>
      </c>
      <c r="C15" s="54" t="n">
        <f aca="false">F15+I15</f>
        <v>108.5</v>
      </c>
      <c r="D15" s="73" t="n">
        <f aca="false">ROUND((C15/B15)*100,1)</f>
        <v>92.1</v>
      </c>
      <c r="E15" s="74" t="n">
        <v>3.7</v>
      </c>
      <c r="F15" s="76" t="n">
        <v>3.9</v>
      </c>
      <c r="G15" s="73" t="n">
        <f aca="false">ROUND((F15/E15)*100,1)</f>
        <v>105.4</v>
      </c>
      <c r="H15" s="74" t="n">
        <v>114.1</v>
      </c>
      <c r="I15" s="76" t="n">
        <v>104.6</v>
      </c>
      <c r="J15" s="73" t="n">
        <f aca="false">ROUND((I15/H15)*100,1)</f>
        <v>91.7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76.3</v>
      </c>
      <c r="C16" s="54" t="n">
        <f aca="false">F16+I16</f>
        <v>73.3</v>
      </c>
      <c r="D16" s="73" t="n">
        <f aca="false">ROUND((C16/B16)*100,1)</f>
        <v>96.1</v>
      </c>
      <c r="E16" s="74" t="n">
        <v>37.5</v>
      </c>
      <c r="F16" s="76" t="n">
        <v>36.2</v>
      </c>
      <c r="G16" s="73" t="n">
        <f aca="false">ROUND((F16/E16)*100,1)</f>
        <v>96.5</v>
      </c>
      <c r="H16" s="74" t="n">
        <v>38.8</v>
      </c>
      <c r="I16" s="76" t="n">
        <v>37.1</v>
      </c>
      <c r="J16" s="73" t="n">
        <f aca="false">ROUND((I16/H16)*100,1)</f>
        <v>95.6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63.2</v>
      </c>
      <c r="C17" s="54" t="n">
        <f aca="false">F17+I17</f>
        <v>59.5</v>
      </c>
      <c r="D17" s="73" t="n">
        <f aca="false">ROUND((C17/B17)*100,1)</f>
        <v>94.1</v>
      </c>
      <c r="E17" s="74" t="n">
        <v>10.9</v>
      </c>
      <c r="F17" s="76" t="n">
        <v>10</v>
      </c>
      <c r="G17" s="73" t="n">
        <f aca="false">ROUND((F17/E17)*100,1)</f>
        <v>91.7</v>
      </c>
      <c r="H17" s="74" t="n">
        <v>52.3</v>
      </c>
      <c r="I17" s="76" t="n">
        <v>49.5</v>
      </c>
      <c r="J17" s="73" t="n">
        <f aca="false">ROUND((I17/H17)*100,1)</f>
        <v>94.6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5</v>
      </c>
      <c r="C18" s="54" t="n">
        <f aca="false">F18+I18</f>
        <v>39.5</v>
      </c>
      <c r="D18" s="73" t="n">
        <f aca="false">ROUND((C18/B18)*100,1)</f>
        <v>71.8</v>
      </c>
      <c r="E18" s="74" t="n">
        <v>14.3</v>
      </c>
      <c r="F18" s="76" t="n">
        <v>9.9</v>
      </c>
      <c r="G18" s="73" t="n">
        <f aca="false">ROUND((F18/E18)*100,1)</f>
        <v>69.2</v>
      </c>
      <c r="H18" s="74" t="n">
        <v>40.7</v>
      </c>
      <c r="I18" s="76" t="n">
        <v>29.6</v>
      </c>
      <c r="J18" s="73" t="n">
        <f aca="false">ROUND((I18/H18)*100,1)</f>
        <v>72.7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146.5</v>
      </c>
      <c r="C19" s="54" t="n">
        <f aca="false">F19+I19</f>
        <v>137.7</v>
      </c>
      <c r="D19" s="73" t="n">
        <f aca="false">ROUND((C19/B19)*100,1)</f>
        <v>94</v>
      </c>
      <c r="E19" s="74" t="n">
        <v>8.7</v>
      </c>
      <c r="F19" s="76" t="n">
        <v>8.2</v>
      </c>
      <c r="G19" s="73" t="n">
        <f aca="false">ROUND((F19/E19)*100,1)</f>
        <v>94.3</v>
      </c>
      <c r="H19" s="74" t="n">
        <v>137.8</v>
      </c>
      <c r="I19" s="76" t="n">
        <v>129.5</v>
      </c>
      <c r="J19" s="73" t="n">
        <f aca="false">ROUND((I19/H19)*100,1)</f>
        <v>94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90.4</v>
      </c>
      <c r="C20" s="54" t="n">
        <f aca="false">F20+I20</f>
        <v>81.7</v>
      </c>
      <c r="D20" s="73" t="n">
        <f aca="false">ROUND((C20/B20)*100,1)</f>
        <v>90.4</v>
      </c>
      <c r="E20" s="74" t="n">
        <v>8.5</v>
      </c>
      <c r="F20" s="76" t="n">
        <v>7.9</v>
      </c>
      <c r="G20" s="73" t="n">
        <f aca="false">ROUND((F20/E20)*100,1)</f>
        <v>92.9</v>
      </c>
      <c r="H20" s="74" t="n">
        <v>81.9</v>
      </c>
      <c r="I20" s="76" t="n">
        <v>73.8</v>
      </c>
      <c r="J20" s="73" t="n">
        <f aca="false">ROUND((I20/H20)*100,1)</f>
        <v>90.1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108.7</v>
      </c>
      <c r="C21" s="54" t="n">
        <f aca="false">F21+I21</f>
        <v>104.2</v>
      </c>
      <c r="D21" s="73" t="n">
        <f aca="false">ROUND((C21/B21)*100,1)</f>
        <v>95.9</v>
      </c>
      <c r="E21" s="74" t="n">
        <v>12.6</v>
      </c>
      <c r="F21" s="76" t="n">
        <v>11.5</v>
      </c>
      <c r="G21" s="73" t="n">
        <f aca="false">ROUND((F21/E21)*100,1)</f>
        <v>91.3</v>
      </c>
      <c r="H21" s="74" t="n">
        <v>96.1</v>
      </c>
      <c r="I21" s="76" t="n">
        <v>92.7</v>
      </c>
      <c r="J21" s="73" t="n">
        <f aca="false">ROUND((I21/H21)*100,1)</f>
        <v>96.5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133.8</v>
      </c>
      <c r="C22" s="54" t="n">
        <f aca="false">F22+I22</f>
        <v>131.3</v>
      </c>
      <c r="D22" s="73" t="n">
        <f aca="false">ROUND((C22/B22)*100,1)</f>
        <v>98.1</v>
      </c>
      <c r="E22" s="74" t="n">
        <v>69</v>
      </c>
      <c r="F22" s="76" t="n">
        <v>69.3</v>
      </c>
      <c r="G22" s="73" t="n">
        <f aca="false">ROUND((F22/E22)*100,1)</f>
        <v>100.4</v>
      </c>
      <c r="H22" s="74" t="n">
        <v>64.8</v>
      </c>
      <c r="I22" s="76" t="n">
        <v>62</v>
      </c>
      <c r="J22" s="73" t="n">
        <f aca="false">ROUND((I22/H22)*100,1)</f>
        <v>95.7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16.4</v>
      </c>
      <c r="C23" s="54" t="n">
        <f aca="false">F23+I23</f>
        <v>104</v>
      </c>
      <c r="D23" s="73" t="n">
        <f aca="false">ROUND((C23/B23)*100,1)</f>
        <v>89.3</v>
      </c>
      <c r="E23" s="74" t="n">
        <v>15.1</v>
      </c>
      <c r="F23" s="76" t="n">
        <v>14.4</v>
      </c>
      <c r="G23" s="73" t="n">
        <f aca="false">ROUND((F23/E23)*100,1)</f>
        <v>95.4</v>
      </c>
      <c r="H23" s="74" t="n">
        <v>101.3</v>
      </c>
      <c r="I23" s="76" t="n">
        <v>89.6</v>
      </c>
      <c r="J23" s="73" t="n">
        <f aca="false">ROUND((I23/H23)*100,1)</f>
        <v>88.5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90.2</v>
      </c>
      <c r="C24" s="54" t="n">
        <f aca="false">F24+I24</f>
        <v>84.9</v>
      </c>
      <c r="D24" s="73" t="n">
        <f aca="false">ROUND((C24/B24)*100,1)</f>
        <v>94.1</v>
      </c>
      <c r="E24" s="74" t="n">
        <v>39.1</v>
      </c>
      <c r="F24" s="76" t="n">
        <v>37.3</v>
      </c>
      <c r="G24" s="73" t="n">
        <f aca="false">ROUND((F24/E24)*100,1)</f>
        <v>95.4</v>
      </c>
      <c r="H24" s="74" t="n">
        <v>51.1</v>
      </c>
      <c r="I24" s="76" t="n">
        <v>47.6</v>
      </c>
      <c r="J24" s="73" t="n">
        <f aca="false">ROUND((I24/H24)*100,1)</f>
        <v>93.2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06.9</v>
      </c>
      <c r="C25" s="54" t="n">
        <f aca="false">F25+I25</f>
        <v>99.6</v>
      </c>
      <c r="D25" s="73" t="n">
        <f aca="false">ROUND((C25/B25)*100,1)</f>
        <v>93.2</v>
      </c>
      <c r="E25" s="74" t="n">
        <v>9.9</v>
      </c>
      <c r="F25" s="76" t="n">
        <v>10.1</v>
      </c>
      <c r="G25" s="73" t="n">
        <f aca="false">ROUND((F25/E25)*100,1)</f>
        <v>102</v>
      </c>
      <c r="H25" s="74" t="n">
        <v>97</v>
      </c>
      <c r="I25" s="76" t="n">
        <v>89.5</v>
      </c>
      <c r="J25" s="73" t="n">
        <f aca="false">ROUND((I25/H25)*100,1)</f>
        <v>92.3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4.6</v>
      </c>
      <c r="C26" s="54" t="n">
        <f aca="false">F26+I26</f>
        <v>92.5</v>
      </c>
      <c r="D26" s="73" t="n">
        <f aca="false">ROUND((C26/B26)*100,1)</f>
        <v>97.8</v>
      </c>
      <c r="E26" s="74" t="n">
        <v>39.1</v>
      </c>
      <c r="F26" s="76" t="n">
        <v>37.5</v>
      </c>
      <c r="G26" s="73" t="n">
        <f aca="false">ROUND((F26/E26)*100,1)</f>
        <v>95.9</v>
      </c>
      <c r="H26" s="74" t="n">
        <v>55.5</v>
      </c>
      <c r="I26" s="76" t="n">
        <v>55</v>
      </c>
      <c r="J26" s="73" t="n">
        <f aca="false">ROUND((I26/H26)*100,1)</f>
        <v>99.1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72.2</v>
      </c>
      <c r="C27" s="54" t="n">
        <f aca="false">F27+I27</f>
        <v>71.6</v>
      </c>
      <c r="D27" s="73" t="n">
        <f aca="false">ROUND((C27/B27)*100,1)</f>
        <v>99.2</v>
      </c>
      <c r="E27" s="74" t="n">
        <v>6.4</v>
      </c>
      <c r="F27" s="76" t="n">
        <v>6.6</v>
      </c>
      <c r="G27" s="73" t="n">
        <f aca="false">ROUND((F27/E27)*100,1)</f>
        <v>103.1</v>
      </c>
      <c r="H27" s="74" t="n">
        <v>65.8</v>
      </c>
      <c r="I27" s="76" t="n">
        <v>65</v>
      </c>
      <c r="J27" s="73" t="n">
        <f aca="false">ROUND((I27/H27)*100,1)</f>
        <v>98.8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46.5</v>
      </c>
      <c r="C28" s="54" t="n">
        <f aca="false">F28+I28</f>
        <v>137.9</v>
      </c>
      <c r="D28" s="73" t="n">
        <f aca="false">ROUND((C28/B28)*100,1)</f>
        <v>94.1</v>
      </c>
      <c r="E28" s="74" t="n">
        <v>28.3</v>
      </c>
      <c r="F28" s="76" t="n">
        <v>28.7</v>
      </c>
      <c r="G28" s="73" t="n">
        <f aca="false">ROUND((F28/E28)*100,1)</f>
        <v>101.4</v>
      </c>
      <c r="H28" s="74" t="n">
        <v>118.2</v>
      </c>
      <c r="I28" s="76" t="n">
        <v>109.2</v>
      </c>
      <c r="J28" s="73" t="n">
        <f aca="false">ROUND((I28/H28)*100,1)</f>
        <v>92.4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94.9</v>
      </c>
      <c r="C29" s="54" t="n">
        <f aca="false">F29+I29</f>
        <v>91.2</v>
      </c>
      <c r="D29" s="73" t="n">
        <f aca="false">ROUND((C29/B29)*100,1)</f>
        <v>96.1</v>
      </c>
      <c r="E29" s="74" t="n">
        <v>48.1</v>
      </c>
      <c r="F29" s="76" t="n">
        <v>48</v>
      </c>
      <c r="G29" s="73" t="n">
        <f aca="false">ROUND((F29/E29)*100,1)</f>
        <v>99.8</v>
      </c>
      <c r="H29" s="74" t="n">
        <v>46.8</v>
      </c>
      <c r="I29" s="76" t="n">
        <v>43.2</v>
      </c>
      <c r="J29" s="73" t="n">
        <f aca="false">ROUND((I29/H29)*100,1)</f>
        <v>92.3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65.9</v>
      </c>
      <c r="C30" s="54" t="n">
        <f aca="false">F30+I30</f>
        <v>60</v>
      </c>
      <c r="D30" s="73" t="n">
        <f aca="false">ROUND((C30/B30)*100,1)</f>
        <v>91</v>
      </c>
      <c r="E30" s="74" t="n">
        <v>4.3</v>
      </c>
      <c r="F30" s="76" t="n">
        <v>4.1</v>
      </c>
      <c r="G30" s="73" t="n">
        <f aca="false">ROUND((F30/E30)*100,1)</f>
        <v>95.3</v>
      </c>
      <c r="H30" s="74" t="n">
        <v>61.6</v>
      </c>
      <c r="I30" s="76" t="n">
        <v>55.9</v>
      </c>
      <c r="J30" s="73" t="n">
        <f aca="false">ROUND((I30/H30)*100,1)</f>
        <v>90.7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130.6</v>
      </c>
      <c r="C31" s="54" t="n">
        <f aca="false">F31+I31</f>
        <v>120.4</v>
      </c>
      <c r="D31" s="73" t="n">
        <f aca="false">ROUND((C31/B31)*100,1)</f>
        <v>92.2</v>
      </c>
      <c r="E31" s="74" t="n">
        <v>56.9</v>
      </c>
      <c r="F31" s="76" t="n">
        <v>52.2</v>
      </c>
      <c r="G31" s="73" t="n">
        <f aca="false">ROUND((F31/E31)*100,1)</f>
        <v>91.7</v>
      </c>
      <c r="H31" s="74" t="n">
        <v>73.7</v>
      </c>
      <c r="I31" s="76" t="n">
        <v>68.2</v>
      </c>
      <c r="J31" s="73" t="n">
        <f aca="false">ROUND((I31/H31)*100,1)</f>
        <v>92.5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2" activeCellId="0" sqref="K1:L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6.65"/>
    <col collapsed="false" customWidth="false" hidden="false" outlineLevel="0" max="15" min="15" style="64" width="9.32"/>
    <col collapsed="false" customWidth="true" hidden="false" outlineLevel="0" max="16" min="16" style="64" width="7.99"/>
    <col collapsed="false" customWidth="false" hidden="false" outlineLevel="0" max="22" min="17" style="64" width="9.32"/>
    <col collapsed="false" customWidth="true" hidden="false" outlineLevel="0" max="23" min="23" style="64" width="35.82"/>
    <col collapsed="false" customWidth="true" hidden="false" outlineLevel="0" max="32" min="24" style="64" width="11.82"/>
    <col collapsed="false" customWidth="false" hidden="false" outlineLevel="0" max="51" min="33" style="64" width="9.32"/>
    <col collapsed="false" customWidth="false" hidden="false" outlineLevel="0" max="257" min="52" style="63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661.3</v>
      </c>
      <c r="C7" s="71" t="n">
        <f aca="false">SUM(C8:C31)</f>
        <v>7313</v>
      </c>
      <c r="D7" s="71" t="n">
        <f aca="false">ROUND((C7/B7)*100,1)</f>
        <v>95.5</v>
      </c>
      <c r="E7" s="91" t="n">
        <f aca="false">SUM(E8:E31)</f>
        <v>3836</v>
      </c>
      <c r="F7" s="91" t="n">
        <f aca="false">SUM(F8:F31)</f>
        <v>3785.9</v>
      </c>
      <c r="G7" s="71" t="n">
        <f aca="false">ROUND((F7/E7)*100,1)</f>
        <v>98.7</v>
      </c>
      <c r="H7" s="71" t="n">
        <f aca="false">SUM(H8:H31)</f>
        <v>3825.3</v>
      </c>
      <c r="I7" s="71" t="n">
        <f aca="false">SUM(I8:I31)</f>
        <v>3527.1</v>
      </c>
      <c r="J7" s="71" t="n">
        <f aca="false">ROUND((I7/H7)*100,1)</f>
        <v>92.2</v>
      </c>
    </row>
    <row r="8" customFormat="false" ht="15.95" hidden="false" customHeight="true" outlineLevel="0" collapsed="false">
      <c r="A8" s="53" t="s">
        <v>61</v>
      </c>
      <c r="B8" s="54" t="n">
        <f aca="false">E8+H8</f>
        <v>358.5</v>
      </c>
      <c r="C8" s="54" t="n">
        <f aca="false">F8+I8</f>
        <v>354.2</v>
      </c>
      <c r="D8" s="73" t="n">
        <f aca="false">ROUND((C8/B8)*100,1)</f>
        <v>98.8</v>
      </c>
      <c r="E8" s="74" t="n">
        <v>104.3</v>
      </c>
      <c r="F8" s="76" t="n">
        <v>106.5</v>
      </c>
      <c r="G8" s="73" t="n">
        <f aca="false">ROUND((F8/E8)*100,1)</f>
        <v>102.1</v>
      </c>
      <c r="H8" s="74" t="n">
        <v>254.2</v>
      </c>
      <c r="I8" s="76" t="n">
        <v>247.7</v>
      </c>
      <c r="J8" s="73" t="n">
        <f aca="false">ROUND((I8/H8)*100,1)</f>
        <v>97.4</v>
      </c>
    </row>
    <row r="9" customFormat="false" ht="15.95" hidden="false" customHeight="true" outlineLevel="0" collapsed="false">
      <c r="A9" s="53" t="s">
        <v>62</v>
      </c>
      <c r="B9" s="54" t="n">
        <f aca="false">E9+H9</f>
        <v>309.5</v>
      </c>
      <c r="C9" s="54" t="n">
        <f aca="false">F9+I9</f>
        <v>291</v>
      </c>
      <c r="D9" s="73" t="n">
        <f aca="false">ROUND((C9/B9)*100,1)</f>
        <v>94</v>
      </c>
      <c r="E9" s="74" t="n">
        <v>69.5</v>
      </c>
      <c r="F9" s="76" t="n">
        <v>68</v>
      </c>
      <c r="G9" s="73" t="n">
        <f aca="false">ROUND((F9/E9)*100,1)</f>
        <v>97.8</v>
      </c>
      <c r="H9" s="74" t="n">
        <v>240</v>
      </c>
      <c r="I9" s="76" t="n">
        <v>223</v>
      </c>
      <c r="J9" s="73" t="n">
        <f aca="false">ROUND((I9/H9)*100,1)</f>
        <v>92.9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554.1</v>
      </c>
      <c r="C10" s="54" t="n">
        <f aca="false">F10+I10</f>
        <v>526.9</v>
      </c>
      <c r="D10" s="73" t="n">
        <f aca="false">ROUND((C10/B10)*100,1)</f>
        <v>95.1</v>
      </c>
      <c r="E10" s="74" t="n">
        <v>423.5</v>
      </c>
      <c r="F10" s="76" t="n">
        <v>402.3</v>
      </c>
      <c r="G10" s="73" t="n">
        <f aca="false">ROUND((F10/E10)*100,1)</f>
        <v>95</v>
      </c>
      <c r="H10" s="74" t="n">
        <v>130.6</v>
      </c>
      <c r="I10" s="76" t="n">
        <v>124.6</v>
      </c>
      <c r="J10" s="73" t="n">
        <f aca="false">ROUND((I10/H10)*100,1)</f>
        <v>95.4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590.7</v>
      </c>
      <c r="C11" s="54" t="n">
        <f aca="false">F11+I11</f>
        <v>500.6</v>
      </c>
      <c r="D11" s="73" t="n">
        <f aca="false">ROUND((C11/B11)*100,1)</f>
        <v>84.7</v>
      </c>
      <c r="E11" s="74" t="n">
        <v>511.4</v>
      </c>
      <c r="F11" s="76" t="n">
        <v>436.7</v>
      </c>
      <c r="G11" s="73" t="n">
        <f aca="false">ROUND((F11/E11)*100,1)</f>
        <v>85.4</v>
      </c>
      <c r="H11" s="74" t="n">
        <v>79.3</v>
      </c>
      <c r="I11" s="76" t="n">
        <v>63.9</v>
      </c>
      <c r="J11" s="73" t="n">
        <f aca="false">ROUND((I11/H11)*100,1)</f>
        <v>80.6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75.9</v>
      </c>
      <c r="C12" s="54" t="n">
        <f aca="false">F12+I12</f>
        <v>159.7</v>
      </c>
      <c r="D12" s="73" t="n">
        <f aca="false">ROUND((C12/B12)*100,1)</f>
        <v>90.8</v>
      </c>
      <c r="E12" s="74" t="n">
        <v>48.8</v>
      </c>
      <c r="F12" s="76" t="n">
        <v>42.3</v>
      </c>
      <c r="G12" s="73" t="n">
        <f aca="false">ROUND((F12/E12)*100,1)</f>
        <v>86.7</v>
      </c>
      <c r="H12" s="74" t="n">
        <v>127.1</v>
      </c>
      <c r="I12" s="76" t="n">
        <v>117.4</v>
      </c>
      <c r="J12" s="73" t="n">
        <f aca="false">ROUND((I12/H12)*100,1)</f>
        <v>92.4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80.1</v>
      </c>
      <c r="C13" s="54" t="n">
        <f aca="false">F13+I13</f>
        <v>268.4</v>
      </c>
      <c r="D13" s="73" t="n">
        <f aca="false">ROUND((C13/B13)*100,1)</f>
        <v>95.8</v>
      </c>
      <c r="E13" s="74" t="n">
        <v>27.5</v>
      </c>
      <c r="F13" s="76" t="n">
        <v>28.4</v>
      </c>
      <c r="G13" s="73" t="n">
        <f aca="false">ROUND((F13/E13)*100,1)</f>
        <v>103.3</v>
      </c>
      <c r="H13" s="74" t="n">
        <v>252.6</v>
      </c>
      <c r="I13" s="76" t="n">
        <v>240</v>
      </c>
      <c r="J13" s="73" t="n">
        <f aca="false">ROUND((I13/H13)*100,1)</f>
        <v>95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339.9</v>
      </c>
      <c r="C14" s="54" t="n">
        <f aca="false">F14+I14</f>
        <v>322.7</v>
      </c>
      <c r="D14" s="73" t="n">
        <f aca="false">ROUND((C14/B14)*100,1)</f>
        <v>94.9</v>
      </c>
      <c r="E14" s="74" t="n">
        <v>235.7</v>
      </c>
      <c r="F14" s="76" t="n">
        <v>221.5</v>
      </c>
      <c r="G14" s="73" t="n">
        <f aca="false">ROUND((F14/E14)*100,1)</f>
        <v>94</v>
      </c>
      <c r="H14" s="74" t="n">
        <v>104.2</v>
      </c>
      <c r="I14" s="76" t="n">
        <v>101.2</v>
      </c>
      <c r="J14" s="73" t="n">
        <f aca="false">ROUND((I14/H14)*100,1)</f>
        <v>97.1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287.2</v>
      </c>
      <c r="C15" s="54" t="n">
        <f aca="false">F15+I15</f>
        <v>309.1</v>
      </c>
      <c r="D15" s="73" t="n">
        <f aca="false">ROUND((C15/B15)*100,1)</f>
        <v>107.6</v>
      </c>
      <c r="E15" s="74" t="n">
        <v>169</v>
      </c>
      <c r="F15" s="76" t="n">
        <v>198.8</v>
      </c>
      <c r="G15" s="73" t="n">
        <f aca="false">ROUND((F15/E15)*100,1)</f>
        <v>117.6</v>
      </c>
      <c r="H15" s="74" t="n">
        <v>118.2</v>
      </c>
      <c r="I15" s="76" t="n">
        <v>110.3</v>
      </c>
      <c r="J15" s="73" t="n">
        <f aca="false">ROUND((I15/H15)*100,1)</f>
        <v>93.3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484.5</v>
      </c>
      <c r="C16" s="54" t="n">
        <f aca="false">F16+I16</f>
        <v>521.9</v>
      </c>
      <c r="D16" s="73" t="n">
        <f aca="false">ROUND((C16/B16)*100,1)</f>
        <v>107.7</v>
      </c>
      <c r="E16" s="74" t="n">
        <v>342</v>
      </c>
      <c r="F16" s="76" t="n">
        <v>397</v>
      </c>
      <c r="G16" s="73" t="n">
        <f aca="false">ROUND((F16/E16)*100,1)</f>
        <v>116.1</v>
      </c>
      <c r="H16" s="74" t="n">
        <v>142.5</v>
      </c>
      <c r="I16" s="76" t="n">
        <v>124.9</v>
      </c>
      <c r="J16" s="73" t="n">
        <f aca="false">ROUND((I16/H16)*100,1)</f>
        <v>87.6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266.8</v>
      </c>
      <c r="C17" s="54" t="n">
        <f aca="false">F17+I17</f>
        <v>256.1</v>
      </c>
      <c r="D17" s="73" t="n">
        <f aca="false">ROUND((C17/B17)*100,1)</f>
        <v>96</v>
      </c>
      <c r="E17" s="74" t="n">
        <v>128.1</v>
      </c>
      <c r="F17" s="76" t="n">
        <v>129.2</v>
      </c>
      <c r="G17" s="73" t="n">
        <f aca="false">ROUND((F17/E17)*100,1)</f>
        <v>100.9</v>
      </c>
      <c r="H17" s="74" t="n">
        <v>138.7</v>
      </c>
      <c r="I17" s="76" t="n">
        <v>126.9</v>
      </c>
      <c r="J17" s="73" t="n">
        <f aca="false">ROUND((I17/H17)*100,1)</f>
        <v>91.5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106.3</v>
      </c>
      <c r="C18" s="54" t="n">
        <f aca="false">F18+I18</f>
        <v>73.1</v>
      </c>
      <c r="D18" s="73" t="n">
        <f aca="false">ROUND((C18/B18)*100,1)</f>
        <v>68.8</v>
      </c>
      <c r="E18" s="74" t="n">
        <v>46.7</v>
      </c>
      <c r="F18" s="76" t="n">
        <v>32.5</v>
      </c>
      <c r="G18" s="73" t="n">
        <f aca="false">ROUND((F18/E18)*100,1)</f>
        <v>69.6</v>
      </c>
      <c r="H18" s="74" t="n">
        <v>59.6</v>
      </c>
      <c r="I18" s="76" t="n">
        <v>40.6</v>
      </c>
      <c r="J18" s="73" t="n">
        <f aca="false">ROUND((I18/H18)*100,1)</f>
        <v>68.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38.7</v>
      </c>
      <c r="C19" s="54" t="n">
        <f aca="false">F19+I19</f>
        <v>346.3</v>
      </c>
      <c r="D19" s="73" t="n">
        <f aca="false">ROUND((C19/B19)*100,1)</f>
        <v>102.2</v>
      </c>
      <c r="E19" s="74" t="n">
        <v>159.5</v>
      </c>
      <c r="F19" s="76" t="n">
        <v>183.9</v>
      </c>
      <c r="G19" s="73" t="n">
        <f aca="false">ROUND((F19/E19)*100,1)</f>
        <v>115.3</v>
      </c>
      <c r="H19" s="74" t="n">
        <v>179.2</v>
      </c>
      <c r="I19" s="76" t="n">
        <v>162.4</v>
      </c>
      <c r="J19" s="73" t="n">
        <f aca="false">ROUND((I19/H19)*100,1)</f>
        <v>90.6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42.6</v>
      </c>
      <c r="C20" s="54" t="n">
        <f aca="false">F20+I20</f>
        <v>129.5</v>
      </c>
      <c r="D20" s="73" t="n">
        <f aca="false">ROUND((C20/B20)*100,1)</f>
        <v>90.8</v>
      </c>
      <c r="E20" s="74" t="n">
        <v>56.4</v>
      </c>
      <c r="F20" s="76" t="n">
        <v>51.3</v>
      </c>
      <c r="G20" s="73" t="n">
        <f aca="false">ROUND((F20/E20)*100,1)</f>
        <v>91</v>
      </c>
      <c r="H20" s="74" t="n">
        <v>86.2</v>
      </c>
      <c r="I20" s="76" t="n">
        <v>78.2</v>
      </c>
      <c r="J20" s="73" t="n">
        <f aca="false">ROUND((I20/H20)*100,1)</f>
        <v>90.7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07.5</v>
      </c>
      <c r="C21" s="54" t="n">
        <f aca="false">F21+I21</f>
        <v>377.6</v>
      </c>
      <c r="D21" s="73" t="n">
        <f aca="false">ROUND((C21/B21)*100,1)</f>
        <v>92.7</v>
      </c>
      <c r="E21" s="74" t="n">
        <v>126.2</v>
      </c>
      <c r="F21" s="76" t="n">
        <v>124.8</v>
      </c>
      <c r="G21" s="73" t="n">
        <f aca="false">ROUND((F21/E21)*100,1)</f>
        <v>98.9</v>
      </c>
      <c r="H21" s="74" t="n">
        <v>281.3</v>
      </c>
      <c r="I21" s="76" t="n">
        <v>252.8</v>
      </c>
      <c r="J21" s="73" t="n">
        <f aca="false">ROUND((I21/H21)*100,1)</f>
        <v>89.9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30.1</v>
      </c>
      <c r="C22" s="54" t="n">
        <f aca="false">F22+I22</f>
        <v>410.5</v>
      </c>
      <c r="D22" s="73" t="n">
        <f aca="false">ROUND((C22/B22)*100,1)</f>
        <v>95.4</v>
      </c>
      <c r="E22" s="74" t="n">
        <v>308.3</v>
      </c>
      <c r="F22" s="76" t="n">
        <v>291</v>
      </c>
      <c r="G22" s="73" t="n">
        <f aca="false">ROUND((F22/E22)*100,1)</f>
        <v>94.4</v>
      </c>
      <c r="H22" s="74" t="n">
        <v>121.8</v>
      </c>
      <c r="I22" s="76" t="n">
        <v>119.5</v>
      </c>
      <c r="J22" s="73" t="n">
        <f aca="false">ROUND((I22/H22)*100,1)</f>
        <v>98.1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334.6</v>
      </c>
      <c r="C23" s="54" t="n">
        <f aca="false">F23+I23</f>
        <v>294.6</v>
      </c>
      <c r="D23" s="73" t="n">
        <f aca="false">ROUND((C23/B23)*100,1)</f>
        <v>88</v>
      </c>
      <c r="E23" s="74" t="n">
        <v>35.7</v>
      </c>
      <c r="F23" s="76" t="n">
        <v>29.9</v>
      </c>
      <c r="G23" s="73" t="n">
        <f aca="false">ROUND((F23/E23)*100,1)</f>
        <v>83.8</v>
      </c>
      <c r="H23" s="74" t="n">
        <v>298.9</v>
      </c>
      <c r="I23" s="76" t="n">
        <v>264.7</v>
      </c>
      <c r="J23" s="73" t="n">
        <f aca="false">ROUND((I23/H23)*100,1)</f>
        <v>88.6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73</v>
      </c>
      <c r="C24" s="54" t="n">
        <f aca="false">F24+I24</f>
        <v>160.1</v>
      </c>
      <c r="D24" s="73" t="n">
        <f aca="false">ROUND((C24/B24)*100,1)</f>
        <v>92.5</v>
      </c>
      <c r="E24" s="74" t="n">
        <v>68</v>
      </c>
      <c r="F24" s="76" t="n">
        <v>65.2</v>
      </c>
      <c r="G24" s="73" t="n">
        <f aca="false">ROUND((F24/E24)*100,1)</f>
        <v>95.9</v>
      </c>
      <c r="H24" s="74" t="n">
        <v>105</v>
      </c>
      <c r="I24" s="76" t="n">
        <v>94.9</v>
      </c>
      <c r="J24" s="73" t="n">
        <f aca="false">ROUND((I24/H24)*100,1)</f>
        <v>90.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386.2</v>
      </c>
      <c r="C25" s="54" t="n">
        <f aca="false">F25+I25</f>
        <v>411.7</v>
      </c>
      <c r="D25" s="73" t="n">
        <f aca="false">ROUND((C25/B25)*100,1)</f>
        <v>106.6</v>
      </c>
      <c r="E25" s="74" t="n">
        <v>154.4</v>
      </c>
      <c r="F25" s="76" t="n">
        <v>186.2</v>
      </c>
      <c r="G25" s="73" t="n">
        <f aca="false">ROUND((F25/E25)*100,1)</f>
        <v>120.6</v>
      </c>
      <c r="H25" s="74" t="n">
        <v>231.8</v>
      </c>
      <c r="I25" s="76" t="n">
        <v>225.5</v>
      </c>
      <c r="J25" s="73" t="n">
        <f aca="false">ROUND((I25/H25)*100,1)</f>
        <v>97.3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74.7</v>
      </c>
      <c r="C26" s="54" t="n">
        <f aca="false">F26+I26</f>
        <v>289.9</v>
      </c>
      <c r="D26" s="73" t="n">
        <f aca="false">ROUND((C26/B26)*100,1)</f>
        <v>105.5</v>
      </c>
      <c r="E26" s="74" t="n">
        <v>161.9</v>
      </c>
      <c r="F26" s="76" t="n">
        <v>182.4</v>
      </c>
      <c r="G26" s="73" t="n">
        <f aca="false">ROUND((F26/E26)*100,1)</f>
        <v>112.7</v>
      </c>
      <c r="H26" s="74" t="n">
        <v>112.8</v>
      </c>
      <c r="I26" s="76" t="n">
        <v>107.5</v>
      </c>
      <c r="J26" s="73" t="n">
        <f aca="false">ROUND((I26/H26)*100,1)</f>
        <v>95.3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96.7</v>
      </c>
      <c r="C27" s="54" t="n">
        <f aca="false">F27+I27</f>
        <v>183.2</v>
      </c>
      <c r="D27" s="73" t="n">
        <f aca="false">ROUND((C27/B27)*100,1)</f>
        <v>93.1</v>
      </c>
      <c r="E27" s="74" t="n">
        <v>86.8</v>
      </c>
      <c r="F27" s="76" t="n">
        <v>82.5</v>
      </c>
      <c r="G27" s="73" t="n">
        <f aca="false">ROUND((F27/E27)*100,1)</f>
        <v>95</v>
      </c>
      <c r="H27" s="74" t="n">
        <v>109.9</v>
      </c>
      <c r="I27" s="76" t="n">
        <v>100.7</v>
      </c>
      <c r="J27" s="73" t="n">
        <f aca="false">ROUND((I27/H27)*100,1)</f>
        <v>91.6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335.9</v>
      </c>
      <c r="C28" s="54" t="n">
        <f aca="false">F28+I28</f>
        <v>333</v>
      </c>
      <c r="D28" s="73" t="n">
        <f aca="false">ROUND((C28/B28)*100,1)</f>
        <v>99.1</v>
      </c>
      <c r="E28" s="74" t="n">
        <v>138.8</v>
      </c>
      <c r="F28" s="76" t="n">
        <v>143.9</v>
      </c>
      <c r="G28" s="73" t="n">
        <f aca="false">ROUND((F28/E28)*100,1)</f>
        <v>103.7</v>
      </c>
      <c r="H28" s="74" t="n">
        <v>197.1</v>
      </c>
      <c r="I28" s="76" t="n">
        <v>189.1</v>
      </c>
      <c r="J28" s="73" t="n">
        <f aca="false">ROUND((I28/H28)*100,1)</f>
        <v>95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77.5</v>
      </c>
      <c r="C29" s="54" t="n">
        <f aca="false">F29+I29</f>
        <v>435.2</v>
      </c>
      <c r="D29" s="73" t="n">
        <f aca="false">ROUND((C29/B29)*100,1)</f>
        <v>91.1</v>
      </c>
      <c r="E29" s="74" t="n">
        <v>263.9</v>
      </c>
      <c r="F29" s="76" t="n">
        <v>228.9</v>
      </c>
      <c r="G29" s="73" t="n">
        <f aca="false">ROUND((F29/E29)*100,1)</f>
        <v>86.7</v>
      </c>
      <c r="H29" s="74" t="n">
        <v>213.6</v>
      </c>
      <c r="I29" s="76" t="n">
        <v>206.3</v>
      </c>
      <c r="J29" s="73" t="n">
        <f aca="false">ROUND((I29/H29)*100,1)</f>
        <v>96.6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75.9</v>
      </c>
      <c r="C30" s="54" t="n">
        <f aca="false">F30+I30</f>
        <v>157.3</v>
      </c>
      <c r="D30" s="73" t="n">
        <f aca="false">ROUND((C30/B30)*100,1)</f>
        <v>89.4</v>
      </c>
      <c r="E30" s="74" t="n">
        <v>64.7</v>
      </c>
      <c r="F30" s="76" t="n">
        <v>55.2</v>
      </c>
      <c r="G30" s="73" t="n">
        <f aca="false">ROUND((F30/E30)*100,1)</f>
        <v>85.3</v>
      </c>
      <c r="H30" s="74" t="n">
        <v>111.2</v>
      </c>
      <c r="I30" s="76" t="n">
        <v>102.1</v>
      </c>
      <c r="J30" s="73" t="n">
        <f aca="false">ROUND((I30/H30)*100,1)</f>
        <v>91.8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34.4</v>
      </c>
      <c r="C31" s="54" t="n">
        <f aca="false">F31+I31</f>
        <v>200.4</v>
      </c>
      <c r="D31" s="73" t="n">
        <f aca="false">ROUND((C31/B31)*100,1)</f>
        <v>85.5</v>
      </c>
      <c r="E31" s="74" t="n">
        <v>104.9</v>
      </c>
      <c r="F31" s="76" t="n">
        <v>97.5</v>
      </c>
      <c r="G31" s="73" t="n">
        <f aca="false">ROUND((F31/E31)*100,1)</f>
        <v>92.9</v>
      </c>
      <c r="H31" s="74" t="n">
        <v>129.5</v>
      </c>
      <c r="I31" s="76" t="n">
        <v>102.9</v>
      </c>
      <c r="J31" s="73" t="n">
        <f aca="false">ROUND((I31/H31)*100,1)</f>
        <v>79.5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2" activeCellId="0" sqref="K1:L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22" min="11" style="64" width="9.32"/>
    <col collapsed="false" customWidth="true" hidden="false" outlineLevel="0" max="23" min="23" style="64" width="35.82"/>
    <col collapsed="false" customWidth="true" hidden="false" outlineLevel="0" max="32" min="24" style="64" width="11.82"/>
    <col collapsed="false" customWidth="false" hidden="false" outlineLevel="0" max="64" min="33" style="64" width="9.32"/>
    <col collapsed="false" customWidth="false" hidden="false" outlineLevel="0" max="257" min="65" style="63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556.9</v>
      </c>
      <c r="C7" s="71" t="n">
        <f aca="false">SUM(C8:C31)</f>
        <v>1445.2</v>
      </c>
      <c r="D7" s="71" t="n">
        <f aca="false">ROUND((C7/B7)*100,1)</f>
        <v>92.8</v>
      </c>
      <c r="E7" s="91" t="n">
        <f aca="false">SUM(E8:E31)</f>
        <v>253.5</v>
      </c>
      <c r="F7" s="91" t="n">
        <f aca="false">SUM(F8:F31)</f>
        <v>218.8</v>
      </c>
      <c r="G7" s="71" t="n">
        <f aca="false">ROUND((F7/E7)*100,1)</f>
        <v>86.3</v>
      </c>
      <c r="H7" s="71" t="n">
        <f aca="false">SUM(H8:H31)</f>
        <v>1303.4</v>
      </c>
      <c r="I7" s="71" t="n">
        <f aca="false">SUM(I8:I31)</f>
        <v>1226.4</v>
      </c>
      <c r="J7" s="71" t="n">
        <f aca="false">ROUND((I7/H7)*100,1)</f>
        <v>94.1</v>
      </c>
    </row>
    <row r="8" customFormat="false" ht="15.95" hidden="false" customHeight="true" outlineLevel="0" collapsed="false">
      <c r="A8" s="53" t="s">
        <v>61</v>
      </c>
      <c r="B8" s="54" t="n">
        <f aca="false">E8+H8</f>
        <v>39.2</v>
      </c>
      <c r="C8" s="54" t="n">
        <f aca="false">F8+I8</f>
        <v>33.3</v>
      </c>
      <c r="D8" s="73" t="n">
        <f aca="false">ROUND((C8/B8)*100,1)</f>
        <v>84.9</v>
      </c>
      <c r="E8" s="74" t="n">
        <v>6.7</v>
      </c>
      <c r="F8" s="76" t="n">
        <v>6.5</v>
      </c>
      <c r="G8" s="73" t="n">
        <f aca="false">ROUND((F8/E8)*100,1)</f>
        <v>97</v>
      </c>
      <c r="H8" s="74" t="n">
        <v>32.5</v>
      </c>
      <c r="I8" s="76" t="n">
        <v>26.8</v>
      </c>
      <c r="J8" s="73" t="n">
        <f aca="false">ROUND((I8/H8)*100,1)</f>
        <v>82.5</v>
      </c>
    </row>
    <row r="9" customFormat="false" ht="15.95" hidden="false" customHeight="true" outlineLevel="0" collapsed="false">
      <c r="A9" s="53" t="s">
        <v>62</v>
      </c>
      <c r="B9" s="54" t="n">
        <f aca="false">E9+H9</f>
        <v>16.5</v>
      </c>
      <c r="C9" s="54" t="n">
        <f aca="false">F9+I9</f>
        <v>17.1</v>
      </c>
      <c r="D9" s="73" t="n">
        <f aca="false">ROUND((C9/B9)*100,1)</f>
        <v>103.6</v>
      </c>
      <c r="E9" s="74" t="n">
        <v>1</v>
      </c>
      <c r="F9" s="76" t="n">
        <v>0.9</v>
      </c>
      <c r="G9" s="73" t="n">
        <f aca="false">ROUND((F9/E9)*100,1)</f>
        <v>90</v>
      </c>
      <c r="H9" s="74" t="n">
        <v>15.5</v>
      </c>
      <c r="I9" s="76" t="n">
        <v>16.2</v>
      </c>
      <c r="J9" s="73" t="n">
        <f aca="false">ROUND((I9/H9)*100,1)</f>
        <v>104.5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66.3</v>
      </c>
      <c r="C10" s="54" t="n">
        <f aca="false">F10+I10</f>
        <v>64</v>
      </c>
      <c r="D10" s="73" t="n">
        <f aca="false">ROUND((C10/B10)*100,1)</f>
        <v>96.5</v>
      </c>
      <c r="E10" s="74" t="n">
        <v>17.1</v>
      </c>
      <c r="F10" s="76" t="n">
        <v>16.7</v>
      </c>
      <c r="G10" s="73" t="n">
        <f aca="false">ROUND((F10/E10)*100,1)</f>
        <v>97.7</v>
      </c>
      <c r="H10" s="74" t="n">
        <v>49.2</v>
      </c>
      <c r="I10" s="76" t="n">
        <v>47.3</v>
      </c>
      <c r="J10" s="73" t="n">
        <f aca="false">ROUND((I10/H10)*100,1)</f>
        <v>96.1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89.4</v>
      </c>
      <c r="C11" s="54" t="n">
        <f aca="false">F11+I11</f>
        <v>65.6</v>
      </c>
      <c r="D11" s="73" t="n">
        <f aca="false">ROUND((C11/B11)*100,1)</f>
        <v>73.4</v>
      </c>
      <c r="E11" s="74" t="n">
        <v>18.4</v>
      </c>
      <c r="F11" s="76" t="n">
        <v>11.1</v>
      </c>
      <c r="G11" s="73" t="n">
        <f aca="false">ROUND((F11/E11)*100,1)</f>
        <v>60.3</v>
      </c>
      <c r="H11" s="74" t="n">
        <v>71</v>
      </c>
      <c r="I11" s="76" t="n">
        <v>54.5</v>
      </c>
      <c r="J11" s="73" t="n">
        <f aca="false">ROUND((I11/H11)*100,1)</f>
        <v>76.8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7.2</v>
      </c>
      <c r="C12" s="54" t="n">
        <f aca="false">F12+I12</f>
        <v>26</v>
      </c>
      <c r="D12" s="73" t="n">
        <f aca="false">ROUND((C12/B12)*100,1)</f>
        <v>95.6</v>
      </c>
      <c r="E12" s="74" t="n">
        <v>5</v>
      </c>
      <c r="F12" s="76" t="n">
        <v>4.5</v>
      </c>
      <c r="G12" s="73" t="n">
        <f aca="false">ROUND((F12/E12)*100,1)</f>
        <v>90</v>
      </c>
      <c r="H12" s="74" t="n">
        <v>22.2</v>
      </c>
      <c r="I12" s="76" t="n">
        <v>21.5</v>
      </c>
      <c r="J12" s="73" t="n">
        <f aca="false">ROUND((I12/H12)*100,1)</f>
        <v>96.8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85.3</v>
      </c>
      <c r="C13" s="54" t="n">
        <f aca="false">F13+I13</f>
        <v>184.3</v>
      </c>
      <c r="D13" s="73" t="n">
        <f aca="false">ROUND((C13/B13)*100,1)</f>
        <v>99.5</v>
      </c>
      <c r="E13" s="74" t="n">
        <v>20.2</v>
      </c>
      <c r="F13" s="76" t="n">
        <v>11.6</v>
      </c>
      <c r="G13" s="73" t="n">
        <f aca="false">ROUND((F13/E13)*100,1)</f>
        <v>57.4</v>
      </c>
      <c r="H13" s="74" t="n">
        <v>165.1</v>
      </c>
      <c r="I13" s="76" t="n">
        <v>172.7</v>
      </c>
      <c r="J13" s="73" t="n">
        <f aca="false">ROUND((I13/H13)*100,1)</f>
        <v>104.6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1.3</v>
      </c>
      <c r="C14" s="54" t="n">
        <f aca="false">F14+I14</f>
        <v>63.4</v>
      </c>
      <c r="D14" s="73" t="n">
        <f aca="false">ROUND((C14/B14)*100,1)</f>
        <v>103.4</v>
      </c>
      <c r="E14" s="74" t="n">
        <v>11.1</v>
      </c>
      <c r="F14" s="76" t="n">
        <v>12.8</v>
      </c>
      <c r="G14" s="73" t="n">
        <f aca="false">ROUND((F14/E14)*100,1)</f>
        <v>115.3</v>
      </c>
      <c r="H14" s="74" t="n">
        <v>50.2</v>
      </c>
      <c r="I14" s="76" t="n">
        <v>50.6</v>
      </c>
      <c r="J14" s="73" t="n">
        <f aca="false">ROUND((I14/H14)*100,1)</f>
        <v>100.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28.7</v>
      </c>
      <c r="C15" s="54" t="n">
        <f aca="false">F15+I15</f>
        <v>28.9</v>
      </c>
      <c r="D15" s="73" t="n">
        <f aca="false">ROUND((C15/B15)*100,1)</f>
        <v>100.7</v>
      </c>
      <c r="E15" s="74" t="n">
        <v>2.3</v>
      </c>
      <c r="F15" s="76" t="n">
        <v>2.6</v>
      </c>
      <c r="G15" s="73" t="n">
        <f aca="false">ROUND((F15/E15)*100,1)</f>
        <v>113</v>
      </c>
      <c r="H15" s="74" t="n">
        <v>26.4</v>
      </c>
      <c r="I15" s="76" t="n">
        <v>26.3</v>
      </c>
      <c r="J15" s="73" t="n">
        <f aca="false">ROUND((I15/H15)*100,1)</f>
        <v>99.6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9.5</v>
      </c>
      <c r="C16" s="54" t="n">
        <f aca="false">F16+I16</f>
        <v>28.9</v>
      </c>
      <c r="D16" s="73" t="n">
        <f aca="false">ROUND((C16/B16)*100,1)</f>
        <v>98</v>
      </c>
      <c r="E16" s="74" t="n">
        <v>5.2</v>
      </c>
      <c r="F16" s="76" t="n">
        <v>5.3</v>
      </c>
      <c r="G16" s="73" t="n">
        <f aca="false">ROUND((F16/E16)*100,1)</f>
        <v>101.9</v>
      </c>
      <c r="H16" s="74" t="n">
        <v>24.3</v>
      </c>
      <c r="I16" s="76" t="n">
        <v>23.6</v>
      </c>
      <c r="J16" s="73" t="n">
        <f aca="false">ROUND((I16/H16)*100,1)</f>
        <v>97.1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45.4</v>
      </c>
      <c r="C17" s="54" t="n">
        <f aca="false">F17+I17</f>
        <v>43.2</v>
      </c>
      <c r="D17" s="73" t="n">
        <f aca="false">ROUND((C17/B17)*100,1)</f>
        <v>95.2</v>
      </c>
      <c r="E17" s="74" t="n">
        <v>7.9</v>
      </c>
      <c r="F17" s="76" t="n">
        <v>6.8</v>
      </c>
      <c r="G17" s="73" t="n">
        <f aca="false">ROUND((F17/E17)*100,1)</f>
        <v>86.1</v>
      </c>
      <c r="H17" s="74" t="n">
        <v>37.5</v>
      </c>
      <c r="I17" s="76" t="n">
        <v>36.4</v>
      </c>
      <c r="J17" s="73" t="n">
        <f aca="false">ROUND((I17/H17)*100,1)</f>
        <v>97.1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9.9</v>
      </c>
      <c r="C18" s="54" t="n">
        <f aca="false">F18+I18</f>
        <v>35.7</v>
      </c>
      <c r="D18" s="73" t="n">
        <f aca="false">ROUND((C18/B18)*100,1)</f>
        <v>59.6</v>
      </c>
      <c r="E18" s="74" t="n">
        <v>9.9</v>
      </c>
      <c r="F18" s="76" t="n">
        <v>3.6</v>
      </c>
      <c r="G18" s="73" t="n">
        <f aca="false">ROUND((F18/E18)*100,1)</f>
        <v>36.4</v>
      </c>
      <c r="H18" s="74" t="n">
        <v>50</v>
      </c>
      <c r="I18" s="76" t="n">
        <v>32.1</v>
      </c>
      <c r="J18" s="73" t="n">
        <f aca="false">ROUND((I18/H18)*100,1)</f>
        <v>64.2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4.1</v>
      </c>
      <c r="C19" s="54" t="n">
        <f aca="false">F19+I19</f>
        <v>32.9</v>
      </c>
      <c r="D19" s="73" t="n">
        <f aca="false">ROUND((C19/B19)*100,1)</f>
        <v>96.5</v>
      </c>
      <c r="E19" s="74" t="n">
        <v>5.1</v>
      </c>
      <c r="F19" s="76" t="n">
        <v>5</v>
      </c>
      <c r="G19" s="73" t="n">
        <f aca="false">ROUND((F19/E19)*100,1)</f>
        <v>98</v>
      </c>
      <c r="H19" s="74" t="n">
        <v>29</v>
      </c>
      <c r="I19" s="76" t="n">
        <v>27.9</v>
      </c>
      <c r="J19" s="73" t="n">
        <f aca="false">ROUND((I19/H19)*100,1)</f>
        <v>96.2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56.6</v>
      </c>
      <c r="C20" s="54" t="n">
        <f aca="false">F20+I20</f>
        <v>56</v>
      </c>
      <c r="D20" s="73" t="n">
        <f aca="false">ROUND((C20/B20)*100,1)</f>
        <v>98.9</v>
      </c>
      <c r="E20" s="74" t="n">
        <v>9.5</v>
      </c>
      <c r="F20" s="76" t="n">
        <v>8.6</v>
      </c>
      <c r="G20" s="73" t="n">
        <f aca="false">ROUND((F20/E20)*100,1)</f>
        <v>90.5</v>
      </c>
      <c r="H20" s="74" t="n">
        <v>47.1</v>
      </c>
      <c r="I20" s="76" t="n">
        <v>47.4</v>
      </c>
      <c r="J20" s="73" t="n">
        <f aca="false">ROUND((I20/H20)*100,1)</f>
        <v>100.6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19.3</v>
      </c>
      <c r="C21" s="54" t="n">
        <f aca="false">F21+I21</f>
        <v>389.8</v>
      </c>
      <c r="D21" s="73" t="n">
        <f aca="false">ROUND((C21/B21)*100,1)</f>
        <v>93</v>
      </c>
      <c r="E21" s="74" t="n">
        <v>66</v>
      </c>
      <c r="F21" s="76" t="n">
        <v>59.5</v>
      </c>
      <c r="G21" s="73" t="n">
        <f aca="false">ROUND((F21/E21)*100,1)</f>
        <v>90.2</v>
      </c>
      <c r="H21" s="74" t="n">
        <v>353.3</v>
      </c>
      <c r="I21" s="76" t="n">
        <v>330.3</v>
      </c>
      <c r="J21" s="73" t="n">
        <f aca="false">ROUND((I21/H21)*100,1)</f>
        <v>93.5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6.1</v>
      </c>
      <c r="C22" s="54" t="n">
        <f aca="false">F22+I22</f>
        <v>44.2</v>
      </c>
      <c r="D22" s="73" t="n">
        <f aca="false">ROUND((C22/B22)*100,1)</f>
        <v>95.9</v>
      </c>
      <c r="E22" s="74" t="n">
        <v>8.8</v>
      </c>
      <c r="F22" s="76" t="n">
        <v>9</v>
      </c>
      <c r="G22" s="73" t="n">
        <f aca="false">ROUND((F22/E22)*100,1)</f>
        <v>102.3</v>
      </c>
      <c r="H22" s="74" t="n">
        <v>37.3</v>
      </c>
      <c r="I22" s="76" t="n">
        <v>35.2</v>
      </c>
      <c r="J22" s="73" t="n">
        <f aca="false">ROUND((I22/H22)*100,1)</f>
        <v>94.4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8.4</v>
      </c>
      <c r="C23" s="54" t="n">
        <f aca="false">F23+I23</f>
        <v>18.1</v>
      </c>
      <c r="D23" s="73" t="n">
        <f aca="false">ROUND((C23/B23)*100,1)</f>
        <v>98.4</v>
      </c>
      <c r="E23" s="74" t="n">
        <v>2.4</v>
      </c>
      <c r="F23" s="76" t="n">
        <v>1.5</v>
      </c>
      <c r="G23" s="73" t="n">
        <f aca="false">ROUND((F23/E23)*100,1)</f>
        <v>62.5</v>
      </c>
      <c r="H23" s="74" t="n">
        <v>16</v>
      </c>
      <c r="I23" s="76" t="n">
        <v>16.6</v>
      </c>
      <c r="J23" s="73" t="n">
        <f aca="false">ROUND((I23/H23)*100,1)</f>
        <v>103.8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39.4</v>
      </c>
      <c r="C24" s="54" t="n">
        <f aca="false">F24+I24</f>
        <v>37.3</v>
      </c>
      <c r="D24" s="73" t="n">
        <f aca="false">ROUND((C24/B24)*100,1)</f>
        <v>94.7</v>
      </c>
      <c r="E24" s="74" t="n">
        <v>6.1</v>
      </c>
      <c r="F24" s="76" t="n">
        <v>5</v>
      </c>
      <c r="G24" s="73" t="n">
        <f aca="false">ROUND((F24/E24)*100,1)</f>
        <v>82</v>
      </c>
      <c r="H24" s="74" t="n">
        <v>33.3</v>
      </c>
      <c r="I24" s="76" t="n">
        <v>32.3</v>
      </c>
      <c r="J24" s="73" t="n">
        <f aca="false">ROUND((I24/H24)*100,1)</f>
        <v>97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3</v>
      </c>
      <c r="C25" s="54" t="n">
        <f aca="false">F25+I25</f>
        <v>12.8</v>
      </c>
      <c r="D25" s="73" t="n">
        <f aca="false">ROUND((C25/B25)*100,1)</f>
        <v>98.5</v>
      </c>
      <c r="E25" s="74" t="n">
        <v>0.6</v>
      </c>
      <c r="F25" s="76" t="n">
        <v>0.5</v>
      </c>
      <c r="G25" s="73" t="n">
        <f aca="false">ROUND((F25/E25)*100,1)</f>
        <v>83.3</v>
      </c>
      <c r="H25" s="74" t="n">
        <v>12.4</v>
      </c>
      <c r="I25" s="76" t="n">
        <v>12.3</v>
      </c>
      <c r="J25" s="73" t="n">
        <f aca="false">ROUND((I25/H25)*100,1)</f>
        <v>99.2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72.9</v>
      </c>
      <c r="C26" s="54" t="n">
        <f aca="false">F26+I26</f>
        <v>68.3</v>
      </c>
      <c r="D26" s="73" t="n">
        <f aca="false">ROUND((C26/B26)*100,1)</f>
        <v>93.7</v>
      </c>
      <c r="E26" s="74" t="n">
        <v>12.7</v>
      </c>
      <c r="F26" s="76" t="n">
        <v>11.3</v>
      </c>
      <c r="G26" s="73" t="n">
        <f aca="false">ROUND((F26/E26)*100,1)</f>
        <v>89</v>
      </c>
      <c r="H26" s="74" t="n">
        <v>60.2</v>
      </c>
      <c r="I26" s="76" t="n">
        <v>57</v>
      </c>
      <c r="J26" s="73" t="n">
        <f aca="false">ROUND((I26/H26)*100,1)</f>
        <v>94.7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55.9</v>
      </c>
      <c r="C27" s="54" t="n">
        <f aca="false">F27+I27</f>
        <v>54.6</v>
      </c>
      <c r="D27" s="73" t="n">
        <f aca="false">ROUND((C27/B27)*100,1)</f>
        <v>97.7</v>
      </c>
      <c r="E27" s="74" t="n">
        <v>18</v>
      </c>
      <c r="F27" s="76" t="n">
        <v>18.3</v>
      </c>
      <c r="G27" s="73" t="n">
        <f aca="false">ROUND((F27/E27)*100,1)</f>
        <v>101.7</v>
      </c>
      <c r="H27" s="74" t="n">
        <v>37.9</v>
      </c>
      <c r="I27" s="76" t="n">
        <v>36.3</v>
      </c>
      <c r="J27" s="73" t="n">
        <f aca="false">ROUND((I27/H27)*100,1)</f>
        <v>95.8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7.3</v>
      </c>
      <c r="C28" s="54" t="n">
        <f aca="false">F28+I28</f>
        <v>26.1</v>
      </c>
      <c r="D28" s="73" t="n">
        <f aca="false">ROUND((C28/B28)*100,1)</f>
        <v>95.6</v>
      </c>
      <c r="E28" s="74" t="n">
        <v>3.8</v>
      </c>
      <c r="F28" s="76" t="n">
        <v>3.8</v>
      </c>
      <c r="G28" s="73" t="n">
        <f aca="false">ROUND((F28/E28)*100,1)</f>
        <v>100</v>
      </c>
      <c r="H28" s="74" t="n">
        <v>23.5</v>
      </c>
      <c r="I28" s="76" t="n">
        <v>22.3</v>
      </c>
      <c r="J28" s="73" t="n">
        <f aca="false">ROUND((I28/H28)*100,1)</f>
        <v>94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0</v>
      </c>
      <c r="C29" s="54" t="n">
        <f aca="false">F29+I29</f>
        <v>36.5</v>
      </c>
      <c r="D29" s="73" t="n">
        <f aca="false">ROUND((C29/B29)*100,1)</f>
        <v>91.3</v>
      </c>
      <c r="E29" s="74" t="n">
        <v>5.2</v>
      </c>
      <c r="F29" s="76" t="n">
        <v>4.7</v>
      </c>
      <c r="G29" s="73" t="n">
        <f aca="false">ROUND((F29/E29)*100,1)</f>
        <v>90.4</v>
      </c>
      <c r="H29" s="74" t="n">
        <v>34.8</v>
      </c>
      <c r="I29" s="76" t="n">
        <v>31.8</v>
      </c>
      <c r="J29" s="73" t="n">
        <f aca="false">ROUND((I29/H29)*100,1)</f>
        <v>91.4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51</v>
      </c>
      <c r="C30" s="54" t="n">
        <f aca="false">F30+I30</f>
        <v>45.7</v>
      </c>
      <c r="D30" s="73" t="n">
        <f aca="false">ROUND((C30/B30)*100,1)</f>
        <v>89.6</v>
      </c>
      <c r="E30" s="74" t="n">
        <v>6.5</v>
      </c>
      <c r="F30" s="76" t="n">
        <v>5.3</v>
      </c>
      <c r="G30" s="73" t="n">
        <f aca="false">ROUND((F30/E30)*100,1)</f>
        <v>81.5</v>
      </c>
      <c r="H30" s="74" t="n">
        <v>44.5</v>
      </c>
      <c r="I30" s="76" t="n">
        <v>40.4</v>
      </c>
      <c r="J30" s="73" t="n">
        <f aca="false">ROUND((I30/H30)*100,1)</f>
        <v>90.8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34.2</v>
      </c>
      <c r="C31" s="54" t="n">
        <f aca="false">F31+I31</f>
        <v>32.5</v>
      </c>
      <c r="D31" s="73" t="n">
        <f aca="false">ROUND((C31/B31)*100,1)</f>
        <v>95</v>
      </c>
      <c r="E31" s="74" t="n">
        <v>4</v>
      </c>
      <c r="F31" s="76" t="n">
        <v>3.9</v>
      </c>
      <c r="G31" s="73" t="n">
        <f aca="false">ROUND((F31/E31)*100,1)</f>
        <v>97.5</v>
      </c>
      <c r="H31" s="74" t="n">
        <v>30.2</v>
      </c>
      <c r="I31" s="76" t="n">
        <v>28.6</v>
      </c>
      <c r="J31" s="73" t="n">
        <f aca="false">ROUND((I31/H31)*100,1)</f>
        <v>94.7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5" activeCellId="0" sqref="G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2" min="11" style="64" width="9.32"/>
    <col collapsed="false" customWidth="true" hidden="false" outlineLevel="0" max="13" min="13" style="64" width="13.49"/>
    <col collapsed="false" customWidth="true" hidden="false" outlineLevel="0" max="14" min="14" style="64" width="12.49"/>
    <col collapsed="false" customWidth="false" hidden="false" outlineLevel="0" max="15" min="15" style="64" width="9.32"/>
    <col collapsed="false" customWidth="true" hidden="false" outlineLevel="0" max="17" min="16" style="64" width="11.15"/>
    <col collapsed="false" customWidth="false" hidden="false" outlineLevel="0" max="22" min="18" style="64" width="9.32"/>
    <col collapsed="false" customWidth="true" hidden="false" outlineLevel="0" max="23" min="23" style="64" width="36.49"/>
    <col collapsed="false" customWidth="true" hidden="false" outlineLevel="0" max="32" min="24" style="64" width="11.82"/>
    <col collapsed="false" customWidth="false" hidden="false" outlineLevel="0" max="36" min="33" style="64" width="9.32"/>
    <col collapsed="false" customWidth="false" hidden="false" outlineLevel="0" max="257" min="37" style="63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16509.7</v>
      </c>
      <c r="C7" s="71" t="n">
        <f aca="false">SUM(C8:C31)</f>
        <v>206633.6</v>
      </c>
      <c r="D7" s="71" t="n">
        <f aca="false">ROUND((C7/B7)*100,1)</f>
        <v>95.4</v>
      </c>
      <c r="E7" s="91" t="n">
        <f aca="false">SUM(E8:E31)</f>
        <v>130118.5</v>
      </c>
      <c r="F7" s="91" t="n">
        <f aca="false">SUM(F8:F31)</f>
        <v>120800.7</v>
      </c>
      <c r="G7" s="71" t="n">
        <f aca="false">ROUND((F7/E7)*100,1)</f>
        <v>92.8</v>
      </c>
      <c r="H7" s="71" t="n">
        <f aca="false">SUM(H8:H31)</f>
        <v>86391.2</v>
      </c>
      <c r="I7" s="71" t="n">
        <f aca="false">SUM(I8:I31)</f>
        <v>85832.9</v>
      </c>
      <c r="J7" s="71" t="n">
        <f aca="false">ROUND((I7/H7)*100,1)</f>
        <v>99.4</v>
      </c>
    </row>
    <row r="8" customFormat="false" ht="15.95" hidden="false" customHeight="true" outlineLevel="0" collapsed="false">
      <c r="A8" s="53" t="s">
        <v>61</v>
      </c>
      <c r="B8" s="54" t="n">
        <f aca="false">E8+H8</f>
        <v>21813.4</v>
      </c>
      <c r="C8" s="54" t="n">
        <f aca="false">F8+I8</f>
        <v>28186.8</v>
      </c>
      <c r="D8" s="73" t="n">
        <f aca="false">ROUND((C8/B8)*100,1)</f>
        <v>129.2</v>
      </c>
      <c r="E8" s="54" t="n">
        <v>14361.1</v>
      </c>
      <c r="F8" s="75" t="n">
        <v>20734.7</v>
      </c>
      <c r="G8" s="73" t="n">
        <f aca="false">ROUND((F8/E8)*100,1)</f>
        <v>144.4</v>
      </c>
      <c r="H8" s="54" t="n">
        <v>7452.3</v>
      </c>
      <c r="I8" s="75" t="n">
        <v>7452.1</v>
      </c>
      <c r="J8" s="73" t="n">
        <f aca="false">ROUND((I8/H8)*100,1)</f>
        <v>100</v>
      </c>
    </row>
    <row r="9" customFormat="false" ht="15.95" hidden="false" customHeight="true" outlineLevel="0" collapsed="false">
      <c r="A9" s="53" t="s">
        <v>62</v>
      </c>
      <c r="B9" s="54" t="n">
        <f aca="false">E9+H9</f>
        <v>6586</v>
      </c>
      <c r="C9" s="54" t="n">
        <f aca="false">F9+I9</f>
        <v>7053.7</v>
      </c>
      <c r="D9" s="73" t="n">
        <f aca="false">ROUND((C9/B9)*100,1)</f>
        <v>107.1</v>
      </c>
      <c r="E9" s="54" t="n">
        <v>3937.8</v>
      </c>
      <c r="F9" s="75" t="n">
        <v>4444</v>
      </c>
      <c r="G9" s="73" t="n">
        <f aca="false">ROUND((F9/E9)*100,1)</f>
        <v>112.9</v>
      </c>
      <c r="H9" s="54" t="n">
        <v>2648.2</v>
      </c>
      <c r="I9" s="75" t="n">
        <v>2609.7</v>
      </c>
      <c r="J9" s="73" t="n">
        <f aca="false">ROUND((I9/H9)*100,1)</f>
        <v>98.5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7694.8</v>
      </c>
      <c r="C10" s="54" t="n">
        <f aca="false">F10+I10</f>
        <v>17140</v>
      </c>
      <c r="D10" s="73" t="n">
        <f aca="false">ROUND((C10/B10)*100,1)</f>
        <v>96.9</v>
      </c>
      <c r="E10" s="54" t="n">
        <v>13357.5</v>
      </c>
      <c r="F10" s="75" t="n">
        <v>12988</v>
      </c>
      <c r="G10" s="73" t="n">
        <f aca="false">ROUND((F10/E10)*100,1)</f>
        <v>97.2</v>
      </c>
      <c r="H10" s="54" t="n">
        <v>4337.3</v>
      </c>
      <c r="I10" s="75" t="n">
        <v>4152</v>
      </c>
      <c r="J10" s="73" t="n">
        <f aca="false">ROUND((I10/H10)*100,1)</f>
        <v>95.7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3365.1</v>
      </c>
      <c r="C11" s="54" t="n">
        <f aca="false">F11+I11</f>
        <v>6302.3</v>
      </c>
      <c r="D11" s="73" t="n">
        <f aca="false">ROUND((C11/B11)*100,1)</f>
        <v>47.2</v>
      </c>
      <c r="E11" s="54" t="n">
        <v>8383</v>
      </c>
      <c r="F11" s="75" t="n">
        <v>2290.4</v>
      </c>
      <c r="G11" s="73" t="n">
        <f aca="false">ROUND((F11/E11)*100,1)</f>
        <v>27.3</v>
      </c>
      <c r="H11" s="54" t="n">
        <v>4982.1</v>
      </c>
      <c r="I11" s="75" t="n">
        <v>4011.9</v>
      </c>
      <c r="J11" s="73" t="n">
        <f aca="false">ROUND((I11/H11)*100,1)</f>
        <v>80.5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5863.3</v>
      </c>
      <c r="C12" s="54" t="n">
        <f aca="false">F12+I12</f>
        <v>5976.5</v>
      </c>
      <c r="D12" s="73" t="n">
        <f aca="false">ROUND((C12/B12)*100,1)</f>
        <v>101.9</v>
      </c>
      <c r="E12" s="54" t="n">
        <v>416.7</v>
      </c>
      <c r="F12" s="75" t="n">
        <v>489.8</v>
      </c>
      <c r="G12" s="73" t="n">
        <f aca="false">ROUND((F12/E12)*100,1)</f>
        <v>117.5</v>
      </c>
      <c r="H12" s="54" t="n">
        <v>5446.6</v>
      </c>
      <c r="I12" s="75" t="n">
        <v>5486.7</v>
      </c>
      <c r="J12" s="73" t="n">
        <f aca="false">ROUND((I12/H12)*100,1)</f>
        <v>100.7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788.8</v>
      </c>
      <c r="C13" s="54" t="n">
        <f aca="false">F13+I13</f>
        <v>2957.1</v>
      </c>
      <c r="D13" s="73" t="n">
        <f aca="false">ROUND((C13/B13)*100,1)</f>
        <v>106</v>
      </c>
      <c r="E13" s="54" t="n">
        <v>14.4</v>
      </c>
      <c r="F13" s="75" t="n">
        <v>109.2</v>
      </c>
      <c r="G13" s="73" t="n">
        <f aca="false">ROUND((F13/E13)*100,1)</f>
        <v>758.3</v>
      </c>
      <c r="H13" s="54" t="n">
        <v>2774.4</v>
      </c>
      <c r="I13" s="75" t="n">
        <v>2847.9</v>
      </c>
      <c r="J13" s="73" t="n">
        <f aca="false">ROUND((I13/H13)*100,1)</f>
        <v>102.6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5786.5</v>
      </c>
      <c r="C14" s="54" t="n">
        <f aca="false">F14+I14</f>
        <v>6070.3</v>
      </c>
      <c r="D14" s="73" t="n">
        <f aca="false">ROUND((C14/B14)*100,1)</f>
        <v>104.9</v>
      </c>
      <c r="E14" s="54" t="n">
        <v>3067.4</v>
      </c>
      <c r="F14" s="75" t="n">
        <v>3302.3</v>
      </c>
      <c r="G14" s="73" t="n">
        <f aca="false">ROUND((F14/E14)*100,1)</f>
        <v>107.7</v>
      </c>
      <c r="H14" s="54" t="n">
        <v>2719.1</v>
      </c>
      <c r="I14" s="75" t="n">
        <v>2768</v>
      </c>
      <c r="J14" s="73" t="n">
        <f aca="false">ROUND((I14/H14)*100,1)</f>
        <v>101.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5855</v>
      </c>
      <c r="C15" s="54" t="n">
        <f aca="false">F15+I15</f>
        <v>5372.4</v>
      </c>
      <c r="D15" s="73" t="n">
        <f aca="false">ROUND((C15/B15)*100,1)</f>
        <v>91.8</v>
      </c>
      <c r="E15" s="54" t="n">
        <v>2955</v>
      </c>
      <c r="F15" s="75" t="n">
        <v>2469.5</v>
      </c>
      <c r="G15" s="73" t="n">
        <f aca="false">ROUND((F15/E15)*100,1)</f>
        <v>83.6</v>
      </c>
      <c r="H15" s="54" t="n">
        <v>2900</v>
      </c>
      <c r="I15" s="75" t="n">
        <v>2902.9</v>
      </c>
      <c r="J15" s="73" t="n">
        <f aca="false">ROUND((I15/H15)*100,1)</f>
        <v>100.1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6401.4</v>
      </c>
      <c r="C16" s="54" t="n">
        <f aca="false">F16+I16</f>
        <v>27608.3</v>
      </c>
      <c r="D16" s="73" t="n">
        <f aca="false">ROUND((C16/B16)*100,1)</f>
        <v>104.6</v>
      </c>
      <c r="E16" s="54" t="n">
        <v>22354.1</v>
      </c>
      <c r="F16" s="75" t="n">
        <v>22737.2</v>
      </c>
      <c r="G16" s="73" t="n">
        <f aca="false">ROUND((F16/E16)*100,1)</f>
        <v>101.7</v>
      </c>
      <c r="H16" s="54" t="n">
        <v>4047.3</v>
      </c>
      <c r="I16" s="75" t="n">
        <v>4871.1</v>
      </c>
      <c r="J16" s="73" t="n">
        <f aca="false">ROUND((I16/H16)*100,1)</f>
        <v>120.4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4410.9</v>
      </c>
      <c r="C17" s="54" t="n">
        <f aca="false">F17+I17</f>
        <v>4118.3</v>
      </c>
      <c r="D17" s="73" t="n">
        <f aca="false">ROUND((C17/B17)*100,1)</f>
        <v>93.4</v>
      </c>
      <c r="E17" s="54" t="n">
        <v>819.6</v>
      </c>
      <c r="F17" s="75" t="n">
        <v>307</v>
      </c>
      <c r="G17" s="73" t="n">
        <f aca="false">ROUND((F17/E17)*100,1)</f>
        <v>37.5</v>
      </c>
      <c r="H17" s="54" t="n">
        <v>3591.3</v>
      </c>
      <c r="I17" s="75" t="n">
        <v>3811.3</v>
      </c>
      <c r="J17" s="73" t="n">
        <f aca="false">ROUND((I17/H17)*100,1)</f>
        <v>106.1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701.2</v>
      </c>
      <c r="C18" s="54" t="n">
        <f aca="false">F18+I18</f>
        <v>1232</v>
      </c>
      <c r="D18" s="73" t="n">
        <f aca="false">ROUND((C18/B18)*100,1)</f>
        <v>21.6</v>
      </c>
      <c r="E18" s="54" t="n">
        <v>4162.7</v>
      </c>
      <c r="F18" s="75" t="n">
        <v>60.2</v>
      </c>
      <c r="G18" s="73" t="n">
        <f aca="false">ROUND((F18/E18)*100,1)</f>
        <v>1.4</v>
      </c>
      <c r="H18" s="54" t="n">
        <v>1538.5</v>
      </c>
      <c r="I18" s="75" t="n">
        <v>1171.8</v>
      </c>
      <c r="J18" s="73" t="n">
        <f aca="false">ROUND((I18/H18)*100,1)</f>
        <v>76.2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7627.7</v>
      </c>
      <c r="C19" s="54" t="n">
        <f aca="false">F19+I19</f>
        <v>7680.1</v>
      </c>
      <c r="D19" s="73" t="n">
        <f aca="false">ROUND((C19/B19)*100,1)</f>
        <v>100.7</v>
      </c>
      <c r="E19" s="54" t="n">
        <v>2661</v>
      </c>
      <c r="F19" s="75" t="n">
        <v>2818.1</v>
      </c>
      <c r="G19" s="73" t="n">
        <f aca="false">ROUND((F19/E19)*100,1)</f>
        <v>105.9</v>
      </c>
      <c r="H19" s="54" t="n">
        <v>4966.7</v>
      </c>
      <c r="I19" s="75" t="n">
        <v>4862</v>
      </c>
      <c r="J19" s="73" t="n">
        <f aca="false">ROUND((I19/H19)*100,1)</f>
        <v>97.9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3888</v>
      </c>
      <c r="C20" s="54" t="n">
        <f aca="false">F20+I20</f>
        <v>2915.9</v>
      </c>
      <c r="D20" s="73" t="n">
        <f aca="false">ROUND((C20/B20)*100,1)</f>
        <v>75</v>
      </c>
      <c r="E20" s="54" t="n">
        <v>1737.4</v>
      </c>
      <c r="F20" s="75" t="n">
        <v>876.4</v>
      </c>
      <c r="G20" s="73" t="n">
        <f aca="false">ROUND((F20/E20)*100,1)</f>
        <v>50.4</v>
      </c>
      <c r="H20" s="54" t="n">
        <v>2150.6</v>
      </c>
      <c r="I20" s="75" t="n">
        <v>2039.5</v>
      </c>
      <c r="J20" s="73" t="n">
        <f aca="false">ROUND((I20/H20)*100,1)</f>
        <v>94.8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909.5</v>
      </c>
      <c r="C21" s="54" t="n">
        <f aca="false">F21+I21</f>
        <v>4855.1</v>
      </c>
      <c r="D21" s="73" t="n">
        <f aca="false">ROUND((C21/B21)*100,1)</f>
        <v>98.9</v>
      </c>
      <c r="E21" s="54" t="n">
        <v>121</v>
      </c>
      <c r="F21" s="75" t="n">
        <v>131.3</v>
      </c>
      <c r="G21" s="73" t="n">
        <f aca="false">ROUND((F21/E21)*100,1)</f>
        <v>108.5</v>
      </c>
      <c r="H21" s="54" t="n">
        <v>4788.5</v>
      </c>
      <c r="I21" s="75" t="n">
        <v>4723.8</v>
      </c>
      <c r="J21" s="73" t="n">
        <f aca="false">ROUND((I21/H21)*100,1)</f>
        <v>98.6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251.3</v>
      </c>
      <c r="C22" s="54" t="n">
        <f aca="false">F22+I22</f>
        <v>4414.5</v>
      </c>
      <c r="D22" s="73" t="n">
        <f aca="false">ROUND((C22/B22)*100,1)</f>
        <v>103.8</v>
      </c>
      <c r="E22" s="54" t="n">
        <v>1886</v>
      </c>
      <c r="F22" s="75" t="n">
        <v>2106</v>
      </c>
      <c r="G22" s="73" t="n">
        <f aca="false">ROUND((F22/E22)*100,1)</f>
        <v>111.7</v>
      </c>
      <c r="H22" s="54" t="n">
        <v>2365.3</v>
      </c>
      <c r="I22" s="75" t="n">
        <v>2308.5</v>
      </c>
      <c r="J22" s="73" t="n">
        <f aca="false">ROUND((I22/H22)*100,1)</f>
        <v>97.6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6354.5</v>
      </c>
      <c r="C23" s="54" t="n">
        <f aca="false">F23+I23</f>
        <v>6427.7</v>
      </c>
      <c r="D23" s="73" t="n">
        <f aca="false">ROUND((C23/B23)*100,1)</f>
        <v>101.2</v>
      </c>
      <c r="E23" s="54" t="n">
        <v>1732.7</v>
      </c>
      <c r="F23" s="75" t="n">
        <v>1568.7</v>
      </c>
      <c r="G23" s="73" t="n">
        <f aca="false">ROUND((F23/E23)*100,1)</f>
        <v>90.5</v>
      </c>
      <c r="H23" s="54" t="n">
        <v>4621.8</v>
      </c>
      <c r="I23" s="75" t="n">
        <v>4859</v>
      </c>
      <c r="J23" s="73" t="n">
        <f aca="false">ROUND((I23/H23)*100,1)</f>
        <v>105.1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4257.2</v>
      </c>
      <c r="C24" s="54" t="n">
        <f aca="false">F24+I24</f>
        <v>4307.6</v>
      </c>
      <c r="D24" s="73" t="n">
        <f aca="false">ROUND((C24/B24)*100,1)</f>
        <v>101.2</v>
      </c>
      <c r="E24" s="54" t="n">
        <v>1368</v>
      </c>
      <c r="F24" s="75" t="n">
        <v>1146.6</v>
      </c>
      <c r="G24" s="73" t="n">
        <f aca="false">ROUND((F24/E24)*100,1)</f>
        <v>83.8</v>
      </c>
      <c r="H24" s="54" t="n">
        <v>2889.2</v>
      </c>
      <c r="I24" s="75" t="n">
        <v>3161</v>
      </c>
      <c r="J24" s="73" t="n">
        <f aca="false">ROUND((I24/H24)*100,1)</f>
        <v>109.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4743.5</v>
      </c>
      <c r="C25" s="54" t="n">
        <f aca="false">F25+I25</f>
        <v>4969.4</v>
      </c>
      <c r="D25" s="73" t="n">
        <f aca="false">ROUND((C25/B25)*100,1)</f>
        <v>104.8</v>
      </c>
      <c r="E25" s="54" t="n">
        <v>1293.3</v>
      </c>
      <c r="F25" s="75" t="n">
        <v>1581.3</v>
      </c>
      <c r="G25" s="73" t="n">
        <f aca="false">ROUND((F25/E25)*100,1)</f>
        <v>122.3</v>
      </c>
      <c r="H25" s="54" t="n">
        <v>3450.2</v>
      </c>
      <c r="I25" s="75" t="n">
        <v>3388.1</v>
      </c>
      <c r="J25" s="73" t="n">
        <f aca="false">ROUND((I25/H25)*100,1)</f>
        <v>98.2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809.5</v>
      </c>
      <c r="C26" s="54" t="n">
        <f aca="false">F26+I26</f>
        <v>7515.4</v>
      </c>
      <c r="D26" s="73" t="n">
        <f aca="false">ROUND((C26/B26)*100,1)</f>
        <v>76.6</v>
      </c>
      <c r="E26" s="54" t="n">
        <v>5315.5</v>
      </c>
      <c r="F26" s="75" t="n">
        <v>3380.9</v>
      </c>
      <c r="G26" s="73" t="n">
        <f aca="false">ROUND((F26/E26)*100,1)</f>
        <v>63.6</v>
      </c>
      <c r="H26" s="54" t="n">
        <v>4494</v>
      </c>
      <c r="I26" s="75" t="n">
        <v>4134.5</v>
      </c>
      <c r="J26" s="73" t="n">
        <f aca="false">ROUND((I26/H26)*100,1)</f>
        <v>92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0331.2</v>
      </c>
      <c r="C27" s="54" t="n">
        <f aca="false">F27+I27</f>
        <v>12476.5</v>
      </c>
      <c r="D27" s="73" t="n">
        <f aca="false">ROUND((C27/B27)*100,1)</f>
        <v>120.8</v>
      </c>
      <c r="E27" s="54" t="n">
        <v>7828.8</v>
      </c>
      <c r="F27" s="75" t="n">
        <v>9892.3</v>
      </c>
      <c r="G27" s="73" t="n">
        <f aca="false">ROUND((F27/E27)*100,1)</f>
        <v>126.4</v>
      </c>
      <c r="H27" s="54" t="n">
        <v>2502.4</v>
      </c>
      <c r="I27" s="75" t="n">
        <v>2584.2</v>
      </c>
      <c r="J27" s="73" t="n">
        <f aca="false">ROUND((I27/H27)*100,1)</f>
        <v>103.3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2015.2</v>
      </c>
      <c r="C28" s="54" t="n">
        <f aca="false">F28+I28</f>
        <v>9659</v>
      </c>
      <c r="D28" s="73" t="n">
        <f aca="false">ROUND((C28/B28)*100,1)</f>
        <v>80.4</v>
      </c>
      <c r="E28" s="54" t="n">
        <v>9768</v>
      </c>
      <c r="F28" s="75" t="n">
        <v>7467.5</v>
      </c>
      <c r="G28" s="73" t="n">
        <f aca="false">ROUND((F28/E28)*100,1)</f>
        <v>76.4</v>
      </c>
      <c r="H28" s="54" t="n">
        <v>2247.2</v>
      </c>
      <c r="I28" s="75" t="n">
        <v>2191.5</v>
      </c>
      <c r="J28" s="73" t="n">
        <f aca="false">ROUND((I28/H28)*100,1)</f>
        <v>97.5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4678.4</v>
      </c>
      <c r="C29" s="54" t="n">
        <f aca="false">F29+I29</f>
        <v>23033.7</v>
      </c>
      <c r="D29" s="73" t="n">
        <f aca="false">ROUND((C29/B29)*100,1)</f>
        <v>93.3</v>
      </c>
      <c r="E29" s="54" t="n">
        <v>20522.8</v>
      </c>
      <c r="F29" s="75" t="n">
        <v>18717.4</v>
      </c>
      <c r="G29" s="73" t="n">
        <f aca="false">ROUND((F29/E29)*100,1)</f>
        <v>91.2</v>
      </c>
      <c r="H29" s="54" t="n">
        <v>4155.6</v>
      </c>
      <c r="I29" s="75" t="n">
        <v>4316.3</v>
      </c>
      <c r="J29" s="73" t="n">
        <f aca="false">ROUND((I29/H29)*100,1)</f>
        <v>103.9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3250.7</v>
      </c>
      <c r="C30" s="54" t="n">
        <f aca="false">F30+I30</f>
        <v>3156.1</v>
      </c>
      <c r="D30" s="73" t="n">
        <f aca="false">ROUND((C30/B30)*100,1)</f>
        <v>97.1</v>
      </c>
      <c r="E30" s="54" t="n">
        <v>969</v>
      </c>
      <c r="F30" s="75" t="n">
        <v>894.4</v>
      </c>
      <c r="G30" s="73" t="n">
        <f aca="false">ROUND((F30/E30)*100,1)</f>
        <v>92.3</v>
      </c>
      <c r="H30" s="54" t="n">
        <v>2281.7</v>
      </c>
      <c r="I30" s="75" t="n">
        <v>2261.7</v>
      </c>
      <c r="J30" s="73" t="n">
        <f aca="false">ROUND((I30/H30)*100,1)</f>
        <v>99.1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4126.6</v>
      </c>
      <c r="C31" s="54" t="n">
        <f aca="false">F31+I31</f>
        <v>3204.9</v>
      </c>
      <c r="D31" s="73" t="n">
        <f aca="false">ROUND((C31/B31)*100,1)</f>
        <v>77.7</v>
      </c>
      <c r="E31" s="54" t="n">
        <v>1085.7</v>
      </c>
      <c r="F31" s="75" t="n">
        <v>287.5</v>
      </c>
      <c r="G31" s="73" t="n">
        <f aca="false">ROUND((F31/E31)*100,1)</f>
        <v>26.5</v>
      </c>
      <c r="H31" s="54" t="n">
        <v>3040.9</v>
      </c>
      <c r="I31" s="75" t="n">
        <v>2917.4</v>
      </c>
      <c r="J31" s="73" t="n">
        <f aca="false">ROUND((I31/H31)*100,1)</f>
        <v>95.9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3" activeCellId="0" sqref="S33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4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4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9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95" t="s">
        <v>100</v>
      </c>
      <c r="B1" s="95"/>
      <c r="C1" s="95"/>
      <c r="D1" s="95"/>
      <c r="E1" s="95"/>
    </row>
    <row r="2" customFormat="false" ht="22.5" hidden="false" customHeight="true" outlineLevel="0" collapsed="false">
      <c r="A2" s="95" t="s">
        <v>38</v>
      </c>
      <c r="B2" s="95"/>
      <c r="C2" s="95"/>
      <c r="D2" s="95"/>
      <c r="E2" s="95"/>
    </row>
    <row r="3" customFormat="false" ht="9.75" hidden="false" customHeight="true" outlineLevel="0" collapsed="false">
      <c r="A3" s="96"/>
      <c r="B3" s="96"/>
      <c r="C3" s="96"/>
      <c r="D3" s="96"/>
      <c r="E3" s="96"/>
    </row>
    <row r="4" customFormat="false" ht="39.95" hidden="false" customHeight="true" outlineLevel="0" collapsed="false">
      <c r="A4" s="97"/>
      <c r="B4" s="97" t="s">
        <v>39</v>
      </c>
      <c r="C4" s="49" t="n">
        <v>2014</v>
      </c>
      <c r="D4" s="49" t="n">
        <v>2015</v>
      </c>
      <c r="E4" s="98" t="s">
        <v>40</v>
      </c>
    </row>
    <row r="5" customFormat="false" ht="18" hidden="false" customHeight="true" outlineLevel="0" collapsed="false">
      <c r="A5" s="99" t="s">
        <v>101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2</v>
      </c>
      <c r="B6" s="100" t="s">
        <v>103</v>
      </c>
      <c r="C6" s="60" t="n">
        <f aca="false">'17'!B7</f>
        <v>154.7</v>
      </c>
      <c r="D6" s="60" t="n">
        <f aca="false">'17'!C7</f>
        <v>150.4</v>
      </c>
      <c r="E6" s="60" t="n">
        <f aca="false">D6/C6*100</f>
        <v>97.2204266321914</v>
      </c>
    </row>
    <row r="7" customFormat="false" ht="18" hidden="false" customHeight="true" outlineLevel="0" collapsed="false">
      <c r="A7" s="99" t="s">
        <v>104</v>
      </c>
      <c r="B7" s="100" t="s">
        <v>51</v>
      </c>
      <c r="C7" s="60" t="n">
        <f aca="false">'17'!E7</f>
        <v>11.7</v>
      </c>
      <c r="D7" s="60" t="n">
        <f aca="false">'17'!F7</f>
        <v>10</v>
      </c>
      <c r="E7" s="60" t="n">
        <f aca="false">D7/C7*100</f>
        <v>85.4700854700855</v>
      </c>
    </row>
    <row r="8" customFormat="false" ht="18" hidden="false" customHeight="true" outlineLevel="0" collapsed="false">
      <c r="A8" s="99" t="s">
        <v>105</v>
      </c>
      <c r="B8" s="100" t="s">
        <v>51</v>
      </c>
      <c r="C8" s="60" t="n">
        <f aca="false">'17'!H7</f>
        <v>37</v>
      </c>
      <c r="D8" s="60" t="n">
        <f aca="false">'17'!I7</f>
        <v>39.5</v>
      </c>
      <c r="E8" s="60" t="n">
        <f aca="false">D8/C8*100</f>
        <v>106.756756756757</v>
      </c>
    </row>
    <row r="9" customFormat="false" ht="18" hidden="false" customHeight="true" outlineLevel="0" collapsed="false">
      <c r="A9" s="99" t="s">
        <v>106</v>
      </c>
      <c r="B9" s="100" t="s">
        <v>51</v>
      </c>
      <c r="C9" s="60" t="n">
        <f aca="false">'18'!B7</f>
        <v>105.4</v>
      </c>
      <c r="D9" s="60" t="n">
        <f aca="false">'18'!C7</f>
        <v>100.4</v>
      </c>
      <c r="E9" s="60" t="n">
        <f aca="false">D9/C9*100</f>
        <v>95.2561669829222</v>
      </c>
    </row>
    <row r="10" customFormat="false" ht="18" hidden="false" customHeight="true" outlineLevel="0" collapsed="false">
      <c r="A10" s="99" t="s">
        <v>107</v>
      </c>
      <c r="B10" s="100"/>
      <c r="C10" s="60"/>
      <c r="D10" s="60"/>
      <c r="E10" s="60"/>
    </row>
    <row r="11" customFormat="false" ht="18" hidden="false" customHeight="true" outlineLevel="0" collapsed="false">
      <c r="A11" s="99" t="s">
        <v>102</v>
      </c>
      <c r="B11" s="100" t="s">
        <v>103</v>
      </c>
      <c r="C11" s="54" t="n">
        <f aca="false">'19'!B7</f>
        <v>171.5</v>
      </c>
      <c r="D11" s="54" t="n">
        <f aca="false">'19'!C7</f>
        <v>171.6</v>
      </c>
      <c r="E11" s="60" t="n">
        <f aca="false">D11/C11*100</f>
        <v>100.058309037901</v>
      </c>
    </row>
    <row r="12" customFormat="false" ht="18" hidden="false" customHeight="true" outlineLevel="0" collapsed="false">
      <c r="A12" s="99" t="s">
        <v>104</v>
      </c>
      <c r="B12" s="100" t="s">
        <v>51</v>
      </c>
      <c r="C12" s="54" t="n">
        <f aca="false">'19'!E7</f>
        <v>11.9</v>
      </c>
      <c r="D12" s="54" t="n">
        <f aca="false">'19'!F7</f>
        <v>12.3</v>
      </c>
      <c r="E12" s="60" t="n">
        <f aca="false">D12/C12*100</f>
        <v>103.361344537815</v>
      </c>
    </row>
    <row r="13" customFormat="false" ht="18" hidden="false" customHeight="true" outlineLevel="0" collapsed="false">
      <c r="A13" s="99" t="s">
        <v>105</v>
      </c>
      <c r="B13" s="100" t="s">
        <v>51</v>
      </c>
      <c r="C13" s="54" t="n">
        <f aca="false">'19'!H7</f>
        <v>47.1</v>
      </c>
      <c r="D13" s="54" t="n">
        <f aca="false">'19'!I7</f>
        <v>48.2</v>
      </c>
      <c r="E13" s="60" t="n">
        <f aca="false">D13/C13*100</f>
        <v>102.335456475584</v>
      </c>
    </row>
    <row r="14" customFormat="false" ht="18" hidden="false" customHeight="true" outlineLevel="0" collapsed="false">
      <c r="A14" s="99" t="s">
        <v>106</v>
      </c>
      <c r="B14" s="100" t="s">
        <v>51</v>
      </c>
      <c r="C14" s="54" t="n">
        <f aca="false">'19'!K7</f>
        <v>111.6</v>
      </c>
      <c r="D14" s="54" t="n">
        <f aca="false">'19'!L7</f>
        <v>110.9</v>
      </c>
      <c r="E14" s="60" t="n">
        <f aca="false">D14/C14*100</f>
        <v>99.3727598566308</v>
      </c>
    </row>
    <row r="15" customFormat="false" ht="18" hidden="false" customHeight="true" outlineLevel="0" collapsed="false">
      <c r="A15" s="99" t="s">
        <v>108</v>
      </c>
      <c r="B15" s="100" t="s">
        <v>103</v>
      </c>
      <c r="C15" s="54" t="n">
        <f aca="false">'21'!B7</f>
        <v>197.1</v>
      </c>
      <c r="D15" s="54" t="n">
        <f aca="false">'21'!C7</f>
        <v>204.4</v>
      </c>
      <c r="E15" s="60" t="n">
        <f aca="false">D15/C15*100</f>
        <v>103.703703703704</v>
      </c>
    </row>
    <row r="16" customFormat="false" ht="18" hidden="false" customHeight="true" outlineLevel="0" collapsed="false">
      <c r="A16" s="99" t="s">
        <v>109</v>
      </c>
      <c r="B16" s="100"/>
      <c r="C16" s="60"/>
      <c r="D16" s="60"/>
      <c r="E16" s="60"/>
    </row>
    <row r="17" customFormat="false" ht="18" hidden="false" customHeight="true" outlineLevel="0" collapsed="false">
      <c r="A17" s="99" t="s">
        <v>110</v>
      </c>
      <c r="B17" s="100" t="s">
        <v>111</v>
      </c>
      <c r="C17" s="102" t="n">
        <f aca="false">'21'!E7</f>
        <v>380</v>
      </c>
      <c r="D17" s="102" t="n">
        <f aca="false">'21'!F7</f>
        <v>418</v>
      </c>
      <c r="E17" s="60" t="n">
        <f aca="false">D17/C17*100</f>
        <v>110</v>
      </c>
    </row>
    <row r="18" customFormat="false" ht="18" hidden="false" customHeight="true" outlineLevel="0" collapsed="false">
      <c r="A18" s="99" t="s">
        <v>112</v>
      </c>
      <c r="B18" s="100" t="s">
        <v>51</v>
      </c>
      <c r="C18" s="102" t="n">
        <f aca="false">'21'!H7</f>
        <v>381</v>
      </c>
      <c r="D18" s="102" t="n">
        <f aca="false">'21'!I7</f>
        <v>416</v>
      </c>
      <c r="E18" s="60" t="n">
        <f aca="false">D18/C18*100</f>
        <v>109.186351706037</v>
      </c>
    </row>
    <row r="19" customFormat="false" ht="18" hidden="false" customHeight="true" outlineLevel="0" collapsed="false">
      <c r="A19" s="99" t="s">
        <v>113</v>
      </c>
      <c r="B19" s="100" t="s">
        <v>114</v>
      </c>
      <c r="C19" s="60" t="n">
        <f aca="false">'22'!B7</f>
        <v>1110.7</v>
      </c>
      <c r="D19" s="60" t="n">
        <f aca="false">'22'!C7</f>
        <v>976.8</v>
      </c>
      <c r="E19" s="60" t="n">
        <f aca="false">D19/C19*100</f>
        <v>87.9445394796075</v>
      </c>
      <c r="F19" s="103"/>
    </row>
    <row r="20" customFormat="false" ht="18" hidden="false" customHeight="true" outlineLevel="0" collapsed="false">
      <c r="A20" s="99" t="s">
        <v>115</v>
      </c>
      <c r="B20" s="100" t="s">
        <v>51</v>
      </c>
      <c r="C20" s="60" t="n">
        <f aca="false">'22'!E7</f>
        <v>1104.2</v>
      </c>
      <c r="D20" s="60" t="n">
        <f aca="false">'22'!F7</f>
        <v>970.4</v>
      </c>
      <c r="E20" s="60" t="n">
        <f aca="false">D20/C20*100</f>
        <v>87.8826299583409</v>
      </c>
      <c r="F20" s="103"/>
    </row>
    <row r="21" customFormat="false" ht="18" hidden="false" customHeight="true" outlineLevel="0" collapsed="false">
      <c r="A21" s="99" t="s">
        <v>116</v>
      </c>
      <c r="B21" s="100" t="s">
        <v>117</v>
      </c>
      <c r="C21" s="102" t="n">
        <f aca="false">'22'!H7</f>
        <v>25</v>
      </c>
      <c r="D21" s="102" t="n">
        <f aca="false">'22'!I7</f>
        <v>24</v>
      </c>
      <c r="E21" s="60" t="n">
        <f aca="false">D21/C21*100</f>
        <v>96</v>
      </c>
    </row>
    <row r="22" customFormat="false" ht="18" hidden="false" customHeight="true" outlineLevel="0" collapsed="false">
      <c r="A22" s="72" t="s">
        <v>118</v>
      </c>
      <c r="B22" s="104" t="s">
        <v>119</v>
      </c>
      <c r="C22" s="105" t="n">
        <f aca="false">'25'!B7/10</f>
        <v>2856.82</v>
      </c>
      <c r="D22" s="105" t="n">
        <f aca="false">'25'!C7/10</f>
        <v>2794.65</v>
      </c>
      <c r="E22" s="54" t="n">
        <f aca="false">D22/C22*100</f>
        <v>97.8238040898622</v>
      </c>
      <c r="F22" s="103"/>
    </row>
    <row r="23" customFormat="false" ht="18" hidden="false" customHeight="true" outlineLevel="0" collapsed="false">
      <c r="A23" s="72" t="s">
        <v>120</v>
      </c>
      <c r="B23" s="104" t="s">
        <v>51</v>
      </c>
      <c r="C23" s="105" t="n">
        <f aca="false">'26'!B7/10</f>
        <v>1171.8</v>
      </c>
      <c r="D23" s="105" t="n">
        <f aca="false">'26'!C7/10</f>
        <v>1129.76</v>
      </c>
      <c r="E23" s="54" t="n">
        <f aca="false">D23/C23*100</f>
        <v>96.4123570575184</v>
      </c>
      <c r="F23" s="103"/>
    </row>
    <row r="24" customFormat="false" ht="18" hidden="false" customHeight="true" outlineLevel="0" collapsed="false">
      <c r="A24" s="72" t="s">
        <v>121</v>
      </c>
      <c r="B24" s="104" t="s">
        <v>122</v>
      </c>
      <c r="C24" s="105" t="n">
        <f aca="false">'25'!E7</f>
        <v>5.9</v>
      </c>
      <c r="D24" s="105" t="n">
        <f aca="false">'25'!F7</f>
        <v>6.1</v>
      </c>
      <c r="E24" s="54" t="n">
        <f aca="false">D24/C24*100</f>
        <v>103.389830508475</v>
      </c>
    </row>
    <row r="25" customFormat="false" ht="18" hidden="false" customHeight="true" outlineLevel="0" collapsed="false">
      <c r="A25" s="106" t="s">
        <v>120</v>
      </c>
      <c r="B25" s="107" t="s">
        <v>51</v>
      </c>
      <c r="C25" s="108" t="n">
        <f aca="false">'26'!E7</f>
        <v>2.4</v>
      </c>
      <c r="D25" s="108" t="n">
        <f aca="false">'26'!F7</f>
        <v>2.5</v>
      </c>
      <c r="E25" s="54" t="n">
        <f aca="false">D25/C25*100</f>
        <v>104.166666666667</v>
      </c>
    </row>
    <row r="26" customFormat="false" ht="22.5" hidden="false" customHeight="true" outlineLevel="0" collapsed="false">
      <c r="A26" s="109"/>
      <c r="B26" s="109"/>
      <c r="C26" s="109"/>
      <c r="D26" s="109"/>
      <c r="E26" s="109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38" activeCellId="0" sqref="I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true" hidden="false" outlineLevel="0" max="11" min="11" style="110" width="9.99"/>
    <col collapsed="false" customWidth="true" hidden="false" outlineLevel="0" max="12" min="12" style="103" width="8.99"/>
    <col collapsed="false" customWidth="false" hidden="false" outlineLevel="0" max="13" min="13" style="103" width="9.32"/>
    <col collapsed="false" customWidth="true" hidden="false" outlineLevel="0" max="14" min="14" style="103" width="7.49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I3" s="90" t="s">
        <v>123</v>
      </c>
      <c r="J3" s="90"/>
    </row>
    <row r="4" customFormat="false" ht="17.25" hidden="false" customHeight="true" outlineLevel="0" collapsed="false">
      <c r="A4" s="68"/>
      <c r="B4" s="68" t="s">
        <v>124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18.7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L6" s="111"/>
      <c r="M6" s="111"/>
      <c r="N6" s="111"/>
      <c r="O6" s="111"/>
    </row>
    <row r="7" customFormat="false" ht="15.95" hidden="false" customHeight="true" outlineLevel="0" collapsed="false">
      <c r="A7" s="70" t="s">
        <v>60</v>
      </c>
      <c r="B7" s="71" t="n">
        <f aca="false">SUM(B8:B31)</f>
        <v>154.7</v>
      </c>
      <c r="C7" s="71" t="n">
        <f aca="false">SUM(C8:C31)</f>
        <v>150.4</v>
      </c>
      <c r="D7" s="71" t="n">
        <f aca="false">ROUND((C7/B7)*100,1)</f>
        <v>97.2</v>
      </c>
      <c r="E7" s="71" t="n">
        <f aca="false">SUM(E8:E31)</f>
        <v>11.7</v>
      </c>
      <c r="F7" s="71" t="n">
        <f aca="false">SUM(F8:F31)</f>
        <v>10</v>
      </c>
      <c r="G7" s="71" t="n">
        <f aca="false">ROUND((F7/E7)*100,1)</f>
        <v>85.5</v>
      </c>
      <c r="H7" s="71" t="n">
        <f aca="false">SUM(H8:H31)</f>
        <v>37</v>
      </c>
      <c r="I7" s="71" t="n">
        <f aca="false">SUM(I8:I31)</f>
        <v>39.5</v>
      </c>
      <c r="J7" s="71" t="n">
        <f aca="false">ROUND((I7/H7)*100,1)</f>
        <v>106.8</v>
      </c>
      <c r="L7" s="112"/>
      <c r="M7" s="112"/>
      <c r="N7" s="113"/>
      <c r="O7" s="113"/>
    </row>
    <row r="8" customFormat="false" ht="15.95" hidden="false" customHeight="true" outlineLevel="0" collapsed="false">
      <c r="A8" s="53" t="s">
        <v>61</v>
      </c>
      <c r="B8" s="76" t="n">
        <v>25.2</v>
      </c>
      <c r="C8" s="76" t="n">
        <v>28.3</v>
      </c>
      <c r="D8" s="73" t="n">
        <f aca="false">ROUND((C8/B8)*100,1)</f>
        <v>112.3</v>
      </c>
      <c r="E8" s="76" t="n">
        <v>0.9</v>
      </c>
      <c r="F8" s="76" t="n">
        <v>0.9</v>
      </c>
      <c r="G8" s="73" t="n">
        <f aca="false">ROUND((F8/E8)*100,1)</f>
        <v>100</v>
      </c>
      <c r="H8" s="76" t="n">
        <v>0.5</v>
      </c>
      <c r="I8" s="76" t="n">
        <v>0.8</v>
      </c>
      <c r="J8" s="73" t="n">
        <f aca="false">ROUND((I8/H8)*100,1)</f>
        <v>160</v>
      </c>
      <c r="L8" s="60"/>
    </row>
    <row r="9" customFormat="false" ht="15.95" hidden="false" customHeight="true" outlineLevel="0" collapsed="false">
      <c r="A9" s="53" t="s">
        <v>62</v>
      </c>
      <c r="B9" s="76" t="n">
        <v>7.6</v>
      </c>
      <c r="C9" s="76" t="n">
        <v>7.6</v>
      </c>
      <c r="D9" s="73" t="n">
        <f aca="false">ROUND((C9/B9)*100,1)</f>
        <v>100</v>
      </c>
      <c r="E9" s="76" t="n">
        <v>0.4</v>
      </c>
      <c r="F9" s="76" t="n">
        <v>0.3</v>
      </c>
      <c r="G9" s="73" t="n">
        <f aca="false">ROUND((F9/E9)*100,1)</f>
        <v>75</v>
      </c>
      <c r="H9" s="76" t="n">
        <v>0.8</v>
      </c>
      <c r="I9" s="76" t="n">
        <v>0.8</v>
      </c>
      <c r="J9" s="73" t="n">
        <f aca="false">ROUND((I9/H9)*100,1)</f>
        <v>100</v>
      </c>
      <c r="L9" s="60"/>
    </row>
    <row r="10" customFormat="false" ht="15.95" hidden="false" customHeight="true" outlineLevel="0" collapsed="false">
      <c r="A10" s="53" t="s">
        <v>63</v>
      </c>
      <c r="B10" s="76" t="n">
        <v>20.6</v>
      </c>
      <c r="C10" s="76" t="n">
        <v>20.6</v>
      </c>
      <c r="D10" s="73" t="n">
        <f aca="false">ROUND((C10/B10)*100,1)</f>
        <v>100</v>
      </c>
      <c r="E10" s="76" t="n">
        <v>0.3</v>
      </c>
      <c r="F10" s="76" t="n">
        <v>0.2</v>
      </c>
      <c r="G10" s="73" t="n">
        <f aca="false">ROUND((F10/E10)*100,1)</f>
        <v>66.7</v>
      </c>
      <c r="H10" s="76" t="n">
        <v>3.3</v>
      </c>
      <c r="I10" s="76" t="n">
        <v>3.7</v>
      </c>
      <c r="J10" s="73" t="n">
        <f aca="false">ROUND((I10/H10)*100,1)</f>
        <v>112.1</v>
      </c>
      <c r="L10" s="60"/>
    </row>
    <row r="11" customFormat="false" ht="15.95" hidden="false" customHeight="true" outlineLevel="0" collapsed="false">
      <c r="A11" s="53" t="s">
        <v>64</v>
      </c>
      <c r="B11" s="76" t="n">
        <v>8.1</v>
      </c>
      <c r="C11" s="76" t="n">
        <v>6.9</v>
      </c>
      <c r="D11" s="73" t="n">
        <f aca="false">ROUND((C11/B11)*100,1)</f>
        <v>85.2</v>
      </c>
      <c r="E11" s="76" t="n">
        <v>0.4</v>
      </c>
      <c r="F11" s="76" t="n">
        <v>0.3</v>
      </c>
      <c r="G11" s="73" t="n">
        <f aca="false">ROUND((F11/E11)*100,1)</f>
        <v>75</v>
      </c>
      <c r="H11" s="76" t="n">
        <v>6.3</v>
      </c>
      <c r="I11" s="76" t="n">
        <v>6.1</v>
      </c>
      <c r="J11" s="73" t="n">
        <f aca="false">ROUND((I11/H11)*100,1)</f>
        <v>96.8</v>
      </c>
      <c r="L11" s="60"/>
    </row>
    <row r="12" customFormat="false" ht="15.95" hidden="false" customHeight="true" outlineLevel="0" collapsed="false">
      <c r="A12" s="53" t="s">
        <v>65</v>
      </c>
      <c r="B12" s="76" t="n">
        <v>1.3</v>
      </c>
      <c r="C12" s="76" t="n">
        <v>0.9</v>
      </c>
      <c r="D12" s="73" t="n">
        <f aca="false">ROUND((C12/B12)*100,1)</f>
        <v>69.2</v>
      </c>
      <c r="E12" s="76" t="n">
        <v>0.5</v>
      </c>
      <c r="F12" s="76" t="n">
        <v>0.3</v>
      </c>
      <c r="G12" s="73" t="n">
        <f aca="false">ROUND((F12/E12)*100,1)</f>
        <v>60</v>
      </c>
      <c r="H12" s="76" t="n">
        <v>0.8</v>
      </c>
      <c r="I12" s="76" t="n">
        <v>0.5</v>
      </c>
      <c r="J12" s="73" t="n">
        <f aca="false">ROUND((I12/H12)*100,1)</f>
        <v>62.5</v>
      </c>
      <c r="L12" s="60"/>
    </row>
    <row r="13" customFormat="false" ht="15.95" hidden="false" customHeight="true" outlineLevel="0" collapsed="false">
      <c r="A13" s="53" t="s">
        <v>66</v>
      </c>
      <c r="B13" s="76" t="n">
        <v>0.3</v>
      </c>
      <c r="C13" s="76" t="n">
        <v>0.3</v>
      </c>
      <c r="D13" s="73" t="n">
        <f aca="false">ROUND((C13/B13)*100,1)</f>
        <v>100</v>
      </c>
      <c r="E13" s="76" t="n">
        <v>0</v>
      </c>
      <c r="F13" s="76" t="n">
        <v>0</v>
      </c>
      <c r="G13" s="73" t="s">
        <v>128</v>
      </c>
      <c r="H13" s="76" t="n">
        <v>0.3</v>
      </c>
      <c r="I13" s="76" t="n">
        <v>0.3</v>
      </c>
      <c r="J13" s="73" t="n">
        <f aca="false">ROUND((I13/H13)*100,1)</f>
        <v>100</v>
      </c>
      <c r="L13" s="60"/>
    </row>
    <row r="14" customFormat="false" ht="15.95" hidden="false" customHeight="true" outlineLevel="0" collapsed="false">
      <c r="A14" s="53" t="s">
        <v>67</v>
      </c>
      <c r="B14" s="76" t="n">
        <v>3.3</v>
      </c>
      <c r="C14" s="76" t="n">
        <v>3.3</v>
      </c>
      <c r="D14" s="73" t="n">
        <f aca="false">ROUND((C14/B14)*100,1)</f>
        <v>100</v>
      </c>
      <c r="E14" s="76" t="n">
        <v>0.2</v>
      </c>
      <c r="F14" s="76" t="n">
        <v>0.1</v>
      </c>
      <c r="G14" s="73" t="n">
        <f aca="false">ROUND((F14/E14)*100,1)</f>
        <v>50</v>
      </c>
      <c r="H14" s="76" t="n">
        <v>2.2</v>
      </c>
      <c r="I14" s="76" t="n">
        <v>2.2</v>
      </c>
      <c r="J14" s="73" t="n">
        <f aca="false">ROUND((I14/H14)*100,1)</f>
        <v>100</v>
      </c>
      <c r="L14" s="60"/>
    </row>
    <row r="15" customFormat="false" ht="15.95" hidden="false" customHeight="true" outlineLevel="0" collapsed="false">
      <c r="A15" s="53" t="s">
        <v>68</v>
      </c>
      <c r="B15" s="76" t="n">
        <v>3.7</v>
      </c>
      <c r="C15" s="76" t="n">
        <v>4.9</v>
      </c>
      <c r="D15" s="73" t="n">
        <f aca="false">ROUND((C15/B15)*100,1)</f>
        <v>132.4</v>
      </c>
      <c r="E15" s="76" t="n">
        <v>0.3</v>
      </c>
      <c r="F15" s="76" t="n">
        <v>0.3</v>
      </c>
      <c r="G15" s="73" t="n">
        <f aca="false">ROUND((F15/E15)*100,1)</f>
        <v>100</v>
      </c>
      <c r="H15" s="76" t="n">
        <v>2.4</v>
      </c>
      <c r="I15" s="76" t="n">
        <v>3.5</v>
      </c>
      <c r="J15" s="73" t="n">
        <f aca="false">ROUND((I15/H15)*100,1)</f>
        <v>145.8</v>
      </c>
      <c r="L15" s="60"/>
    </row>
    <row r="16" customFormat="false" ht="15.95" hidden="false" customHeight="true" outlineLevel="0" collapsed="false">
      <c r="A16" s="53" t="s">
        <v>69</v>
      </c>
      <c r="B16" s="76" t="n">
        <v>18.5</v>
      </c>
      <c r="C16" s="76" t="n">
        <v>17.6</v>
      </c>
      <c r="D16" s="73" t="n">
        <f aca="false">ROUND((C16/B16)*100,1)</f>
        <v>95.1</v>
      </c>
      <c r="E16" s="76" t="n">
        <v>1</v>
      </c>
      <c r="F16" s="76" t="n">
        <v>0.7</v>
      </c>
      <c r="G16" s="73" t="n">
        <f aca="false">ROUND((F16/E16)*100,1)</f>
        <v>70</v>
      </c>
      <c r="H16" s="76" t="n">
        <v>3.5</v>
      </c>
      <c r="I16" s="76" t="n">
        <v>4.3</v>
      </c>
      <c r="J16" s="73" t="n">
        <f aca="false">ROUND((I16/H16)*100,1)</f>
        <v>122.9</v>
      </c>
      <c r="L16" s="60"/>
    </row>
    <row r="17" customFormat="false" ht="15.95" hidden="false" customHeight="true" outlineLevel="0" collapsed="false">
      <c r="A17" s="53" t="s">
        <v>70</v>
      </c>
      <c r="B17" s="76" t="n">
        <v>1.5</v>
      </c>
      <c r="C17" s="76" t="n">
        <v>1.3</v>
      </c>
      <c r="D17" s="73" t="n">
        <f aca="false">ROUND((C17/B17)*100,1)</f>
        <v>86.7</v>
      </c>
      <c r="E17" s="76" t="n">
        <v>0.3</v>
      </c>
      <c r="F17" s="76" t="n">
        <v>0.2</v>
      </c>
      <c r="G17" s="73" t="n">
        <f aca="false">ROUND((F17/E17)*100,1)</f>
        <v>66.7</v>
      </c>
      <c r="H17" s="76" t="n">
        <v>1.2</v>
      </c>
      <c r="I17" s="76" t="n">
        <v>1.1</v>
      </c>
      <c r="J17" s="73" t="n">
        <f aca="false">ROUND((I17/H17)*100,1)</f>
        <v>91.7</v>
      </c>
      <c r="L17" s="60"/>
    </row>
    <row r="18" s="110" customFormat="true" ht="15.95" hidden="false" customHeight="true" outlineLevel="0" collapsed="false">
      <c r="A18" s="53" t="s">
        <v>71</v>
      </c>
      <c r="B18" s="76" t="n">
        <v>2.7</v>
      </c>
      <c r="C18" s="76" t="n">
        <v>0.3</v>
      </c>
      <c r="D18" s="73" t="n">
        <f aca="false">ROUND((C18/B18)*100,1)</f>
        <v>11.1</v>
      </c>
      <c r="E18" s="76" t="n">
        <v>0.2</v>
      </c>
      <c r="F18" s="76" t="n">
        <v>0.1</v>
      </c>
      <c r="G18" s="73" t="n">
        <f aca="false">ROUND((F18/E18)*100,1)</f>
        <v>50</v>
      </c>
      <c r="H18" s="76" t="n">
        <v>0.3</v>
      </c>
      <c r="I18" s="76" t="n">
        <v>0.2</v>
      </c>
      <c r="J18" s="73" t="n">
        <f aca="false">ROUND((I18/H18)*100,1)</f>
        <v>66.7</v>
      </c>
      <c r="K18" s="114"/>
      <c r="L18" s="114"/>
    </row>
    <row r="19" customFormat="false" ht="15.95" hidden="false" customHeight="true" outlineLevel="0" collapsed="false">
      <c r="A19" s="53" t="s">
        <v>72</v>
      </c>
      <c r="B19" s="76" t="n">
        <v>7</v>
      </c>
      <c r="C19" s="76" t="n">
        <v>6.8</v>
      </c>
      <c r="D19" s="73" t="n">
        <f aca="false">ROUND((C19/B19)*100,1)</f>
        <v>97.1</v>
      </c>
      <c r="E19" s="76" t="n">
        <v>0.4</v>
      </c>
      <c r="F19" s="76" t="n">
        <v>0.3</v>
      </c>
      <c r="G19" s="73" t="n">
        <f aca="false">ROUND((F19/E19)*100,1)</f>
        <v>75</v>
      </c>
      <c r="H19" s="76" t="n">
        <v>1.6</v>
      </c>
      <c r="I19" s="76" t="n">
        <v>2.2</v>
      </c>
      <c r="J19" s="73" t="n">
        <f aca="false">ROUND((I19/H19)*100,1)</f>
        <v>137.5</v>
      </c>
      <c r="L19" s="60"/>
    </row>
    <row r="20" customFormat="false" ht="15.95" hidden="false" customHeight="true" outlineLevel="0" collapsed="false">
      <c r="A20" s="53" t="s">
        <v>73</v>
      </c>
      <c r="B20" s="76" t="n">
        <v>0.4</v>
      </c>
      <c r="C20" s="76" t="n">
        <v>0.4</v>
      </c>
      <c r="D20" s="73" t="n">
        <f aca="false">ROUND((C20/B20)*100,1)</f>
        <v>100</v>
      </c>
      <c r="E20" s="76" t="n">
        <v>0.2</v>
      </c>
      <c r="F20" s="76" t="n">
        <v>0.1</v>
      </c>
      <c r="G20" s="73" t="n">
        <f aca="false">ROUND((F20/E20)*100,1)</f>
        <v>50</v>
      </c>
      <c r="H20" s="76" t="n">
        <v>0.2</v>
      </c>
      <c r="I20" s="76" t="n">
        <v>0.2</v>
      </c>
      <c r="J20" s="73" t="n">
        <f aca="false">ROUND((I20/H20)*100,1)</f>
        <v>100</v>
      </c>
      <c r="L20" s="60"/>
    </row>
    <row r="21" customFormat="false" ht="15.95" hidden="false" customHeight="true" outlineLevel="0" collapsed="false">
      <c r="A21" s="53" t="s">
        <v>74</v>
      </c>
      <c r="B21" s="76" t="n">
        <v>0.8</v>
      </c>
      <c r="C21" s="76" t="n">
        <v>0.7</v>
      </c>
      <c r="D21" s="73" t="n">
        <f aca="false">ROUND((C21/B21)*100,1)</f>
        <v>87.5</v>
      </c>
      <c r="E21" s="76" t="n">
        <v>0.2</v>
      </c>
      <c r="F21" s="76" t="n">
        <v>0.1</v>
      </c>
      <c r="G21" s="73" t="n">
        <f aca="false">ROUND((F21/E21)*100,1)</f>
        <v>50</v>
      </c>
      <c r="H21" s="76" t="n">
        <v>0.5</v>
      </c>
      <c r="I21" s="76" t="n">
        <v>0.5</v>
      </c>
      <c r="J21" s="73" t="n">
        <f aca="false">ROUND((I21/H21)*100,1)</f>
        <v>100</v>
      </c>
      <c r="L21" s="60"/>
    </row>
    <row r="22" customFormat="false" ht="15.95" hidden="false" customHeight="true" outlineLevel="0" collapsed="false">
      <c r="A22" s="53" t="s">
        <v>75</v>
      </c>
      <c r="B22" s="76" t="n">
        <v>5.3</v>
      </c>
      <c r="C22" s="76" t="n">
        <v>4.5</v>
      </c>
      <c r="D22" s="73" t="n">
        <f aca="false">ROUND((C22/B22)*100,1)</f>
        <v>84.9</v>
      </c>
      <c r="E22" s="76" t="n">
        <v>1.1</v>
      </c>
      <c r="F22" s="76" t="n">
        <v>1.1</v>
      </c>
      <c r="G22" s="73" t="n">
        <f aca="false">ROUND((F22/E22)*100,1)</f>
        <v>100</v>
      </c>
      <c r="H22" s="76" t="n">
        <v>4.1</v>
      </c>
      <c r="I22" s="76" t="n">
        <v>3.4</v>
      </c>
      <c r="J22" s="73" t="n">
        <f aca="false">ROUND((I22/H22)*100,1)</f>
        <v>82.9</v>
      </c>
      <c r="L22" s="60"/>
    </row>
    <row r="23" customFormat="false" ht="15.95" hidden="false" customHeight="true" outlineLevel="0" collapsed="false">
      <c r="A23" s="53" t="s">
        <v>76</v>
      </c>
      <c r="B23" s="76" t="n">
        <v>1.7</v>
      </c>
      <c r="C23" s="76" t="n">
        <v>1.7</v>
      </c>
      <c r="D23" s="73" t="n">
        <f aca="false">ROUND((C23/B23)*100,1)</f>
        <v>100</v>
      </c>
      <c r="E23" s="76" t="n">
        <v>0.3</v>
      </c>
      <c r="F23" s="76" t="n">
        <v>0.2</v>
      </c>
      <c r="G23" s="73" t="n">
        <f aca="false">ROUND((F23/E23)*100,1)</f>
        <v>66.7</v>
      </c>
      <c r="H23" s="76" t="n">
        <v>0.3</v>
      </c>
      <c r="I23" s="76" t="n">
        <v>0.4</v>
      </c>
      <c r="J23" s="73" t="n">
        <f aca="false">ROUND((I23/H23)*100,1)</f>
        <v>133.3</v>
      </c>
      <c r="L23" s="60"/>
    </row>
    <row r="24" customFormat="false" ht="15.95" hidden="false" customHeight="true" outlineLevel="0" collapsed="false">
      <c r="A24" s="53" t="s">
        <v>77</v>
      </c>
      <c r="B24" s="76" t="n">
        <v>2</v>
      </c>
      <c r="C24" s="76" t="n">
        <v>1.5</v>
      </c>
      <c r="D24" s="73" t="n">
        <f aca="false">ROUND((C24/B24)*100,1)</f>
        <v>75</v>
      </c>
      <c r="E24" s="76" t="n">
        <v>0.8</v>
      </c>
      <c r="F24" s="76" t="n">
        <v>0.7</v>
      </c>
      <c r="G24" s="73" t="n">
        <f aca="false">ROUND((F24/E24)*100,1)</f>
        <v>87.5</v>
      </c>
      <c r="H24" s="76" t="n">
        <v>0.7</v>
      </c>
      <c r="I24" s="76" t="n">
        <v>0.5</v>
      </c>
      <c r="J24" s="73" t="n">
        <f aca="false">ROUND((I24/H24)*100,1)</f>
        <v>71.4</v>
      </c>
      <c r="L24" s="60"/>
    </row>
    <row r="25" customFormat="false" ht="15.95" hidden="false" customHeight="true" outlineLevel="0" collapsed="false">
      <c r="A25" s="53" t="s">
        <v>78</v>
      </c>
      <c r="B25" s="76" t="n">
        <v>1.8</v>
      </c>
      <c r="C25" s="76" t="n">
        <v>2.3</v>
      </c>
      <c r="D25" s="73" t="n">
        <f aca="false">ROUND((C25/B25)*100,1)</f>
        <v>127.8</v>
      </c>
      <c r="E25" s="76" t="n">
        <v>0.3</v>
      </c>
      <c r="F25" s="76" t="n">
        <v>0.2</v>
      </c>
      <c r="G25" s="73" t="n">
        <f aca="false">ROUND((F25/E25)*100,1)</f>
        <v>66.7</v>
      </c>
      <c r="H25" s="76" t="n">
        <v>1.1</v>
      </c>
      <c r="I25" s="76" t="n">
        <v>1.7</v>
      </c>
      <c r="J25" s="73" t="n">
        <f aca="false">ROUND((I25/H25)*100,1)</f>
        <v>154.5</v>
      </c>
      <c r="L25" s="60"/>
    </row>
    <row r="26" customFormat="false" ht="15.95" hidden="false" customHeight="true" outlineLevel="0" collapsed="false">
      <c r="A26" s="53" t="s">
        <v>79</v>
      </c>
      <c r="B26" s="76" t="n">
        <v>4.4</v>
      </c>
      <c r="C26" s="76" t="n">
        <v>4</v>
      </c>
      <c r="D26" s="73" t="n">
        <f aca="false">ROUND((C26/B26)*100,1)</f>
        <v>90.9</v>
      </c>
      <c r="E26" s="76" t="n">
        <v>0.6</v>
      </c>
      <c r="F26" s="76" t="n">
        <v>0.6</v>
      </c>
      <c r="G26" s="73" t="n">
        <f aca="false">ROUND((F26/E26)*100,1)</f>
        <v>100</v>
      </c>
      <c r="H26" s="76" t="n">
        <v>1.2</v>
      </c>
      <c r="I26" s="76" t="n">
        <v>1.4</v>
      </c>
      <c r="J26" s="73" t="n">
        <f aca="false">ROUND((I26/H26)*100,1)</f>
        <v>116.7</v>
      </c>
      <c r="L26" s="60"/>
    </row>
    <row r="27" customFormat="false" ht="15.95" hidden="false" customHeight="true" outlineLevel="0" collapsed="false">
      <c r="A27" s="53" t="s">
        <v>80</v>
      </c>
      <c r="B27" s="76" t="n">
        <v>1</v>
      </c>
      <c r="C27" s="76" t="n">
        <v>1.1</v>
      </c>
      <c r="D27" s="73" t="n">
        <f aca="false">ROUND((C27/B27)*100,1)</f>
        <v>110</v>
      </c>
      <c r="E27" s="76" t="n">
        <v>0.1</v>
      </c>
      <c r="F27" s="76" t="n">
        <v>0.1</v>
      </c>
      <c r="G27" s="73" t="n">
        <f aca="false">ROUND((F27/E27)*100,1)</f>
        <v>100</v>
      </c>
      <c r="H27" s="76" t="n">
        <v>0.5</v>
      </c>
      <c r="I27" s="76" t="n">
        <v>0.9</v>
      </c>
      <c r="J27" s="73" t="n">
        <f aca="false">ROUND((I27/H27)*100,1)</f>
        <v>180</v>
      </c>
      <c r="L27" s="60"/>
    </row>
    <row r="28" customFormat="false" ht="15.95" hidden="false" customHeight="true" outlineLevel="0" collapsed="false">
      <c r="A28" s="53" t="s">
        <v>81</v>
      </c>
      <c r="B28" s="76" t="n">
        <v>3</v>
      </c>
      <c r="C28" s="76" t="n">
        <v>2.7</v>
      </c>
      <c r="D28" s="73" t="n">
        <f aca="false">ROUND((C28/B28)*100,1)</f>
        <v>90</v>
      </c>
      <c r="E28" s="76" t="n">
        <v>0.6</v>
      </c>
      <c r="F28" s="76" t="n">
        <v>0.6</v>
      </c>
      <c r="G28" s="73" t="n">
        <f aca="false">ROUND((F28/E28)*100,1)</f>
        <v>100</v>
      </c>
      <c r="H28" s="76" t="n">
        <v>1.5</v>
      </c>
      <c r="I28" s="76" t="n">
        <v>1.3</v>
      </c>
      <c r="J28" s="73" t="n">
        <f aca="false">ROUND((I28/H28)*100,1)</f>
        <v>86.7</v>
      </c>
      <c r="L28" s="60"/>
    </row>
    <row r="29" customFormat="false" ht="15.95" hidden="false" customHeight="true" outlineLevel="0" collapsed="false">
      <c r="A29" s="53" t="s">
        <v>82</v>
      </c>
      <c r="B29" s="76" t="n">
        <v>30.6</v>
      </c>
      <c r="C29" s="76" t="n">
        <v>29.1</v>
      </c>
      <c r="D29" s="73" t="n">
        <f aca="false">ROUND((C29/B29)*100,1)</f>
        <v>95.1</v>
      </c>
      <c r="E29" s="76" t="n">
        <v>1.3</v>
      </c>
      <c r="F29" s="76" t="n">
        <v>1.7</v>
      </c>
      <c r="G29" s="73" t="n">
        <f aca="false">ROUND((F29/E29)*100,1)</f>
        <v>130.8</v>
      </c>
      <c r="H29" s="76" t="n">
        <v>2.4</v>
      </c>
      <c r="I29" s="76" t="n">
        <v>2.3</v>
      </c>
      <c r="J29" s="73" t="n">
        <f aca="false">ROUND((I29/H29)*100,1)</f>
        <v>95.8</v>
      </c>
      <c r="L29" s="60"/>
    </row>
    <row r="30" customFormat="false" ht="15.95" hidden="false" customHeight="true" outlineLevel="0" collapsed="false">
      <c r="A30" s="53" t="s">
        <v>83</v>
      </c>
      <c r="B30" s="76" t="n">
        <v>1.5</v>
      </c>
      <c r="C30" s="76" t="n">
        <v>1.4</v>
      </c>
      <c r="D30" s="73" t="n">
        <f aca="false">ROUND((C30/B30)*100,1)</f>
        <v>93.3</v>
      </c>
      <c r="E30" s="76" t="n">
        <v>0.1</v>
      </c>
      <c r="F30" s="76" t="n">
        <v>0.1</v>
      </c>
      <c r="G30" s="73" t="n">
        <f aca="false">ROUND((F30/E30)*100,1)</f>
        <v>100</v>
      </c>
      <c r="H30" s="76" t="n">
        <v>0.5</v>
      </c>
      <c r="I30" s="76" t="n">
        <v>0.2</v>
      </c>
      <c r="J30" s="73" t="n">
        <f aca="false">ROUND((I30/H30)*100,1)</f>
        <v>40</v>
      </c>
      <c r="L30" s="60"/>
    </row>
    <row r="31" customFormat="false" ht="15.95" hidden="false" customHeight="true" outlineLevel="0" collapsed="false">
      <c r="A31" s="61" t="s">
        <v>84</v>
      </c>
      <c r="B31" s="76" t="n">
        <v>2.4</v>
      </c>
      <c r="C31" s="76" t="n">
        <v>2.2</v>
      </c>
      <c r="D31" s="73" t="n">
        <f aca="false">ROUND((C31/B31)*100,1)</f>
        <v>91.7</v>
      </c>
      <c r="E31" s="76" t="n">
        <v>1.2</v>
      </c>
      <c r="F31" s="76" t="n">
        <v>0.8</v>
      </c>
      <c r="G31" s="73" t="n">
        <f aca="false">ROUND((F31/E31)*100,1)</f>
        <v>66.7</v>
      </c>
      <c r="H31" s="76" t="n">
        <v>0.8</v>
      </c>
      <c r="I31" s="76" t="n">
        <v>1</v>
      </c>
      <c r="J31" s="73" t="n">
        <f aca="false">ROUND((I31/H31)*100,1)</f>
        <v>125</v>
      </c>
      <c r="L31" s="60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</row>
  </sheetData>
  <mergeCells count="8">
    <mergeCell ref="A1:J1"/>
    <mergeCell ref="A2:J2"/>
    <mergeCell ref="I3:J3"/>
    <mergeCell ref="A4:A6"/>
    <mergeCell ref="B4:D5"/>
    <mergeCell ref="E4:J4"/>
    <mergeCell ref="E5:G5"/>
    <mergeCell ref="H5:J5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6" activeCellId="0" sqref="P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7" min="2" style="110" width="17.82"/>
    <col collapsed="false" customWidth="true" hidden="false" outlineLevel="0" max="8" min="8" style="110" width="4.82"/>
    <col collapsed="false" customWidth="true" hidden="false" outlineLevel="0" max="9" min="9" style="110" width="6.15"/>
    <col collapsed="false" customWidth="true" hidden="false" outlineLevel="0" max="10" min="10" style="110" width="6.82"/>
    <col collapsed="false" customWidth="true" hidden="false" outlineLevel="0" max="11" min="11" style="110" width="7.32"/>
    <col collapsed="false" customWidth="true" hidden="false" outlineLevel="0" max="12" min="12" style="103" width="5.82"/>
    <col collapsed="false" customWidth="false" hidden="false" outlineLevel="0" max="257" min="13" style="103" width="9.32"/>
  </cols>
  <sheetData>
    <row r="1" customFormat="false" ht="20.1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</row>
    <row r="3" customFormat="false" ht="9.7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F4" s="90" t="s">
        <v>123</v>
      </c>
      <c r="G4" s="90"/>
    </row>
    <row r="5" customFormat="false" ht="29.25" hidden="false" customHeight="true" outlineLevel="0" collapsed="false">
      <c r="A5" s="68"/>
      <c r="B5" s="68" t="s">
        <v>130</v>
      </c>
      <c r="C5" s="68"/>
      <c r="D5" s="68"/>
      <c r="E5" s="68" t="s">
        <v>131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05.4</v>
      </c>
      <c r="C7" s="71" t="n">
        <f aca="false">SUM(C8:C31)</f>
        <v>100.4</v>
      </c>
      <c r="D7" s="71" t="n">
        <f aca="false">ROUND((C7/B7)*100,1)</f>
        <v>95.3</v>
      </c>
      <c r="E7" s="71" t="n">
        <f aca="false">SUM(E8:E31)</f>
        <v>101.2</v>
      </c>
      <c r="F7" s="71" t="n">
        <f aca="false">SUM(F8:F31)</f>
        <v>97.1</v>
      </c>
      <c r="G7" s="71" t="n">
        <f aca="false">ROUND((F7/E7)*100,1)</f>
        <v>95.9</v>
      </c>
      <c r="I7" s="115"/>
      <c r="J7" s="115"/>
      <c r="K7" s="115"/>
      <c r="L7" s="116"/>
    </row>
    <row r="8" customFormat="false" ht="15.95" hidden="false" customHeight="true" outlineLevel="0" collapsed="false">
      <c r="A8" s="53" t="s">
        <v>61</v>
      </c>
      <c r="B8" s="76" t="n">
        <v>23.9</v>
      </c>
      <c r="C8" s="76" t="n">
        <v>26.6</v>
      </c>
      <c r="D8" s="73" t="n">
        <f aca="false">ROUND((C8/B8)*100,1)</f>
        <v>111.3</v>
      </c>
      <c r="E8" s="76" t="n">
        <v>23.7</v>
      </c>
      <c r="F8" s="76" t="n">
        <v>26.4</v>
      </c>
      <c r="G8" s="73" t="n">
        <f aca="false">ROUND((F8/E8)*100,1)</f>
        <v>111.4</v>
      </c>
    </row>
    <row r="9" customFormat="false" ht="15.95" hidden="false" customHeight="true" outlineLevel="0" collapsed="false">
      <c r="A9" s="53" t="s">
        <v>62</v>
      </c>
      <c r="B9" s="76" t="n">
        <v>6.4</v>
      </c>
      <c r="C9" s="76" t="n">
        <v>6.5</v>
      </c>
      <c r="D9" s="73" t="n">
        <f aca="false">ROUND((C9/B9)*100,1)</f>
        <v>101.6</v>
      </c>
      <c r="E9" s="76" t="n">
        <v>6.2</v>
      </c>
      <c r="F9" s="76" t="n">
        <v>6.5</v>
      </c>
      <c r="G9" s="73" t="n">
        <f aca="false">ROUND((F9/E9)*100,1)</f>
        <v>104.8</v>
      </c>
    </row>
    <row r="10" customFormat="false" ht="15.95" hidden="false" customHeight="true" outlineLevel="0" collapsed="false">
      <c r="A10" s="53" t="s">
        <v>63</v>
      </c>
      <c r="B10" s="76" t="n">
        <v>17</v>
      </c>
      <c r="C10" s="76" t="n">
        <v>16.7</v>
      </c>
      <c r="D10" s="73" t="n">
        <f aca="false">ROUND((C10/B10)*100,1)</f>
        <v>98.2</v>
      </c>
      <c r="E10" s="76" t="n">
        <v>16.8</v>
      </c>
      <c r="F10" s="76" t="n">
        <v>16.6</v>
      </c>
      <c r="G10" s="73" t="n">
        <f aca="false">ROUND((F10/E10)*100,1)</f>
        <v>98.8</v>
      </c>
    </row>
    <row r="11" customFormat="false" ht="15.95" hidden="false" customHeight="true" outlineLevel="0" collapsed="false">
      <c r="A11" s="53" t="s">
        <v>64</v>
      </c>
      <c r="B11" s="76" t="n">
        <v>1.3</v>
      </c>
      <c r="C11" s="76" t="n">
        <v>0.6</v>
      </c>
      <c r="D11" s="73" t="n">
        <f aca="false">ROUND((C11/B11)*100,1)</f>
        <v>46.2</v>
      </c>
      <c r="E11" s="76" t="n">
        <v>1.2</v>
      </c>
      <c r="F11" s="76" t="n">
        <v>0.5</v>
      </c>
      <c r="G11" s="73" t="n">
        <f aca="false">ROUND((F11/E11)*100,1)</f>
        <v>41.7</v>
      </c>
    </row>
    <row r="12" customFormat="false" ht="15.95" hidden="false" customHeight="true" outlineLevel="0" collapsed="false">
      <c r="A12" s="53" t="s">
        <v>65</v>
      </c>
      <c r="B12" s="76" t="n">
        <v>0</v>
      </c>
      <c r="C12" s="76" t="n">
        <v>0</v>
      </c>
      <c r="D12" s="73" t="s">
        <v>128</v>
      </c>
      <c r="E12" s="117" t="s">
        <v>128</v>
      </c>
      <c r="F12" s="76" t="s">
        <v>128</v>
      </c>
      <c r="G12" s="73" t="s">
        <v>128</v>
      </c>
    </row>
    <row r="13" customFormat="false" ht="15.95" hidden="false" customHeight="true" outlineLevel="0" collapsed="false">
      <c r="A13" s="53" t="s">
        <v>66</v>
      </c>
      <c r="B13" s="117" t="s">
        <v>128</v>
      </c>
      <c r="C13" s="117" t="s">
        <v>128</v>
      </c>
      <c r="D13" s="73" t="s">
        <v>128</v>
      </c>
      <c r="E13" s="117" t="s">
        <v>128</v>
      </c>
      <c r="F13" s="117" t="s">
        <v>128</v>
      </c>
      <c r="G13" s="73" t="s">
        <v>128</v>
      </c>
      <c r="H13" s="76"/>
    </row>
    <row r="14" customFormat="false" ht="15.95" hidden="false" customHeight="true" outlineLevel="0" collapsed="false">
      <c r="A14" s="53" t="s">
        <v>67</v>
      </c>
      <c r="B14" s="76" t="n">
        <v>0.8</v>
      </c>
      <c r="C14" s="76" t="n">
        <v>0.9</v>
      </c>
      <c r="D14" s="73" t="n">
        <f aca="false">ROUND((C14/B14)*100,1)</f>
        <v>112.5</v>
      </c>
      <c r="E14" s="76" t="n">
        <v>0.7</v>
      </c>
      <c r="F14" s="76" t="n">
        <v>0.6</v>
      </c>
      <c r="G14" s="73" t="n">
        <f aca="false">ROUND((F14/E14)*100,1)</f>
        <v>85.7</v>
      </c>
    </row>
    <row r="15" customFormat="false" ht="15.95" hidden="false" customHeight="true" outlineLevel="0" collapsed="false">
      <c r="A15" s="53" t="s">
        <v>68</v>
      </c>
      <c r="B15" s="76" t="n">
        <v>1</v>
      </c>
      <c r="C15" s="76" t="n">
        <v>1.1</v>
      </c>
      <c r="D15" s="73" t="n">
        <f aca="false">ROUND((C15/B15)*100,1)</f>
        <v>110</v>
      </c>
      <c r="E15" s="76" t="n">
        <v>0.6</v>
      </c>
      <c r="F15" s="76" t="n">
        <v>0.7</v>
      </c>
      <c r="G15" s="73" t="n">
        <f aca="false">ROUND((F15/E15)*100,1)</f>
        <v>116.7</v>
      </c>
    </row>
    <row r="16" customFormat="false" ht="15.95" hidden="false" customHeight="true" outlineLevel="0" collapsed="false">
      <c r="A16" s="53" t="s">
        <v>69</v>
      </c>
      <c r="B16" s="76" t="n">
        <v>14</v>
      </c>
      <c r="C16" s="76" t="n">
        <v>12.6</v>
      </c>
      <c r="D16" s="73" t="n">
        <f aca="false">ROUND((C16/B16)*100,1)</f>
        <v>90</v>
      </c>
      <c r="E16" s="76" t="n">
        <v>13.3</v>
      </c>
      <c r="F16" s="76" t="n">
        <v>12</v>
      </c>
      <c r="G16" s="73" t="n">
        <f aca="false">ROUND((F16/E16)*100,1)</f>
        <v>90.2</v>
      </c>
    </row>
    <row r="17" customFormat="false" ht="15.95" hidden="false" customHeight="true" outlineLevel="0" collapsed="false">
      <c r="A17" s="53" t="s">
        <v>70</v>
      </c>
      <c r="B17" s="76" t="n">
        <v>0</v>
      </c>
      <c r="C17" s="76" t="n">
        <v>0</v>
      </c>
      <c r="D17" s="73" t="s">
        <v>128</v>
      </c>
      <c r="E17" s="117" t="s">
        <v>128</v>
      </c>
      <c r="F17" s="117" t="s">
        <v>128</v>
      </c>
      <c r="G17" s="117" t="s">
        <v>128</v>
      </c>
    </row>
    <row r="18" customFormat="false" ht="15.95" hidden="false" customHeight="true" outlineLevel="0" collapsed="false">
      <c r="A18" s="53" t="s">
        <v>71</v>
      </c>
      <c r="B18" s="76" t="n">
        <v>2.1</v>
      </c>
      <c r="C18" s="76" t="s">
        <v>128</v>
      </c>
      <c r="D18" s="73" t="s">
        <v>128</v>
      </c>
      <c r="E18" s="76" t="n">
        <v>2</v>
      </c>
      <c r="F18" s="117" t="s">
        <v>128</v>
      </c>
      <c r="G18" s="117" t="s">
        <v>128</v>
      </c>
      <c r="I18" s="114"/>
    </row>
    <row r="19" customFormat="false" ht="15.95" hidden="false" customHeight="true" outlineLevel="0" collapsed="false">
      <c r="A19" s="53" t="s">
        <v>72</v>
      </c>
      <c r="B19" s="76" t="n">
        <v>5</v>
      </c>
      <c r="C19" s="76" t="n">
        <v>4.3</v>
      </c>
      <c r="D19" s="73" t="n">
        <f aca="false">ROUND((C19/B19)*100,1)</f>
        <v>86</v>
      </c>
      <c r="E19" s="76" t="n">
        <v>5</v>
      </c>
      <c r="F19" s="76" t="n">
        <v>4.2</v>
      </c>
      <c r="G19" s="73" t="n">
        <f aca="false">ROUND((F19/E19)*100,1)</f>
        <v>84</v>
      </c>
    </row>
    <row r="20" customFormat="false" ht="15.95" hidden="false" customHeight="true" outlineLevel="0" collapsed="false">
      <c r="A20" s="53" t="s">
        <v>73</v>
      </c>
      <c r="B20" s="76" t="n">
        <v>0.1</v>
      </c>
      <c r="C20" s="76" t="n">
        <v>0</v>
      </c>
      <c r="D20" s="73" t="s">
        <v>128</v>
      </c>
      <c r="E20" s="117" t="s">
        <v>128</v>
      </c>
      <c r="F20" s="117" t="s">
        <v>128</v>
      </c>
      <c r="G20" s="73" t="s">
        <v>128</v>
      </c>
    </row>
    <row r="21" customFormat="false" ht="15.95" hidden="false" customHeight="true" outlineLevel="0" collapsed="false">
      <c r="A21" s="53" t="s">
        <v>74</v>
      </c>
      <c r="B21" s="76" t="n">
        <v>0</v>
      </c>
      <c r="C21" s="54" t="n">
        <v>0</v>
      </c>
      <c r="D21" s="73" t="s">
        <v>128</v>
      </c>
      <c r="E21" s="117" t="s">
        <v>128</v>
      </c>
      <c r="F21" s="117" t="s">
        <v>128</v>
      </c>
      <c r="G21" s="73" t="s">
        <v>128</v>
      </c>
    </row>
    <row r="22" customFormat="false" ht="15.95" hidden="false" customHeight="true" outlineLevel="0" collapsed="false">
      <c r="A22" s="53" t="s">
        <v>75</v>
      </c>
      <c r="B22" s="76" t="n">
        <v>0</v>
      </c>
      <c r="C22" s="76" t="n">
        <v>0</v>
      </c>
      <c r="D22" s="73" t="s">
        <v>128</v>
      </c>
      <c r="E22" s="76" t="n">
        <v>0</v>
      </c>
      <c r="F22" s="76" t="n">
        <v>0</v>
      </c>
      <c r="G22" s="73" t="s">
        <v>128</v>
      </c>
    </row>
    <row r="23" customFormat="false" ht="15.95" hidden="false" customHeight="true" outlineLevel="0" collapsed="false">
      <c r="A23" s="53" t="s">
        <v>76</v>
      </c>
      <c r="B23" s="76" t="n">
        <v>1</v>
      </c>
      <c r="C23" s="76" t="n">
        <v>1.1</v>
      </c>
      <c r="D23" s="73" t="n">
        <f aca="false">ROUND((C23/B23)*100,1)</f>
        <v>110</v>
      </c>
      <c r="E23" s="76" t="n">
        <v>1</v>
      </c>
      <c r="F23" s="76" t="n">
        <v>1.1</v>
      </c>
      <c r="G23" s="73" t="n">
        <f aca="false">ROUND((F23/E23)*100,1)</f>
        <v>110</v>
      </c>
    </row>
    <row r="24" customFormat="false" ht="15.95" hidden="false" customHeight="true" outlineLevel="0" collapsed="false">
      <c r="A24" s="53" t="s">
        <v>77</v>
      </c>
      <c r="B24" s="76" t="n">
        <v>0.5</v>
      </c>
      <c r="C24" s="76" t="n">
        <v>0.2</v>
      </c>
      <c r="D24" s="73" t="n">
        <f aca="false">ROUND((C24/B24)*100,1)</f>
        <v>40</v>
      </c>
      <c r="E24" s="76" t="n">
        <v>0.2</v>
      </c>
      <c r="F24" s="76" t="n">
        <v>0.2</v>
      </c>
      <c r="G24" s="73" t="n">
        <f aca="false">ROUND((F24/E24)*100,1)</f>
        <v>100</v>
      </c>
    </row>
    <row r="25" customFormat="false" ht="15.95" hidden="false" customHeight="true" outlineLevel="0" collapsed="false">
      <c r="A25" s="53" t="s">
        <v>78</v>
      </c>
      <c r="B25" s="76" t="n">
        <v>0.4</v>
      </c>
      <c r="C25" s="76" t="n">
        <v>0.4</v>
      </c>
      <c r="D25" s="73" t="n">
        <f aca="false">ROUND((C25/B25)*100,1)</f>
        <v>100</v>
      </c>
      <c r="E25" s="76" t="n">
        <v>0.4</v>
      </c>
      <c r="F25" s="76" t="n">
        <v>0.4</v>
      </c>
      <c r="G25" s="73" t="n">
        <f aca="false">ROUND((F25/E25)*100,1)</f>
        <v>100</v>
      </c>
    </row>
    <row r="26" customFormat="false" ht="15.95" hidden="false" customHeight="true" outlineLevel="0" collapsed="false">
      <c r="A26" s="53" t="s">
        <v>79</v>
      </c>
      <c r="B26" s="76" t="n">
        <v>2.6</v>
      </c>
      <c r="C26" s="76" t="n">
        <v>2</v>
      </c>
      <c r="D26" s="73" t="n">
        <f aca="false">ROUND((C26/B26)*100,1)</f>
        <v>76.9</v>
      </c>
      <c r="E26" s="76" t="n">
        <v>2.5</v>
      </c>
      <c r="F26" s="76" t="n">
        <v>1.9</v>
      </c>
      <c r="G26" s="73" t="n">
        <f aca="false">ROUND((F26/E26)*100,1)</f>
        <v>76</v>
      </c>
    </row>
    <row r="27" customFormat="false" ht="15.95" hidden="false" customHeight="true" outlineLevel="0" collapsed="false">
      <c r="A27" s="53" t="s">
        <v>80</v>
      </c>
      <c r="B27" s="76" t="n">
        <v>0.3</v>
      </c>
      <c r="C27" s="76" t="n">
        <v>0.1</v>
      </c>
      <c r="D27" s="73" t="n">
        <f aca="false">ROUND((C27/B27)*100,1)</f>
        <v>33.3</v>
      </c>
      <c r="E27" s="117" t="s">
        <v>128</v>
      </c>
      <c r="F27" s="117" t="s">
        <v>128</v>
      </c>
      <c r="G27" s="73" t="s">
        <v>128</v>
      </c>
    </row>
    <row r="28" customFormat="false" ht="15.95" hidden="false" customHeight="true" outlineLevel="0" collapsed="false">
      <c r="A28" s="53" t="s">
        <v>81</v>
      </c>
      <c r="B28" s="76" t="n">
        <v>0.9</v>
      </c>
      <c r="C28" s="76" t="n">
        <v>0.8</v>
      </c>
      <c r="D28" s="73" t="n">
        <f aca="false">ROUND((C28/B28)*100,1)</f>
        <v>88.9</v>
      </c>
      <c r="E28" s="76" t="n">
        <v>0.8</v>
      </c>
      <c r="F28" s="76" t="n">
        <v>0.8</v>
      </c>
      <c r="G28" s="73" t="n">
        <f aca="false">ROUND((F28/E28)*100,1)</f>
        <v>100</v>
      </c>
    </row>
    <row r="29" customFormat="false" ht="15.95" hidden="false" customHeight="true" outlineLevel="0" collapsed="false">
      <c r="A29" s="53" t="s">
        <v>82</v>
      </c>
      <c r="B29" s="76" t="n">
        <v>26.8</v>
      </c>
      <c r="C29" s="76" t="n">
        <v>25</v>
      </c>
      <c r="D29" s="73" t="n">
        <f aca="false">ROUND((C29/B29)*100,1)</f>
        <v>93.3</v>
      </c>
      <c r="E29" s="76" t="n">
        <v>26.4</v>
      </c>
      <c r="F29" s="76" t="n">
        <v>24.8</v>
      </c>
      <c r="G29" s="73" t="n">
        <f aca="false">ROUND((F29/E29)*100,1)</f>
        <v>93.9</v>
      </c>
    </row>
    <row r="30" customFormat="false" ht="15.95" hidden="false" customHeight="true" outlineLevel="0" collapsed="false">
      <c r="A30" s="53" t="s">
        <v>83</v>
      </c>
      <c r="B30" s="76" t="n">
        <v>0.9</v>
      </c>
      <c r="C30" s="76" t="n">
        <v>1.1</v>
      </c>
      <c r="D30" s="73" t="n">
        <f aca="false">ROUND((C30/B30)*100,1)</f>
        <v>122.2</v>
      </c>
      <c r="E30" s="76" t="n">
        <v>0</v>
      </c>
      <c r="F30" s="76" t="n">
        <v>0</v>
      </c>
      <c r="G30" s="117" t="s">
        <v>128</v>
      </c>
    </row>
    <row r="31" customFormat="false" ht="15.95" hidden="false" customHeight="true" outlineLevel="0" collapsed="false">
      <c r="A31" s="61" t="s">
        <v>84</v>
      </c>
      <c r="B31" s="76" t="n">
        <v>0.4</v>
      </c>
      <c r="C31" s="76" t="n">
        <v>0.4</v>
      </c>
      <c r="D31" s="73" t="n">
        <f aca="false">ROUND((C31/B31)*100,1)</f>
        <v>100</v>
      </c>
      <c r="E31" s="76" t="n">
        <v>0.4</v>
      </c>
      <c r="F31" s="76" t="n">
        <v>0.4</v>
      </c>
      <c r="G31" s="73" t="n">
        <f aca="false">ROUND((F31/E31)*100,1)</f>
        <v>100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16 D8:D31 G19:G29 G31">
    <cfRule type="cellIs" priority="3" operator="greaterThanOrEqual" aboveAverage="0" equalAverage="0" bottom="0" percent="0" rank="0" text="" dxfId="19">
      <formula>150</formula>
    </cfRule>
  </conditionalFormatting>
  <conditionalFormatting sqref="E12">
    <cfRule type="cellIs" priority="4" operator="greaterThanOrEqual" aboveAverage="0" equalAverage="0" bottom="0" percent="0" rank="0" text="" dxfId="20">
      <formula>150</formula>
    </cfRule>
  </conditionalFormatting>
  <conditionalFormatting sqref="C21">
    <cfRule type="cellIs" priority="5" operator="greaterThanOrEqual" aboveAverage="0" equalAverage="0" bottom="0" percent="0" rank="0" text="" dxfId="21">
      <formula>150</formula>
    </cfRule>
  </conditionalFormatting>
  <conditionalFormatting sqref="B13:C13">
    <cfRule type="cellIs" priority="6" operator="greaterThanOrEqual" aboveAverage="0" equalAverage="0" bottom="0" percent="0" rank="0" text="" dxfId="22">
      <formula>150</formula>
    </cfRule>
  </conditionalFormatting>
  <conditionalFormatting sqref="E13:F13">
    <cfRule type="cellIs" priority="7" operator="greaterThanOrEqual" aboveAverage="0" equalAverage="0" bottom="0" percent="0" rank="0" text="" dxfId="23">
      <formula>150</formula>
    </cfRule>
  </conditionalFormatting>
  <conditionalFormatting sqref="E20:F21">
    <cfRule type="cellIs" priority="8" operator="greaterThanOrEqual" aboveAverage="0" equalAverage="0" bottom="0" percent="0" rank="0" text="" dxfId="24">
      <formula>150</formula>
    </cfRule>
  </conditionalFormatting>
  <conditionalFormatting sqref="E27:F27">
    <cfRule type="cellIs" priority="9" operator="greaterThanOrEqual" aboveAverage="0" equalAverage="0" bottom="0" percent="0" rank="0" text="" dxfId="25">
      <formula>150</formula>
    </cfRule>
  </conditionalFormatting>
  <conditionalFormatting sqref="E17:G17">
    <cfRule type="cellIs" priority="10" operator="greaterThanOrEqual" aboveAverage="0" equalAverage="0" bottom="0" percent="0" rank="0" text="" dxfId="26">
      <formula>150</formula>
    </cfRule>
  </conditionalFormatting>
  <conditionalFormatting sqref="F18:G18">
    <cfRule type="cellIs" priority="11" operator="greaterThanOrEqual" aboveAverage="0" equalAverage="0" bottom="0" percent="0" rank="0" text="" dxfId="27">
      <formula>150</formula>
    </cfRule>
  </conditionalFormatting>
  <conditionalFormatting sqref="G30">
    <cfRule type="cellIs" priority="12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3.99"/>
    <col collapsed="false" customWidth="false" hidden="false" outlineLevel="0" max="3" min="2" style="110" width="9.32"/>
    <col collapsed="false" customWidth="true" hidden="false" outlineLevel="0" max="4" min="4" style="110" width="11.82"/>
    <col collapsed="false" customWidth="false" hidden="false" outlineLevel="0" max="6" min="5" style="110" width="9.32"/>
    <col collapsed="false" customWidth="true" hidden="false" outlineLevel="0" max="7" min="7" style="110" width="12.65"/>
    <col collapsed="false" customWidth="false" hidden="false" outlineLevel="0" max="9" min="8" style="110" width="9.32"/>
    <col collapsed="false" customWidth="true" hidden="false" outlineLevel="0" max="10" min="10" style="110" width="11.65"/>
    <col collapsed="false" customWidth="false" hidden="false" outlineLevel="0" max="12" min="11" style="110" width="9.32"/>
    <col collapsed="false" customWidth="true" hidden="false" outlineLevel="0" max="13" min="13" style="110" width="11.82"/>
    <col collapsed="false" customWidth="true" hidden="false" outlineLevel="0" max="14" min="14" style="103" width="11.82"/>
    <col collapsed="false" customWidth="false" hidden="false" outlineLevel="0" max="15" min="15" style="103" width="9.32"/>
    <col collapsed="false" customWidth="true" hidden="false" outlineLevel="0" max="16" min="16" style="103" width="10.99"/>
    <col collapsed="false" customWidth="true" hidden="false" outlineLevel="0" max="17" min="17" style="103" width="10.15"/>
    <col collapsed="false" customWidth="false" hidden="false" outlineLevel="0" max="257" min="18" style="103" width="9.32"/>
  </cols>
  <sheetData>
    <row r="1" customFormat="false" ht="18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8" t="s">
        <v>3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51"/>
    </row>
    <row r="3" customFormat="false" ht="15" hidden="false" customHeight="true" outlineLevel="0" collapsed="false">
      <c r="K3" s="119" t="s">
        <v>123</v>
      </c>
      <c r="L3" s="119"/>
      <c r="M3" s="119"/>
      <c r="N3" s="120"/>
    </row>
    <row r="4" customFormat="false" ht="15.75" hidden="false" customHeight="true" outlineLevel="0" collapsed="false">
      <c r="A4" s="68"/>
      <c r="B4" s="68" t="s">
        <v>124</v>
      </c>
      <c r="C4" s="68"/>
      <c r="D4" s="68"/>
      <c r="E4" s="48" t="s">
        <v>125</v>
      </c>
      <c r="F4" s="48"/>
      <c r="G4" s="48"/>
      <c r="H4" s="48"/>
      <c r="I4" s="48"/>
      <c r="J4" s="48"/>
      <c r="K4" s="48"/>
      <c r="L4" s="48"/>
      <c r="M4" s="48"/>
      <c r="N4" s="121"/>
    </row>
    <row r="5" customFormat="false" ht="19.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  <c r="K5" s="48" t="s">
        <v>133</v>
      </c>
      <c r="L5" s="48"/>
      <c r="M5" s="48"/>
      <c r="N5" s="121"/>
    </row>
    <row r="6" customFormat="false" ht="31.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K6" s="69" t="n">
        <v>2014</v>
      </c>
      <c r="L6" s="69" t="n">
        <v>2015</v>
      </c>
      <c r="M6" s="68" t="s">
        <v>40</v>
      </c>
      <c r="N6" s="122"/>
    </row>
    <row r="7" customFormat="false" ht="15.95" hidden="false" customHeight="true" outlineLevel="0" collapsed="false">
      <c r="A7" s="70" t="s">
        <v>60</v>
      </c>
      <c r="B7" s="71" t="n">
        <f aca="false">SUM(B8:B31)</f>
        <v>171.5</v>
      </c>
      <c r="C7" s="71" t="n">
        <f aca="false">SUM(C8:C31)</f>
        <v>171.6</v>
      </c>
      <c r="D7" s="71" t="n">
        <f aca="false">ROUND((C7/B7)*100,1)</f>
        <v>100.1</v>
      </c>
      <c r="E7" s="71" t="n">
        <f aca="false">SUM(E8:E31)</f>
        <v>11.9</v>
      </c>
      <c r="F7" s="71" t="n">
        <f aca="false">SUM(F8:F31)</f>
        <v>12.3</v>
      </c>
      <c r="G7" s="71" t="n">
        <f aca="false">ROUND((F7/E7)*100,1)</f>
        <v>103.4</v>
      </c>
      <c r="H7" s="71" t="n">
        <f aca="false">SUM(H8:H31)</f>
        <v>47.1</v>
      </c>
      <c r="I7" s="71" t="n">
        <f aca="false">SUM(I8:I31)</f>
        <v>48.2</v>
      </c>
      <c r="J7" s="71" t="n">
        <f aca="false">ROUND((I7/H7)*100,1)</f>
        <v>102.3</v>
      </c>
      <c r="K7" s="71" t="n">
        <f aca="false">SUM(K8:K31)</f>
        <v>111.6</v>
      </c>
      <c r="L7" s="71" t="n">
        <f aca="false">SUM(L8:L31)</f>
        <v>110.9</v>
      </c>
      <c r="M7" s="71" t="n">
        <f aca="false">ROUND((L7/K7)*100,1)</f>
        <v>99.4</v>
      </c>
      <c r="N7" s="71"/>
      <c r="P7" s="116"/>
      <c r="Q7" s="116"/>
    </row>
    <row r="8" customFormat="false" ht="15.95" hidden="false" customHeight="true" outlineLevel="0" collapsed="false">
      <c r="A8" s="53" t="s">
        <v>61</v>
      </c>
      <c r="B8" s="76" t="n">
        <v>26</v>
      </c>
      <c r="C8" s="76" t="n">
        <v>32.6</v>
      </c>
      <c r="D8" s="73" t="n">
        <f aca="false">ROUND((C8/B8)*100,1)</f>
        <v>125.4</v>
      </c>
      <c r="E8" s="76" t="n">
        <v>0.9</v>
      </c>
      <c r="F8" s="76" t="n">
        <v>1</v>
      </c>
      <c r="G8" s="73" t="n">
        <f aca="false">ROUND((F8/E8)*100,1)</f>
        <v>111.1</v>
      </c>
      <c r="H8" s="76" t="n">
        <v>0.9</v>
      </c>
      <c r="I8" s="76" t="n">
        <v>1</v>
      </c>
      <c r="J8" s="73" t="n">
        <f aca="false">ROUND((I8/H8)*100,1)</f>
        <v>111.1</v>
      </c>
      <c r="K8" s="76" t="n">
        <v>24.2</v>
      </c>
      <c r="L8" s="76" t="n">
        <v>30.7</v>
      </c>
      <c r="M8" s="73" t="n">
        <f aca="false">ROUND((L8/K8)*100,1)</f>
        <v>126.9</v>
      </c>
      <c r="N8" s="73"/>
      <c r="P8" s="116"/>
      <c r="Q8" s="116"/>
    </row>
    <row r="9" customFormat="false" ht="15.95" hidden="false" customHeight="true" outlineLevel="0" collapsed="false">
      <c r="A9" s="53" t="s">
        <v>62</v>
      </c>
      <c r="B9" s="76" t="n">
        <v>7.4</v>
      </c>
      <c r="C9" s="76" t="n">
        <v>7.3</v>
      </c>
      <c r="D9" s="73" t="n">
        <f aca="false">ROUND((C9/B9)*100,1)</f>
        <v>98.6</v>
      </c>
      <c r="E9" s="76" t="n">
        <v>0.4</v>
      </c>
      <c r="F9" s="76" t="n">
        <v>0.4</v>
      </c>
      <c r="G9" s="73" t="n">
        <f aca="false">ROUND((F9/E9)*100,1)</f>
        <v>100</v>
      </c>
      <c r="H9" s="76" t="n">
        <v>0.9</v>
      </c>
      <c r="I9" s="76" t="n">
        <v>0.9</v>
      </c>
      <c r="J9" s="73" t="n">
        <f aca="false">ROUND((I9/H9)*100,1)</f>
        <v>100</v>
      </c>
      <c r="K9" s="76" t="n">
        <v>6.1</v>
      </c>
      <c r="L9" s="76" t="n">
        <v>6</v>
      </c>
      <c r="M9" s="73" t="n">
        <f aca="false">ROUND((L9/K9)*100,1)</f>
        <v>98.4</v>
      </c>
      <c r="N9" s="73"/>
      <c r="P9" s="116"/>
      <c r="Q9" s="116"/>
    </row>
    <row r="10" customFormat="false" ht="15.95" hidden="false" customHeight="true" outlineLevel="0" collapsed="false">
      <c r="A10" s="53" t="s">
        <v>63</v>
      </c>
      <c r="B10" s="76" t="n">
        <v>23.4</v>
      </c>
      <c r="C10" s="76" t="n">
        <v>22.8</v>
      </c>
      <c r="D10" s="73" t="n">
        <f aca="false">ROUND((C10/B10)*100,1)</f>
        <v>97.4</v>
      </c>
      <c r="E10" s="76" t="n">
        <v>0.3</v>
      </c>
      <c r="F10" s="76" t="n">
        <v>0.3</v>
      </c>
      <c r="G10" s="73" t="n">
        <f aca="false">ROUND((F10/E10)*100,1)</f>
        <v>100</v>
      </c>
      <c r="H10" s="76" t="n">
        <v>4.8</v>
      </c>
      <c r="I10" s="76" t="n">
        <v>4.8</v>
      </c>
      <c r="J10" s="73" t="n">
        <f aca="false">ROUND((I10/H10)*100,1)</f>
        <v>100</v>
      </c>
      <c r="K10" s="76" t="n">
        <v>18.2</v>
      </c>
      <c r="L10" s="76" t="n">
        <v>17.6</v>
      </c>
      <c r="M10" s="73" t="n">
        <f aca="false">ROUND((L10/K10)*100,1)</f>
        <v>96.7</v>
      </c>
      <c r="N10" s="73"/>
      <c r="P10" s="116"/>
      <c r="Q10" s="116"/>
    </row>
    <row r="11" customFormat="false" ht="15.95" hidden="false" customHeight="true" outlineLevel="0" collapsed="false">
      <c r="A11" s="53" t="s">
        <v>64</v>
      </c>
      <c r="B11" s="76" t="n">
        <v>9.1</v>
      </c>
      <c r="C11" s="76" t="n">
        <v>7.5</v>
      </c>
      <c r="D11" s="73" t="n">
        <f aca="false">ROUND((C11/B11)*100,1)</f>
        <v>82.4</v>
      </c>
      <c r="E11" s="76" t="n">
        <v>0.5</v>
      </c>
      <c r="F11" s="76" t="n">
        <v>0.4</v>
      </c>
      <c r="G11" s="73" t="n">
        <f aca="false">ROUND((F11/E11)*100,1)</f>
        <v>80</v>
      </c>
      <c r="H11" s="76" t="n">
        <v>6.9</v>
      </c>
      <c r="I11" s="76" t="n">
        <v>6.5</v>
      </c>
      <c r="J11" s="73" t="n">
        <f aca="false">ROUND((I11/H11)*100,1)</f>
        <v>94.2</v>
      </c>
      <c r="K11" s="76" t="n">
        <v>1.7</v>
      </c>
      <c r="L11" s="76" t="n">
        <v>0.5</v>
      </c>
      <c r="M11" s="73" t="n">
        <f aca="false">ROUND((L11/K11)*100,1)</f>
        <v>29.4</v>
      </c>
      <c r="N11" s="73"/>
      <c r="P11" s="116"/>
      <c r="Q11" s="116"/>
    </row>
    <row r="12" customFormat="false" ht="15.95" hidden="false" customHeight="true" outlineLevel="0" collapsed="false">
      <c r="A12" s="53" t="s">
        <v>65</v>
      </c>
      <c r="B12" s="76" t="n">
        <v>1.3</v>
      </c>
      <c r="C12" s="76" t="n">
        <v>1.1</v>
      </c>
      <c r="D12" s="73" t="n">
        <f aca="false">ROUND((C12/B12)*100,1)</f>
        <v>84.6</v>
      </c>
      <c r="E12" s="76" t="n">
        <v>0.4</v>
      </c>
      <c r="F12" s="76" t="n">
        <v>0.4</v>
      </c>
      <c r="G12" s="73" t="n">
        <f aca="false">ROUND((F12/E12)*100,1)</f>
        <v>100</v>
      </c>
      <c r="H12" s="76" t="n">
        <v>0.5</v>
      </c>
      <c r="I12" s="76" t="n">
        <v>0.6</v>
      </c>
      <c r="J12" s="73" t="n">
        <f aca="false">ROUND((I12/H12)*100,1)</f>
        <v>120</v>
      </c>
      <c r="K12" s="76" t="n">
        <v>0</v>
      </c>
      <c r="L12" s="76" t="n">
        <v>0.1</v>
      </c>
      <c r="M12" s="73" t="s">
        <v>128</v>
      </c>
      <c r="N12" s="73"/>
      <c r="P12" s="116"/>
      <c r="Q12" s="116"/>
    </row>
    <row r="13" customFormat="false" ht="15.95" hidden="false" customHeight="true" outlineLevel="0" collapsed="false">
      <c r="A13" s="53" t="s">
        <v>66</v>
      </c>
      <c r="B13" s="76" t="n">
        <v>0.3</v>
      </c>
      <c r="C13" s="76" t="n">
        <v>0.3</v>
      </c>
      <c r="D13" s="73" t="n">
        <f aca="false">ROUND((C13/B13)*100,1)</f>
        <v>100</v>
      </c>
      <c r="E13" s="76" t="n">
        <v>0</v>
      </c>
      <c r="F13" s="76" t="n">
        <v>0</v>
      </c>
      <c r="G13" s="73" t="s">
        <v>128</v>
      </c>
      <c r="H13" s="76" t="n">
        <v>0.3</v>
      </c>
      <c r="I13" s="76" t="n">
        <v>0.3</v>
      </c>
      <c r="J13" s="73" t="n">
        <f aca="false">ROUND((I13/H13)*100,1)</f>
        <v>100</v>
      </c>
      <c r="K13" s="54" t="s">
        <v>128</v>
      </c>
      <c r="L13" s="54" t="s">
        <v>128</v>
      </c>
      <c r="M13" s="73" t="s">
        <v>128</v>
      </c>
      <c r="N13" s="73"/>
      <c r="P13" s="116"/>
      <c r="Q13" s="116"/>
    </row>
    <row r="14" customFormat="false" ht="15.95" hidden="false" customHeight="true" outlineLevel="0" collapsed="false">
      <c r="A14" s="53" t="s">
        <v>67</v>
      </c>
      <c r="B14" s="76" t="n">
        <v>4.1</v>
      </c>
      <c r="C14" s="76" t="n">
        <v>4</v>
      </c>
      <c r="D14" s="73" t="n">
        <f aca="false">ROUND((C14/B14)*100,1)</f>
        <v>97.6</v>
      </c>
      <c r="E14" s="76" t="n">
        <v>0.2</v>
      </c>
      <c r="F14" s="76" t="n">
        <v>0.2</v>
      </c>
      <c r="G14" s="73" t="n">
        <f aca="false">ROUND((F14/E14)*100,1)</f>
        <v>100</v>
      </c>
      <c r="H14" s="76" t="n">
        <v>2.9</v>
      </c>
      <c r="I14" s="76" t="n">
        <v>2.7</v>
      </c>
      <c r="J14" s="73" t="n">
        <f aca="false">ROUND((I14/H14)*100,1)</f>
        <v>93.1</v>
      </c>
      <c r="K14" s="76" t="n">
        <v>0.9</v>
      </c>
      <c r="L14" s="76" t="n">
        <v>1.1</v>
      </c>
      <c r="M14" s="73" t="n">
        <f aca="false">ROUND((L14/K14)*100,1)</f>
        <v>122.2</v>
      </c>
      <c r="N14" s="73"/>
      <c r="P14" s="116"/>
      <c r="Q14" s="116"/>
    </row>
    <row r="15" customFormat="false" ht="15.95" hidden="false" customHeight="true" outlineLevel="0" collapsed="false">
      <c r="A15" s="53" t="s">
        <v>68</v>
      </c>
      <c r="B15" s="76" t="n">
        <v>4</v>
      </c>
      <c r="C15" s="76" t="n">
        <v>4.9</v>
      </c>
      <c r="D15" s="73" t="n">
        <f aca="false">ROUND((C15/B15)*100,1)</f>
        <v>122.5</v>
      </c>
      <c r="E15" s="76" t="n">
        <v>0.1</v>
      </c>
      <c r="F15" s="76" t="n">
        <v>0.1</v>
      </c>
      <c r="G15" s="73" t="n">
        <f aca="false">ROUND((F15/E15)*100,1)</f>
        <v>100</v>
      </c>
      <c r="H15" s="76" t="n">
        <v>2.7</v>
      </c>
      <c r="I15" s="76" t="n">
        <v>3.6</v>
      </c>
      <c r="J15" s="73" t="n">
        <f aca="false">ROUND((I15/H15)*100,1)</f>
        <v>133.3</v>
      </c>
      <c r="K15" s="76" t="n">
        <v>1.2</v>
      </c>
      <c r="L15" s="76" t="n">
        <v>1.2</v>
      </c>
      <c r="M15" s="73" t="n">
        <f aca="false">ROUND((L15/K15)*100,1)</f>
        <v>100</v>
      </c>
      <c r="N15" s="73"/>
      <c r="P15" s="116"/>
      <c r="Q15" s="116"/>
    </row>
    <row r="16" customFormat="false" ht="15.95" hidden="false" customHeight="true" outlineLevel="0" collapsed="false">
      <c r="A16" s="53" t="s">
        <v>69</v>
      </c>
      <c r="B16" s="76" t="n">
        <v>22.4</v>
      </c>
      <c r="C16" s="76" t="n">
        <v>20</v>
      </c>
      <c r="D16" s="73" t="n">
        <f aca="false">ROUND((C16/B16)*100,1)</f>
        <v>89.3</v>
      </c>
      <c r="E16" s="76" t="n">
        <v>0.8</v>
      </c>
      <c r="F16" s="76" t="n">
        <v>0.9</v>
      </c>
      <c r="G16" s="73" t="n">
        <f aca="false">ROUND((F16/E16)*100,1)</f>
        <v>112.5</v>
      </c>
      <c r="H16" s="76" t="n">
        <v>4.3</v>
      </c>
      <c r="I16" s="76" t="n">
        <v>5.3</v>
      </c>
      <c r="J16" s="73" t="n">
        <f aca="false">ROUND((I16/H16)*100,1)</f>
        <v>123.3</v>
      </c>
      <c r="K16" s="76" t="n">
        <v>17.3</v>
      </c>
      <c r="L16" s="76" t="n">
        <v>13.8</v>
      </c>
      <c r="M16" s="73" t="n">
        <f aca="false">ROUND((L16/K16)*100,1)</f>
        <v>79.8</v>
      </c>
      <c r="N16" s="73"/>
      <c r="P16" s="116"/>
      <c r="Q16" s="116"/>
    </row>
    <row r="17" customFormat="false" ht="15.95" hidden="false" customHeight="true" outlineLevel="0" collapsed="false">
      <c r="A17" s="53" t="s">
        <v>70</v>
      </c>
      <c r="B17" s="76" t="n">
        <v>1.7</v>
      </c>
      <c r="C17" s="76" t="n">
        <v>1.6</v>
      </c>
      <c r="D17" s="73" t="n">
        <f aca="false">ROUND((C17/B17)*100,1)</f>
        <v>94.1</v>
      </c>
      <c r="E17" s="76" t="n">
        <v>0.2</v>
      </c>
      <c r="F17" s="76" t="n">
        <v>0.3</v>
      </c>
      <c r="G17" s="73" t="n">
        <f aca="false">ROUND((F17/E17)*100,1)</f>
        <v>150</v>
      </c>
      <c r="H17" s="76" t="n">
        <v>1.5</v>
      </c>
      <c r="I17" s="76" t="n">
        <v>1.3</v>
      </c>
      <c r="J17" s="73" t="n">
        <f aca="false">ROUND((I17/H17)*100,1)</f>
        <v>86.7</v>
      </c>
      <c r="K17" s="73" t="s">
        <v>128</v>
      </c>
      <c r="L17" s="73" t="s">
        <v>128</v>
      </c>
      <c r="M17" s="73" t="s">
        <v>128</v>
      </c>
      <c r="N17" s="73"/>
      <c r="P17" s="116"/>
      <c r="Q17" s="116"/>
    </row>
    <row r="18" s="110" customFormat="true" ht="15.95" hidden="false" customHeight="true" outlineLevel="0" collapsed="false">
      <c r="A18" s="53" t="s">
        <v>71</v>
      </c>
      <c r="B18" s="76" t="n">
        <v>3.2</v>
      </c>
      <c r="C18" s="76" t="n">
        <v>0.5</v>
      </c>
      <c r="D18" s="73" t="n">
        <f aca="false">ROUND((C18/B18)*100,1)</f>
        <v>15.6</v>
      </c>
      <c r="E18" s="76" t="n">
        <v>0.2</v>
      </c>
      <c r="F18" s="76" t="n">
        <v>0.2</v>
      </c>
      <c r="G18" s="73" t="n">
        <f aca="false">ROUND((F18/E18)*100,1)</f>
        <v>100</v>
      </c>
      <c r="H18" s="76" t="n">
        <v>0.5</v>
      </c>
      <c r="I18" s="76" t="n">
        <v>0.3</v>
      </c>
      <c r="J18" s="73" t="n">
        <f aca="false">ROUND((I18/H18)*100,1)</f>
        <v>60</v>
      </c>
      <c r="K18" s="76" t="n">
        <v>2.5</v>
      </c>
      <c r="L18" s="76" t="n">
        <v>0</v>
      </c>
      <c r="M18" s="73" t="s">
        <v>128</v>
      </c>
      <c r="N18" s="114"/>
      <c r="O18" s="114"/>
      <c r="P18" s="115"/>
      <c r="Q18" s="115"/>
    </row>
    <row r="19" customFormat="false" ht="15.95" hidden="false" customHeight="true" outlineLevel="0" collapsed="false">
      <c r="A19" s="53" t="s">
        <v>72</v>
      </c>
      <c r="B19" s="76" t="n">
        <v>6.5</v>
      </c>
      <c r="C19" s="76" t="n">
        <v>6.9</v>
      </c>
      <c r="D19" s="73" t="n">
        <f aca="false">ROUND((C19/B19)*100,1)</f>
        <v>106.2</v>
      </c>
      <c r="E19" s="76" t="n">
        <v>0.2</v>
      </c>
      <c r="F19" s="76" t="n">
        <v>0.2</v>
      </c>
      <c r="G19" s="73" t="n">
        <f aca="false">ROUND((F19/E19)*100,1)</f>
        <v>100</v>
      </c>
      <c r="H19" s="76" t="n">
        <v>2.2</v>
      </c>
      <c r="I19" s="76" t="n">
        <v>2.8</v>
      </c>
      <c r="J19" s="73" t="n">
        <f aca="false">ROUND((I19/H19)*100,1)</f>
        <v>127.3</v>
      </c>
      <c r="K19" s="76" t="n">
        <v>4.1</v>
      </c>
      <c r="L19" s="76" t="n">
        <v>3.9</v>
      </c>
      <c r="M19" s="73" t="n">
        <f aca="false">ROUND((L19/K19)*100,1)</f>
        <v>95.1</v>
      </c>
      <c r="N19" s="114"/>
      <c r="P19" s="116"/>
      <c r="Q19" s="116"/>
    </row>
    <row r="20" customFormat="false" ht="15.95" hidden="false" customHeight="true" outlineLevel="0" collapsed="false">
      <c r="A20" s="53" t="s">
        <v>73</v>
      </c>
      <c r="B20" s="76" t="n">
        <v>0.8</v>
      </c>
      <c r="C20" s="76" t="n">
        <v>0.7</v>
      </c>
      <c r="D20" s="73" t="n">
        <f aca="false">ROUND((C20/B20)*100,1)</f>
        <v>87.5</v>
      </c>
      <c r="E20" s="76" t="n">
        <v>0.2</v>
      </c>
      <c r="F20" s="76" t="n">
        <v>0.2</v>
      </c>
      <c r="G20" s="73" t="n">
        <f aca="false">ROUND((F20/E20)*100,1)</f>
        <v>100</v>
      </c>
      <c r="H20" s="76" t="n">
        <v>0.4</v>
      </c>
      <c r="I20" s="76" t="n">
        <v>0.5</v>
      </c>
      <c r="J20" s="73" t="n">
        <f aca="false">ROUND((I20/H20)*100,1)</f>
        <v>125</v>
      </c>
      <c r="K20" s="76" t="n">
        <v>0.2</v>
      </c>
      <c r="L20" s="76" t="n">
        <v>0.1</v>
      </c>
      <c r="M20" s="73" t="n">
        <f aca="false">ROUND((L20/K20)*100,1)</f>
        <v>50</v>
      </c>
      <c r="N20" s="114"/>
      <c r="P20" s="116"/>
      <c r="Q20" s="116"/>
    </row>
    <row r="21" customFormat="false" ht="15.95" hidden="false" customHeight="true" outlineLevel="0" collapsed="false">
      <c r="A21" s="53" t="s">
        <v>74</v>
      </c>
      <c r="B21" s="76" t="n">
        <v>1.5</v>
      </c>
      <c r="C21" s="76" t="n">
        <v>1.4</v>
      </c>
      <c r="D21" s="73" t="n">
        <f aca="false">ROUND((C21/B21)*100,1)</f>
        <v>93.3</v>
      </c>
      <c r="E21" s="76" t="n">
        <v>0.2</v>
      </c>
      <c r="F21" s="76" t="n">
        <v>0.2</v>
      </c>
      <c r="G21" s="73" t="n">
        <f aca="false">ROUND((F21/E21)*100,1)</f>
        <v>100</v>
      </c>
      <c r="H21" s="76" t="n">
        <v>1.2</v>
      </c>
      <c r="I21" s="76" t="n">
        <v>1.2</v>
      </c>
      <c r="J21" s="73" t="n">
        <f aca="false">ROUND((I21/H21)*100,1)</f>
        <v>100</v>
      </c>
      <c r="K21" s="73" t="s">
        <v>128</v>
      </c>
      <c r="L21" s="73" t="s">
        <v>128</v>
      </c>
      <c r="M21" s="73" t="s">
        <v>128</v>
      </c>
      <c r="N21" s="114"/>
      <c r="P21" s="116"/>
      <c r="Q21" s="116"/>
    </row>
    <row r="22" customFormat="false" ht="15.95" hidden="false" customHeight="true" outlineLevel="0" collapsed="false">
      <c r="A22" s="53" t="s">
        <v>75</v>
      </c>
      <c r="B22" s="76" t="n">
        <v>6.9</v>
      </c>
      <c r="C22" s="76" t="n">
        <v>6.6</v>
      </c>
      <c r="D22" s="73" t="n">
        <f aca="false">ROUND((C22/B22)*100,1)</f>
        <v>95.7</v>
      </c>
      <c r="E22" s="76" t="n">
        <v>1.6</v>
      </c>
      <c r="F22" s="76" t="n">
        <v>1.6</v>
      </c>
      <c r="G22" s="73" t="n">
        <f aca="false">ROUND((F22/E22)*100,1)</f>
        <v>100</v>
      </c>
      <c r="H22" s="76" t="n">
        <v>5.1</v>
      </c>
      <c r="I22" s="76" t="n">
        <v>4.8</v>
      </c>
      <c r="J22" s="73" t="n">
        <f aca="false">ROUND((I22/H22)*100,1)</f>
        <v>94.1</v>
      </c>
      <c r="K22" s="76" t="n">
        <v>0.2</v>
      </c>
      <c r="L22" s="76" t="n">
        <v>0.2</v>
      </c>
      <c r="M22" s="73" t="n">
        <f aca="false">ROUND((L22/K22)*100,1)</f>
        <v>100</v>
      </c>
      <c r="N22" s="114"/>
      <c r="P22" s="116"/>
      <c r="Q22" s="116"/>
    </row>
    <row r="23" customFormat="false" ht="15.95" hidden="false" customHeight="true" outlineLevel="0" collapsed="false">
      <c r="A23" s="53" t="s">
        <v>76</v>
      </c>
      <c r="B23" s="76" t="n">
        <v>2.5</v>
      </c>
      <c r="C23" s="76" t="n">
        <v>2.5</v>
      </c>
      <c r="D23" s="73" t="n">
        <f aca="false">ROUND((C23/B23)*100,1)</f>
        <v>100</v>
      </c>
      <c r="E23" s="76" t="n">
        <v>0.3</v>
      </c>
      <c r="F23" s="76" t="n">
        <v>0.3</v>
      </c>
      <c r="G23" s="73" t="n">
        <f aca="false">ROUND((F23/E23)*100,1)</f>
        <v>100</v>
      </c>
      <c r="H23" s="76" t="n">
        <v>0.4</v>
      </c>
      <c r="I23" s="76" t="n">
        <v>0.3</v>
      </c>
      <c r="J23" s="73" t="n">
        <f aca="false">ROUND((I23/H23)*100,1)</f>
        <v>75</v>
      </c>
      <c r="K23" s="76" t="n">
        <v>1.8</v>
      </c>
      <c r="L23" s="76" t="n">
        <v>2</v>
      </c>
      <c r="M23" s="73" t="n">
        <f aca="false">ROUND((L23/K23)*100,1)</f>
        <v>111.1</v>
      </c>
      <c r="N23" s="114"/>
      <c r="P23" s="116"/>
      <c r="Q23" s="116"/>
    </row>
    <row r="24" customFormat="false" ht="15.95" hidden="false" customHeight="true" outlineLevel="0" collapsed="false">
      <c r="A24" s="53" t="s">
        <v>77</v>
      </c>
      <c r="B24" s="76" t="n">
        <v>1.9</v>
      </c>
      <c r="C24" s="76" t="n">
        <v>1.8</v>
      </c>
      <c r="D24" s="73" t="n">
        <f aca="false">ROUND((C24/B24)*100,1)</f>
        <v>94.7</v>
      </c>
      <c r="E24" s="76" t="n">
        <v>0.8</v>
      </c>
      <c r="F24" s="76" t="n">
        <v>0.8</v>
      </c>
      <c r="G24" s="73" t="n">
        <f aca="false">ROUND((F24/E24)*100,1)</f>
        <v>100</v>
      </c>
      <c r="H24" s="76" t="n">
        <v>0.8</v>
      </c>
      <c r="I24" s="76" t="n">
        <v>0.7</v>
      </c>
      <c r="J24" s="73" t="n">
        <f aca="false">ROUND((I24/H24)*100,1)</f>
        <v>87.5</v>
      </c>
      <c r="K24" s="76" t="n">
        <v>0.3</v>
      </c>
      <c r="L24" s="76" t="n">
        <v>0.3</v>
      </c>
      <c r="M24" s="73" t="n">
        <f aca="false">ROUND((L24/K24)*100,1)</f>
        <v>100</v>
      </c>
      <c r="N24" s="114"/>
      <c r="P24" s="116"/>
      <c r="Q24" s="116"/>
    </row>
    <row r="25" customFormat="false" ht="15.95" hidden="false" customHeight="true" outlineLevel="0" collapsed="false">
      <c r="A25" s="53" t="s">
        <v>78</v>
      </c>
      <c r="B25" s="76" t="n">
        <v>2.4</v>
      </c>
      <c r="C25" s="76" t="n">
        <v>3.2</v>
      </c>
      <c r="D25" s="73" t="n">
        <f aca="false">ROUND((C25/B25)*100,1)</f>
        <v>133.3</v>
      </c>
      <c r="E25" s="76" t="n">
        <v>0.3</v>
      </c>
      <c r="F25" s="76" t="n">
        <v>0.3</v>
      </c>
      <c r="G25" s="73" t="n">
        <f aca="false">ROUND((F25/E25)*100,1)</f>
        <v>100</v>
      </c>
      <c r="H25" s="76" t="n">
        <v>1.5</v>
      </c>
      <c r="I25" s="76" t="n">
        <v>2.3</v>
      </c>
      <c r="J25" s="73" t="n">
        <f aca="false">ROUND((I25/H25)*100,1)</f>
        <v>153.3</v>
      </c>
      <c r="K25" s="76" t="n">
        <v>0.5</v>
      </c>
      <c r="L25" s="76" t="n">
        <v>0.6</v>
      </c>
      <c r="M25" s="73" t="n">
        <f aca="false">ROUND((L25/K25)*100,1)</f>
        <v>120</v>
      </c>
      <c r="N25" s="114"/>
      <c r="P25" s="116"/>
      <c r="Q25" s="116"/>
    </row>
    <row r="26" customFormat="false" ht="15.95" hidden="false" customHeight="true" outlineLevel="0" collapsed="false">
      <c r="A26" s="53" t="s">
        <v>79</v>
      </c>
      <c r="B26" s="76" t="n">
        <v>5</v>
      </c>
      <c r="C26" s="76" t="n">
        <v>4.9</v>
      </c>
      <c r="D26" s="73" t="n">
        <f aca="false">ROUND((C26/B26)*100,1)</f>
        <v>98</v>
      </c>
      <c r="E26" s="76" t="n">
        <v>0.9</v>
      </c>
      <c r="F26" s="76" t="n">
        <v>0.9</v>
      </c>
      <c r="G26" s="73" t="n">
        <f aca="false">ROUND((F26/E26)*100,1)</f>
        <v>100</v>
      </c>
      <c r="H26" s="76" t="n">
        <v>1.8</v>
      </c>
      <c r="I26" s="76" t="n">
        <v>1.9</v>
      </c>
      <c r="J26" s="73" t="n">
        <f aca="false">ROUND((I26/H26)*100,1)</f>
        <v>105.6</v>
      </c>
      <c r="K26" s="76" t="n">
        <v>2.3</v>
      </c>
      <c r="L26" s="76" t="n">
        <v>2</v>
      </c>
      <c r="M26" s="73" t="n">
        <f aca="false">ROUND((L26/K26)*100,1)</f>
        <v>87</v>
      </c>
      <c r="N26" s="114"/>
      <c r="P26" s="116"/>
      <c r="Q26" s="116"/>
    </row>
    <row r="27" customFormat="false" ht="15.95" hidden="false" customHeight="true" outlineLevel="0" collapsed="false">
      <c r="A27" s="53" t="s">
        <v>80</v>
      </c>
      <c r="B27" s="76" t="n">
        <v>1.8</v>
      </c>
      <c r="C27" s="76" t="n">
        <v>2.5</v>
      </c>
      <c r="D27" s="73" t="n">
        <f aca="false">ROUND((C27/B27)*100,1)</f>
        <v>138.9</v>
      </c>
      <c r="E27" s="76" t="n">
        <v>0.1</v>
      </c>
      <c r="F27" s="76" t="n">
        <v>0.2</v>
      </c>
      <c r="G27" s="73" t="n">
        <f aca="false">ROUND((F27/E27)*100,1)</f>
        <v>200</v>
      </c>
      <c r="H27" s="76" t="n">
        <v>1.3</v>
      </c>
      <c r="I27" s="76" t="n">
        <v>1.1</v>
      </c>
      <c r="J27" s="73" t="n">
        <f aca="false">ROUND((I27/H27)*100,1)</f>
        <v>84.6</v>
      </c>
      <c r="K27" s="76" t="n">
        <v>0.4</v>
      </c>
      <c r="L27" s="76" t="n">
        <v>1.2</v>
      </c>
      <c r="M27" s="73" t="n">
        <f aca="false">ROUND((L27/K27)*100,1)</f>
        <v>300</v>
      </c>
      <c r="N27" s="114"/>
      <c r="P27" s="116"/>
      <c r="Q27" s="116"/>
    </row>
    <row r="28" customFormat="false" ht="15.95" hidden="false" customHeight="true" outlineLevel="0" collapsed="false">
      <c r="A28" s="53" t="s">
        <v>81</v>
      </c>
      <c r="B28" s="76" t="n">
        <v>3.9</v>
      </c>
      <c r="C28" s="76" t="n">
        <v>3.7</v>
      </c>
      <c r="D28" s="73" t="n">
        <f aca="false">ROUND((C28/B28)*100,1)</f>
        <v>94.9</v>
      </c>
      <c r="E28" s="76" t="n">
        <v>0.6</v>
      </c>
      <c r="F28" s="76" t="n">
        <v>0.6</v>
      </c>
      <c r="G28" s="73" t="n">
        <f aca="false">ROUND((F28/E28)*100,1)</f>
        <v>100</v>
      </c>
      <c r="H28" s="76" t="n">
        <v>1.7</v>
      </c>
      <c r="I28" s="76" t="n">
        <v>1.5</v>
      </c>
      <c r="J28" s="73" t="n">
        <f aca="false">ROUND((I28/H28)*100,1)</f>
        <v>88.2</v>
      </c>
      <c r="K28" s="76" t="n">
        <v>1.6</v>
      </c>
      <c r="L28" s="76" t="n">
        <v>1.5</v>
      </c>
      <c r="M28" s="73" t="n">
        <f aca="false">ROUND((L28/K28)*100,1)</f>
        <v>93.8</v>
      </c>
      <c r="N28" s="114"/>
      <c r="P28" s="116"/>
      <c r="Q28" s="116"/>
    </row>
    <row r="29" customFormat="false" ht="15.95" hidden="false" customHeight="true" outlineLevel="0" collapsed="false">
      <c r="A29" s="53" t="s">
        <v>82</v>
      </c>
      <c r="B29" s="76" t="n">
        <v>30.3</v>
      </c>
      <c r="C29" s="76" t="n">
        <v>30.5</v>
      </c>
      <c r="D29" s="73" t="n">
        <f aca="false">ROUND((C29/B29)*100,1)</f>
        <v>100.7</v>
      </c>
      <c r="E29" s="76" t="n">
        <v>1.3</v>
      </c>
      <c r="F29" s="76" t="n">
        <v>1.4</v>
      </c>
      <c r="G29" s="73" t="n">
        <f aca="false">ROUND((F29/E29)*100,1)</f>
        <v>107.7</v>
      </c>
      <c r="H29" s="76" t="n">
        <v>2.8</v>
      </c>
      <c r="I29" s="76" t="n">
        <v>2.3</v>
      </c>
      <c r="J29" s="73" t="n">
        <f aca="false">ROUND((I29/H29)*100,1)</f>
        <v>82.1</v>
      </c>
      <c r="K29" s="76" t="n">
        <v>26.2</v>
      </c>
      <c r="L29" s="76" t="n">
        <v>26.7</v>
      </c>
      <c r="M29" s="73" t="n">
        <f aca="false">ROUND((L29/K29)*100,1)</f>
        <v>101.9</v>
      </c>
      <c r="N29" s="114"/>
      <c r="P29" s="116"/>
      <c r="Q29" s="116"/>
    </row>
    <row r="30" customFormat="false" ht="15.95" hidden="false" customHeight="true" outlineLevel="0" collapsed="false">
      <c r="A30" s="53" t="s">
        <v>83</v>
      </c>
      <c r="B30" s="76" t="n">
        <v>2.2</v>
      </c>
      <c r="C30" s="76" t="n">
        <v>1.6</v>
      </c>
      <c r="D30" s="73" t="n">
        <f aca="false">ROUND((C30/B30)*100,1)</f>
        <v>72.7</v>
      </c>
      <c r="E30" s="76" t="n">
        <v>0.1</v>
      </c>
      <c r="F30" s="76" t="n">
        <v>0.1</v>
      </c>
      <c r="G30" s="73" t="n">
        <f aca="false">ROUND((F30/E30)*100,1)</f>
        <v>100</v>
      </c>
      <c r="H30" s="76" t="n">
        <v>0.7</v>
      </c>
      <c r="I30" s="76" t="n">
        <v>0.4</v>
      </c>
      <c r="J30" s="73" t="n">
        <f aca="false">ROUND((I30/H30)*100,1)</f>
        <v>57.1</v>
      </c>
      <c r="K30" s="76" t="n">
        <v>1.3</v>
      </c>
      <c r="L30" s="76" t="n">
        <v>1.2</v>
      </c>
      <c r="M30" s="73" t="n">
        <f aca="false">ROUND((L30/K30)*100,1)</f>
        <v>92.3</v>
      </c>
      <c r="N30" s="114"/>
      <c r="P30" s="116"/>
      <c r="Q30" s="116"/>
    </row>
    <row r="31" customFormat="false" ht="15.95" hidden="false" customHeight="true" outlineLevel="0" collapsed="false">
      <c r="A31" s="61" t="s">
        <v>84</v>
      </c>
      <c r="B31" s="76" t="n">
        <v>2.9</v>
      </c>
      <c r="C31" s="76" t="n">
        <v>2.7</v>
      </c>
      <c r="D31" s="73" t="n">
        <f aca="false">ROUND((C31/B31)*100,1)</f>
        <v>93.1</v>
      </c>
      <c r="E31" s="76" t="n">
        <v>1.3</v>
      </c>
      <c r="F31" s="76" t="n">
        <v>1.3</v>
      </c>
      <c r="G31" s="73" t="n">
        <f aca="false">ROUND((F31/E31)*100,1)</f>
        <v>100</v>
      </c>
      <c r="H31" s="76" t="n">
        <v>1</v>
      </c>
      <c r="I31" s="76" t="n">
        <v>1.1</v>
      </c>
      <c r="J31" s="73" t="n">
        <f aca="false">ROUND((I31/H31)*100,1)</f>
        <v>110</v>
      </c>
      <c r="K31" s="76" t="n">
        <v>0.6</v>
      </c>
      <c r="L31" s="76" t="n">
        <v>0.2</v>
      </c>
      <c r="M31" s="73" t="n">
        <f aca="false">ROUND((L31/K31)*100,1)</f>
        <v>33.3</v>
      </c>
      <c r="N31" s="73"/>
      <c r="P31" s="116"/>
      <c r="Q31" s="116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M32" s="73"/>
      <c r="N32" s="73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23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N7">
    <cfRule type="cellIs" priority="2" operator="greaterThanOrEqual" aboveAverage="0" equalAverage="0" bottom="0" percent="0" rank="0" text="" dxfId="29">
      <formula>150</formula>
    </cfRule>
  </conditionalFormatting>
  <conditionalFormatting sqref="J8:J31 G8:G31 D8:D31 N14:N17 M31:N32 M8:N12 M13:M30">
    <cfRule type="cellIs" priority="3" operator="greaterThanOrEqual" aboveAverage="0" equalAverage="0" bottom="0" percent="0" rank="0" text="" dxfId="30">
      <formula>150</formula>
    </cfRule>
  </conditionalFormatting>
  <conditionalFormatting sqref="N13">
    <cfRule type="cellIs" priority="4" operator="greaterThanOrEqual" aboveAverage="0" equalAverage="0" bottom="0" percent="0" rank="0" text="" dxfId="31">
      <formula>150</formula>
    </cfRule>
  </conditionalFormatting>
  <conditionalFormatting sqref="K13:L13">
    <cfRule type="cellIs" priority="5" operator="greaterThanOrEqual" aboveAverage="0" equalAverage="0" bottom="0" percent="0" rank="0" text="" dxfId="32">
      <formula>150</formula>
    </cfRule>
  </conditionalFormatting>
  <conditionalFormatting sqref="K21:L21">
    <cfRule type="cellIs" priority="6" operator="greaterThanOrEqual" aboveAverage="0" equalAverage="0" bottom="0" percent="0" rank="0" text="" dxfId="33">
      <formula>150</formula>
    </cfRule>
  </conditionalFormatting>
  <conditionalFormatting sqref="K17:L17">
    <cfRule type="cellIs" priority="7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6" activeCellId="0" sqref="P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7" min="2" style="124" width="16.82"/>
    <col collapsed="false" customWidth="false" hidden="false" outlineLevel="0" max="11" min="8" style="124" width="11.65"/>
    <col collapsed="false" customWidth="false" hidden="false" outlineLevel="0" max="257" min="12" style="125" width="11.65"/>
  </cols>
  <sheetData>
    <row r="1" customFormat="false" ht="20.1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</row>
    <row r="2" customFormat="false" ht="15.75" hidden="false" customHeight="true" outlineLevel="0" collapsed="false">
      <c r="A2" s="127" t="s">
        <v>38</v>
      </c>
      <c r="B2" s="127"/>
      <c r="C2" s="127"/>
      <c r="D2" s="127"/>
      <c r="E2" s="127"/>
      <c r="F2" s="127"/>
      <c r="G2" s="127"/>
    </row>
    <row r="3" customFormat="false" ht="5.25" hidden="false" customHeight="true" outlineLevel="0" collapsed="false">
      <c r="A3" s="128"/>
      <c r="B3" s="128"/>
      <c r="C3" s="128"/>
      <c r="D3" s="128"/>
      <c r="E3" s="128"/>
      <c r="F3" s="128"/>
      <c r="G3" s="128"/>
    </row>
    <row r="4" customFormat="false" ht="15" hidden="false" customHeight="true" outlineLevel="0" collapsed="false">
      <c r="A4" s="90" t="s">
        <v>135</v>
      </c>
      <c r="B4" s="90"/>
      <c r="C4" s="90"/>
      <c r="D4" s="90"/>
      <c r="E4" s="90"/>
      <c r="F4" s="90"/>
      <c r="G4" s="90"/>
    </row>
    <row r="5" customFormat="false" ht="24" hidden="false" customHeight="true" outlineLevel="0" collapsed="false">
      <c r="A5" s="68"/>
      <c r="B5" s="68" t="s">
        <v>136</v>
      </c>
      <c r="C5" s="68"/>
      <c r="D5" s="68"/>
      <c r="E5" s="68" t="s">
        <v>137</v>
      </c>
      <c r="F5" s="68"/>
      <c r="G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129" t="s">
        <v>60</v>
      </c>
      <c r="B7" s="130" t="n">
        <v>452</v>
      </c>
      <c r="C7" s="130" t="n">
        <v>487</v>
      </c>
      <c r="D7" s="71" t="n">
        <f aca="false">ROUND((C7/B7)*100,1)</f>
        <v>107.7</v>
      </c>
      <c r="E7" s="130" t="n">
        <v>463</v>
      </c>
      <c r="F7" s="130" t="n">
        <v>482</v>
      </c>
      <c r="G7" s="71" t="n">
        <f aca="false">ROUND((F7/E7)*100,1)</f>
        <v>104.1</v>
      </c>
    </row>
    <row r="8" customFormat="false" ht="15.95" hidden="false" customHeight="true" outlineLevel="0" collapsed="false">
      <c r="A8" s="131" t="s">
        <v>61</v>
      </c>
      <c r="B8" s="132" t="n">
        <v>475</v>
      </c>
      <c r="C8" s="132" t="n">
        <v>536</v>
      </c>
      <c r="D8" s="73" t="n">
        <f aca="false">ROUND((C8/B8)*100,1)</f>
        <v>112.8</v>
      </c>
      <c r="E8" s="132" t="n">
        <v>378</v>
      </c>
      <c r="F8" s="132" t="n">
        <v>393</v>
      </c>
      <c r="G8" s="73" t="n">
        <f aca="false">ROUND((F8/E8)*100,1)</f>
        <v>104</v>
      </c>
    </row>
    <row r="9" customFormat="false" ht="15.95" hidden="false" customHeight="true" outlineLevel="0" collapsed="false">
      <c r="A9" s="131" t="s">
        <v>62</v>
      </c>
      <c r="B9" s="132" t="n">
        <v>386</v>
      </c>
      <c r="C9" s="132" t="n">
        <v>443</v>
      </c>
      <c r="D9" s="73" t="n">
        <f aca="false">ROUND((C9/B9)*100,1)</f>
        <v>114.8</v>
      </c>
      <c r="E9" s="132" t="n">
        <v>447</v>
      </c>
      <c r="F9" s="132" t="n">
        <v>464</v>
      </c>
      <c r="G9" s="73" t="n">
        <f aca="false">ROUND((F9/E9)*100,1)</f>
        <v>103.8</v>
      </c>
    </row>
    <row r="10" customFormat="false" ht="15.95" hidden="false" customHeight="true" outlineLevel="0" collapsed="false">
      <c r="A10" s="131" t="s">
        <v>63</v>
      </c>
      <c r="B10" s="132" t="n">
        <v>442</v>
      </c>
      <c r="C10" s="132" t="n">
        <v>498</v>
      </c>
      <c r="D10" s="73" t="n">
        <f aca="false">ROUND((C10/B10)*100,1)</f>
        <v>112.7</v>
      </c>
      <c r="E10" s="132" t="n">
        <v>444</v>
      </c>
      <c r="F10" s="132" t="n">
        <v>438</v>
      </c>
      <c r="G10" s="73" t="n">
        <f aca="false">ROUND((F10/E10)*100,1)</f>
        <v>98.6</v>
      </c>
    </row>
    <row r="11" customFormat="false" ht="15.95" hidden="false" customHeight="true" outlineLevel="0" collapsed="false">
      <c r="A11" s="131" t="s">
        <v>64</v>
      </c>
      <c r="B11" s="132" t="n">
        <v>437</v>
      </c>
      <c r="C11" s="132" t="n">
        <v>465</v>
      </c>
      <c r="D11" s="73" t="n">
        <f aca="false">ROUND((C11/B11)*100,1)</f>
        <v>106.4</v>
      </c>
      <c r="E11" s="132" t="n">
        <v>508</v>
      </c>
      <c r="F11" s="132" t="n">
        <v>572</v>
      </c>
      <c r="G11" s="73" t="n">
        <f aca="false">ROUND((F11/E11)*100,1)</f>
        <v>112.6</v>
      </c>
    </row>
    <row r="12" customFormat="false" ht="15.95" hidden="false" customHeight="true" outlineLevel="0" collapsed="false">
      <c r="A12" s="131" t="s">
        <v>65</v>
      </c>
      <c r="B12" s="132" t="n">
        <v>366</v>
      </c>
      <c r="C12" s="132" t="n">
        <v>403</v>
      </c>
      <c r="D12" s="73" t="n">
        <f aca="false">ROUND((C12/B12)*100,1)</f>
        <v>110.1</v>
      </c>
      <c r="E12" s="132" t="n">
        <v>445</v>
      </c>
      <c r="F12" s="132" t="n">
        <v>431</v>
      </c>
      <c r="G12" s="73" t="n">
        <f aca="false">ROUND((F12/E12)*100,1)</f>
        <v>96.9</v>
      </c>
    </row>
    <row r="13" customFormat="false" ht="15.95" hidden="false" customHeight="true" outlineLevel="0" collapsed="false">
      <c r="A13" s="131" t="s">
        <v>66</v>
      </c>
      <c r="B13" s="132" t="n">
        <v>363</v>
      </c>
      <c r="C13" s="132" t="n">
        <v>366</v>
      </c>
      <c r="D13" s="73" t="n">
        <f aca="false">ROUND((C13/B13)*100,1)</f>
        <v>100.8</v>
      </c>
      <c r="E13" s="132" t="n">
        <v>406</v>
      </c>
      <c r="F13" s="132" t="n">
        <v>428</v>
      </c>
      <c r="G13" s="73" t="n">
        <f aca="false">ROUND((F13/E13)*100,1)</f>
        <v>105.4</v>
      </c>
    </row>
    <row r="14" customFormat="false" ht="15.95" hidden="false" customHeight="true" outlineLevel="0" collapsed="false">
      <c r="A14" s="131" t="s">
        <v>67</v>
      </c>
      <c r="B14" s="132" t="n">
        <v>328</v>
      </c>
      <c r="C14" s="132" t="n">
        <v>431</v>
      </c>
      <c r="D14" s="73" t="n">
        <f aca="false">ROUND((C14/B14)*100,1)</f>
        <v>131.4</v>
      </c>
      <c r="E14" s="132" t="n">
        <v>434</v>
      </c>
      <c r="F14" s="132" t="n">
        <v>440</v>
      </c>
      <c r="G14" s="73" t="n">
        <f aca="false">ROUND((F14/E14)*100,1)</f>
        <v>101.4</v>
      </c>
    </row>
    <row r="15" customFormat="false" ht="15.95" hidden="false" customHeight="true" outlineLevel="0" collapsed="false">
      <c r="A15" s="131" t="s">
        <v>68</v>
      </c>
      <c r="B15" s="132" t="n">
        <v>459</v>
      </c>
      <c r="C15" s="132" t="n">
        <v>475</v>
      </c>
      <c r="D15" s="73" t="n">
        <f aca="false">ROUND((C15/B15)*100,1)</f>
        <v>103.5</v>
      </c>
      <c r="E15" s="132" t="n">
        <v>628</v>
      </c>
      <c r="F15" s="132" t="n">
        <v>723</v>
      </c>
      <c r="G15" s="73" t="n">
        <f aca="false">ROUND((F15/E15)*100,1)</f>
        <v>115.1</v>
      </c>
    </row>
    <row r="16" customFormat="false" ht="15.95" hidden="false" customHeight="true" outlineLevel="0" collapsed="false">
      <c r="A16" s="131" t="s">
        <v>69</v>
      </c>
      <c r="B16" s="132" t="n">
        <v>512</v>
      </c>
      <c r="C16" s="132" t="n">
        <v>504</v>
      </c>
      <c r="D16" s="73" t="n">
        <f aca="false">ROUND((C16/B16)*100,1)</f>
        <v>98.4</v>
      </c>
      <c r="E16" s="132" t="n">
        <v>467</v>
      </c>
      <c r="F16" s="132" t="n">
        <v>485</v>
      </c>
      <c r="G16" s="73" t="n">
        <f aca="false">ROUND((F16/E16)*100,1)</f>
        <v>103.9</v>
      </c>
    </row>
    <row r="17" customFormat="false" ht="15.95" hidden="false" customHeight="true" outlineLevel="0" collapsed="false">
      <c r="A17" s="131" t="s">
        <v>70</v>
      </c>
      <c r="B17" s="132" t="n">
        <v>396</v>
      </c>
      <c r="C17" s="132" t="n">
        <v>469</v>
      </c>
      <c r="D17" s="73" t="n">
        <f aca="false">ROUND((C17/B17)*100,1)</f>
        <v>118.4</v>
      </c>
      <c r="E17" s="132" t="n">
        <v>421</v>
      </c>
      <c r="F17" s="132" t="n">
        <v>381</v>
      </c>
      <c r="G17" s="73" t="n">
        <f aca="false">ROUND((F17/E17)*100,1)</f>
        <v>90.5</v>
      </c>
    </row>
    <row r="18" customFormat="false" ht="15.95" hidden="false" customHeight="true" outlineLevel="0" collapsed="false">
      <c r="A18" s="53" t="s">
        <v>71</v>
      </c>
      <c r="B18" s="132" t="n">
        <v>292</v>
      </c>
      <c r="C18" s="132" t="n">
        <v>326</v>
      </c>
      <c r="D18" s="73" t="n">
        <f aca="false">ROUND((C18/B18)*100,1)</f>
        <v>111.6</v>
      </c>
      <c r="E18" s="132" t="n">
        <v>331</v>
      </c>
      <c r="F18" s="132" t="n">
        <v>318</v>
      </c>
      <c r="G18" s="73" t="n">
        <f aca="false">ROUND((F18/E18)*100,1)</f>
        <v>96.1</v>
      </c>
    </row>
    <row r="19" customFormat="false" ht="15.95" hidden="false" customHeight="true" outlineLevel="0" collapsed="false">
      <c r="A19" s="131" t="s">
        <v>72</v>
      </c>
      <c r="B19" s="132" t="n">
        <v>476</v>
      </c>
      <c r="C19" s="132" t="n">
        <v>514</v>
      </c>
      <c r="D19" s="73" t="n">
        <f aca="false">ROUND((C19/B19)*100,1)</f>
        <v>108</v>
      </c>
      <c r="E19" s="132" t="n">
        <v>577</v>
      </c>
      <c r="F19" s="132" t="n">
        <v>609</v>
      </c>
      <c r="G19" s="73" t="n">
        <f aca="false">ROUND((F19/E19)*100,1)</f>
        <v>105.5</v>
      </c>
    </row>
    <row r="20" customFormat="false" ht="15.95" hidden="false" customHeight="true" outlineLevel="0" collapsed="false">
      <c r="A20" s="131" t="s">
        <v>73</v>
      </c>
      <c r="B20" s="132" t="n">
        <v>423</v>
      </c>
      <c r="C20" s="132" t="n">
        <v>444</v>
      </c>
      <c r="D20" s="73" t="n">
        <f aca="false">ROUND((C20/B20)*100,1)</f>
        <v>105</v>
      </c>
      <c r="E20" s="132" t="n">
        <v>262</v>
      </c>
      <c r="F20" s="132" t="n">
        <v>319</v>
      </c>
      <c r="G20" s="73" t="n">
        <f aca="false">ROUND((F20/E20)*100,1)</f>
        <v>121.8</v>
      </c>
    </row>
    <row r="21" customFormat="false" ht="15.95" hidden="false" customHeight="true" outlineLevel="0" collapsed="false">
      <c r="A21" s="131" t="s">
        <v>74</v>
      </c>
      <c r="B21" s="132" t="n">
        <v>339</v>
      </c>
      <c r="C21" s="132" t="n">
        <v>311</v>
      </c>
      <c r="D21" s="73" t="n">
        <f aca="false">ROUND((C21/B21)*100,1)</f>
        <v>91.7</v>
      </c>
      <c r="E21" s="132" t="n">
        <v>354</v>
      </c>
      <c r="F21" s="132" t="n">
        <v>322</v>
      </c>
      <c r="G21" s="73" t="n">
        <f aca="false">ROUND((F21/E21)*100,1)</f>
        <v>91</v>
      </c>
    </row>
    <row r="22" customFormat="false" ht="15.95" hidden="false" customHeight="true" outlineLevel="0" collapsed="false">
      <c r="A22" s="131" t="s">
        <v>75</v>
      </c>
      <c r="B22" s="132" t="n">
        <v>492</v>
      </c>
      <c r="C22" s="132" t="n">
        <v>483</v>
      </c>
      <c r="D22" s="73" t="n">
        <f aca="false">ROUND((C22/B22)*100,1)</f>
        <v>98.2</v>
      </c>
      <c r="E22" s="132" t="n">
        <v>534</v>
      </c>
      <c r="F22" s="132" t="n">
        <v>546</v>
      </c>
      <c r="G22" s="73" t="n">
        <f aca="false">ROUND((F22/E22)*100,1)</f>
        <v>102.2</v>
      </c>
    </row>
    <row r="23" customFormat="false" ht="15.95" hidden="false" customHeight="true" outlineLevel="0" collapsed="false">
      <c r="A23" s="131" t="s">
        <v>76</v>
      </c>
      <c r="B23" s="132" t="n">
        <v>424</v>
      </c>
      <c r="C23" s="132" t="n">
        <v>444</v>
      </c>
      <c r="D23" s="73" t="n">
        <f aca="false">ROUND((C23/B23)*100,1)</f>
        <v>104.7</v>
      </c>
      <c r="E23" s="132" t="n">
        <v>412</v>
      </c>
      <c r="F23" s="132" t="n">
        <v>350</v>
      </c>
      <c r="G23" s="73" t="n">
        <f aca="false">ROUND((F23/E23)*100,1)</f>
        <v>85</v>
      </c>
    </row>
    <row r="24" customFormat="false" ht="15.95" hidden="false" customHeight="true" outlineLevel="0" collapsed="false">
      <c r="A24" s="131" t="s">
        <v>77</v>
      </c>
      <c r="B24" s="132" t="n">
        <v>447</v>
      </c>
      <c r="C24" s="132" t="n">
        <v>472</v>
      </c>
      <c r="D24" s="73" t="n">
        <f aca="false">ROUND((C24/B24)*100,1)</f>
        <v>105.6</v>
      </c>
      <c r="E24" s="132" t="n">
        <v>417</v>
      </c>
      <c r="F24" s="132" t="n">
        <v>410</v>
      </c>
      <c r="G24" s="73" t="n">
        <f aca="false">ROUND((F24/E24)*100,1)</f>
        <v>98.3</v>
      </c>
    </row>
    <row r="25" customFormat="false" ht="15.95" hidden="false" customHeight="true" outlineLevel="0" collapsed="false">
      <c r="A25" s="131" t="s">
        <v>78</v>
      </c>
      <c r="B25" s="132" t="n">
        <v>531</v>
      </c>
      <c r="C25" s="132" t="n">
        <v>533</v>
      </c>
      <c r="D25" s="73" t="n">
        <f aca="false">ROUND((C25/B25)*100,1)</f>
        <v>100.4</v>
      </c>
      <c r="E25" s="132" t="n">
        <v>489</v>
      </c>
      <c r="F25" s="132" t="n">
        <v>513</v>
      </c>
      <c r="G25" s="73" t="n">
        <f aca="false">ROUND((F25/E25)*100,1)</f>
        <v>104.9</v>
      </c>
    </row>
    <row r="26" customFormat="false" ht="15.95" hidden="false" customHeight="true" outlineLevel="0" collapsed="false">
      <c r="A26" s="131" t="s">
        <v>79</v>
      </c>
      <c r="B26" s="132" t="n">
        <v>442</v>
      </c>
      <c r="C26" s="132" t="n">
        <v>472</v>
      </c>
      <c r="D26" s="73" t="n">
        <f aca="false">ROUND((C26/B26)*100,1)</f>
        <v>106.8</v>
      </c>
      <c r="E26" s="132" t="n">
        <v>469</v>
      </c>
      <c r="F26" s="132" t="n">
        <v>489</v>
      </c>
      <c r="G26" s="73" t="n">
        <f aca="false">ROUND((F26/E26)*100,1)</f>
        <v>104.3</v>
      </c>
    </row>
    <row r="27" customFormat="false" ht="15.95" hidden="false" customHeight="true" outlineLevel="0" collapsed="false">
      <c r="A27" s="131" t="s">
        <v>80</v>
      </c>
      <c r="B27" s="132" t="n">
        <v>473</v>
      </c>
      <c r="C27" s="132" t="n">
        <v>560</v>
      </c>
      <c r="D27" s="73" t="n">
        <f aca="false">ROUND((C27/B27)*100,1)</f>
        <v>118.4</v>
      </c>
      <c r="E27" s="132" t="n">
        <v>434</v>
      </c>
      <c r="F27" s="132" t="n">
        <v>455</v>
      </c>
      <c r="G27" s="73" t="n">
        <f aca="false">ROUND((F27/E27)*100,1)</f>
        <v>104.8</v>
      </c>
    </row>
    <row r="28" customFormat="false" ht="15.95" hidden="false" customHeight="true" outlineLevel="0" collapsed="false">
      <c r="A28" s="131" t="s">
        <v>81</v>
      </c>
      <c r="B28" s="132" t="n">
        <v>449</v>
      </c>
      <c r="C28" s="132" t="n">
        <v>504</v>
      </c>
      <c r="D28" s="73" t="n">
        <f aca="false">ROUND((C28/B28)*100,1)</f>
        <v>112.2</v>
      </c>
      <c r="E28" s="132" t="n">
        <v>471</v>
      </c>
      <c r="F28" s="132" t="n">
        <v>522</v>
      </c>
      <c r="G28" s="73" t="n">
        <f aca="false">ROUND((F28/E28)*100,1)</f>
        <v>110.8</v>
      </c>
    </row>
    <row r="29" customFormat="false" ht="15.95" hidden="false" customHeight="true" outlineLevel="0" collapsed="false">
      <c r="A29" s="131" t="s">
        <v>82</v>
      </c>
      <c r="B29" s="132" t="n">
        <v>510</v>
      </c>
      <c r="C29" s="132" t="n">
        <v>543</v>
      </c>
      <c r="D29" s="73" t="n">
        <f aca="false">ROUND((C29/B29)*100,1)</f>
        <v>106.5</v>
      </c>
      <c r="E29" s="132" t="n">
        <v>391</v>
      </c>
      <c r="F29" s="132" t="n">
        <v>358</v>
      </c>
      <c r="G29" s="73" t="n">
        <f aca="false">ROUND((F29/E29)*100,1)</f>
        <v>91.6</v>
      </c>
    </row>
    <row r="30" customFormat="false" ht="15.95" hidden="false" customHeight="true" outlineLevel="0" collapsed="false">
      <c r="A30" s="131" t="s">
        <v>83</v>
      </c>
      <c r="B30" s="132" t="n">
        <v>411</v>
      </c>
      <c r="C30" s="132" t="n">
        <v>361</v>
      </c>
      <c r="D30" s="73" t="n">
        <f aca="false">ROUND((C30/B30)*100,1)</f>
        <v>87.8</v>
      </c>
      <c r="E30" s="132" t="n">
        <v>448</v>
      </c>
      <c r="F30" s="132" t="n">
        <v>359</v>
      </c>
      <c r="G30" s="73" t="n">
        <f aca="false">ROUND((F30/E30)*100,1)</f>
        <v>80.1</v>
      </c>
    </row>
    <row r="31" customFormat="false" ht="15.95" hidden="false" customHeight="true" outlineLevel="0" collapsed="false">
      <c r="A31" s="133" t="s">
        <v>84</v>
      </c>
      <c r="B31" s="132" t="n">
        <v>482</v>
      </c>
      <c r="C31" s="132" t="n">
        <v>545</v>
      </c>
      <c r="D31" s="73" t="n">
        <f aca="false">ROUND((C31/B31)*100,1)</f>
        <v>113.1</v>
      </c>
      <c r="E31" s="132" t="n">
        <v>381</v>
      </c>
      <c r="F31" s="132" t="n">
        <v>430</v>
      </c>
      <c r="G31" s="73" t="n">
        <f aca="false">ROUND((F31/E31)*100,1)</f>
        <v>112.9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35">
      <formula>150</formula>
    </cfRule>
  </conditionalFormatting>
  <conditionalFormatting sqref="G26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17.65" hidden="false" customHeight="true" outlineLevel="0" collapsed="false">
      <c r="A4" s="68"/>
      <c r="B4" s="68" t="s">
        <v>139</v>
      </c>
      <c r="C4" s="68"/>
      <c r="D4" s="68"/>
      <c r="E4" s="68" t="s">
        <v>140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1</v>
      </c>
      <c r="F5" s="68"/>
      <c r="G5" s="68"/>
      <c r="H5" s="68" t="s">
        <v>142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97.1</v>
      </c>
      <c r="C7" s="71" t="n">
        <f aca="false">SUM(C8:C31)</f>
        <v>204.4</v>
      </c>
      <c r="D7" s="71" t="n">
        <f aca="false">ROUND((C7/B7)*100,1)</f>
        <v>103.7</v>
      </c>
      <c r="E7" s="134" t="n">
        <v>380</v>
      </c>
      <c r="F7" s="134" t="n">
        <v>418</v>
      </c>
      <c r="G7" s="71" t="n">
        <f aca="false">ROUND((F7/E7)*100,1)</f>
        <v>110</v>
      </c>
      <c r="H7" s="134" t="n">
        <v>381</v>
      </c>
      <c r="I7" s="134" t="n">
        <v>416</v>
      </c>
      <c r="J7" s="71" t="n">
        <f aca="false">ROUND((I7/H7)*100,1)</f>
        <v>109.2</v>
      </c>
      <c r="L7" s="135"/>
    </row>
    <row r="8" customFormat="false" ht="15.95" hidden="false" customHeight="true" outlineLevel="0" collapsed="false">
      <c r="A8" s="53" t="s">
        <v>61</v>
      </c>
      <c r="B8" s="76" t="n">
        <v>13</v>
      </c>
      <c r="C8" s="76" t="n">
        <v>14.7</v>
      </c>
      <c r="D8" s="73" t="n">
        <f aca="false">ROUND((C8/B8)*100,1)</f>
        <v>113.1</v>
      </c>
      <c r="E8" s="132" t="n">
        <v>378</v>
      </c>
      <c r="F8" s="132" t="n">
        <v>438</v>
      </c>
      <c r="G8" s="73" t="n">
        <f aca="false">ROUND((F8/E8)*100,1)</f>
        <v>115.9</v>
      </c>
      <c r="H8" s="132" t="n">
        <v>379</v>
      </c>
      <c r="I8" s="132" t="n">
        <v>436</v>
      </c>
      <c r="J8" s="73" t="n">
        <f aca="false">ROUND((I8/H8)*100,1)</f>
        <v>115</v>
      </c>
      <c r="L8" s="135"/>
      <c r="M8" s="135"/>
    </row>
    <row r="9" customFormat="false" ht="15.95" hidden="false" customHeight="true" outlineLevel="0" collapsed="false">
      <c r="A9" s="53" t="s">
        <v>62</v>
      </c>
      <c r="B9" s="76" t="n">
        <v>5.7</v>
      </c>
      <c r="C9" s="76" t="n">
        <v>5.9</v>
      </c>
      <c r="D9" s="73" t="n">
        <f aca="false">ROUND((C9/B9)*100,1)</f>
        <v>103.5</v>
      </c>
      <c r="E9" s="132" t="n">
        <v>330</v>
      </c>
      <c r="F9" s="132" t="n">
        <v>372</v>
      </c>
      <c r="G9" s="73" t="n">
        <f aca="false">ROUND((F9/E9)*100,1)</f>
        <v>112.7</v>
      </c>
      <c r="H9" s="132" t="n">
        <v>331</v>
      </c>
      <c r="I9" s="132" t="n">
        <v>374</v>
      </c>
      <c r="J9" s="73" t="n">
        <f aca="false">ROUND((I9/H9)*100,1)</f>
        <v>113</v>
      </c>
      <c r="L9" s="135"/>
      <c r="M9" s="135"/>
    </row>
    <row r="10" customFormat="false" ht="15.95" hidden="false" customHeight="true" outlineLevel="0" collapsed="false">
      <c r="A10" s="53" t="s">
        <v>63</v>
      </c>
      <c r="B10" s="76" t="n">
        <v>6.2</v>
      </c>
      <c r="C10" s="76" t="n">
        <v>6.2</v>
      </c>
      <c r="D10" s="73" t="n">
        <f aca="false">ROUND((C10/B10)*100,1)</f>
        <v>100</v>
      </c>
      <c r="E10" s="132" t="n">
        <v>414</v>
      </c>
      <c r="F10" s="132" t="n">
        <v>437</v>
      </c>
      <c r="G10" s="73" t="n">
        <f aca="false">ROUND((F10/E10)*100,1)</f>
        <v>105.6</v>
      </c>
      <c r="H10" s="132" t="n">
        <v>415</v>
      </c>
      <c r="I10" s="132" t="n">
        <v>435</v>
      </c>
      <c r="J10" s="73" t="n">
        <f aca="false">ROUND((I10/H10)*100,1)</f>
        <v>104.8</v>
      </c>
      <c r="L10" s="135"/>
      <c r="M10" s="135"/>
    </row>
    <row r="11" customFormat="false" ht="15.95" hidden="false" customHeight="true" outlineLevel="0" collapsed="false">
      <c r="A11" s="53" t="s">
        <v>64</v>
      </c>
      <c r="B11" s="76" t="n">
        <v>9.8</v>
      </c>
      <c r="C11" s="76" t="n">
        <v>8.2</v>
      </c>
      <c r="D11" s="73" t="n">
        <f aca="false">ROUND((C11/B11)*100,1)</f>
        <v>83.7</v>
      </c>
      <c r="E11" s="132" t="n">
        <v>403</v>
      </c>
      <c r="F11" s="132" t="n">
        <v>327</v>
      </c>
      <c r="G11" s="73" t="n">
        <f aca="false">ROUND((F11/E11)*100,1)</f>
        <v>81.1</v>
      </c>
      <c r="H11" s="132" t="n">
        <v>407</v>
      </c>
      <c r="I11" s="132" t="n">
        <v>371</v>
      </c>
      <c r="J11" s="73" t="n">
        <f aca="false">ROUND((I11/H11)*100,1)</f>
        <v>91.2</v>
      </c>
      <c r="L11" s="135"/>
      <c r="M11" s="135"/>
    </row>
    <row r="12" customFormat="false" ht="15.95" hidden="false" customHeight="true" outlineLevel="0" collapsed="false">
      <c r="A12" s="53" t="s">
        <v>65</v>
      </c>
      <c r="B12" s="76" t="n">
        <v>6.8</v>
      </c>
      <c r="C12" s="76" t="n">
        <v>7.2</v>
      </c>
      <c r="D12" s="73" t="n">
        <f aca="false">ROUND((C12/B12)*100,1)</f>
        <v>105.9</v>
      </c>
      <c r="E12" s="132" t="n">
        <v>253</v>
      </c>
      <c r="F12" s="132" t="n">
        <v>293</v>
      </c>
      <c r="G12" s="73" t="n">
        <f aca="false">ROUND((F12/E12)*100,1)</f>
        <v>115.8</v>
      </c>
      <c r="H12" s="132" t="n">
        <v>255</v>
      </c>
      <c r="I12" s="132" t="n">
        <v>291</v>
      </c>
      <c r="J12" s="73" t="n">
        <f aca="false">ROUND((I12/H12)*100,1)</f>
        <v>114.1</v>
      </c>
      <c r="L12" s="135"/>
      <c r="M12" s="135"/>
    </row>
    <row r="13" customFormat="false" ht="15.95" hidden="false" customHeight="true" outlineLevel="0" collapsed="false">
      <c r="A13" s="53" t="s">
        <v>66</v>
      </c>
      <c r="B13" s="76" t="n">
        <v>0.3</v>
      </c>
      <c r="C13" s="76" t="n">
        <v>0.2</v>
      </c>
      <c r="D13" s="73" t="n">
        <f aca="false">ROUND((C13/B13)*100,1)</f>
        <v>66.7</v>
      </c>
      <c r="E13" s="132" t="n">
        <v>164</v>
      </c>
      <c r="F13" s="132" t="n">
        <v>174</v>
      </c>
      <c r="G13" s="73" t="n">
        <f aca="false">ROUND((F13/E13)*100,1)</f>
        <v>106.1</v>
      </c>
      <c r="H13" s="132" t="n">
        <v>168</v>
      </c>
      <c r="I13" s="132" t="n">
        <v>178</v>
      </c>
      <c r="J13" s="73" t="n">
        <f aca="false">ROUND((I13/H13)*100,1)</f>
        <v>106</v>
      </c>
      <c r="L13" s="135"/>
      <c r="M13" s="135"/>
    </row>
    <row r="14" customFormat="false" ht="15.95" hidden="false" customHeight="true" outlineLevel="0" collapsed="false">
      <c r="A14" s="53" t="s">
        <v>67</v>
      </c>
      <c r="B14" s="76" t="n">
        <v>2.6</v>
      </c>
      <c r="C14" s="76" t="n">
        <v>2.4</v>
      </c>
      <c r="D14" s="73" t="n">
        <f aca="false">ROUND((C14/B14)*100,1)</f>
        <v>92.3</v>
      </c>
      <c r="E14" s="132" t="n">
        <v>303</v>
      </c>
      <c r="F14" s="132" t="n">
        <v>299</v>
      </c>
      <c r="G14" s="73" t="n">
        <f aca="false">ROUND((F14/E14)*100,1)</f>
        <v>98.7</v>
      </c>
      <c r="H14" s="132" t="n">
        <v>304</v>
      </c>
      <c r="I14" s="132" t="n">
        <v>303</v>
      </c>
      <c r="J14" s="73" t="n">
        <f aca="false">ROUND((I14/H14)*100,1)</f>
        <v>99.7</v>
      </c>
      <c r="L14" s="135"/>
      <c r="M14" s="135"/>
    </row>
    <row r="15" customFormat="false" ht="15.95" hidden="false" customHeight="true" outlineLevel="0" collapsed="false">
      <c r="A15" s="53" t="s">
        <v>68</v>
      </c>
      <c r="B15" s="76" t="n">
        <v>1</v>
      </c>
      <c r="C15" s="76" t="n">
        <v>1.2</v>
      </c>
      <c r="D15" s="73" t="n">
        <f aca="false">ROUND((C15/B15)*100,1)</f>
        <v>120</v>
      </c>
      <c r="E15" s="132" t="n">
        <v>340</v>
      </c>
      <c r="F15" s="132" t="n">
        <v>389</v>
      </c>
      <c r="G15" s="73" t="n">
        <f aca="false">ROUND((F15/E15)*100,1)</f>
        <v>114.4</v>
      </c>
      <c r="H15" s="132" t="n">
        <v>343</v>
      </c>
      <c r="I15" s="132" t="n">
        <v>388</v>
      </c>
      <c r="J15" s="73" t="n">
        <f aca="false">ROUND((I15/H15)*100,1)</f>
        <v>113.1</v>
      </c>
      <c r="L15" s="135"/>
      <c r="M15" s="135"/>
    </row>
    <row r="16" customFormat="false" ht="15.95" hidden="false" customHeight="true" outlineLevel="0" collapsed="false">
      <c r="A16" s="53" t="s">
        <v>69</v>
      </c>
      <c r="B16" s="76" t="n">
        <v>17.6</v>
      </c>
      <c r="C16" s="76" t="n">
        <v>17.4</v>
      </c>
      <c r="D16" s="73" t="n">
        <f aca="false">ROUND((C16/B16)*100,1)</f>
        <v>98.9</v>
      </c>
      <c r="E16" s="132" t="n">
        <v>483</v>
      </c>
      <c r="F16" s="132" t="n">
        <v>497</v>
      </c>
      <c r="G16" s="73" t="n">
        <f aca="false">ROUND((F16/E16)*100,1)</f>
        <v>102.9</v>
      </c>
      <c r="H16" s="132" t="n">
        <v>497</v>
      </c>
      <c r="I16" s="132" t="n">
        <v>515</v>
      </c>
      <c r="J16" s="73" t="n">
        <f aca="false">ROUND((I16/H16)*100,1)</f>
        <v>103.6</v>
      </c>
      <c r="L16" s="135"/>
      <c r="M16" s="135"/>
    </row>
    <row r="17" customFormat="false" ht="15.95" hidden="false" customHeight="true" outlineLevel="0" collapsed="false">
      <c r="A17" s="53" t="s">
        <v>70</v>
      </c>
      <c r="B17" s="76" t="n">
        <v>3.8</v>
      </c>
      <c r="C17" s="76" t="n">
        <v>3.9</v>
      </c>
      <c r="D17" s="73" t="n">
        <f aca="false">ROUND((C17/B17)*100,1)</f>
        <v>102.6</v>
      </c>
      <c r="E17" s="132" t="n">
        <v>367</v>
      </c>
      <c r="F17" s="132" t="n">
        <v>405</v>
      </c>
      <c r="G17" s="73" t="n">
        <f aca="false">ROUND((F17/E17)*100,1)</f>
        <v>110.4</v>
      </c>
      <c r="H17" s="132" t="n">
        <v>366</v>
      </c>
      <c r="I17" s="132" t="n">
        <v>402</v>
      </c>
      <c r="J17" s="73" t="n">
        <f aca="false">ROUND((I17/H17)*100,1)</f>
        <v>109.8</v>
      </c>
      <c r="L17" s="135"/>
      <c r="M17" s="135"/>
    </row>
    <row r="18" s="110" customFormat="true" ht="15.95" hidden="false" customHeight="true" outlineLevel="0" collapsed="false">
      <c r="A18" s="53" t="s">
        <v>71</v>
      </c>
      <c r="B18" s="76" t="n">
        <v>3.6</v>
      </c>
      <c r="C18" s="76" t="n">
        <v>2.9</v>
      </c>
      <c r="D18" s="73" t="n">
        <f aca="false">ROUND((C18/B18)*100,1)</f>
        <v>80.6</v>
      </c>
      <c r="E18" s="132" t="n">
        <v>252</v>
      </c>
      <c r="F18" s="132" t="n">
        <v>232</v>
      </c>
      <c r="G18" s="73" t="n">
        <f aca="false">ROUND((F18/E18)*100,1)</f>
        <v>92.1</v>
      </c>
      <c r="H18" s="132" t="n">
        <v>253</v>
      </c>
      <c r="I18" s="132" t="n">
        <v>258</v>
      </c>
      <c r="J18" s="73" t="n">
        <f aca="false">ROUND((I18/H18)*100,1)</f>
        <v>102</v>
      </c>
      <c r="K18" s="136"/>
      <c r="L18" s="136"/>
      <c r="M18" s="135"/>
    </row>
    <row r="19" customFormat="false" ht="15.95" hidden="false" customHeight="true" outlineLevel="0" collapsed="false">
      <c r="A19" s="53" t="s">
        <v>72</v>
      </c>
      <c r="B19" s="76" t="n">
        <v>1.7</v>
      </c>
      <c r="C19" s="76" t="n">
        <v>1.7</v>
      </c>
      <c r="D19" s="73" t="n">
        <f aca="false">ROUND((C19/B19)*100,1)</f>
        <v>100</v>
      </c>
      <c r="E19" s="132" t="n">
        <v>240</v>
      </c>
      <c r="F19" s="132" t="n">
        <v>259</v>
      </c>
      <c r="G19" s="73" t="n">
        <f aca="false">ROUND((F19/E19)*100,1)</f>
        <v>107.9</v>
      </c>
      <c r="H19" s="132" t="n">
        <v>245</v>
      </c>
      <c r="I19" s="132" t="n">
        <v>259</v>
      </c>
      <c r="J19" s="73" t="n">
        <f aca="false">ROUND((I19/H19)*100,1)</f>
        <v>105.7</v>
      </c>
      <c r="L19" s="135"/>
      <c r="M19" s="135"/>
    </row>
    <row r="20" customFormat="false" ht="15.95" hidden="false" customHeight="true" outlineLevel="0" collapsed="false">
      <c r="A20" s="53" t="s">
        <v>73</v>
      </c>
      <c r="B20" s="76" t="n">
        <v>2.8</v>
      </c>
      <c r="C20" s="76" t="n">
        <v>2.8</v>
      </c>
      <c r="D20" s="73" t="n">
        <f aca="false">ROUND((C20/B20)*100,1)</f>
        <v>100</v>
      </c>
      <c r="E20" s="132" t="n">
        <v>334</v>
      </c>
      <c r="F20" s="132" t="n">
        <v>358</v>
      </c>
      <c r="G20" s="73" t="n">
        <f aca="false">ROUND((F20/E20)*100,1)</f>
        <v>107.2</v>
      </c>
      <c r="H20" s="132" t="n">
        <v>336</v>
      </c>
      <c r="I20" s="132" t="n">
        <v>358</v>
      </c>
      <c r="J20" s="73" t="n">
        <f aca="false">ROUND((I20/H20)*100,1)</f>
        <v>106.5</v>
      </c>
      <c r="L20" s="135"/>
      <c r="M20" s="135"/>
    </row>
    <row r="21" customFormat="false" ht="15.95" hidden="false" customHeight="true" outlineLevel="0" collapsed="false">
      <c r="A21" s="53" t="s">
        <v>74</v>
      </c>
      <c r="B21" s="76" t="n">
        <v>2.7</v>
      </c>
      <c r="C21" s="76" t="n">
        <v>2.5</v>
      </c>
      <c r="D21" s="73" t="n">
        <f aca="false">ROUND((C21/B21)*100,1)</f>
        <v>92.6</v>
      </c>
      <c r="E21" s="132" t="n">
        <v>249</v>
      </c>
      <c r="F21" s="132" t="n">
        <v>255</v>
      </c>
      <c r="G21" s="73" t="n">
        <f aca="false">ROUND((F21/E21)*100,1)</f>
        <v>102.4</v>
      </c>
      <c r="H21" s="132" t="n">
        <v>245</v>
      </c>
      <c r="I21" s="132" t="n">
        <v>246</v>
      </c>
      <c r="J21" s="73" t="n">
        <f aca="false">ROUND((I21/H21)*100,1)</f>
        <v>100.4</v>
      </c>
      <c r="L21" s="135"/>
      <c r="M21" s="135"/>
    </row>
    <row r="22" customFormat="false" ht="15.95" hidden="false" customHeight="true" outlineLevel="0" collapsed="false">
      <c r="A22" s="53" t="s">
        <v>75</v>
      </c>
      <c r="B22" s="76" t="n">
        <v>31.2</v>
      </c>
      <c r="C22" s="76" t="n">
        <v>33.6</v>
      </c>
      <c r="D22" s="73" t="n">
        <f aca="false">ROUND((C22/B22)*100,1)</f>
        <v>107.7</v>
      </c>
      <c r="E22" s="132" t="n">
        <v>454</v>
      </c>
      <c r="F22" s="132" t="n">
        <v>485</v>
      </c>
      <c r="G22" s="73" t="n">
        <f aca="false">ROUND((F22/E22)*100,1)</f>
        <v>106.8</v>
      </c>
      <c r="H22" s="132" t="n">
        <v>454</v>
      </c>
      <c r="I22" s="132" t="n">
        <v>486</v>
      </c>
      <c r="J22" s="73" t="n">
        <f aca="false">ROUND((I22/H22)*100,1)</f>
        <v>107</v>
      </c>
      <c r="L22" s="135"/>
      <c r="M22" s="135"/>
    </row>
    <row r="23" customFormat="false" ht="15.95" hidden="false" customHeight="true" outlineLevel="0" collapsed="false">
      <c r="A23" s="53" t="s">
        <v>76</v>
      </c>
      <c r="B23" s="76" t="n">
        <v>4.2</v>
      </c>
      <c r="C23" s="76" t="n">
        <v>4.8</v>
      </c>
      <c r="D23" s="73" t="n">
        <f aca="false">ROUND((C23/B23)*100,1)</f>
        <v>114.3</v>
      </c>
      <c r="E23" s="132" t="n">
        <v>312</v>
      </c>
      <c r="F23" s="132" t="n">
        <v>369</v>
      </c>
      <c r="G23" s="73" t="n">
        <f aca="false">ROUND((F23/E23)*100,1)</f>
        <v>118.3</v>
      </c>
      <c r="H23" s="132" t="n">
        <v>322</v>
      </c>
      <c r="I23" s="132" t="n">
        <v>377</v>
      </c>
      <c r="J23" s="73" t="n">
        <f aca="false">ROUND((I23/H23)*100,1)</f>
        <v>117.1</v>
      </c>
      <c r="L23" s="135"/>
      <c r="M23" s="135"/>
    </row>
    <row r="24" customFormat="false" ht="15.95" hidden="false" customHeight="true" outlineLevel="0" collapsed="false">
      <c r="A24" s="53" t="s">
        <v>77</v>
      </c>
      <c r="B24" s="76" t="n">
        <v>11.5</v>
      </c>
      <c r="C24" s="76" t="n">
        <v>12.3</v>
      </c>
      <c r="D24" s="73" t="n">
        <f aca="false">ROUND((C24/B24)*100,1)</f>
        <v>107</v>
      </c>
      <c r="E24" s="132" t="n">
        <v>315</v>
      </c>
      <c r="F24" s="132" t="n">
        <v>352</v>
      </c>
      <c r="G24" s="73" t="n">
        <f aca="false">ROUND((F24/E24)*100,1)</f>
        <v>111.7</v>
      </c>
      <c r="H24" s="132" t="n">
        <v>318</v>
      </c>
      <c r="I24" s="132" t="n">
        <v>355</v>
      </c>
      <c r="J24" s="73" t="n">
        <f aca="false">ROUND((I24/H24)*100,1)</f>
        <v>111.6</v>
      </c>
      <c r="L24" s="135"/>
      <c r="M24" s="135"/>
    </row>
    <row r="25" customFormat="false" ht="15.95" hidden="false" customHeight="true" outlineLevel="0" collapsed="false">
      <c r="A25" s="53" t="s">
        <v>78</v>
      </c>
      <c r="B25" s="76" t="n">
        <v>3.9</v>
      </c>
      <c r="C25" s="76" t="n">
        <v>4.4</v>
      </c>
      <c r="D25" s="73" t="n">
        <f aca="false">ROUND((C25/B25)*100,1)</f>
        <v>112.8</v>
      </c>
      <c r="E25" s="132" t="n">
        <v>401</v>
      </c>
      <c r="F25" s="132" t="n">
        <v>433</v>
      </c>
      <c r="G25" s="73" t="n">
        <f aca="false">ROUND((F25/E25)*100,1)</f>
        <v>108</v>
      </c>
      <c r="H25" s="132" t="n">
        <v>399</v>
      </c>
      <c r="I25" s="132" t="n">
        <v>434</v>
      </c>
      <c r="J25" s="73" t="n">
        <f aca="false">ROUND((I25/H25)*100,1)</f>
        <v>108.8</v>
      </c>
      <c r="L25" s="135"/>
      <c r="M25" s="135"/>
    </row>
    <row r="26" customFormat="false" ht="15.95" hidden="false" customHeight="true" outlineLevel="0" collapsed="false">
      <c r="A26" s="53" t="s">
        <v>79</v>
      </c>
      <c r="B26" s="76" t="n">
        <v>17.1</v>
      </c>
      <c r="C26" s="76" t="n">
        <v>17.6</v>
      </c>
      <c r="D26" s="73" t="n">
        <f aca="false">ROUND((C26/B26)*100,1)</f>
        <v>102.9</v>
      </c>
      <c r="E26" s="132" t="n">
        <v>442</v>
      </c>
      <c r="F26" s="132" t="n">
        <v>477</v>
      </c>
      <c r="G26" s="73" t="n">
        <f aca="false">ROUND((F26/E26)*100,1)</f>
        <v>107.9</v>
      </c>
      <c r="H26" s="132" t="n">
        <v>443</v>
      </c>
      <c r="I26" s="132" t="n">
        <v>476</v>
      </c>
      <c r="J26" s="73" t="n">
        <f aca="false">ROUND((I26/H26)*100,1)</f>
        <v>107.4</v>
      </c>
      <c r="L26" s="135"/>
      <c r="M26" s="135"/>
    </row>
    <row r="27" customFormat="false" ht="15.95" hidden="false" customHeight="true" outlineLevel="0" collapsed="false">
      <c r="A27" s="53" t="s">
        <v>80</v>
      </c>
      <c r="B27" s="76" t="n">
        <v>2.9</v>
      </c>
      <c r="C27" s="76" t="n">
        <v>2.9</v>
      </c>
      <c r="D27" s="73" t="n">
        <f aca="false">ROUND((C27/B27)*100,1)</f>
        <v>100</v>
      </c>
      <c r="E27" s="132" t="n">
        <v>497</v>
      </c>
      <c r="F27" s="132" t="n">
        <v>468</v>
      </c>
      <c r="G27" s="73" t="n">
        <f aca="false">ROUND((F27/E27)*100,1)</f>
        <v>94.2</v>
      </c>
      <c r="H27" s="132" t="n">
        <v>488</v>
      </c>
      <c r="I27" s="132" t="n">
        <v>459</v>
      </c>
      <c r="J27" s="73" t="n">
        <f aca="false">ROUND((I27/H27)*100,1)</f>
        <v>94.1</v>
      </c>
      <c r="L27" s="135"/>
      <c r="M27" s="135"/>
    </row>
    <row r="28" customFormat="false" ht="15.95" hidden="false" customHeight="true" outlineLevel="0" collapsed="false">
      <c r="A28" s="53" t="s">
        <v>81</v>
      </c>
      <c r="B28" s="76" t="n">
        <v>10.3</v>
      </c>
      <c r="C28" s="76" t="n">
        <v>10.5</v>
      </c>
      <c r="D28" s="73" t="n">
        <f aca="false">ROUND((C28/B28)*100,1)</f>
        <v>101.9</v>
      </c>
      <c r="E28" s="132" t="n">
        <v>399</v>
      </c>
      <c r="F28" s="132" t="n">
        <v>393</v>
      </c>
      <c r="G28" s="73" t="n">
        <f aca="false">ROUND((F28/E28)*100,1)</f>
        <v>98.5</v>
      </c>
      <c r="H28" s="132" t="n">
        <v>387</v>
      </c>
      <c r="I28" s="132" t="n">
        <v>423</v>
      </c>
      <c r="J28" s="73" t="n">
        <f aca="false">ROUND((I28/H28)*100,1)</f>
        <v>109.3</v>
      </c>
      <c r="L28" s="135"/>
      <c r="M28" s="135"/>
    </row>
    <row r="29" customFormat="false" ht="15.95" hidden="false" customHeight="true" outlineLevel="0" collapsed="false">
      <c r="A29" s="53" t="s">
        <v>82</v>
      </c>
      <c r="B29" s="76" t="n">
        <v>21.6</v>
      </c>
      <c r="C29" s="76" t="n">
        <v>23.7</v>
      </c>
      <c r="D29" s="73" t="n">
        <f aca="false">ROUND((C29/B29)*100,1)</f>
        <v>109.7</v>
      </c>
      <c r="E29" s="132" t="n">
        <v>453</v>
      </c>
      <c r="F29" s="132" t="n">
        <v>498</v>
      </c>
      <c r="G29" s="73" t="n">
        <f aca="false">ROUND((F29/E29)*100,1)</f>
        <v>109.9</v>
      </c>
      <c r="H29" s="132" t="n">
        <v>454</v>
      </c>
      <c r="I29" s="132" t="n">
        <v>499</v>
      </c>
      <c r="J29" s="73" t="n">
        <f aca="false">ROUND((I29/H29)*100,1)</f>
        <v>109.9</v>
      </c>
      <c r="L29" s="135"/>
      <c r="M29" s="135"/>
    </row>
    <row r="30" customFormat="false" ht="15.95" hidden="false" customHeight="true" outlineLevel="0" collapsed="false">
      <c r="A30" s="53" t="s">
        <v>83</v>
      </c>
      <c r="B30" s="76" t="n">
        <v>1.3</v>
      </c>
      <c r="C30" s="76" t="n">
        <v>1.2</v>
      </c>
      <c r="D30" s="73" t="n">
        <f aca="false">ROUND((C30/B30)*100,1)</f>
        <v>92.3</v>
      </c>
      <c r="E30" s="132" t="n">
        <v>330</v>
      </c>
      <c r="F30" s="132" t="n">
        <v>330</v>
      </c>
      <c r="G30" s="73" t="n">
        <f aca="false">ROUND((F30/E30)*100,1)</f>
        <v>100</v>
      </c>
      <c r="H30" s="132" t="n">
        <v>331</v>
      </c>
      <c r="I30" s="132" t="n">
        <v>405</v>
      </c>
      <c r="J30" s="73" t="n">
        <f aca="false">ROUND((I30/H30)*100,1)</f>
        <v>122.4</v>
      </c>
      <c r="L30" s="135"/>
      <c r="M30" s="135"/>
    </row>
    <row r="31" customFormat="false" ht="15.95" hidden="false" customHeight="true" outlineLevel="0" collapsed="false">
      <c r="A31" s="61" t="s">
        <v>84</v>
      </c>
      <c r="B31" s="76" t="n">
        <v>15.5</v>
      </c>
      <c r="C31" s="76" t="n">
        <v>16.2</v>
      </c>
      <c r="D31" s="73" t="n">
        <f aca="false">ROUND((C31/B31)*100,1)</f>
        <v>104.5</v>
      </c>
      <c r="E31" s="132" t="n">
        <v>310</v>
      </c>
      <c r="F31" s="132" t="n">
        <v>350</v>
      </c>
      <c r="G31" s="73" t="n">
        <f aca="false">ROUND((F31/E31)*100,1)</f>
        <v>112.9</v>
      </c>
      <c r="H31" s="132" t="n">
        <v>310</v>
      </c>
      <c r="I31" s="132" t="n">
        <v>350</v>
      </c>
      <c r="J31" s="73" t="n">
        <f aca="false">ROUND((I31/H31)*100,1)</f>
        <v>112.9</v>
      </c>
      <c r="L31" s="135"/>
      <c r="M31" s="135"/>
    </row>
    <row r="32" customFormat="false" ht="21.95" hidden="false" customHeight="true" outlineLevel="0" collapsed="false">
      <c r="A32" s="82"/>
      <c r="B32" s="82"/>
      <c r="C32" s="82"/>
      <c r="D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E34" s="114"/>
    </row>
    <row r="35" customFormat="false" ht="12.75" hidden="false" customHeight="false" outlineLevel="0" collapsed="false">
      <c r="B35" s="114"/>
      <c r="C35" s="114"/>
      <c r="D35" s="114"/>
      <c r="F35" s="114"/>
      <c r="G35" s="114"/>
      <c r="H35" s="114"/>
      <c r="I35" s="114"/>
      <c r="J35" s="11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31">
    <cfRule type="cellIs" priority="2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13" min="12" style="103" width="9.32"/>
    <col collapsed="false" customWidth="true" hidden="false" outlineLevel="0" max="14" min="14" style="103" width="10.65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14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68"/>
      <c r="B4" s="68" t="s">
        <v>144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5</v>
      </c>
      <c r="F5" s="68"/>
      <c r="G5" s="68"/>
      <c r="H5" s="68" t="s">
        <v>146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110.7</v>
      </c>
      <c r="C7" s="71" t="n">
        <f aca="false">SUM(C8:C31)</f>
        <v>976.8</v>
      </c>
      <c r="D7" s="71" t="n">
        <f aca="false">ROUND((C7/B7)*100,1)</f>
        <v>87.9</v>
      </c>
      <c r="E7" s="71" t="n">
        <f aca="false">SUM(E8:E31)</f>
        <v>1104.2</v>
      </c>
      <c r="F7" s="71" t="n">
        <f aca="false">SUM(F8:F31)</f>
        <v>970.4</v>
      </c>
      <c r="G7" s="71" t="n">
        <f aca="false">ROUND((F7/E7)*100,1)</f>
        <v>87.9</v>
      </c>
      <c r="H7" s="130" t="n">
        <v>25</v>
      </c>
      <c r="I7" s="130" t="n">
        <v>24</v>
      </c>
      <c r="J7" s="71" t="n">
        <f aca="false">ROUND((I7/H7)*100,1)</f>
        <v>96</v>
      </c>
      <c r="L7" s="116"/>
    </row>
    <row r="8" customFormat="false" ht="15.95" hidden="false" customHeight="true" outlineLevel="0" collapsed="false">
      <c r="A8" s="53" t="s">
        <v>61</v>
      </c>
      <c r="B8" s="75" t="n">
        <v>28.9</v>
      </c>
      <c r="C8" s="75" t="n">
        <v>28.7</v>
      </c>
      <c r="D8" s="73" t="n">
        <f aca="false">ROUND((C8/B8)*100,1)</f>
        <v>99.3</v>
      </c>
      <c r="E8" s="75" t="n">
        <v>28.9</v>
      </c>
      <c r="F8" s="75" t="n">
        <v>28.7</v>
      </c>
      <c r="G8" s="73" t="n">
        <f aca="false">ROUND((F8/E8)*100,1)</f>
        <v>99.3</v>
      </c>
      <c r="H8" s="132" t="n">
        <v>25</v>
      </c>
      <c r="I8" s="132" t="n">
        <v>26</v>
      </c>
      <c r="J8" s="73" t="n">
        <f aca="false">ROUND((I8/H8)*100,1)</f>
        <v>104</v>
      </c>
      <c r="L8" s="135"/>
    </row>
    <row r="9" customFormat="false" ht="15.95" hidden="false" customHeight="true" outlineLevel="0" collapsed="false">
      <c r="A9" s="53" t="s">
        <v>62</v>
      </c>
      <c r="B9" s="75" t="n">
        <v>1.8</v>
      </c>
      <c r="C9" s="75" t="n">
        <v>2</v>
      </c>
      <c r="D9" s="73" t="n">
        <f aca="false">ROUND((C9/B9)*100,1)</f>
        <v>111.1</v>
      </c>
      <c r="E9" s="75" t="n">
        <v>1.8</v>
      </c>
      <c r="F9" s="75" t="n">
        <v>2</v>
      </c>
      <c r="G9" s="73" t="n">
        <f aca="false">ROUND((F9/E9)*100,1)</f>
        <v>111.1</v>
      </c>
      <c r="H9" s="132" t="n">
        <v>16</v>
      </c>
      <c r="I9" s="132" t="n">
        <v>16</v>
      </c>
      <c r="J9" s="73" t="n">
        <f aca="false">ROUND((I9/H9)*100,1)</f>
        <v>100</v>
      </c>
      <c r="L9" s="135"/>
    </row>
    <row r="10" customFormat="false" ht="15.95" hidden="false" customHeight="true" outlineLevel="0" collapsed="false">
      <c r="A10" s="53" t="s">
        <v>63</v>
      </c>
      <c r="B10" s="75" t="n">
        <v>66.6</v>
      </c>
      <c r="C10" s="75" t="n">
        <v>74.7</v>
      </c>
      <c r="D10" s="73" t="n">
        <f aca="false">ROUND((C10/B10)*100,1)</f>
        <v>112.2</v>
      </c>
      <c r="E10" s="75" t="n">
        <v>66.6</v>
      </c>
      <c r="F10" s="75" t="n">
        <v>74.6</v>
      </c>
      <c r="G10" s="73" t="n">
        <f aca="false">ROUND((F10/E10)*100,1)</f>
        <v>112</v>
      </c>
      <c r="H10" s="132" t="n">
        <v>25</v>
      </c>
      <c r="I10" s="132" t="n">
        <v>25</v>
      </c>
      <c r="J10" s="73" t="n">
        <f aca="false">ROUND((I10/H10)*100,1)</f>
        <v>100</v>
      </c>
      <c r="L10" s="135"/>
    </row>
    <row r="11" customFormat="false" ht="15.95" hidden="false" customHeight="true" outlineLevel="0" collapsed="false">
      <c r="A11" s="53" t="s">
        <v>64</v>
      </c>
      <c r="B11" s="75" t="n">
        <v>129.8</v>
      </c>
      <c r="C11" s="75" t="n">
        <v>46.6</v>
      </c>
      <c r="D11" s="73" t="n">
        <f aca="false">ROUND((C11/B11)*100,1)</f>
        <v>35.9</v>
      </c>
      <c r="E11" s="75" t="n">
        <v>129.6</v>
      </c>
      <c r="F11" s="75" t="n">
        <v>46.6</v>
      </c>
      <c r="G11" s="73" t="n">
        <f aca="false">ROUND((F11/E11)*100,1)</f>
        <v>36</v>
      </c>
      <c r="H11" s="132" t="n">
        <v>24</v>
      </c>
      <c r="I11" s="132" t="n">
        <v>22</v>
      </c>
      <c r="J11" s="73" t="n">
        <f aca="false">ROUND((I11/H11)*100,1)</f>
        <v>91.7</v>
      </c>
      <c r="L11" s="135"/>
    </row>
    <row r="12" customFormat="false" ht="15.95" hidden="false" customHeight="true" outlineLevel="0" collapsed="false">
      <c r="A12" s="53" t="s">
        <v>65</v>
      </c>
      <c r="B12" s="75" t="n">
        <v>6.8</v>
      </c>
      <c r="C12" s="75" t="n">
        <v>7</v>
      </c>
      <c r="D12" s="73" t="n">
        <f aca="false">ROUND((C12/B12)*100,1)</f>
        <v>102.9</v>
      </c>
      <c r="E12" s="75" t="n">
        <v>6.3</v>
      </c>
      <c r="F12" s="75" t="n">
        <v>6.2</v>
      </c>
      <c r="G12" s="73" t="n">
        <f aca="false">ROUND((F12/E12)*100,1)</f>
        <v>98.4</v>
      </c>
      <c r="H12" s="132" t="n">
        <v>19</v>
      </c>
      <c r="I12" s="132" t="n">
        <v>25</v>
      </c>
      <c r="J12" s="73" t="n">
        <f aca="false">ROUND((I12/H12)*100,1)</f>
        <v>131.6</v>
      </c>
      <c r="L12" s="135"/>
    </row>
    <row r="13" customFormat="false" ht="15.95" hidden="false" customHeight="true" outlineLevel="0" collapsed="false">
      <c r="A13" s="53" t="s">
        <v>66</v>
      </c>
      <c r="B13" s="75" t="n">
        <v>0.1</v>
      </c>
      <c r="C13" s="75" t="n">
        <v>0.1</v>
      </c>
      <c r="D13" s="73" t="n">
        <f aca="false">ROUND((C13/B13)*100,1)</f>
        <v>100</v>
      </c>
      <c r="E13" s="75" t="n">
        <v>0.1</v>
      </c>
      <c r="F13" s="75" t="n">
        <v>0.1</v>
      </c>
      <c r="G13" s="73" t="n">
        <f aca="false">ROUND((F13/E13)*100,1)</f>
        <v>100</v>
      </c>
      <c r="H13" s="132" t="n">
        <v>14</v>
      </c>
      <c r="I13" s="132" t="n">
        <v>13</v>
      </c>
      <c r="J13" s="73" t="n">
        <f aca="false">ROUND((I13/H13)*100,1)</f>
        <v>92.9</v>
      </c>
      <c r="L13" s="135"/>
    </row>
    <row r="14" customFormat="false" ht="15.95" hidden="false" customHeight="true" outlineLevel="0" collapsed="false">
      <c r="A14" s="53" t="s">
        <v>67</v>
      </c>
      <c r="B14" s="75" t="n">
        <v>43.9</v>
      </c>
      <c r="C14" s="75" t="n">
        <v>49</v>
      </c>
      <c r="D14" s="73" t="n">
        <f aca="false">ROUND((C14/B14)*100,1)</f>
        <v>111.6</v>
      </c>
      <c r="E14" s="75" t="n">
        <v>43.4</v>
      </c>
      <c r="F14" s="75" t="n">
        <v>48.1</v>
      </c>
      <c r="G14" s="73" t="n">
        <f aca="false">ROUND((F14/E14)*100,1)</f>
        <v>110.8</v>
      </c>
      <c r="H14" s="132" t="n">
        <v>25</v>
      </c>
      <c r="I14" s="132" t="n">
        <v>26</v>
      </c>
      <c r="J14" s="73" t="n">
        <f aca="false">ROUND((I14/H14)*100,1)</f>
        <v>104</v>
      </c>
      <c r="L14" s="135"/>
    </row>
    <row r="15" customFormat="false" ht="15.95" hidden="false" customHeight="true" outlineLevel="0" collapsed="false">
      <c r="A15" s="53" t="s">
        <v>68</v>
      </c>
      <c r="B15" s="75" t="n">
        <v>58.2</v>
      </c>
      <c r="C15" s="75" t="n">
        <v>50.9</v>
      </c>
      <c r="D15" s="73" t="n">
        <f aca="false">ROUND((C15/B15)*100,1)</f>
        <v>87.5</v>
      </c>
      <c r="E15" s="75" t="n">
        <v>58.2</v>
      </c>
      <c r="F15" s="75" t="n">
        <v>50.9</v>
      </c>
      <c r="G15" s="73" t="n">
        <f aca="false">ROUND((F15/E15)*100,1)</f>
        <v>87.5</v>
      </c>
      <c r="H15" s="132" t="n">
        <v>28</v>
      </c>
      <c r="I15" s="132" t="n">
        <v>28</v>
      </c>
      <c r="J15" s="73" t="n">
        <f aca="false">ROUND((I15/H15)*100,1)</f>
        <v>100</v>
      </c>
      <c r="L15" s="135"/>
    </row>
    <row r="16" customFormat="false" ht="15.95" hidden="false" customHeight="true" outlineLevel="0" collapsed="false">
      <c r="A16" s="53" t="s">
        <v>69</v>
      </c>
      <c r="B16" s="75" t="n">
        <v>183</v>
      </c>
      <c r="C16" s="75" t="n">
        <v>200.2</v>
      </c>
      <c r="D16" s="73" t="n">
        <f aca="false">ROUND((C16/B16)*100,1)</f>
        <v>109.4</v>
      </c>
      <c r="E16" s="75" t="n">
        <v>182.7</v>
      </c>
      <c r="F16" s="75" t="n">
        <v>199.9</v>
      </c>
      <c r="G16" s="73" t="n">
        <f aca="false">ROUND((F16/E16)*100,1)</f>
        <v>109.4</v>
      </c>
      <c r="H16" s="132" t="n">
        <v>22</v>
      </c>
      <c r="I16" s="132" t="n">
        <v>22</v>
      </c>
      <c r="J16" s="73" t="n">
        <f aca="false">ROUND((I16/H16)*100,1)</f>
        <v>100</v>
      </c>
      <c r="L16" s="135"/>
    </row>
    <row r="17" customFormat="false" ht="15.95" hidden="false" customHeight="true" outlineLevel="0" collapsed="false">
      <c r="A17" s="53" t="s">
        <v>70</v>
      </c>
      <c r="B17" s="75" t="n">
        <v>9.8</v>
      </c>
      <c r="C17" s="75" t="n">
        <v>6.7</v>
      </c>
      <c r="D17" s="73" t="n">
        <f aca="false">ROUND((C17/B17)*100,1)</f>
        <v>68.4</v>
      </c>
      <c r="E17" s="75" t="n">
        <v>9.3</v>
      </c>
      <c r="F17" s="75" t="n">
        <v>6.6</v>
      </c>
      <c r="G17" s="73" t="n">
        <f aca="false">ROUND((F17/E17)*100,1)</f>
        <v>71</v>
      </c>
      <c r="H17" s="132" t="n">
        <v>23</v>
      </c>
      <c r="I17" s="132" t="n">
        <v>25</v>
      </c>
      <c r="J17" s="73" t="n">
        <f aca="false">ROUND((I17/H17)*100,1)</f>
        <v>108.7</v>
      </c>
      <c r="L17" s="135"/>
    </row>
    <row r="18" customFormat="false" ht="15.95" hidden="false" customHeight="true" outlineLevel="0" collapsed="false">
      <c r="A18" s="53" t="s">
        <v>71</v>
      </c>
      <c r="B18" s="75" t="n">
        <v>61.6</v>
      </c>
      <c r="C18" s="75" t="n">
        <v>0.2</v>
      </c>
      <c r="D18" s="73" t="n">
        <f aca="false">ROUND((C18/B18)*100,1)</f>
        <v>0.3</v>
      </c>
      <c r="E18" s="75" t="n">
        <v>61.5</v>
      </c>
      <c r="F18" s="75" t="n">
        <v>0.2</v>
      </c>
      <c r="G18" s="73" t="n">
        <f aca="false">ROUND((F18/E18)*100,1)</f>
        <v>0.3</v>
      </c>
      <c r="H18" s="132" t="n">
        <v>26</v>
      </c>
      <c r="I18" s="132" t="n">
        <v>12</v>
      </c>
      <c r="J18" s="73" t="n">
        <f aca="false">ROUND((I18/H18)*100,1)</f>
        <v>46.2</v>
      </c>
      <c r="L18" s="135"/>
    </row>
    <row r="19" customFormat="false" ht="15.95" hidden="false" customHeight="true" outlineLevel="0" collapsed="false">
      <c r="A19" s="53" t="s">
        <v>72</v>
      </c>
      <c r="B19" s="75" t="n">
        <v>5.9</v>
      </c>
      <c r="C19" s="75" t="n">
        <v>5.4</v>
      </c>
      <c r="D19" s="73" t="n">
        <f aca="false">ROUND((C19/B19)*100,1)</f>
        <v>91.5</v>
      </c>
      <c r="E19" s="75" t="n">
        <v>5.9</v>
      </c>
      <c r="F19" s="75" t="n">
        <v>5.4</v>
      </c>
      <c r="G19" s="73" t="n">
        <f aca="false">ROUND((F19/E19)*100,1)</f>
        <v>91.5</v>
      </c>
      <c r="H19" s="132" t="n">
        <v>18</v>
      </c>
      <c r="I19" s="132" t="n">
        <v>19</v>
      </c>
      <c r="J19" s="73" t="n">
        <f aca="false">ROUND((I19/H19)*100,1)</f>
        <v>105.6</v>
      </c>
      <c r="L19" s="135"/>
    </row>
    <row r="20" customFormat="false" ht="15.95" hidden="false" customHeight="true" outlineLevel="0" collapsed="false">
      <c r="A20" s="53" t="s">
        <v>73</v>
      </c>
      <c r="B20" s="75" t="n">
        <v>30.8</v>
      </c>
      <c r="C20" s="75" t="n">
        <v>14</v>
      </c>
      <c r="D20" s="73" t="n">
        <f aca="false">ROUND((C20/B20)*100,1)</f>
        <v>45.5</v>
      </c>
      <c r="E20" s="75" t="n">
        <v>30.8</v>
      </c>
      <c r="F20" s="75" t="n">
        <v>14</v>
      </c>
      <c r="G20" s="73" t="n">
        <f aca="false">ROUND((F20/E20)*100,1)</f>
        <v>45.5</v>
      </c>
      <c r="H20" s="132" t="n">
        <v>28</v>
      </c>
      <c r="I20" s="132" t="n">
        <v>25</v>
      </c>
      <c r="J20" s="73" t="n">
        <f aca="false">ROUND((I20/H20)*100,1)</f>
        <v>89.3</v>
      </c>
      <c r="L20" s="135"/>
    </row>
    <row r="21" customFormat="false" ht="15.95" hidden="false" customHeight="true" outlineLevel="0" collapsed="false">
      <c r="A21" s="53" t="s">
        <v>74</v>
      </c>
      <c r="B21" s="75" t="n">
        <v>0.6</v>
      </c>
      <c r="C21" s="75" t="n">
        <v>0.8</v>
      </c>
      <c r="D21" s="73" t="n">
        <f aca="false">ROUND((C21/B21)*100,1)</f>
        <v>133.3</v>
      </c>
      <c r="E21" s="75" t="n">
        <v>0.6</v>
      </c>
      <c r="F21" s="75" t="n">
        <v>0.8</v>
      </c>
      <c r="G21" s="73" t="n">
        <f aca="false">ROUND((F21/E21)*100,1)</f>
        <v>133.3</v>
      </c>
      <c r="H21" s="132" t="n">
        <v>13</v>
      </c>
      <c r="I21" s="132" t="n">
        <v>12</v>
      </c>
      <c r="J21" s="73" t="n">
        <f aca="false">ROUND((I21/H21)*100,1)</f>
        <v>92.3</v>
      </c>
      <c r="L21" s="135"/>
    </row>
    <row r="22" customFormat="false" ht="15.95" hidden="false" customHeight="true" outlineLevel="0" collapsed="false">
      <c r="A22" s="53" t="s">
        <v>75</v>
      </c>
      <c r="B22" s="75" t="n">
        <v>37.1</v>
      </c>
      <c r="C22" s="75" t="n">
        <v>42</v>
      </c>
      <c r="D22" s="73" t="n">
        <f aca="false">ROUND((C22/B22)*100,1)</f>
        <v>113.2</v>
      </c>
      <c r="E22" s="75" t="n">
        <v>37.1</v>
      </c>
      <c r="F22" s="75" t="n">
        <v>42</v>
      </c>
      <c r="G22" s="73" t="n">
        <f aca="false">ROUND((F22/E22)*100,1)</f>
        <v>113.2</v>
      </c>
      <c r="H22" s="132" t="n">
        <v>25</v>
      </c>
      <c r="I22" s="132" t="n">
        <v>26</v>
      </c>
      <c r="J22" s="73" t="n">
        <f aca="false">ROUND((I22/H22)*100,1)</f>
        <v>104</v>
      </c>
      <c r="L22" s="135"/>
    </row>
    <row r="23" customFormat="false" ht="15.95" hidden="false" customHeight="true" outlineLevel="0" collapsed="false">
      <c r="A23" s="53" t="s">
        <v>76</v>
      </c>
      <c r="B23" s="75" t="n">
        <v>12.9</v>
      </c>
      <c r="C23" s="75" t="n">
        <v>16.8</v>
      </c>
      <c r="D23" s="73" t="n">
        <f aca="false">ROUND((C23/B23)*100,1)</f>
        <v>130.2</v>
      </c>
      <c r="E23" s="75" t="n">
        <v>12.9</v>
      </c>
      <c r="F23" s="75" t="n">
        <v>16.8</v>
      </c>
      <c r="G23" s="73" t="n">
        <f aca="false">ROUND((F23/E23)*100,1)</f>
        <v>130.2</v>
      </c>
      <c r="H23" s="132" t="n">
        <v>25</v>
      </c>
      <c r="I23" s="132" t="n">
        <v>25</v>
      </c>
      <c r="J23" s="73" t="n">
        <f aca="false">ROUND((I23/H23)*100,1)</f>
        <v>100</v>
      </c>
      <c r="L23" s="135"/>
    </row>
    <row r="24" customFormat="false" ht="15.95" hidden="false" customHeight="true" outlineLevel="0" collapsed="false">
      <c r="A24" s="53" t="s">
        <v>77</v>
      </c>
      <c r="B24" s="75" t="n">
        <v>19.6</v>
      </c>
      <c r="C24" s="75" t="n">
        <v>16</v>
      </c>
      <c r="D24" s="73" t="n">
        <f aca="false">ROUND((C24/B24)*100,1)</f>
        <v>81.6</v>
      </c>
      <c r="E24" s="75" t="n">
        <v>19.3</v>
      </c>
      <c r="F24" s="75" t="n">
        <v>15.8</v>
      </c>
      <c r="G24" s="73" t="n">
        <f aca="false">ROUND((F24/E24)*100,1)</f>
        <v>81.9</v>
      </c>
      <c r="H24" s="132" t="n">
        <v>20</v>
      </c>
      <c r="I24" s="132" t="n">
        <v>20</v>
      </c>
      <c r="J24" s="73" t="n">
        <f aca="false">ROUND((I24/H24)*100,1)</f>
        <v>100</v>
      </c>
      <c r="L24" s="135"/>
    </row>
    <row r="25" customFormat="false" ht="15.95" hidden="false" customHeight="true" outlineLevel="0" collapsed="false">
      <c r="A25" s="53" t="s">
        <v>78</v>
      </c>
      <c r="B25" s="75" t="n">
        <v>18.4</v>
      </c>
      <c r="C25" s="75" t="n">
        <v>22</v>
      </c>
      <c r="D25" s="73" t="n">
        <f aca="false">ROUND((C25/B25)*100,1)</f>
        <v>119.6</v>
      </c>
      <c r="E25" s="75" t="n">
        <v>18.4</v>
      </c>
      <c r="F25" s="75" t="n">
        <v>22</v>
      </c>
      <c r="G25" s="73" t="n">
        <f aca="false">ROUND((F25/E25)*100,1)</f>
        <v>119.6</v>
      </c>
      <c r="H25" s="132" t="n">
        <v>20</v>
      </c>
      <c r="I25" s="132" t="n">
        <v>25</v>
      </c>
      <c r="J25" s="73" t="n">
        <f aca="false">ROUND((I25/H25)*100,1)</f>
        <v>125</v>
      </c>
      <c r="L25" s="135"/>
    </row>
    <row r="26" customFormat="false" ht="15.95" hidden="false" customHeight="true" outlineLevel="0" collapsed="false">
      <c r="A26" s="53" t="s">
        <v>79</v>
      </c>
      <c r="B26" s="75" t="n">
        <v>73.1</v>
      </c>
      <c r="C26" s="75" t="n">
        <v>53.9</v>
      </c>
      <c r="D26" s="73" t="n">
        <f aca="false">ROUND((C26/B26)*100,1)</f>
        <v>73.7</v>
      </c>
      <c r="E26" s="75" t="n">
        <v>73.1</v>
      </c>
      <c r="F26" s="75" t="n">
        <v>53.9</v>
      </c>
      <c r="G26" s="73" t="n">
        <f aca="false">ROUND((F26/E26)*100,1)</f>
        <v>73.7</v>
      </c>
      <c r="H26" s="132" t="n">
        <v>25</v>
      </c>
      <c r="I26" s="132" t="n">
        <v>25</v>
      </c>
      <c r="J26" s="73" t="n">
        <f aca="false">ROUND((I26/H26)*100,1)</f>
        <v>100</v>
      </c>
      <c r="L26" s="135"/>
    </row>
    <row r="27" customFormat="false" ht="15.95" hidden="false" customHeight="true" outlineLevel="0" collapsed="false">
      <c r="A27" s="53" t="s">
        <v>80</v>
      </c>
      <c r="B27" s="75" t="n">
        <v>112.5</v>
      </c>
      <c r="C27" s="75" t="n">
        <v>132.8</v>
      </c>
      <c r="D27" s="73" t="n">
        <f aca="false">ROUND((C27/B27)*100,1)</f>
        <v>118</v>
      </c>
      <c r="E27" s="75" t="n">
        <v>112.5</v>
      </c>
      <c r="F27" s="75" t="n">
        <v>132.8</v>
      </c>
      <c r="G27" s="73" t="n">
        <f aca="false">ROUND((F27/E27)*100,1)</f>
        <v>118</v>
      </c>
      <c r="H27" s="132" t="n">
        <v>24</v>
      </c>
      <c r="I27" s="132" t="n">
        <v>18</v>
      </c>
      <c r="J27" s="73" t="n">
        <f aca="false">ROUND((I27/H27)*100,1)</f>
        <v>75</v>
      </c>
      <c r="L27" s="135"/>
    </row>
    <row r="28" customFormat="false" ht="15.95" hidden="false" customHeight="true" outlineLevel="0" collapsed="false">
      <c r="A28" s="53" t="s">
        <v>81</v>
      </c>
      <c r="B28" s="75" t="n">
        <v>148.2</v>
      </c>
      <c r="C28" s="75" t="n">
        <v>134.3</v>
      </c>
      <c r="D28" s="73" t="n">
        <f aca="false">ROUND((C28/B28)*100,1)</f>
        <v>90.6</v>
      </c>
      <c r="E28" s="75" t="n">
        <v>148.2</v>
      </c>
      <c r="F28" s="75" t="n">
        <v>134.3</v>
      </c>
      <c r="G28" s="73" t="n">
        <f aca="false">ROUND((F28/E28)*100,1)</f>
        <v>90.6</v>
      </c>
      <c r="H28" s="132" t="n">
        <v>30</v>
      </c>
      <c r="I28" s="132" t="n">
        <v>30</v>
      </c>
      <c r="J28" s="73" t="n">
        <f aca="false">ROUND((I28/H28)*100,1)</f>
        <v>100</v>
      </c>
      <c r="L28" s="135"/>
    </row>
    <row r="29" customFormat="false" ht="15.95" hidden="false" customHeight="true" outlineLevel="0" collapsed="false">
      <c r="A29" s="53" t="s">
        <v>82</v>
      </c>
      <c r="B29" s="75" t="n">
        <v>46</v>
      </c>
      <c r="C29" s="75" t="n">
        <v>53.1</v>
      </c>
      <c r="D29" s="73" t="n">
        <f aca="false">ROUND((C29/B29)*100,1)</f>
        <v>115.4</v>
      </c>
      <c r="E29" s="75" t="n">
        <v>41.9</v>
      </c>
      <c r="F29" s="75" t="n">
        <v>49.1</v>
      </c>
      <c r="G29" s="73" t="n">
        <f aca="false">ROUND((F29/E29)*100,1)</f>
        <v>117.2</v>
      </c>
      <c r="H29" s="132" t="n">
        <v>25</v>
      </c>
      <c r="I29" s="132" t="n">
        <v>26</v>
      </c>
      <c r="J29" s="73" t="n">
        <f aca="false">ROUND((I29/H29)*100,1)</f>
        <v>104</v>
      </c>
      <c r="L29" s="135"/>
    </row>
    <row r="30" customFormat="false" ht="15.95" hidden="false" customHeight="true" outlineLevel="0" collapsed="false">
      <c r="A30" s="53" t="s">
        <v>83</v>
      </c>
      <c r="B30" s="75" t="n">
        <v>8.7</v>
      </c>
      <c r="C30" s="75" t="n">
        <v>13.6</v>
      </c>
      <c r="D30" s="73" t="n">
        <f aca="false">ROUND((C30/B30)*100,1)</f>
        <v>156.3</v>
      </c>
      <c r="E30" s="75" t="n">
        <v>8.7</v>
      </c>
      <c r="F30" s="75" t="n">
        <v>13.6</v>
      </c>
      <c r="G30" s="73" t="n">
        <f aca="false">ROUND((F30/E30)*100,1)</f>
        <v>156.3</v>
      </c>
      <c r="H30" s="132" t="n">
        <v>22</v>
      </c>
      <c r="I30" s="132" t="n">
        <v>23</v>
      </c>
      <c r="J30" s="73" t="n">
        <f aca="false">ROUND((I30/H30)*100,1)</f>
        <v>104.5</v>
      </c>
      <c r="L30" s="135"/>
    </row>
    <row r="31" customFormat="false" ht="15.95" hidden="false" customHeight="true" outlineLevel="0" collapsed="false">
      <c r="A31" s="61" t="s">
        <v>84</v>
      </c>
      <c r="B31" s="75" t="n">
        <v>6.4</v>
      </c>
      <c r="C31" s="75" t="n">
        <v>6</v>
      </c>
      <c r="D31" s="73" t="n">
        <f aca="false">ROUND((C31/B31)*100,1)</f>
        <v>93.8</v>
      </c>
      <c r="E31" s="75" t="n">
        <v>6.4</v>
      </c>
      <c r="F31" s="75" t="n">
        <v>6</v>
      </c>
      <c r="G31" s="73" t="n">
        <f aca="false">ROUND((F31/E31)*100,1)</f>
        <v>93.8</v>
      </c>
      <c r="H31" s="132" t="n">
        <v>24</v>
      </c>
      <c r="I31" s="132" t="n">
        <v>26</v>
      </c>
      <c r="J31" s="73" t="n">
        <f aca="false">ROUND((I31/H31)*100,1)</f>
        <v>108.3</v>
      </c>
      <c r="L31" s="135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38">
      <formula>150</formula>
    </cfRule>
  </conditionalFormatting>
  <conditionalFormatting sqref="D8:D31 G8:G31 J8:J31">
    <cfRule type="cellIs" priority="3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3" activeCellId="0" sqref="L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7.65"/>
    <col collapsed="false" customWidth="true" hidden="false" outlineLevel="0" max="3" min="3" style="110" width="16.99"/>
    <col collapsed="false" customWidth="true" hidden="false" outlineLevel="0" max="4" min="4" style="110" width="19.15"/>
    <col collapsed="false" customWidth="true" hidden="false" outlineLevel="0" max="5" min="5" style="110" width="18.49"/>
    <col collapsed="false" customWidth="true" hidden="false" outlineLevel="0" max="6" min="6" style="110" width="16.82"/>
    <col collapsed="false" customWidth="true" hidden="false" outlineLevel="0" max="7" min="7" style="110" width="19.8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47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G4" s="81" t="s">
        <v>92</v>
      </c>
    </row>
    <row r="5" customFormat="false" ht="28.5" hidden="false" customHeight="true" outlineLevel="0" collapsed="false">
      <c r="A5" s="68"/>
      <c r="B5" s="68" t="s">
        <v>148</v>
      </c>
      <c r="C5" s="68"/>
      <c r="D5" s="68"/>
      <c r="E5" s="68" t="s">
        <v>149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3</v>
      </c>
      <c r="C7" s="71" t="n">
        <f aca="false">SUM(C8:C31)</f>
        <v>59.7</v>
      </c>
      <c r="D7" s="71" t="n">
        <f aca="false">ROUND((C7/B7)*100,1)</f>
        <v>81.8</v>
      </c>
      <c r="E7" s="71" t="n">
        <f aca="false">SUM(E8:E31)</f>
        <v>32.6</v>
      </c>
      <c r="F7" s="71" t="n">
        <f aca="false">SUM(F8:F31)</f>
        <v>26.1</v>
      </c>
      <c r="G7" s="71" t="n">
        <f aca="false">ROUND((F7/E7)*100,1)</f>
        <v>80.1</v>
      </c>
    </row>
    <row r="8" customFormat="false" ht="15.95" hidden="false" customHeight="true" outlineLevel="0" collapsed="false">
      <c r="A8" s="53" t="s">
        <v>61</v>
      </c>
      <c r="B8" s="76" t="n">
        <v>2.1</v>
      </c>
      <c r="C8" s="76" t="n">
        <v>1.6</v>
      </c>
      <c r="D8" s="73" t="n">
        <f aca="false">ROUND((C8/B8)*100,1)</f>
        <v>76.2</v>
      </c>
      <c r="E8" s="76" t="n">
        <v>1.1</v>
      </c>
      <c r="F8" s="76" t="n">
        <v>0.7</v>
      </c>
      <c r="G8" s="73" t="n">
        <f aca="false">ROUND((F8/E8)*100,1)</f>
        <v>63.6</v>
      </c>
    </row>
    <row r="9" customFormat="false" ht="15.95" hidden="false" customHeight="true" outlineLevel="0" collapsed="false">
      <c r="A9" s="53" t="s">
        <v>62</v>
      </c>
      <c r="B9" s="76" t="n">
        <v>18.2</v>
      </c>
      <c r="C9" s="76" t="n">
        <v>14.8</v>
      </c>
      <c r="D9" s="73" t="n">
        <f aca="false">ROUND((C9/B9)*100,1)</f>
        <v>81.3</v>
      </c>
      <c r="E9" s="76" t="n">
        <v>10.1</v>
      </c>
      <c r="F9" s="76" t="n">
        <v>7.1</v>
      </c>
      <c r="G9" s="73" t="n">
        <f aca="false">ROUND((F9/E9)*100,1)</f>
        <v>70.3</v>
      </c>
    </row>
    <row r="10" customFormat="false" ht="15.95" hidden="false" customHeight="true" outlineLevel="0" collapsed="false">
      <c r="A10" s="53" t="s">
        <v>63</v>
      </c>
      <c r="B10" s="76" t="n">
        <v>1.6</v>
      </c>
      <c r="C10" s="76" t="n">
        <v>1.6</v>
      </c>
      <c r="D10" s="73" t="n">
        <f aca="false">ROUND((C10/B10)*100,1)</f>
        <v>100</v>
      </c>
      <c r="E10" s="76" t="n">
        <v>0.6</v>
      </c>
      <c r="F10" s="76" t="n">
        <v>0.6</v>
      </c>
      <c r="G10" s="73" t="n">
        <f aca="false">ROUND((F10/E10)*100,1)</f>
        <v>100</v>
      </c>
    </row>
    <row r="11" customFormat="false" ht="18.75" hidden="false" customHeight="true" outlineLevel="0" collapsed="false">
      <c r="A11" s="53" t="s">
        <v>64</v>
      </c>
      <c r="B11" s="76" t="n">
        <v>0.8</v>
      </c>
      <c r="C11" s="76" t="n">
        <v>0.5</v>
      </c>
      <c r="D11" s="73" t="n">
        <f aca="false">ROUND((C11/B11)*100,1)</f>
        <v>62.5</v>
      </c>
      <c r="E11" s="76" t="n">
        <v>0.3</v>
      </c>
      <c r="F11" s="76" t="n">
        <v>0.2</v>
      </c>
      <c r="G11" s="73" t="n">
        <f aca="false">ROUND((F11/E11)*100,1)</f>
        <v>66.7</v>
      </c>
    </row>
    <row r="12" customFormat="false" ht="15.95" hidden="false" customHeight="true" outlineLevel="0" collapsed="false">
      <c r="A12" s="53" t="s">
        <v>65</v>
      </c>
      <c r="B12" s="76" t="n">
        <v>6.5</v>
      </c>
      <c r="C12" s="76" t="n">
        <v>4.6</v>
      </c>
      <c r="D12" s="73" t="n">
        <f aca="false">ROUND((C12/B12)*100,1)</f>
        <v>70.8</v>
      </c>
      <c r="E12" s="76" t="n">
        <v>2.9</v>
      </c>
      <c r="F12" s="76" t="n">
        <v>2.3</v>
      </c>
      <c r="G12" s="73" t="n">
        <f aca="false">ROUND((F12/E12)*100,1)</f>
        <v>79.3</v>
      </c>
    </row>
    <row r="13" customFormat="false" ht="15.95" hidden="false" customHeight="true" outlineLevel="0" collapsed="false">
      <c r="A13" s="53" t="s">
        <v>66</v>
      </c>
      <c r="B13" s="76" t="n">
        <v>0.2</v>
      </c>
      <c r="C13" s="76" t="n">
        <v>0.2</v>
      </c>
      <c r="D13" s="73" t="n">
        <f aca="false">ROUND((C13/B13)*100,1)</f>
        <v>100</v>
      </c>
      <c r="E13" s="76" t="n">
        <v>0.1</v>
      </c>
      <c r="F13" s="76" t="n">
        <v>0.1</v>
      </c>
      <c r="G13" s="73" t="n">
        <f aca="false">ROUND((F13/E13)*100,1)</f>
        <v>100</v>
      </c>
    </row>
    <row r="14" customFormat="false" ht="15.95" hidden="false" customHeight="true" outlineLevel="0" collapsed="false">
      <c r="A14" s="53" t="s">
        <v>67</v>
      </c>
      <c r="B14" s="76" t="n">
        <v>0.2</v>
      </c>
      <c r="C14" s="76" t="n">
        <v>0.2</v>
      </c>
      <c r="D14" s="73" t="n">
        <f aca="false">ROUND((C14/B14)*100,1)</f>
        <v>100</v>
      </c>
      <c r="E14" s="76" t="n">
        <v>0</v>
      </c>
      <c r="F14" s="76" t="n">
        <v>0.1</v>
      </c>
      <c r="G14" s="73" t="s">
        <v>128</v>
      </c>
    </row>
    <row r="15" customFormat="false" ht="15.95" hidden="false" customHeight="true" outlineLevel="0" collapsed="false">
      <c r="A15" s="53" t="s">
        <v>68</v>
      </c>
      <c r="B15" s="76" t="n">
        <v>1.2</v>
      </c>
      <c r="C15" s="76" t="n">
        <v>0.9</v>
      </c>
      <c r="D15" s="73" t="n">
        <f aca="false">ROUND((C15/B15)*100,1)</f>
        <v>75</v>
      </c>
      <c r="E15" s="76" t="n">
        <v>0.5</v>
      </c>
      <c r="F15" s="76" t="n">
        <v>0.5</v>
      </c>
      <c r="G15" s="73" t="n">
        <f aca="false">ROUND((F15/E15)*100,1)</f>
        <v>100</v>
      </c>
    </row>
    <row r="16" customFormat="false" ht="15.95" hidden="false" customHeight="true" outlineLevel="0" collapsed="false">
      <c r="A16" s="53" t="s">
        <v>69</v>
      </c>
      <c r="B16" s="76" t="n">
        <v>4.4</v>
      </c>
      <c r="C16" s="76" t="n">
        <v>4</v>
      </c>
      <c r="D16" s="73" t="n">
        <f aca="false">ROUND((C16/B16)*100,1)</f>
        <v>90.9</v>
      </c>
      <c r="E16" s="76" t="n">
        <v>1.3</v>
      </c>
      <c r="F16" s="76" t="n">
        <v>1.3</v>
      </c>
      <c r="G16" s="73" t="n">
        <f aca="false">ROUND((F16/E16)*100,1)</f>
        <v>100</v>
      </c>
    </row>
    <row r="17" customFormat="false" ht="15.95" hidden="false" customHeight="true" outlineLevel="0" collapsed="false">
      <c r="A17" s="53" t="s">
        <v>70</v>
      </c>
      <c r="B17" s="76" t="n">
        <v>0.9</v>
      </c>
      <c r="C17" s="76" t="n">
        <v>0.2</v>
      </c>
      <c r="D17" s="73" t="n">
        <f aca="false">ROUND((C17/B17)*100,1)</f>
        <v>22.2</v>
      </c>
      <c r="E17" s="76" t="n">
        <v>0.2</v>
      </c>
      <c r="F17" s="76" t="n">
        <v>0</v>
      </c>
      <c r="G17" s="73" t="s">
        <v>128</v>
      </c>
    </row>
    <row r="18" customFormat="false" ht="15.95" hidden="false" customHeight="true" outlineLevel="0" collapsed="false">
      <c r="A18" s="53" t="s">
        <v>71</v>
      </c>
      <c r="B18" s="76" t="n">
        <v>0.3</v>
      </c>
      <c r="C18" s="76" t="n">
        <v>0</v>
      </c>
      <c r="D18" s="73" t="s">
        <v>128</v>
      </c>
      <c r="E18" s="76" t="n">
        <v>0.2</v>
      </c>
      <c r="F18" s="73" t="s">
        <v>128</v>
      </c>
      <c r="G18" s="73" t="s">
        <v>128</v>
      </c>
    </row>
    <row r="19" customFormat="false" ht="15.95" hidden="false" customHeight="true" outlineLevel="0" collapsed="false">
      <c r="A19" s="53" t="s">
        <v>72</v>
      </c>
      <c r="B19" s="76" t="n">
        <v>3.3</v>
      </c>
      <c r="C19" s="76" t="n">
        <v>2.9</v>
      </c>
      <c r="D19" s="73" t="n">
        <f aca="false">ROUND((C19/B19)*100,1)</f>
        <v>87.9</v>
      </c>
      <c r="E19" s="76" t="n">
        <v>1.6</v>
      </c>
      <c r="F19" s="76" t="n">
        <v>1.5</v>
      </c>
      <c r="G19" s="73" t="n">
        <f aca="false">ROUND((F19/E19)*100,1)</f>
        <v>93.8</v>
      </c>
    </row>
    <row r="20" customFormat="false" ht="15.95" hidden="false" customHeight="true" outlineLevel="0" collapsed="false">
      <c r="A20" s="53" t="s">
        <v>73</v>
      </c>
      <c r="B20" s="54" t="s">
        <v>128</v>
      </c>
      <c r="C20" s="117" t="s">
        <v>128</v>
      </c>
      <c r="D20" s="73" t="s">
        <v>128</v>
      </c>
      <c r="E20" s="117" t="s">
        <v>128</v>
      </c>
      <c r="F20" s="117" t="s">
        <v>128</v>
      </c>
      <c r="G20" s="73" t="s">
        <v>128</v>
      </c>
    </row>
    <row r="21" customFormat="false" ht="15.95" hidden="false" customHeight="true" outlineLevel="0" collapsed="false">
      <c r="A21" s="53" t="s">
        <v>74</v>
      </c>
      <c r="B21" s="76" t="n">
        <v>3</v>
      </c>
      <c r="C21" s="76" t="n">
        <v>2.6</v>
      </c>
      <c r="D21" s="73" t="n">
        <f aca="false">ROUND((C21/B21)*100,1)</f>
        <v>86.7</v>
      </c>
      <c r="E21" s="76" t="n">
        <v>1.1</v>
      </c>
      <c r="F21" s="76" t="n">
        <v>1</v>
      </c>
      <c r="G21" s="73" t="n">
        <f aca="false">ROUND((F21/E21)*100,1)</f>
        <v>90.9</v>
      </c>
    </row>
    <row r="22" customFormat="false" ht="15.95" hidden="false" customHeight="true" outlineLevel="0" collapsed="false">
      <c r="A22" s="53" t="s">
        <v>75</v>
      </c>
      <c r="B22" s="76" t="n">
        <v>0.4</v>
      </c>
      <c r="C22" s="76" t="n">
        <v>0.4</v>
      </c>
      <c r="D22" s="73" t="n">
        <f aca="false">ROUND((C22/B22)*100,1)</f>
        <v>100</v>
      </c>
      <c r="E22" s="76" t="n">
        <v>0.1</v>
      </c>
      <c r="F22" s="76" t="n">
        <v>0.1</v>
      </c>
      <c r="G22" s="73" t="n">
        <f aca="false">ROUND((F22/E22)*100,1)</f>
        <v>100</v>
      </c>
    </row>
    <row r="23" customFormat="false" ht="15.95" hidden="false" customHeight="true" outlineLevel="0" collapsed="false">
      <c r="A23" s="53" t="s">
        <v>76</v>
      </c>
      <c r="B23" s="76" t="n">
        <v>4</v>
      </c>
      <c r="C23" s="76" t="n">
        <v>3.1</v>
      </c>
      <c r="D23" s="73" t="n">
        <f aca="false">ROUND((C23/B23)*100,1)</f>
        <v>77.5</v>
      </c>
      <c r="E23" s="76" t="n">
        <v>2.1</v>
      </c>
      <c r="F23" s="76" t="n">
        <v>1.6</v>
      </c>
      <c r="G23" s="73" t="n">
        <f aca="false">ROUND((F23/E23)*100,1)</f>
        <v>76.2</v>
      </c>
    </row>
    <row r="24" customFormat="false" ht="15.95" hidden="false" customHeight="true" outlineLevel="0" collapsed="false">
      <c r="A24" s="53" t="s">
        <v>77</v>
      </c>
      <c r="B24" s="76" t="n">
        <v>4.8</v>
      </c>
      <c r="C24" s="76" t="n">
        <v>4.3</v>
      </c>
      <c r="D24" s="73" t="n">
        <f aca="false">ROUND((C24/B24)*100,1)</f>
        <v>89.6</v>
      </c>
      <c r="E24" s="76" t="n">
        <v>1.9</v>
      </c>
      <c r="F24" s="76" t="n">
        <v>1.4</v>
      </c>
      <c r="G24" s="73" t="n">
        <f aca="false">ROUND((F24/E24)*100,1)</f>
        <v>73.7</v>
      </c>
    </row>
    <row r="25" customFormat="false" ht="15.95" hidden="false" customHeight="true" outlineLevel="0" collapsed="false">
      <c r="A25" s="53" t="s">
        <v>78</v>
      </c>
      <c r="B25" s="76" t="n">
        <v>0.5</v>
      </c>
      <c r="C25" s="76" t="n">
        <v>0.2</v>
      </c>
      <c r="D25" s="73" t="n">
        <f aca="false">ROUND((C25/B25)*100,1)</f>
        <v>40</v>
      </c>
      <c r="E25" s="76" t="n">
        <v>0.2</v>
      </c>
      <c r="F25" s="76" t="n">
        <v>0.1</v>
      </c>
      <c r="G25" s="73" t="n">
        <f aca="false">ROUND((F25/E25)*100,1)</f>
        <v>50</v>
      </c>
    </row>
    <row r="26" customFormat="false" ht="15.95" hidden="false" customHeight="true" outlineLevel="0" collapsed="false">
      <c r="A26" s="53" t="s">
        <v>79</v>
      </c>
      <c r="B26" s="76" t="n">
        <v>1</v>
      </c>
      <c r="C26" s="76" t="n">
        <v>0.9</v>
      </c>
      <c r="D26" s="73" t="n">
        <f aca="false">ROUND((C26/B26)*100,1)</f>
        <v>90</v>
      </c>
      <c r="E26" s="76" t="n">
        <v>0.4</v>
      </c>
      <c r="F26" s="76" t="n">
        <v>0.5</v>
      </c>
      <c r="G26" s="73" t="n">
        <f aca="false">ROUND((F26/E26)*100,1)</f>
        <v>125</v>
      </c>
    </row>
    <row r="27" customFormat="false" ht="15.95" hidden="false" customHeight="true" outlineLevel="0" collapsed="false">
      <c r="A27" s="53" t="s">
        <v>80</v>
      </c>
      <c r="B27" s="76" t="n">
        <v>0.7</v>
      </c>
      <c r="C27" s="76" t="n">
        <v>0.5</v>
      </c>
      <c r="D27" s="73" t="n">
        <f aca="false">ROUND((C27/B27)*100,1)</f>
        <v>71.4</v>
      </c>
      <c r="E27" s="76" t="n">
        <v>0.2</v>
      </c>
      <c r="F27" s="76" t="n">
        <v>0.2</v>
      </c>
      <c r="G27" s="73" t="n">
        <f aca="false">ROUND((F27/E27)*100,1)</f>
        <v>100</v>
      </c>
    </row>
    <row r="28" customFormat="false" ht="15.95" hidden="false" customHeight="true" outlineLevel="0" collapsed="false">
      <c r="A28" s="53" t="s">
        <v>81</v>
      </c>
      <c r="B28" s="76" t="n">
        <v>4.5</v>
      </c>
      <c r="C28" s="76" t="n">
        <v>3.8</v>
      </c>
      <c r="D28" s="73" t="n">
        <f aca="false">ROUND((C28/B28)*100,1)</f>
        <v>84.4</v>
      </c>
      <c r="E28" s="76" t="n">
        <v>1.9</v>
      </c>
      <c r="F28" s="76" t="n">
        <v>1.5</v>
      </c>
      <c r="G28" s="73" t="n">
        <f aca="false">ROUND((F28/E28)*100,1)</f>
        <v>78.9</v>
      </c>
    </row>
    <row r="29" customFormat="false" ht="15.95" hidden="false" customHeight="true" outlineLevel="0" collapsed="false">
      <c r="A29" s="53" t="s">
        <v>82</v>
      </c>
      <c r="B29" s="76" t="n">
        <v>1.4</v>
      </c>
      <c r="C29" s="76" t="n">
        <v>1.3</v>
      </c>
      <c r="D29" s="73" t="n">
        <f aca="false">ROUND((C29/B29)*100,1)</f>
        <v>92.9</v>
      </c>
      <c r="E29" s="76" t="n">
        <v>0.6</v>
      </c>
      <c r="F29" s="76" t="n">
        <v>0.5</v>
      </c>
      <c r="G29" s="73" t="n">
        <f aca="false">ROUND((F29/E29)*100,1)</f>
        <v>83.3</v>
      </c>
    </row>
    <row r="30" customFormat="false" ht="15.95" hidden="false" customHeight="true" outlineLevel="0" collapsed="false">
      <c r="A30" s="53" t="s">
        <v>83</v>
      </c>
      <c r="B30" s="76" t="n">
        <v>0.8</v>
      </c>
      <c r="C30" s="76" t="n">
        <v>0.8</v>
      </c>
      <c r="D30" s="73" t="n">
        <f aca="false">ROUND((C30/B30)*100,1)</f>
        <v>100</v>
      </c>
      <c r="E30" s="76" t="n">
        <v>0.4</v>
      </c>
      <c r="F30" s="76" t="n">
        <v>0.4</v>
      </c>
      <c r="G30" s="73" t="n">
        <f aca="false">ROUND((F30/E30)*100,1)</f>
        <v>100</v>
      </c>
    </row>
    <row r="31" customFormat="false" ht="15.95" hidden="false" customHeight="true" outlineLevel="0" collapsed="false">
      <c r="A31" s="61" t="s">
        <v>84</v>
      </c>
      <c r="B31" s="76" t="n">
        <v>12.2</v>
      </c>
      <c r="C31" s="76" t="n">
        <v>10.3</v>
      </c>
      <c r="D31" s="73" t="n">
        <f aca="false">ROUND((C31/B31)*100,1)</f>
        <v>84.4</v>
      </c>
      <c r="E31" s="76" t="n">
        <v>4.8</v>
      </c>
      <c r="F31" s="76" t="n">
        <v>4.4</v>
      </c>
      <c r="G31" s="73" t="n">
        <f aca="false">ROUND((F31/E31)*100,1)</f>
        <v>91.7</v>
      </c>
    </row>
    <row r="32" customFormat="false" ht="15.7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</row>
  </sheetData>
  <mergeCells count="5">
    <mergeCell ref="A1:G1"/>
    <mergeCell ref="A2:G2"/>
    <mergeCell ref="A5:A6"/>
    <mergeCell ref="B5:D5"/>
    <mergeCell ref="E5:G5"/>
  </mergeCells>
  <conditionalFormatting sqref="D8:D31">
    <cfRule type="cellIs" priority="2" operator="greaterThanOrEqual" aboveAverage="0" equalAverage="0" bottom="0" percent="0" rank="0" text="" dxfId="40">
      <formula>150</formula>
    </cfRule>
  </conditionalFormatting>
  <conditionalFormatting sqref="D7 G7:G13 G19:G31 G15:G17">
    <cfRule type="cellIs" priority="3" operator="greaterThanOrEqual" aboveAverage="0" equalAverage="0" bottom="0" percent="0" rank="0" text="" dxfId="41">
      <formula>150</formula>
    </cfRule>
  </conditionalFormatting>
  <conditionalFormatting sqref="B20">
    <cfRule type="cellIs" priority="4" operator="greaterThanOrEqual" aboveAverage="0" equalAverage="0" bottom="0" percent="0" rank="0" text="" dxfId="42">
      <formula>150</formula>
    </cfRule>
  </conditionalFormatting>
  <conditionalFormatting sqref="C20 E20:F20">
    <cfRule type="cellIs" priority="5" operator="greaterThanOrEqual" aboveAverage="0" equalAverage="0" bottom="0" percent="0" rank="0" text="" dxfId="43">
      <formula>150</formula>
    </cfRule>
  </conditionalFormatting>
  <conditionalFormatting sqref="F18:G18">
    <cfRule type="cellIs" priority="6" operator="greaterThanOrEqual" aboveAverage="0" equalAverage="0" bottom="0" percent="0" rank="0" text="" dxfId="44">
      <formula>150</formula>
    </cfRule>
  </conditionalFormatting>
  <conditionalFormatting sqref="G14">
    <cfRule type="cellIs" priority="7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  <c r="K2" s="66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true" outlineLevel="0" collapsed="false">
      <c r="I4" s="90" t="s">
        <v>92</v>
      </c>
      <c r="J4" s="90"/>
    </row>
    <row r="5" customFormat="false" ht="34.35" hidden="false" customHeight="true" outlineLevel="0" collapsed="false">
      <c r="A5" s="68"/>
      <c r="B5" s="68" t="s">
        <v>151</v>
      </c>
      <c r="C5" s="68"/>
      <c r="D5" s="68"/>
      <c r="E5" s="68" t="s">
        <v>152</v>
      </c>
      <c r="F5" s="68"/>
      <c r="G5" s="68"/>
      <c r="H5" s="68" t="s">
        <v>153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29818.5</v>
      </c>
      <c r="C7" s="71" t="n">
        <f aca="false">SUM(C8:C31)</f>
        <v>120086</v>
      </c>
      <c r="D7" s="71" t="n">
        <f aca="false">ROUND((C7/B7)*100,1)</f>
        <v>92.5</v>
      </c>
      <c r="E7" s="71" t="n">
        <f aca="false">SUM(E8:E31)</f>
        <v>2797.5</v>
      </c>
      <c r="F7" s="71" t="n">
        <f aca="false">SUM(F8:F31)</f>
        <v>2194.9</v>
      </c>
      <c r="G7" s="71" t="n">
        <f aca="false">ROUND((F7/E7)*100,1)</f>
        <v>78.5</v>
      </c>
      <c r="H7" s="71" t="n">
        <f aca="false">SUM(H8:H31)</f>
        <v>44816</v>
      </c>
      <c r="I7" s="71" t="n">
        <f aca="false">SUM(I8:I31)</f>
        <v>40827.9</v>
      </c>
      <c r="J7" s="71" t="n">
        <f aca="false">ROUND((I7/H7)*100,1)</f>
        <v>91.1</v>
      </c>
    </row>
    <row r="8" customFormat="false" ht="15.95" hidden="false" customHeight="true" outlineLevel="0" collapsed="false">
      <c r="A8" s="53" t="s">
        <v>61</v>
      </c>
      <c r="B8" s="75" t="n">
        <v>14360.8</v>
      </c>
      <c r="C8" s="75" t="n">
        <v>20734.1</v>
      </c>
      <c r="D8" s="73" t="n">
        <f aca="false">ROUND((C8/B8)*100,1)</f>
        <v>144.4</v>
      </c>
      <c r="E8" s="117" t="s">
        <v>128</v>
      </c>
      <c r="F8" s="117" t="s">
        <v>128</v>
      </c>
      <c r="G8" s="73" t="s">
        <v>128</v>
      </c>
      <c r="H8" s="75" t="n">
        <v>1152.8</v>
      </c>
      <c r="I8" s="75" t="n">
        <v>1090.7</v>
      </c>
      <c r="J8" s="73" t="n">
        <f aca="false">ROUND((I8/H8)*100,1)</f>
        <v>94.6</v>
      </c>
    </row>
    <row r="9" customFormat="false" ht="15.95" hidden="false" customHeight="true" outlineLevel="0" collapsed="false">
      <c r="A9" s="53" t="s">
        <v>62</v>
      </c>
      <c r="B9" s="75" t="n">
        <v>3937.4</v>
      </c>
      <c r="C9" s="75" t="n">
        <v>4443.7</v>
      </c>
      <c r="D9" s="73" t="n">
        <f aca="false">ROUND((C9/B9)*100,1)</f>
        <v>112.9</v>
      </c>
      <c r="E9" s="75" t="n">
        <v>58.1</v>
      </c>
      <c r="F9" s="75" t="n">
        <v>64.6</v>
      </c>
      <c r="G9" s="73" t="n">
        <f aca="false">ROUND((F9/E9)*100,1)</f>
        <v>111.2</v>
      </c>
      <c r="H9" s="75" t="n">
        <v>115.9</v>
      </c>
      <c r="I9" s="75" t="n">
        <v>123.7</v>
      </c>
      <c r="J9" s="73" t="n">
        <f aca="false">ROUND((I9/H9)*100,1)</f>
        <v>106.7</v>
      </c>
    </row>
    <row r="10" customFormat="false" ht="15.95" hidden="false" customHeight="true" outlineLevel="0" collapsed="false">
      <c r="A10" s="53" t="s">
        <v>63</v>
      </c>
      <c r="B10" s="75" t="n">
        <v>13354.1</v>
      </c>
      <c r="C10" s="75" t="n">
        <v>12985.8</v>
      </c>
      <c r="D10" s="73" t="n">
        <f aca="false">ROUND((C10/B10)*100,1)</f>
        <v>97.2</v>
      </c>
      <c r="E10" s="75" t="n">
        <v>7.8</v>
      </c>
      <c r="F10" s="75" t="n">
        <v>6.6</v>
      </c>
      <c r="G10" s="73" t="n">
        <f aca="false">ROUND((F10/E10)*100,1)</f>
        <v>84.6</v>
      </c>
      <c r="H10" s="75" t="n">
        <v>2665.5</v>
      </c>
      <c r="I10" s="75" t="n">
        <v>2928.5</v>
      </c>
      <c r="J10" s="73" t="n">
        <f aca="false">ROUND((I10/H10)*100,1)</f>
        <v>109.9</v>
      </c>
    </row>
    <row r="11" customFormat="false" ht="15.95" hidden="false" customHeight="true" outlineLevel="0" collapsed="false">
      <c r="A11" s="53" t="s">
        <v>64</v>
      </c>
      <c r="B11" s="75" t="n">
        <v>8376.7</v>
      </c>
      <c r="C11" s="75" t="n">
        <v>2290.4</v>
      </c>
      <c r="D11" s="73" t="n">
        <f aca="false">ROUND((C11/B11)*100,1)</f>
        <v>27.3</v>
      </c>
      <c r="E11" s="75" t="n">
        <v>618.4</v>
      </c>
      <c r="F11" s="75" t="n">
        <v>21</v>
      </c>
      <c r="G11" s="73" t="n">
        <f aca="false">ROUND((F11/E11)*100,1)</f>
        <v>3.4</v>
      </c>
      <c r="H11" s="75" t="n">
        <v>5377.5</v>
      </c>
      <c r="I11" s="75" t="n">
        <v>2093.3</v>
      </c>
      <c r="J11" s="73" t="n">
        <f aca="false">ROUND((I11/H11)*100,1)</f>
        <v>38.9</v>
      </c>
    </row>
    <row r="12" customFormat="false" ht="15.95" hidden="false" customHeight="true" outlineLevel="0" collapsed="false">
      <c r="A12" s="53" t="s">
        <v>65</v>
      </c>
      <c r="B12" s="75" t="n">
        <v>416.4</v>
      </c>
      <c r="C12" s="75" t="n">
        <v>489.8</v>
      </c>
      <c r="D12" s="73" t="n">
        <f aca="false">ROUND((C12/B12)*100,1)</f>
        <v>117.6</v>
      </c>
      <c r="E12" s="117" t="n">
        <v>102.7</v>
      </c>
      <c r="F12" s="117" t="s">
        <v>128</v>
      </c>
      <c r="G12" s="73" t="s">
        <v>128</v>
      </c>
      <c r="H12" s="75" t="n">
        <v>339.3</v>
      </c>
      <c r="I12" s="75" t="n">
        <v>249.7</v>
      </c>
      <c r="J12" s="73" t="n">
        <f aca="false">ROUND((I12/H12)*100,1)</f>
        <v>73.6</v>
      </c>
    </row>
    <row r="13" customFormat="false" ht="15.95" hidden="false" customHeight="true" outlineLevel="0" collapsed="false">
      <c r="A13" s="53" t="s">
        <v>66</v>
      </c>
      <c r="B13" s="75" t="n">
        <v>10.9</v>
      </c>
      <c r="C13" s="75" t="n">
        <v>11.2</v>
      </c>
      <c r="D13" s="73" t="n">
        <f aca="false">ROUND((C13/B13)*100,1)</f>
        <v>102.8</v>
      </c>
      <c r="E13" s="75" t="n">
        <v>2.9</v>
      </c>
      <c r="F13" s="75" t="n">
        <v>3.2</v>
      </c>
      <c r="G13" s="73" t="n">
        <f aca="false">ROUND((F13/E13)*100,1)</f>
        <v>110.3</v>
      </c>
      <c r="H13" s="75" t="n">
        <v>6.3</v>
      </c>
      <c r="I13" s="75" t="n">
        <v>6.5</v>
      </c>
      <c r="J13" s="73" t="n">
        <f aca="false">ROUND((I13/H13)*100,1)</f>
        <v>103.2</v>
      </c>
    </row>
    <row r="14" customFormat="false" ht="15.95" hidden="false" customHeight="true" outlineLevel="0" collapsed="false">
      <c r="A14" s="53" t="s">
        <v>67</v>
      </c>
      <c r="B14" s="75" t="n">
        <v>3067.3</v>
      </c>
      <c r="C14" s="75" t="n">
        <v>3302</v>
      </c>
      <c r="D14" s="73" t="n">
        <f aca="false">ROUND((C14/B14)*100,1)</f>
        <v>107.7</v>
      </c>
      <c r="E14" s="75" t="n">
        <v>164.8</v>
      </c>
      <c r="F14" s="75" t="n">
        <v>254.5</v>
      </c>
      <c r="G14" s="73" t="n">
        <f aca="false">ROUND((F14/E14)*100,1)</f>
        <v>154.4</v>
      </c>
      <c r="H14" s="75" t="n">
        <v>1746</v>
      </c>
      <c r="I14" s="75" t="n">
        <v>1870.9</v>
      </c>
      <c r="J14" s="73" t="n">
        <f aca="false">ROUND((I14/H14)*100,1)</f>
        <v>107.2</v>
      </c>
    </row>
    <row r="15" customFormat="false" ht="15.95" hidden="false" customHeight="true" outlineLevel="0" collapsed="false">
      <c r="A15" s="53" t="s">
        <v>68</v>
      </c>
      <c r="B15" s="75" t="n">
        <v>2954.7</v>
      </c>
      <c r="C15" s="75" t="n">
        <v>2466.5</v>
      </c>
      <c r="D15" s="73" t="n">
        <f aca="false">ROUND((C15/B15)*100,1)</f>
        <v>83.5</v>
      </c>
      <c r="E15" s="117" t="s">
        <v>128</v>
      </c>
      <c r="F15" s="117" t="s">
        <v>128</v>
      </c>
      <c r="G15" s="73" t="s">
        <v>128</v>
      </c>
      <c r="H15" s="75" t="n">
        <v>2059.7</v>
      </c>
      <c r="I15" s="75" t="n">
        <v>1810.8</v>
      </c>
      <c r="J15" s="73" t="n">
        <f aca="false">ROUND((I15/H15)*100,1)</f>
        <v>87.9</v>
      </c>
    </row>
    <row r="16" customFormat="false" ht="15.95" hidden="false" customHeight="true" outlineLevel="0" collapsed="false">
      <c r="A16" s="53" t="s">
        <v>69</v>
      </c>
      <c r="B16" s="75" t="n">
        <v>22122.4</v>
      </c>
      <c r="C16" s="75" t="n">
        <v>22168.5</v>
      </c>
      <c r="D16" s="73" t="n">
        <f aca="false">ROUND((C16/B16)*100,1)</f>
        <v>100.2</v>
      </c>
      <c r="E16" s="75" t="n">
        <v>1635.5</v>
      </c>
      <c r="F16" s="75" t="n">
        <v>1752</v>
      </c>
      <c r="G16" s="73" t="n">
        <f aca="false">ROUND((F16/E16)*100,1)</f>
        <v>107.1</v>
      </c>
      <c r="H16" s="75" t="n">
        <v>8250.2</v>
      </c>
      <c r="I16" s="75" t="n">
        <v>8903.8</v>
      </c>
      <c r="J16" s="73" t="n">
        <f aca="false">ROUND((I16/H16)*100,1)</f>
        <v>107.9</v>
      </c>
    </row>
    <row r="17" customFormat="false" ht="15.95" hidden="false" customHeight="true" outlineLevel="0" collapsed="false">
      <c r="A17" s="53" t="s">
        <v>70</v>
      </c>
      <c r="B17" s="75" t="n">
        <v>819.1</v>
      </c>
      <c r="C17" s="75" t="n">
        <v>305.3</v>
      </c>
      <c r="D17" s="73" t="n">
        <f aca="false">ROUND((C17/B17)*100,1)</f>
        <v>37.3</v>
      </c>
      <c r="E17" s="117" t="s">
        <v>128</v>
      </c>
      <c r="F17" s="117" t="s">
        <v>128</v>
      </c>
      <c r="G17" s="73" t="s">
        <v>128</v>
      </c>
      <c r="H17" s="75" t="n">
        <v>397.6</v>
      </c>
      <c r="I17" s="75" t="n">
        <v>265.7</v>
      </c>
      <c r="J17" s="73" t="n">
        <f aca="false">ROUND((I17/H17)*100,1)</f>
        <v>66.8</v>
      </c>
    </row>
    <row r="18" customFormat="false" ht="15.95" hidden="false" customHeight="true" outlineLevel="0" collapsed="false">
      <c r="A18" s="53" t="s">
        <v>71</v>
      </c>
      <c r="B18" s="75" t="n">
        <v>4162</v>
      </c>
      <c r="C18" s="75" t="n">
        <v>60.2</v>
      </c>
      <c r="D18" s="73" t="n">
        <f aca="false">ROUND((C18/B18)*100,1)</f>
        <v>1.4</v>
      </c>
      <c r="E18" s="75" t="n">
        <v>90.1</v>
      </c>
      <c r="F18" s="54" t="s">
        <v>128</v>
      </c>
      <c r="G18" s="73" t="s">
        <v>128</v>
      </c>
      <c r="H18" s="75" t="n">
        <v>2369.6</v>
      </c>
      <c r="I18" s="75" t="n">
        <v>13.8</v>
      </c>
      <c r="J18" s="73" t="n">
        <f aca="false">ROUND((I18/H18)*100,1)</f>
        <v>0.6</v>
      </c>
      <c r="L18" s="116"/>
      <c r="M18" s="116"/>
    </row>
    <row r="19" customFormat="false" ht="15.95" hidden="false" customHeight="true" outlineLevel="0" collapsed="false">
      <c r="A19" s="53" t="s">
        <v>72</v>
      </c>
      <c r="B19" s="75" t="n">
        <v>2656</v>
      </c>
      <c r="C19" s="75" t="n">
        <v>2818.1</v>
      </c>
      <c r="D19" s="73" t="n">
        <f aca="false">ROUND((C19/B19)*100,1)</f>
        <v>106.1</v>
      </c>
      <c r="E19" s="117" t="s">
        <v>128</v>
      </c>
      <c r="F19" s="117" t="s">
        <v>128</v>
      </c>
      <c r="G19" s="73" t="s">
        <v>128</v>
      </c>
      <c r="H19" s="75" t="n">
        <v>321.7</v>
      </c>
      <c r="I19" s="75" t="n">
        <v>288.6</v>
      </c>
      <c r="J19" s="73" t="n">
        <f aca="false">ROUND((I19/H19)*100,1)</f>
        <v>89.7</v>
      </c>
    </row>
    <row r="20" customFormat="false" ht="15.95" hidden="false" customHeight="true" outlineLevel="0" collapsed="false">
      <c r="A20" s="53" t="s">
        <v>73</v>
      </c>
      <c r="B20" s="75" t="n">
        <v>1737.2</v>
      </c>
      <c r="C20" s="75" t="n">
        <v>875.8</v>
      </c>
      <c r="D20" s="73" t="n">
        <f aca="false">ROUND((C20/B20)*100,1)</f>
        <v>50.4</v>
      </c>
      <c r="E20" s="117" t="s">
        <v>128</v>
      </c>
      <c r="F20" s="117" t="s">
        <v>128</v>
      </c>
      <c r="G20" s="73" t="s">
        <v>128</v>
      </c>
      <c r="H20" s="75" t="n">
        <v>1100.5</v>
      </c>
      <c r="I20" s="75" t="n">
        <v>563.3</v>
      </c>
      <c r="J20" s="73" t="n">
        <f aca="false">ROUND((I20/H20)*100,1)</f>
        <v>51.2</v>
      </c>
    </row>
    <row r="21" customFormat="false" ht="15.95" hidden="false" customHeight="true" outlineLevel="0" collapsed="false">
      <c r="A21" s="53" t="s">
        <v>74</v>
      </c>
      <c r="B21" s="75" t="n">
        <v>119.1</v>
      </c>
      <c r="C21" s="75" t="n">
        <v>129.1</v>
      </c>
      <c r="D21" s="73" t="n">
        <f aca="false">ROUND((C21/B21)*100,1)</f>
        <v>108.4</v>
      </c>
      <c r="E21" s="117" t="s">
        <v>128</v>
      </c>
      <c r="F21" s="117" t="s">
        <v>128</v>
      </c>
      <c r="G21" s="73" t="s">
        <v>128</v>
      </c>
      <c r="H21" s="75" t="n">
        <v>46.4</v>
      </c>
      <c r="I21" s="75" t="n">
        <v>64.7</v>
      </c>
      <c r="J21" s="73" t="n">
        <f aca="false">ROUND((I21/H21)*100,1)</f>
        <v>139.4</v>
      </c>
    </row>
    <row r="22" customFormat="false" ht="15.95" hidden="false" customHeight="true" outlineLevel="0" collapsed="false">
      <c r="A22" s="53" t="s">
        <v>75</v>
      </c>
      <c r="B22" s="75" t="n">
        <v>1881.4</v>
      </c>
      <c r="C22" s="75" t="n">
        <v>2096.6</v>
      </c>
      <c r="D22" s="73" t="n">
        <f aca="false">ROUND((C22/B22)*100,1)</f>
        <v>111.4</v>
      </c>
      <c r="E22" s="117" t="s">
        <v>128</v>
      </c>
      <c r="F22" s="117" t="s">
        <v>128</v>
      </c>
      <c r="G22" s="73" t="s">
        <v>128</v>
      </c>
      <c r="H22" s="75" t="n">
        <v>1465.9</v>
      </c>
      <c r="I22" s="75" t="n">
        <v>1587</v>
      </c>
      <c r="J22" s="73" t="n">
        <f aca="false">ROUND((I22/H22)*100,1)</f>
        <v>108.3</v>
      </c>
    </row>
    <row r="23" customFormat="false" ht="15.95" hidden="false" customHeight="true" outlineLevel="0" collapsed="false">
      <c r="A23" s="53" t="s">
        <v>76</v>
      </c>
      <c r="B23" s="75" t="n">
        <v>1732.7</v>
      </c>
      <c r="C23" s="75" t="n">
        <v>1568.7</v>
      </c>
      <c r="D23" s="73" t="n">
        <f aca="false">ROUND((C23/B23)*100,1)</f>
        <v>90.5</v>
      </c>
      <c r="E23" s="117" t="s">
        <v>128</v>
      </c>
      <c r="F23" s="117" t="s">
        <v>128</v>
      </c>
      <c r="G23" s="73" t="s">
        <v>128</v>
      </c>
      <c r="H23" s="75" t="n">
        <v>519</v>
      </c>
      <c r="I23" s="75" t="n">
        <v>679</v>
      </c>
      <c r="J23" s="73" t="n">
        <f aca="false">ROUND((I23/H23)*100,1)</f>
        <v>130.8</v>
      </c>
    </row>
    <row r="24" customFormat="false" ht="15.95" hidden="false" customHeight="true" outlineLevel="0" collapsed="false">
      <c r="A24" s="53" t="s">
        <v>77</v>
      </c>
      <c r="B24" s="75" t="n">
        <v>1367</v>
      </c>
      <c r="C24" s="75" t="n">
        <v>1139.7</v>
      </c>
      <c r="D24" s="73" t="n">
        <f aca="false">ROUND((C24/B24)*100,1)</f>
        <v>83.4</v>
      </c>
      <c r="E24" s="117" t="s">
        <v>128</v>
      </c>
      <c r="F24" s="117" t="s">
        <v>128</v>
      </c>
      <c r="G24" s="73" t="s">
        <v>128</v>
      </c>
      <c r="H24" s="75" t="n">
        <v>984.3</v>
      </c>
      <c r="I24" s="75" t="n">
        <v>800.4</v>
      </c>
      <c r="J24" s="73" t="n">
        <f aca="false">ROUND((I24/H24)*100,1)</f>
        <v>81.3</v>
      </c>
    </row>
    <row r="25" customFormat="false" ht="15.95" hidden="false" customHeight="true" outlineLevel="0" collapsed="false">
      <c r="A25" s="53" t="s">
        <v>78</v>
      </c>
      <c r="B25" s="75" t="n">
        <v>1293.3</v>
      </c>
      <c r="C25" s="75" t="n">
        <v>1581.3</v>
      </c>
      <c r="D25" s="73" t="n">
        <f aca="false">ROUND((C25/B25)*100,1)</f>
        <v>122.3</v>
      </c>
      <c r="E25" s="117" t="s">
        <v>128</v>
      </c>
      <c r="F25" s="117" t="s">
        <v>128</v>
      </c>
      <c r="G25" s="73" t="s">
        <v>128</v>
      </c>
      <c r="H25" s="75" t="n">
        <v>908.6</v>
      </c>
      <c r="I25" s="75" t="n">
        <v>886.9</v>
      </c>
      <c r="J25" s="73" t="n">
        <f aca="false">ROUND((I25/H25)*100,1)</f>
        <v>97.6</v>
      </c>
    </row>
    <row r="26" customFormat="false" ht="15.95" hidden="false" customHeight="true" outlineLevel="0" collapsed="false">
      <c r="A26" s="53" t="s">
        <v>79</v>
      </c>
      <c r="B26" s="75" t="n">
        <v>5314.4</v>
      </c>
      <c r="C26" s="75" t="n">
        <v>3380.8</v>
      </c>
      <c r="D26" s="73" t="n">
        <f aca="false">ROUND((C26/B26)*100,1)</f>
        <v>63.6</v>
      </c>
      <c r="E26" s="75" t="n">
        <v>117.2</v>
      </c>
      <c r="F26" s="75" t="n">
        <v>93</v>
      </c>
      <c r="G26" s="73" t="n">
        <f aca="false">ROUND((F26/E26)*100,1)</f>
        <v>79.4</v>
      </c>
      <c r="H26" s="75" t="n">
        <v>2980.3</v>
      </c>
      <c r="I26" s="75" t="n">
        <v>2137.8</v>
      </c>
      <c r="J26" s="73" t="n">
        <f aca="false">ROUND((I26/H26)*100,1)</f>
        <v>71.7</v>
      </c>
    </row>
    <row r="27" customFormat="false" ht="15.95" hidden="false" customHeight="true" outlineLevel="0" collapsed="false">
      <c r="A27" s="53" t="s">
        <v>80</v>
      </c>
      <c r="B27" s="75" t="n">
        <v>7797.7</v>
      </c>
      <c r="C27" s="75" t="n">
        <v>9875.4</v>
      </c>
      <c r="D27" s="73" t="n">
        <f aca="false">ROUND((C27/B27)*100,1)</f>
        <v>126.6</v>
      </c>
      <c r="E27" s="117" t="s">
        <v>128</v>
      </c>
      <c r="F27" s="117" t="s">
        <v>128</v>
      </c>
      <c r="G27" s="73" t="s">
        <v>128</v>
      </c>
      <c r="H27" s="75" t="n">
        <v>4670.1</v>
      </c>
      <c r="I27" s="75" t="n">
        <v>7268.6</v>
      </c>
      <c r="J27" s="73" t="n">
        <f aca="false">ROUND((I27/H27)*100,1)</f>
        <v>155.6</v>
      </c>
    </row>
    <row r="28" customFormat="false" ht="15.95" hidden="false" customHeight="true" outlineLevel="0" collapsed="false">
      <c r="A28" s="53" t="s">
        <v>81</v>
      </c>
      <c r="B28" s="75" t="n">
        <v>9766.5</v>
      </c>
      <c r="C28" s="75" t="n">
        <v>7465.9</v>
      </c>
      <c r="D28" s="73" t="n">
        <f aca="false">ROUND((C28/B28)*100,1)</f>
        <v>76.4</v>
      </c>
      <c r="E28" s="117" t="s">
        <v>128</v>
      </c>
      <c r="F28" s="117" t="s">
        <v>128</v>
      </c>
      <c r="G28" s="73" t="s">
        <v>128</v>
      </c>
      <c r="H28" s="75" t="n">
        <v>5009.2</v>
      </c>
      <c r="I28" s="75" t="n">
        <v>4498.9</v>
      </c>
      <c r="J28" s="73" t="n">
        <f aca="false">ROUND((I28/H28)*100,1)</f>
        <v>89.8</v>
      </c>
    </row>
    <row r="29" customFormat="false" ht="15.95" hidden="false" customHeight="true" outlineLevel="0" collapsed="false">
      <c r="A29" s="53" t="s">
        <v>82</v>
      </c>
      <c r="B29" s="75" t="n">
        <v>20522.6</v>
      </c>
      <c r="C29" s="75" t="n">
        <v>18717.3</v>
      </c>
      <c r="D29" s="73" t="n">
        <f aca="false">ROUND((C29/B29)*100,1)</f>
        <v>91.2</v>
      </c>
      <c r="E29" s="117" t="s">
        <v>128</v>
      </c>
      <c r="F29" s="117" t="s">
        <v>128</v>
      </c>
      <c r="G29" s="73" t="s">
        <v>128</v>
      </c>
      <c r="H29" s="75" t="n">
        <v>1663.6</v>
      </c>
      <c r="I29" s="75" t="n">
        <v>1863.9</v>
      </c>
      <c r="J29" s="73" t="n">
        <f aca="false">ROUND((I29/H29)*100,1)</f>
        <v>112</v>
      </c>
    </row>
    <row r="30" customFormat="false" ht="15.95" hidden="false" customHeight="true" outlineLevel="0" collapsed="false">
      <c r="A30" s="53" t="s">
        <v>83</v>
      </c>
      <c r="B30" s="75" t="n">
        <v>968.5</v>
      </c>
      <c r="C30" s="75" t="n">
        <v>894</v>
      </c>
      <c r="D30" s="73" t="n">
        <f aca="false">ROUND((C30/B30)*100,1)</f>
        <v>92.3</v>
      </c>
      <c r="E30" s="117" t="s">
        <v>128</v>
      </c>
      <c r="F30" s="117" t="s">
        <v>128</v>
      </c>
      <c r="G30" s="73" t="s">
        <v>128</v>
      </c>
      <c r="H30" s="75" t="n">
        <v>397.6</v>
      </c>
      <c r="I30" s="75" t="n">
        <v>598.5</v>
      </c>
      <c r="J30" s="73" t="n">
        <f aca="false">ROUND((I30/H30)*100,1)</f>
        <v>150.5</v>
      </c>
    </row>
    <row r="31" customFormat="false" ht="15.95" hidden="false" customHeight="true" outlineLevel="0" collapsed="false">
      <c r="A31" s="61" t="s">
        <v>84</v>
      </c>
      <c r="B31" s="75" t="n">
        <v>1080.3</v>
      </c>
      <c r="C31" s="75" t="n">
        <v>285.8</v>
      </c>
      <c r="D31" s="73" t="n">
        <f aca="false">ROUND((C31/B31)*100,1)</f>
        <v>26.5</v>
      </c>
      <c r="E31" s="117" t="s">
        <v>128</v>
      </c>
      <c r="F31" s="117" t="s">
        <v>128</v>
      </c>
      <c r="G31" s="73" t="s">
        <v>128</v>
      </c>
      <c r="H31" s="75" t="n">
        <v>268.4</v>
      </c>
      <c r="I31" s="75" t="n">
        <v>232.9</v>
      </c>
      <c r="J31" s="73" t="n">
        <f aca="false">ROUND((I31/H31)*100,1)</f>
        <v>86.8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G33" s="138"/>
      <c r="J33" s="138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</row>
    <row r="35" customFormat="false" ht="12.75" hidden="false" customHeight="false" outlineLevel="0" collapsed="false">
      <c r="J35" s="138"/>
    </row>
    <row r="36" customFormat="false" ht="12.75" hidden="false" customHeight="false" outlineLevel="0" collapsed="false">
      <c r="J36" s="138"/>
    </row>
    <row r="37" customFormat="false" ht="12.75" hidden="false" customHeight="false" outlineLevel="0" collapsed="false">
      <c r="J37" s="138"/>
    </row>
    <row r="38" customFormat="false" ht="12.75" hidden="false" customHeight="false" outlineLevel="0" collapsed="false">
      <c r="J38" s="138"/>
    </row>
    <row r="39" customFormat="false" ht="12.75" hidden="false" customHeight="false" outlineLevel="0" collapsed="false">
      <c r="J39" s="138"/>
    </row>
    <row r="40" customFormat="false" ht="12.75" hidden="false" customHeight="false" outlineLevel="0" collapsed="false">
      <c r="J40" s="138"/>
    </row>
    <row r="41" customFormat="false" ht="12.75" hidden="false" customHeight="false" outlineLevel="0" collapsed="false">
      <c r="J41" s="138"/>
    </row>
    <row r="42" customFormat="false" ht="12.75" hidden="false" customHeight="false" outlineLevel="0" collapsed="false">
      <c r="J42" s="138"/>
    </row>
    <row r="43" customFormat="false" ht="12.75" hidden="false" customHeight="false" outlineLevel="0" collapsed="false">
      <c r="G43" s="138"/>
      <c r="J43" s="138"/>
    </row>
    <row r="44" customFormat="false" ht="12.75" hidden="false" customHeight="false" outlineLevel="0" collapsed="false">
      <c r="G44" s="138"/>
      <c r="J44" s="138"/>
    </row>
    <row r="45" customFormat="false" ht="12.75" hidden="false" customHeight="false" outlineLevel="0" collapsed="false">
      <c r="G45" s="138"/>
      <c r="J45" s="138"/>
    </row>
    <row r="46" customFormat="false" ht="12.75" hidden="false" customHeight="false" outlineLevel="0" collapsed="false">
      <c r="G46" s="138"/>
      <c r="J46" s="138"/>
    </row>
    <row r="47" customFormat="false" ht="12.75" hidden="false" customHeight="false" outlineLevel="0" collapsed="false">
      <c r="G47" s="138"/>
      <c r="J47" s="138"/>
    </row>
    <row r="48" customFormat="false" ht="12.75" hidden="false" customHeight="false" outlineLevel="0" collapsed="false">
      <c r="G48" s="138"/>
    </row>
    <row r="49" customFormat="false" ht="12.75" hidden="false" customHeight="false" outlineLevel="0" collapsed="false">
      <c r="G49" s="138"/>
    </row>
    <row r="50" customFormat="false" ht="12.75" hidden="false" customHeight="false" outlineLevel="0" collapsed="false">
      <c r="G50" s="138"/>
    </row>
    <row r="51" customFormat="false" ht="12.75" hidden="false" customHeight="false" outlineLevel="0" collapsed="false">
      <c r="G51" s="138"/>
    </row>
    <row r="52" customFormat="false" ht="12.75" hidden="false" customHeight="false" outlineLevel="0" collapsed="false">
      <c r="G52" s="138"/>
    </row>
    <row r="53" customFormat="false" ht="12.75" hidden="false" customHeight="false" outlineLevel="0" collapsed="false">
      <c r="G53" s="138"/>
    </row>
    <row r="54" customFormat="false" ht="12.75" hidden="false" customHeight="false" outlineLevel="0" collapsed="false">
      <c r="G54" s="138"/>
    </row>
    <row r="55" customFormat="false" ht="12.75" hidden="false" customHeight="false" outlineLevel="0" collapsed="false">
      <c r="G55" s="13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46">
      <formula>150</formula>
    </cfRule>
  </conditionalFormatting>
  <conditionalFormatting sqref="D7 G7 J7">
    <cfRule type="cellIs" priority="3" operator="greaterThanOrEqual" aboveAverage="0" equalAverage="0" bottom="0" percent="0" rank="0" text="" dxfId="47">
      <formula>150</formula>
    </cfRule>
  </conditionalFormatting>
  <conditionalFormatting sqref="F18">
    <cfRule type="cellIs" priority="4" operator="greaterThanOrEqual" aboveAverage="0" equalAverage="0" bottom="0" percent="0" rank="0" text="" dxfId="48">
      <formula>150</formula>
    </cfRule>
  </conditionalFormatting>
  <conditionalFormatting sqref="G8:G31">
    <cfRule type="cellIs" priority="5" operator="greaterThanOrEqual" aboveAverage="0" equalAverage="0" bottom="0" percent="0" rank="0" text="" dxfId="49">
      <formula>150</formula>
    </cfRule>
  </conditionalFormatting>
  <conditionalFormatting sqref="E19:F25">
    <cfRule type="cellIs" priority="6" operator="greaterThanOrEqual" aboveAverage="0" equalAverage="0" bottom="0" percent="0" rank="0" text="" dxfId="50">
      <formula>150</formula>
    </cfRule>
  </conditionalFormatting>
  <conditionalFormatting sqref="E27:F31">
    <cfRule type="cellIs" priority="7" operator="greaterThanOrEqual" aboveAverage="0" equalAverage="0" bottom="0" percent="0" rank="0" text="" dxfId="51">
      <formula>150</formula>
    </cfRule>
  </conditionalFormatting>
  <conditionalFormatting sqref="E12:G12">
    <cfRule type="cellIs" priority="8" operator="greaterThanOrEqual" aboveAverage="0" equalAverage="0" bottom="0" percent="0" rank="0" text="" dxfId="52">
      <formula>150</formula>
    </cfRule>
  </conditionalFormatting>
  <conditionalFormatting sqref="G19:G25">
    <cfRule type="cellIs" priority="9" operator="greaterThanOrEqual" aboveAverage="0" equalAverage="0" bottom="0" percent="0" rank="0" text="" dxfId="53">
      <formula>150</formula>
    </cfRule>
  </conditionalFormatting>
  <conditionalFormatting sqref="G27:G31">
    <cfRule type="cellIs" priority="10" operator="greaterThanOrEqual" aboveAverage="0" equalAverage="0" bottom="0" percent="0" rank="0" text="" dxfId="54">
      <formula>150</formula>
    </cfRule>
  </conditionalFormatting>
  <conditionalFormatting sqref="E15:G15">
    <cfRule type="cellIs" priority="11" operator="greaterThanOrEqual" aboveAverage="0" equalAverage="0" bottom="0" percent="0" rank="0" text="" dxfId="55">
      <formula>150</formula>
    </cfRule>
  </conditionalFormatting>
  <conditionalFormatting sqref="E17:G17 G18">
    <cfRule type="cellIs" priority="12" operator="greaterThanOrEqual" aboveAverage="0" equalAverage="0" bottom="0" percent="0" rank="0" text="" dxfId="56">
      <formula>150</formula>
    </cfRule>
  </conditionalFormatting>
  <conditionalFormatting sqref="E8:G8">
    <cfRule type="cellIs" priority="13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3" min="2" style="110" width="10.82"/>
    <col collapsed="false" customWidth="true" hidden="false" outlineLevel="0" max="4" min="4" style="110" width="11.49"/>
    <col collapsed="false" customWidth="true" hidden="false" outlineLevel="0" max="6" min="5" style="110" width="10.82"/>
    <col collapsed="false" customWidth="true" hidden="false" outlineLevel="0" max="7" min="7" style="110" width="11.49"/>
    <col collapsed="false" customWidth="true" hidden="false" outlineLevel="0" max="9" min="8" style="110" width="19.15"/>
    <col collapsed="false" customWidth="true" hidden="false" outlineLevel="0" max="10" min="10" style="110" width="9.99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4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</row>
    <row r="3" customFormat="false" ht="6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</row>
    <row r="4" customFormat="false" ht="9" hidden="false" customHeight="true" outlineLevel="0" collapsed="false"/>
    <row r="5" customFormat="false" ht="59.2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  <c r="H5" s="68" t="s">
        <v>157</v>
      </c>
      <c r="I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8568.2</v>
      </c>
      <c r="C7" s="71" t="n">
        <f aca="false">SUM(C8:C31)</f>
        <v>27946.5</v>
      </c>
      <c r="D7" s="71" t="n">
        <f aca="false">ROUND((C7/B7)*100,1)</f>
        <v>97.8</v>
      </c>
      <c r="E7" s="139" t="n">
        <v>5.9</v>
      </c>
      <c r="F7" s="139" t="n">
        <v>6.1</v>
      </c>
      <c r="G7" s="71" t="n">
        <f aca="false">ROUND((F7/E7)*100,1)</f>
        <v>103.4</v>
      </c>
      <c r="H7" s="71" t="n">
        <f aca="false">SUM(H8:H31)</f>
        <v>4852.6</v>
      </c>
      <c r="I7" s="71" t="n">
        <f aca="false">SUM(I8:I31)</f>
        <v>4548.4</v>
      </c>
    </row>
    <row r="8" customFormat="false" ht="15.2" hidden="false" customHeight="true" outlineLevel="0" collapsed="false">
      <c r="A8" s="53" t="s">
        <v>61</v>
      </c>
      <c r="B8" s="75" t="n">
        <v>2061.7</v>
      </c>
      <c r="C8" s="75" t="n">
        <v>2025.7</v>
      </c>
      <c r="D8" s="73" t="n">
        <f aca="false">ROUND((C8/B8)*100,1)</f>
        <v>98.3</v>
      </c>
      <c r="E8" s="75" t="n">
        <v>5.2</v>
      </c>
      <c r="F8" s="75" t="n">
        <v>3.9</v>
      </c>
      <c r="G8" s="73" t="n">
        <f aca="false">ROUND((F8/E8)*100,1)</f>
        <v>75</v>
      </c>
      <c r="H8" s="75" t="n">
        <v>396.1</v>
      </c>
      <c r="I8" s="75" t="n">
        <v>518.9</v>
      </c>
    </row>
    <row r="9" customFormat="false" ht="15.2" hidden="false" customHeight="true" outlineLevel="0" collapsed="false">
      <c r="A9" s="53" t="s">
        <v>62</v>
      </c>
      <c r="B9" s="75" t="n">
        <v>985.2</v>
      </c>
      <c r="C9" s="75" t="n">
        <v>1068.7</v>
      </c>
      <c r="D9" s="73" t="n">
        <f aca="false">ROUND((C9/B9)*100,1)</f>
        <v>108.5</v>
      </c>
      <c r="E9" s="75" t="n">
        <v>6.5</v>
      </c>
      <c r="F9" s="75" t="n">
        <v>7</v>
      </c>
      <c r="G9" s="73" t="n">
        <f aca="false">ROUND((F9/E9)*100,1)</f>
        <v>107.7</v>
      </c>
      <c r="H9" s="75" t="n">
        <v>150.9</v>
      </c>
      <c r="I9" s="75" t="n">
        <v>153.3</v>
      </c>
    </row>
    <row r="10" customFormat="false" ht="15.2" hidden="false" customHeight="true" outlineLevel="0" collapsed="false">
      <c r="A10" s="53" t="s">
        <v>63</v>
      </c>
      <c r="B10" s="75" t="n">
        <v>1464.3</v>
      </c>
      <c r="C10" s="75" t="n">
        <v>1574.5</v>
      </c>
      <c r="D10" s="73" t="n">
        <f aca="false">ROUND((C10/B10)*100,1)</f>
        <v>107.5</v>
      </c>
      <c r="E10" s="75" t="n">
        <v>3.5</v>
      </c>
      <c r="F10" s="75" t="n">
        <v>3.8</v>
      </c>
      <c r="G10" s="73" t="n">
        <f aca="false">ROUND((F10/E10)*100,1)</f>
        <v>108.6</v>
      </c>
      <c r="H10" s="75" t="n">
        <v>419.8</v>
      </c>
      <c r="I10" s="75" t="n">
        <v>409.6</v>
      </c>
    </row>
    <row r="11" customFormat="false" ht="15.2" hidden="false" customHeight="true" outlineLevel="0" collapsed="false">
      <c r="A11" s="53" t="s">
        <v>64</v>
      </c>
      <c r="B11" s="75" t="n">
        <v>1240.7</v>
      </c>
      <c r="C11" s="75" t="n">
        <v>977.3</v>
      </c>
      <c r="D11" s="73" t="n">
        <f aca="false">ROUND((C11/B11)*100,1)</f>
        <v>78.8</v>
      </c>
      <c r="E11" s="75" t="n">
        <v>3.4</v>
      </c>
      <c r="F11" s="75" t="n">
        <v>4.5</v>
      </c>
      <c r="G11" s="73" t="n">
        <f aca="false">ROUND((F11/E11)*100,1)</f>
        <v>132.4</v>
      </c>
      <c r="H11" s="75" t="n">
        <v>367.3</v>
      </c>
      <c r="I11" s="75" t="n">
        <v>216.7</v>
      </c>
    </row>
    <row r="12" customFormat="false" ht="15.2" hidden="false" customHeight="true" outlineLevel="0" collapsed="false">
      <c r="A12" s="53" t="s">
        <v>65</v>
      </c>
      <c r="B12" s="75" t="n">
        <v>1060.1</v>
      </c>
      <c r="C12" s="75" t="n">
        <v>1125.4</v>
      </c>
      <c r="D12" s="73" t="n">
        <f aca="false">ROUND((C12/B12)*100,1)</f>
        <v>106.2</v>
      </c>
      <c r="E12" s="75" t="n">
        <v>13.4</v>
      </c>
      <c r="F12" s="75" t="n">
        <v>15.6</v>
      </c>
      <c r="G12" s="73" t="n">
        <f aca="false">ROUND((F12/E12)*100,1)</f>
        <v>116.4</v>
      </c>
      <c r="H12" s="75" t="n">
        <v>79</v>
      </c>
      <c r="I12" s="75" t="n">
        <v>72.2</v>
      </c>
    </row>
    <row r="13" customFormat="false" ht="15.2" hidden="false" customHeight="true" outlineLevel="0" collapsed="false">
      <c r="A13" s="53" t="s">
        <v>66</v>
      </c>
      <c r="B13" s="75" t="n">
        <v>91.3</v>
      </c>
      <c r="C13" s="75" t="n">
        <v>78.7</v>
      </c>
      <c r="D13" s="73" t="n">
        <f aca="false">ROUND((C13/B13)*100,1)</f>
        <v>86.2</v>
      </c>
      <c r="E13" s="75" t="n">
        <v>7.3</v>
      </c>
      <c r="F13" s="75" t="n">
        <v>6.9</v>
      </c>
      <c r="G13" s="73" t="n">
        <f aca="false">ROUND((F13/E13)*100,1)</f>
        <v>94.5</v>
      </c>
      <c r="H13" s="75" t="n">
        <v>12.5</v>
      </c>
      <c r="I13" s="75" t="n">
        <v>11.4</v>
      </c>
    </row>
    <row r="14" customFormat="false" ht="15.2" hidden="false" customHeight="true" outlineLevel="0" collapsed="false">
      <c r="A14" s="53" t="s">
        <v>67</v>
      </c>
      <c r="B14" s="75" t="n">
        <v>644.5</v>
      </c>
      <c r="C14" s="75" t="n">
        <v>624.2</v>
      </c>
      <c r="D14" s="73" t="n">
        <f aca="false">ROUND((C14/B14)*100,1)</f>
        <v>96.9</v>
      </c>
      <c r="E14" s="75" t="n">
        <v>4.2</v>
      </c>
      <c r="F14" s="75" t="n">
        <v>4.1</v>
      </c>
      <c r="G14" s="73" t="n">
        <f aca="false">ROUND((F14/E14)*100,1)</f>
        <v>97.6</v>
      </c>
      <c r="H14" s="75" t="n">
        <v>152.8</v>
      </c>
      <c r="I14" s="75" t="n">
        <v>150.5</v>
      </c>
    </row>
    <row r="15" customFormat="false" ht="15.2" hidden="false" customHeight="true" outlineLevel="0" collapsed="false">
      <c r="A15" s="53" t="s">
        <v>68</v>
      </c>
      <c r="B15" s="75" t="n">
        <v>409.2</v>
      </c>
      <c r="C15" s="75" t="n">
        <v>345.1</v>
      </c>
      <c r="D15" s="73" t="n">
        <f aca="false">ROUND((C15/B15)*100,1)</f>
        <v>84.3</v>
      </c>
      <c r="E15" s="75" t="n">
        <v>3.5</v>
      </c>
      <c r="F15" s="75" t="n">
        <v>2.9</v>
      </c>
      <c r="G15" s="73" t="n">
        <f aca="false">ROUND((F15/E15)*100,1)</f>
        <v>82.9</v>
      </c>
      <c r="H15" s="75" t="n">
        <v>117.7</v>
      </c>
      <c r="I15" s="75" t="n">
        <v>117.2</v>
      </c>
    </row>
    <row r="16" customFormat="false" ht="15.2" hidden="false" customHeight="true" outlineLevel="0" collapsed="false">
      <c r="A16" s="53" t="s">
        <v>69</v>
      </c>
      <c r="B16" s="75" t="n">
        <v>1982</v>
      </c>
      <c r="C16" s="75" t="n">
        <v>2086.2</v>
      </c>
      <c r="D16" s="73" t="n">
        <f aca="false">ROUND((C16/B16)*100,1)</f>
        <v>105.3</v>
      </c>
      <c r="E16" s="75" t="n">
        <v>3.2</v>
      </c>
      <c r="F16" s="75" t="n">
        <v>3.3</v>
      </c>
      <c r="G16" s="73" t="n">
        <f aca="false">ROUND((F16/E16)*100,1)</f>
        <v>103.1</v>
      </c>
      <c r="H16" s="75" t="n">
        <v>616.7</v>
      </c>
      <c r="I16" s="75" t="n">
        <v>629.6</v>
      </c>
    </row>
    <row r="17" customFormat="false" ht="15.2" hidden="false" customHeight="true" outlineLevel="0" collapsed="false">
      <c r="A17" s="53" t="s">
        <v>70</v>
      </c>
      <c r="B17" s="75" t="n">
        <v>615.7</v>
      </c>
      <c r="C17" s="75" t="n">
        <v>568.6</v>
      </c>
      <c r="D17" s="73" t="n">
        <f aca="false">ROUND((C17/B17)*100,1)</f>
        <v>92.4</v>
      </c>
      <c r="E17" s="75" t="n">
        <v>7.8</v>
      </c>
      <c r="F17" s="75" t="n">
        <v>8.5</v>
      </c>
      <c r="G17" s="73" t="n">
        <f aca="false">ROUND((F17/E17)*100,1)</f>
        <v>109</v>
      </c>
      <c r="H17" s="75" t="n">
        <v>78.7</v>
      </c>
      <c r="I17" s="75" t="n">
        <v>66.7</v>
      </c>
    </row>
    <row r="18" customFormat="false" ht="15.2" hidden="false" customHeight="true" outlineLevel="0" collapsed="false">
      <c r="A18" s="53" t="s">
        <v>71</v>
      </c>
      <c r="B18" s="75" t="n">
        <v>561.7</v>
      </c>
      <c r="C18" s="75" t="n">
        <v>449.5</v>
      </c>
      <c r="D18" s="73" t="n">
        <f aca="false">ROUND((C18/B18)*100,1)</f>
        <v>80</v>
      </c>
      <c r="E18" s="75" t="n">
        <v>4.5</v>
      </c>
      <c r="F18" s="75" t="n">
        <v>14.9</v>
      </c>
      <c r="G18" s="73" t="n">
        <f aca="false">ROUND((F18/E18)*100,1)</f>
        <v>331.1</v>
      </c>
      <c r="H18" s="75" t="n">
        <v>126.1</v>
      </c>
      <c r="I18" s="75" t="n">
        <v>30.2</v>
      </c>
    </row>
    <row r="19" customFormat="false" ht="15.2" hidden="false" customHeight="true" outlineLevel="0" collapsed="false">
      <c r="A19" s="53" t="s">
        <v>72</v>
      </c>
      <c r="B19" s="75" t="n">
        <v>358.3</v>
      </c>
      <c r="C19" s="75" t="n">
        <v>429.9</v>
      </c>
      <c r="D19" s="73" t="n">
        <f aca="false">ROUND((C19/B19)*100,1)</f>
        <v>120</v>
      </c>
      <c r="E19" s="75" t="n">
        <v>3.1</v>
      </c>
      <c r="F19" s="75" t="n">
        <v>3.4</v>
      </c>
      <c r="G19" s="73" t="n">
        <f aca="false">ROUND((F19/E19)*100,1)</f>
        <v>109.7</v>
      </c>
      <c r="H19" s="75" t="n">
        <v>117.5</v>
      </c>
      <c r="I19" s="75" t="n">
        <v>126.9</v>
      </c>
    </row>
    <row r="20" customFormat="false" ht="15.2" hidden="false" customHeight="true" outlineLevel="0" collapsed="false">
      <c r="A20" s="53" t="s">
        <v>73</v>
      </c>
      <c r="B20" s="75" t="n">
        <v>573.3</v>
      </c>
      <c r="C20" s="75" t="n">
        <v>533.4</v>
      </c>
      <c r="D20" s="73" t="n">
        <f aca="false">ROUND((C20/B20)*100,1)</f>
        <v>93</v>
      </c>
      <c r="E20" s="75" t="n">
        <v>8.3</v>
      </c>
      <c r="F20" s="75" t="n">
        <v>11</v>
      </c>
      <c r="G20" s="73" t="n">
        <f aca="false">ROUND((F20/E20)*100,1)</f>
        <v>132.5</v>
      </c>
      <c r="H20" s="75" t="n">
        <v>68.7</v>
      </c>
      <c r="I20" s="75" t="n">
        <v>48.5</v>
      </c>
    </row>
    <row r="21" customFormat="false" ht="15.2" hidden="false" customHeight="true" outlineLevel="0" collapsed="false">
      <c r="A21" s="53" t="s">
        <v>74</v>
      </c>
      <c r="B21" s="75" t="n">
        <v>777.5</v>
      </c>
      <c r="C21" s="75" t="n">
        <v>657.4</v>
      </c>
      <c r="D21" s="73" t="n">
        <f aca="false">ROUND((C21/B21)*100,1)</f>
        <v>84.6</v>
      </c>
      <c r="E21" s="75" t="n">
        <v>10.8</v>
      </c>
      <c r="F21" s="75" t="n">
        <v>9.7</v>
      </c>
      <c r="G21" s="73" t="n">
        <f aca="false">ROUND((F21/E21)*100,1)</f>
        <v>89.8</v>
      </c>
      <c r="H21" s="75" t="n">
        <v>72</v>
      </c>
      <c r="I21" s="75" t="n">
        <v>68</v>
      </c>
    </row>
    <row r="22" customFormat="false" ht="15.2" hidden="false" customHeight="true" outlineLevel="0" collapsed="false">
      <c r="A22" s="53" t="s">
        <v>75</v>
      </c>
      <c r="B22" s="75" t="n">
        <v>3860.7</v>
      </c>
      <c r="C22" s="75" t="n">
        <v>3056.5</v>
      </c>
      <c r="D22" s="73" t="n">
        <f aca="false">ROUND((C22/B22)*100,1)</f>
        <v>79.2</v>
      </c>
      <c r="E22" s="75" t="n">
        <v>14.8</v>
      </c>
      <c r="F22" s="75" t="n">
        <v>11.8</v>
      </c>
      <c r="G22" s="73" t="n">
        <f aca="false">ROUND((F22/E22)*100,1)</f>
        <v>79.7</v>
      </c>
      <c r="H22" s="75" t="n">
        <v>261.2</v>
      </c>
      <c r="I22" s="75" t="n">
        <v>258.3</v>
      </c>
    </row>
    <row r="23" customFormat="false" ht="15.2" hidden="false" customHeight="true" outlineLevel="0" collapsed="false">
      <c r="A23" s="53" t="s">
        <v>76</v>
      </c>
      <c r="B23" s="75" t="n">
        <v>541.7</v>
      </c>
      <c r="C23" s="75" t="n">
        <v>669</v>
      </c>
      <c r="D23" s="73" t="n">
        <f aca="false">ROUND((C23/B23)*100,1)</f>
        <v>123.5</v>
      </c>
      <c r="E23" s="75" t="n">
        <v>7.4</v>
      </c>
      <c r="F23" s="75" t="n">
        <v>10.1</v>
      </c>
      <c r="G23" s="73" t="n">
        <f aca="false">ROUND((F23/E23)*100,1)</f>
        <v>136.5</v>
      </c>
      <c r="H23" s="75" t="n">
        <v>73.1</v>
      </c>
      <c r="I23" s="75" t="n">
        <v>66.5</v>
      </c>
    </row>
    <row r="24" customFormat="false" ht="15.2" hidden="false" customHeight="true" outlineLevel="0" collapsed="false">
      <c r="A24" s="53" t="s">
        <v>77</v>
      </c>
      <c r="B24" s="75" t="n">
        <v>1462.8</v>
      </c>
      <c r="C24" s="75" t="n">
        <v>1650.6</v>
      </c>
      <c r="D24" s="73" t="n">
        <f aca="false">ROUND((C24/B24)*100,1)</f>
        <v>112.8</v>
      </c>
      <c r="E24" s="75" t="n">
        <v>12.3</v>
      </c>
      <c r="F24" s="75" t="n">
        <v>15.1</v>
      </c>
      <c r="G24" s="73" t="n">
        <f aca="false">ROUND((F24/E24)*100,1)</f>
        <v>122.8</v>
      </c>
      <c r="H24" s="75" t="n">
        <v>118.9</v>
      </c>
      <c r="I24" s="75" t="n">
        <v>109.6</v>
      </c>
    </row>
    <row r="25" customFormat="false" ht="15.2" hidden="false" customHeight="true" outlineLevel="0" collapsed="false">
      <c r="A25" s="53" t="s">
        <v>78</v>
      </c>
      <c r="B25" s="75" t="n">
        <v>757.7</v>
      </c>
      <c r="C25" s="75" t="n">
        <v>868.1</v>
      </c>
      <c r="D25" s="73" t="n">
        <f aca="false">ROUND((C25/B25)*100,1)</f>
        <v>114.6</v>
      </c>
      <c r="E25" s="75" t="n">
        <v>8</v>
      </c>
      <c r="F25" s="75" t="n">
        <v>8</v>
      </c>
      <c r="G25" s="73" t="n">
        <f aca="false">ROUND((F25/E25)*100,1)</f>
        <v>100</v>
      </c>
      <c r="H25" s="75" t="n">
        <v>94.7</v>
      </c>
      <c r="I25" s="75" t="n">
        <v>109.1</v>
      </c>
    </row>
    <row r="26" customFormat="false" ht="15.2" hidden="false" customHeight="true" outlineLevel="0" collapsed="false">
      <c r="A26" s="53" t="s">
        <v>79</v>
      </c>
      <c r="B26" s="75" t="n">
        <v>2032.6</v>
      </c>
      <c r="C26" s="75" t="n">
        <v>2421.9</v>
      </c>
      <c r="D26" s="73" t="n">
        <f aca="false">ROUND((C26/B26)*100,1)</f>
        <v>119.2</v>
      </c>
      <c r="E26" s="75" t="n">
        <v>8.7</v>
      </c>
      <c r="F26" s="75" t="n">
        <v>12.3</v>
      </c>
      <c r="G26" s="73" t="n">
        <f aca="false">ROUND((F26/E26)*100,1)</f>
        <v>141.4</v>
      </c>
      <c r="H26" s="75" t="n">
        <v>233.9</v>
      </c>
      <c r="I26" s="75" t="n">
        <v>197.6</v>
      </c>
    </row>
    <row r="27" customFormat="false" ht="15.2" hidden="false" customHeight="true" outlineLevel="0" collapsed="false">
      <c r="A27" s="53" t="s">
        <v>80</v>
      </c>
      <c r="B27" s="75" t="n">
        <v>418.4</v>
      </c>
      <c r="C27" s="75" t="n">
        <v>379.7</v>
      </c>
      <c r="D27" s="73" t="n">
        <f aca="false">ROUND((C27/B27)*100,1)</f>
        <v>90.8</v>
      </c>
      <c r="E27" s="75" t="n">
        <v>2.1</v>
      </c>
      <c r="F27" s="75" t="n">
        <v>1.6</v>
      </c>
      <c r="G27" s="73" t="n">
        <f aca="false">ROUND((F27/E27)*100,1)</f>
        <v>76.2</v>
      </c>
      <c r="H27" s="75" t="n">
        <v>196</v>
      </c>
      <c r="I27" s="75" t="n">
        <v>236.3</v>
      </c>
    </row>
    <row r="28" customFormat="false" ht="15.2" hidden="false" customHeight="true" outlineLevel="0" collapsed="false">
      <c r="A28" s="53" t="s">
        <v>81</v>
      </c>
      <c r="B28" s="75" t="n">
        <v>1427.3</v>
      </c>
      <c r="C28" s="75" t="n">
        <v>1430.1</v>
      </c>
      <c r="D28" s="73" t="n">
        <f aca="false">ROUND((C28/B28)*100,1)</f>
        <v>100.2</v>
      </c>
      <c r="E28" s="75" t="n">
        <v>4.8</v>
      </c>
      <c r="F28" s="75" t="n">
        <v>6</v>
      </c>
      <c r="G28" s="73" t="n">
        <f aca="false">ROUND((F28/E28)*100,1)</f>
        <v>125</v>
      </c>
      <c r="H28" s="75" t="n">
        <v>297.1</v>
      </c>
      <c r="I28" s="75" t="n">
        <v>238.1</v>
      </c>
    </row>
    <row r="29" customFormat="false" ht="15.2" hidden="false" customHeight="true" outlineLevel="0" collapsed="false">
      <c r="A29" s="53" t="s">
        <v>82</v>
      </c>
      <c r="B29" s="75" t="n">
        <v>2836.6</v>
      </c>
      <c r="C29" s="75" t="n">
        <v>2548.6</v>
      </c>
      <c r="D29" s="73" t="n">
        <f aca="false">ROUND((C29/B29)*100,1)</f>
        <v>89.8</v>
      </c>
      <c r="E29" s="75" t="n">
        <v>4.8</v>
      </c>
      <c r="F29" s="75" t="n">
        <v>4.7</v>
      </c>
      <c r="G29" s="73" t="n">
        <f aca="false">ROUND((F29/E29)*100,1)</f>
        <v>97.9</v>
      </c>
      <c r="H29" s="75" t="n">
        <v>588.8</v>
      </c>
      <c r="I29" s="75" t="n">
        <v>538.5</v>
      </c>
    </row>
    <row r="30" customFormat="false" ht="15.2" hidden="false" customHeight="true" outlineLevel="0" collapsed="false">
      <c r="A30" s="53" t="s">
        <v>83</v>
      </c>
      <c r="B30" s="75" t="n">
        <v>270.7</v>
      </c>
      <c r="C30" s="75" t="n">
        <v>222.6</v>
      </c>
      <c r="D30" s="73" t="n">
        <f aca="false">ROUND((C30/B30)*100,1)</f>
        <v>82.2</v>
      </c>
      <c r="E30" s="75" t="n">
        <v>5.6</v>
      </c>
      <c r="F30" s="75" t="n">
        <v>5.7</v>
      </c>
      <c r="G30" s="73" t="n">
        <f aca="false">ROUND((F30/E30)*100,1)</f>
        <v>101.8</v>
      </c>
      <c r="H30" s="75" t="n">
        <v>48.6</v>
      </c>
      <c r="I30" s="75" t="n">
        <v>39.3</v>
      </c>
    </row>
    <row r="31" customFormat="false" ht="15.2" hidden="false" customHeight="true" outlineLevel="0" collapsed="false">
      <c r="A31" s="61" t="s">
        <v>84</v>
      </c>
      <c r="B31" s="75" t="n">
        <v>2134.2</v>
      </c>
      <c r="C31" s="75" t="n">
        <v>2154.8</v>
      </c>
      <c r="D31" s="73" t="n">
        <f aca="false">ROUND((C31/B31)*100,1)</f>
        <v>101</v>
      </c>
      <c r="E31" s="75" t="n">
        <v>13</v>
      </c>
      <c r="F31" s="75" t="n">
        <v>15.9</v>
      </c>
      <c r="G31" s="73" t="n">
        <f aca="false">ROUND((F31/E31)*100,1)</f>
        <v>122.3</v>
      </c>
      <c r="H31" s="75" t="n">
        <v>164.5</v>
      </c>
      <c r="I31" s="75" t="n">
        <v>135.4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5.75" hidden="false" customHeight="false" outlineLevel="0" collapsed="false">
      <c r="B33" s="115"/>
      <c r="C33" s="115"/>
      <c r="D33" s="115"/>
      <c r="E33" s="115"/>
      <c r="F33" s="115"/>
      <c r="G33" s="115"/>
      <c r="H33" s="140"/>
      <c r="I33" s="140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5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:G31 D28:D31 D14:D15 D7 G7">
    <cfRule type="cellIs" priority="2" operator="greaterThanOrEqual" aboveAverage="0" equalAverage="0" bottom="0" percent="0" rank="0" text="" dxfId="58">
      <formula>150</formula>
    </cfRule>
  </conditionalFormatting>
  <conditionalFormatting sqref="D16:D27 G14:G24">
    <cfRule type="cellIs" priority="3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32" activeCellId="0" sqref="P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6.99"/>
    <col collapsed="false" customWidth="true" hidden="false" outlineLevel="0" max="3" min="3" style="110" width="16.65"/>
    <col collapsed="false" customWidth="true" hidden="false" outlineLevel="0" max="4" min="4" style="110" width="16.49"/>
    <col collapsed="false" customWidth="true" hidden="false" outlineLevel="0" max="5" min="5" style="110" width="16.65"/>
    <col collapsed="false" customWidth="true" hidden="false" outlineLevel="0" max="6" min="6" style="110" width="16.49"/>
    <col collapsed="false" customWidth="true" hidden="false" outlineLevel="0" max="7" min="7" style="110" width="18.3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18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</row>
    <row r="3" customFormat="false" ht="6.75" hidden="false" customHeight="true" outlineLevel="0" collapsed="false">
      <c r="A3" s="93"/>
      <c r="B3" s="66"/>
      <c r="C3" s="66"/>
      <c r="D3" s="66"/>
      <c r="E3" s="66"/>
      <c r="F3" s="66"/>
      <c r="G3" s="66"/>
    </row>
    <row r="4" customFormat="false" ht="6.75" hidden="false" customHeight="true" outlineLevel="0" collapsed="false"/>
    <row r="5" customFormat="false" ht="39.7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141" t="s">
        <v>40</v>
      </c>
      <c r="E6" s="69" t="n">
        <v>2014</v>
      </c>
      <c r="F6" s="69" t="n">
        <v>2015</v>
      </c>
      <c r="G6" s="141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1718</v>
      </c>
      <c r="C7" s="71" t="n">
        <f aca="false">SUM(C8:C31)</f>
        <v>11297.6</v>
      </c>
      <c r="D7" s="71" t="n">
        <f aca="false">ROUND((C7/B7)*100,1)</f>
        <v>96.4</v>
      </c>
      <c r="E7" s="142" t="n">
        <v>2.4</v>
      </c>
      <c r="F7" s="142" t="n">
        <v>2.5</v>
      </c>
      <c r="G7" s="71" t="n">
        <f aca="false">ROUND((F7/E7)*100,1)</f>
        <v>104.2</v>
      </c>
      <c r="I7" s="114"/>
    </row>
    <row r="8" customFormat="false" ht="15.95" hidden="false" customHeight="true" outlineLevel="0" collapsed="false">
      <c r="A8" s="53" t="s">
        <v>61</v>
      </c>
      <c r="B8" s="75" t="n">
        <v>742.8</v>
      </c>
      <c r="C8" s="75" t="n">
        <v>672.3</v>
      </c>
      <c r="D8" s="73" t="n">
        <f aca="false">ROUND((C8/B8)*100,1)</f>
        <v>90.5</v>
      </c>
      <c r="E8" s="76" t="n">
        <v>1.9</v>
      </c>
      <c r="F8" s="76" t="n">
        <v>1.3</v>
      </c>
      <c r="G8" s="73" t="n">
        <f aca="false">ROUND((F8/E8)*100,1)</f>
        <v>68.4</v>
      </c>
    </row>
    <row r="9" customFormat="false" ht="15.95" hidden="false" customHeight="true" outlineLevel="0" collapsed="false">
      <c r="A9" s="53" t="s">
        <v>62</v>
      </c>
      <c r="B9" s="75" t="n">
        <v>391.5</v>
      </c>
      <c r="C9" s="75" t="n">
        <v>475.5</v>
      </c>
      <c r="D9" s="73" t="n">
        <f aca="false">ROUND((C9/B9)*100,1)</f>
        <v>121.5</v>
      </c>
      <c r="E9" s="76" t="n">
        <v>2.6</v>
      </c>
      <c r="F9" s="76" t="n">
        <v>3.1</v>
      </c>
      <c r="G9" s="73" t="n">
        <f aca="false">ROUND((F9/E9)*100,1)</f>
        <v>119.2</v>
      </c>
    </row>
    <row r="10" customFormat="false" ht="15.95" hidden="false" customHeight="true" outlineLevel="0" collapsed="false">
      <c r="A10" s="53" t="s">
        <v>63</v>
      </c>
      <c r="B10" s="75" t="n">
        <v>975.1</v>
      </c>
      <c r="C10" s="75" t="n">
        <v>1148.4</v>
      </c>
      <c r="D10" s="73" t="n">
        <f aca="false">ROUND((C10/B10)*100,1)</f>
        <v>117.8</v>
      </c>
      <c r="E10" s="76" t="n">
        <v>2.3</v>
      </c>
      <c r="F10" s="76" t="n">
        <v>2.8</v>
      </c>
      <c r="G10" s="73" t="n">
        <f aca="false">ROUND((F10/E10)*100,1)</f>
        <v>121.7</v>
      </c>
    </row>
    <row r="11" customFormat="false" ht="15.95" hidden="false" customHeight="true" outlineLevel="0" collapsed="false">
      <c r="A11" s="53" t="s">
        <v>64</v>
      </c>
      <c r="B11" s="75" t="n">
        <v>395.1</v>
      </c>
      <c r="C11" s="75" t="n">
        <v>410.4</v>
      </c>
      <c r="D11" s="73" t="n">
        <f aca="false">ROUND((C11/B11)*100,1)</f>
        <v>103.9</v>
      </c>
      <c r="E11" s="76" t="n">
        <v>1.1</v>
      </c>
      <c r="F11" s="76" t="n">
        <v>1.9</v>
      </c>
      <c r="G11" s="73" t="n">
        <f aca="false">ROUND((F11/E11)*100,1)</f>
        <v>172.7</v>
      </c>
    </row>
    <row r="12" customFormat="false" ht="15.95" hidden="false" customHeight="true" outlineLevel="0" collapsed="false">
      <c r="A12" s="53" t="s">
        <v>65</v>
      </c>
      <c r="B12" s="75" t="n">
        <v>408.7</v>
      </c>
      <c r="C12" s="75" t="n">
        <v>398.8</v>
      </c>
      <c r="D12" s="73" t="n">
        <f aca="false">ROUND((C12/B12)*100,1)</f>
        <v>97.6</v>
      </c>
      <c r="E12" s="76" t="n">
        <v>5.2</v>
      </c>
      <c r="F12" s="76" t="n">
        <v>5.5</v>
      </c>
      <c r="G12" s="73" t="n">
        <f aca="false">ROUND((F12/E12)*100,1)</f>
        <v>105.8</v>
      </c>
    </row>
    <row r="13" customFormat="false" ht="15.95" hidden="false" customHeight="true" outlineLevel="0" collapsed="false">
      <c r="A13" s="53" t="s">
        <v>66</v>
      </c>
      <c r="B13" s="75" t="n">
        <v>26.3</v>
      </c>
      <c r="C13" s="75" t="n">
        <v>63</v>
      </c>
      <c r="D13" s="73" t="n">
        <f aca="false">ROUND((C13/B13)*100,1)</f>
        <v>239.5</v>
      </c>
      <c r="E13" s="76" t="n">
        <v>2.1</v>
      </c>
      <c r="F13" s="76" t="n">
        <v>5.5</v>
      </c>
      <c r="G13" s="73" t="n">
        <f aca="false">ROUND((F13/E13)*100,1)</f>
        <v>261.9</v>
      </c>
    </row>
    <row r="14" customFormat="false" ht="15.95" hidden="false" customHeight="true" outlineLevel="0" collapsed="false">
      <c r="A14" s="53" t="s">
        <v>67</v>
      </c>
      <c r="B14" s="75" t="n">
        <v>374.4</v>
      </c>
      <c r="C14" s="75" t="n">
        <v>401.4</v>
      </c>
      <c r="D14" s="73" t="n">
        <f aca="false">ROUND((C14/B14)*100,1)</f>
        <v>107.2</v>
      </c>
      <c r="E14" s="76" t="n">
        <v>2.5</v>
      </c>
      <c r="F14" s="76" t="n">
        <v>2.7</v>
      </c>
      <c r="G14" s="73" t="n">
        <f aca="false">ROUND((F14/E14)*100,1)</f>
        <v>108</v>
      </c>
    </row>
    <row r="15" customFormat="false" ht="15.95" hidden="false" customHeight="true" outlineLevel="0" collapsed="false">
      <c r="A15" s="53" t="s">
        <v>68</v>
      </c>
      <c r="B15" s="75" t="n">
        <v>311.3</v>
      </c>
      <c r="C15" s="75" t="n">
        <v>237.6</v>
      </c>
      <c r="D15" s="73" t="n">
        <f aca="false">ROUND((C15/B15)*100,1)</f>
        <v>76.3</v>
      </c>
      <c r="E15" s="76" t="n">
        <v>2.6</v>
      </c>
      <c r="F15" s="76" t="n">
        <v>2</v>
      </c>
      <c r="G15" s="73" t="n">
        <f aca="false">ROUND((F15/E15)*100,1)</f>
        <v>76.9</v>
      </c>
    </row>
    <row r="16" customFormat="false" ht="15.95" hidden="false" customHeight="true" outlineLevel="0" collapsed="false">
      <c r="A16" s="53" t="s">
        <v>69</v>
      </c>
      <c r="B16" s="75" t="n">
        <v>855.8</v>
      </c>
      <c r="C16" s="75" t="n">
        <v>830.5</v>
      </c>
      <c r="D16" s="73" t="n">
        <f aca="false">ROUND((C16/B16)*100,1)</f>
        <v>97</v>
      </c>
      <c r="E16" s="76" t="n">
        <v>1.4</v>
      </c>
      <c r="F16" s="76" t="n">
        <v>1.3</v>
      </c>
      <c r="G16" s="73" t="n">
        <f aca="false">ROUND((F16/E16)*100,1)</f>
        <v>92.9</v>
      </c>
    </row>
    <row r="17" customFormat="false" ht="15.95" hidden="false" customHeight="true" outlineLevel="0" collapsed="false">
      <c r="A17" s="53" t="s">
        <v>70</v>
      </c>
      <c r="B17" s="75" t="n">
        <v>285.1</v>
      </c>
      <c r="C17" s="75" t="n">
        <v>248.3</v>
      </c>
      <c r="D17" s="73" t="n">
        <f aca="false">ROUND((C17/B17)*100,1)</f>
        <v>87.1</v>
      </c>
      <c r="E17" s="76" t="n">
        <v>3.6</v>
      </c>
      <c r="F17" s="76" t="n">
        <v>3.7</v>
      </c>
      <c r="G17" s="73" t="n">
        <f aca="false">ROUND((F17/E17)*100,1)</f>
        <v>102.8</v>
      </c>
    </row>
    <row r="18" customFormat="false" ht="15.95" hidden="false" customHeight="true" outlineLevel="0" collapsed="false">
      <c r="A18" s="53" t="s">
        <v>71</v>
      </c>
      <c r="B18" s="75" t="n">
        <v>244.4</v>
      </c>
      <c r="C18" s="75" t="n">
        <v>161.9</v>
      </c>
      <c r="D18" s="73" t="n">
        <f aca="false">ROUND((C18/B18)*100,1)</f>
        <v>66.2</v>
      </c>
      <c r="E18" s="76" t="n">
        <v>1.9</v>
      </c>
      <c r="F18" s="76" t="n">
        <v>5.4</v>
      </c>
      <c r="G18" s="73" t="n">
        <f aca="false">ROUND((F18/E18)*100,1)</f>
        <v>284.2</v>
      </c>
    </row>
    <row r="19" customFormat="false" ht="15.95" hidden="false" customHeight="true" outlineLevel="0" collapsed="false">
      <c r="A19" s="53" t="s">
        <v>72</v>
      </c>
      <c r="B19" s="75" t="n">
        <v>185</v>
      </c>
      <c r="C19" s="75" t="n">
        <v>247</v>
      </c>
      <c r="D19" s="73" t="n">
        <f aca="false">ROUND((C19/B19)*100,1)</f>
        <v>133.5</v>
      </c>
      <c r="E19" s="76" t="n">
        <v>1.6</v>
      </c>
      <c r="F19" s="76" t="n">
        <v>1.9</v>
      </c>
      <c r="G19" s="73" t="n">
        <f aca="false">ROUND((F19/E19)*100,1)</f>
        <v>118.8</v>
      </c>
    </row>
    <row r="20" customFormat="false" ht="15.95" hidden="false" customHeight="true" outlineLevel="0" collapsed="false">
      <c r="A20" s="53" t="s">
        <v>73</v>
      </c>
      <c r="B20" s="75" t="n">
        <v>340.7</v>
      </c>
      <c r="C20" s="75" t="n">
        <v>308.4</v>
      </c>
      <c r="D20" s="73" t="n">
        <f aca="false">ROUND((C20/B20)*100,1)</f>
        <v>90.5</v>
      </c>
      <c r="E20" s="76" t="n">
        <v>5</v>
      </c>
      <c r="F20" s="76" t="n">
        <v>6.4</v>
      </c>
      <c r="G20" s="73" t="n">
        <f aca="false">ROUND((F20/E20)*100,1)</f>
        <v>128</v>
      </c>
    </row>
    <row r="21" customFormat="false" ht="15.95" hidden="false" customHeight="true" outlineLevel="0" collapsed="false">
      <c r="A21" s="53" t="s">
        <v>74</v>
      </c>
      <c r="B21" s="75" t="n">
        <v>406.9</v>
      </c>
      <c r="C21" s="75" t="n">
        <v>362</v>
      </c>
      <c r="D21" s="73" t="n">
        <f aca="false">ROUND((C21/B21)*100,1)</f>
        <v>89</v>
      </c>
      <c r="E21" s="76" t="n">
        <v>5.6</v>
      </c>
      <c r="F21" s="76" t="n">
        <v>5.3</v>
      </c>
      <c r="G21" s="73" t="n">
        <f aca="false">ROUND((F21/E21)*100,1)</f>
        <v>94.6</v>
      </c>
    </row>
    <row r="22" customFormat="false" ht="15.95" hidden="false" customHeight="true" outlineLevel="0" collapsed="false">
      <c r="A22" s="53" t="s">
        <v>75</v>
      </c>
      <c r="B22" s="75" t="n">
        <v>1381.5</v>
      </c>
      <c r="C22" s="75" t="n">
        <v>1007.7</v>
      </c>
      <c r="D22" s="73" t="n">
        <f aca="false">ROUND((C22/B22)*100,1)</f>
        <v>72.9</v>
      </c>
      <c r="E22" s="76" t="n">
        <v>5.3</v>
      </c>
      <c r="F22" s="76" t="n">
        <v>3.9</v>
      </c>
      <c r="G22" s="73" t="n">
        <f aca="false">ROUND((F22/E22)*100,1)</f>
        <v>73.6</v>
      </c>
    </row>
    <row r="23" customFormat="false" ht="15.95" hidden="false" customHeight="true" outlineLevel="0" collapsed="false">
      <c r="A23" s="53" t="s">
        <v>76</v>
      </c>
      <c r="B23" s="75" t="n">
        <v>217.7</v>
      </c>
      <c r="C23" s="75" t="n">
        <v>312.4</v>
      </c>
      <c r="D23" s="73" t="n">
        <f aca="false">ROUND((C23/B23)*100,1)</f>
        <v>143.5</v>
      </c>
      <c r="E23" s="76" t="n">
        <v>3</v>
      </c>
      <c r="F23" s="76" t="n">
        <v>4.7</v>
      </c>
      <c r="G23" s="73" t="n">
        <f aca="false">ROUND((F23/E23)*100,1)</f>
        <v>156.7</v>
      </c>
    </row>
    <row r="24" customFormat="false" ht="15.95" hidden="false" customHeight="true" outlineLevel="0" collapsed="false">
      <c r="A24" s="53" t="s">
        <v>77</v>
      </c>
      <c r="B24" s="75" t="n">
        <v>445.8</v>
      </c>
      <c r="C24" s="75" t="n">
        <v>482.7</v>
      </c>
      <c r="D24" s="73" t="n">
        <f aca="false">ROUND((C24/B24)*100,1)</f>
        <v>108.3</v>
      </c>
      <c r="E24" s="76" t="n">
        <v>3.8</v>
      </c>
      <c r="F24" s="76" t="n">
        <v>4.4</v>
      </c>
      <c r="G24" s="73" t="n">
        <f aca="false">ROUND((F24/E24)*100,1)</f>
        <v>115.8</v>
      </c>
    </row>
    <row r="25" customFormat="false" ht="15.95" hidden="false" customHeight="true" outlineLevel="0" collapsed="false">
      <c r="A25" s="53" t="s">
        <v>78</v>
      </c>
      <c r="B25" s="75" t="n">
        <v>377.3</v>
      </c>
      <c r="C25" s="75" t="n">
        <v>413.6</v>
      </c>
      <c r="D25" s="73" t="n">
        <f aca="false">ROUND((C25/B25)*100,1)</f>
        <v>109.6</v>
      </c>
      <c r="E25" s="76" t="n">
        <v>4</v>
      </c>
      <c r="F25" s="76" t="n">
        <v>3.8</v>
      </c>
      <c r="G25" s="73" t="n">
        <f aca="false">ROUND((F25/E25)*100,1)</f>
        <v>95</v>
      </c>
    </row>
    <row r="26" customFormat="false" ht="15.95" hidden="false" customHeight="true" outlineLevel="0" collapsed="false">
      <c r="A26" s="53" t="s">
        <v>79</v>
      </c>
      <c r="B26" s="75" t="n">
        <v>694.8</v>
      </c>
      <c r="C26" s="75" t="n">
        <v>818.5</v>
      </c>
      <c r="D26" s="73" t="n">
        <f aca="false">ROUND((C26/B26)*100,1)</f>
        <v>117.8</v>
      </c>
      <c r="E26" s="76" t="n">
        <v>3</v>
      </c>
      <c r="F26" s="76" t="n">
        <v>4.1</v>
      </c>
      <c r="G26" s="73" t="n">
        <f aca="false">ROUND((F26/E26)*100,1)</f>
        <v>136.7</v>
      </c>
    </row>
    <row r="27" customFormat="false" ht="15.95" hidden="false" customHeight="true" outlineLevel="0" collapsed="false">
      <c r="A27" s="53" t="s">
        <v>80</v>
      </c>
      <c r="B27" s="75" t="n">
        <v>176.3</v>
      </c>
      <c r="C27" s="75" t="n">
        <v>156.6</v>
      </c>
      <c r="D27" s="73" t="n">
        <f aca="false">ROUND((C27/B27)*100,1)</f>
        <v>88.8</v>
      </c>
      <c r="E27" s="76" t="n">
        <v>0.9</v>
      </c>
      <c r="F27" s="76" t="n">
        <v>0.7</v>
      </c>
      <c r="G27" s="73" t="n">
        <f aca="false">ROUND((F27/E27)*100,1)</f>
        <v>77.8</v>
      </c>
    </row>
    <row r="28" customFormat="false" ht="15.95" hidden="false" customHeight="true" outlineLevel="0" collapsed="false">
      <c r="A28" s="53" t="s">
        <v>81</v>
      </c>
      <c r="B28" s="75" t="n">
        <v>472.9</v>
      </c>
      <c r="C28" s="75" t="n">
        <v>384.5</v>
      </c>
      <c r="D28" s="73" t="n">
        <f aca="false">ROUND((C28/B28)*100,1)</f>
        <v>81.3</v>
      </c>
      <c r="E28" s="76" t="n">
        <v>1.6</v>
      </c>
      <c r="F28" s="76" t="n">
        <v>1.6</v>
      </c>
      <c r="G28" s="73" t="n">
        <f aca="false">ROUND((F28/E28)*100,1)</f>
        <v>100</v>
      </c>
    </row>
    <row r="29" customFormat="false" ht="15.95" hidden="false" customHeight="true" outlineLevel="0" collapsed="false">
      <c r="A29" s="53" t="s">
        <v>82</v>
      </c>
      <c r="B29" s="75" t="n">
        <v>1180.1</v>
      </c>
      <c r="C29" s="75" t="n">
        <v>1000.4</v>
      </c>
      <c r="D29" s="73" t="n">
        <f aca="false">ROUND((C29/B29)*100,1)</f>
        <v>84.8</v>
      </c>
      <c r="E29" s="76" t="n">
        <v>2</v>
      </c>
      <c r="F29" s="76" t="n">
        <v>1.9</v>
      </c>
      <c r="G29" s="73" t="n">
        <f aca="false">ROUND((F29/E29)*100,1)</f>
        <v>95</v>
      </c>
    </row>
    <row r="30" customFormat="false" ht="15.95" hidden="false" customHeight="true" outlineLevel="0" collapsed="false">
      <c r="A30" s="53" t="s">
        <v>83</v>
      </c>
      <c r="B30" s="75" t="n">
        <v>142</v>
      </c>
      <c r="C30" s="75" t="n">
        <v>130.1</v>
      </c>
      <c r="D30" s="73" t="n">
        <f aca="false">ROUND((C30/B30)*100,1)</f>
        <v>91.6</v>
      </c>
      <c r="E30" s="76" t="n">
        <v>2.9</v>
      </c>
      <c r="F30" s="76" t="n">
        <v>3.3</v>
      </c>
      <c r="G30" s="73" t="n">
        <f aca="false">ROUND((F30/E30)*100,1)</f>
        <v>113.8</v>
      </c>
    </row>
    <row r="31" customFormat="false" ht="15.95" hidden="false" customHeight="true" outlineLevel="0" collapsed="false">
      <c r="A31" s="61" t="s">
        <v>84</v>
      </c>
      <c r="B31" s="75" t="n">
        <v>686.5</v>
      </c>
      <c r="C31" s="75" t="n">
        <v>625.6</v>
      </c>
      <c r="D31" s="73" t="n">
        <f aca="false">ROUND((C31/B31)*100,1)</f>
        <v>91.1</v>
      </c>
      <c r="E31" s="76" t="n">
        <v>4.2</v>
      </c>
      <c r="F31" s="76" t="n">
        <v>4.6</v>
      </c>
      <c r="G31" s="73" t="n">
        <f aca="false">ROUND((F31/E31)*100,1)</f>
        <v>109.5</v>
      </c>
    </row>
    <row r="32" s="145" customFormat="true" ht="20.2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4"/>
      <c r="I32" s="144"/>
      <c r="J32" s="144"/>
      <c r="K32" s="144"/>
    </row>
    <row r="33" customFormat="false" ht="20.2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B34" s="115"/>
      <c r="C34" s="115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60">
      <formula>150</formula>
    </cfRule>
  </conditionalFormatting>
  <conditionalFormatting sqref="G8:G31 D8:D31">
    <cfRule type="cellIs" priority="3" operator="greaterThanOrEqual" aboveAverage="0" equalAverage="0" bottom="0" percent="0" rank="0" text="" dxfId="6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5.32"/>
    <col collapsed="false" customWidth="true" hidden="false" outlineLevel="0" max="4" min="4" style="45" width="25.65"/>
    <col collapsed="false" customWidth="true" hidden="false" outlineLevel="0" max="5" min="5" style="45" width="23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4</v>
      </c>
      <c r="D4" s="49" t="n">
        <v>2015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303.7</v>
      </c>
      <c r="D6" s="54" t="n">
        <f aca="false">'7'!C7</f>
        <v>293.9</v>
      </c>
      <c r="E6" s="55" t="n">
        <f aca="false">D6/C6*100</f>
        <v>96.773131379651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602.7</v>
      </c>
      <c r="D7" s="57" t="n">
        <f aca="false">'8'!C7</f>
        <v>590</v>
      </c>
      <c r="E7" s="55" t="n">
        <f aca="false">D7/C7*100</f>
        <v>97.8928156628505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1456</v>
      </c>
      <c r="D8" s="57" t="n">
        <f aca="false">'9'!C7</f>
        <v>1327.4</v>
      </c>
      <c r="E8" s="55" t="n">
        <f aca="false">D8/C8*100</f>
        <v>91.1675824175824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416.2</v>
      </c>
      <c r="D10" s="57" t="n">
        <f aca="false">'10'!C7</f>
        <v>3983.9</v>
      </c>
      <c r="E10" s="55" t="n">
        <f aca="false">D10/C10*100</f>
        <v>90.2110411666138</v>
      </c>
      <c r="F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431.5</v>
      </c>
      <c r="D11" s="57" t="n">
        <f aca="false">'11'!C7</f>
        <v>2275.8</v>
      </c>
      <c r="E11" s="55" t="n">
        <f aca="false">D11/C11*100</f>
        <v>93.5965453423813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661.3</v>
      </c>
      <c r="D12" s="57" t="n">
        <f aca="false">'12'!C7</f>
        <v>7313</v>
      </c>
      <c r="E12" s="55" t="n">
        <f aca="false">D12/C12*100</f>
        <v>95.4537741636537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556.9</v>
      </c>
      <c r="D13" s="57" t="n">
        <f aca="false">'13'!C7</f>
        <v>1445.2</v>
      </c>
      <c r="E13" s="55" t="n">
        <f aca="false">D13/C13*100</f>
        <v>92.8254865437729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16509.7</v>
      </c>
      <c r="D14" s="57" t="n">
        <f aca="false">'14'!C7</f>
        <v>206633.6</v>
      </c>
      <c r="E14" s="55" t="n">
        <f aca="false">D14/C14*100</f>
        <v>95.4384953653347</v>
      </c>
      <c r="F14" s="58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155.1</v>
      </c>
      <c r="D16" s="54" t="n">
        <f aca="false">'7'!F7</f>
        <v>151.5</v>
      </c>
      <c r="E16" s="55" t="n">
        <f aca="false">D16/C16*100</f>
        <v>97.678916827853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198.2</v>
      </c>
      <c r="D17" s="57" t="n">
        <f aca="false">'8'!F7</f>
        <v>206.3</v>
      </c>
      <c r="E17" s="55" t="n">
        <f aca="false">D17/C17*100</f>
        <v>104.086781029263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1114.2</v>
      </c>
      <c r="D18" s="57" t="n">
        <f aca="false">'9'!F7</f>
        <v>983.1</v>
      </c>
      <c r="E18" s="55" t="n">
        <f aca="false">D18/C18*100</f>
        <v>88.2337102854066</v>
      </c>
      <c r="F18" s="56"/>
      <c r="G18" s="56"/>
      <c r="H18" s="56"/>
    </row>
    <row r="19" customFormat="false" ht="15.95" hidden="false" customHeight="true" outlineLevel="0" collapsed="false">
      <c r="A19" s="53" t="s">
        <v>56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9" t="n">
        <f aca="false">'10'!E7</f>
        <v>1416.9</v>
      </c>
      <c r="D20" s="59" t="n">
        <f aca="false">'10'!F7</f>
        <v>1314.1</v>
      </c>
      <c r="E20" s="55" t="n">
        <f aca="false">D20/C20*100</f>
        <v>92.7447243983344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9" t="n">
        <f aca="false">'11'!E7</f>
        <v>558.3</v>
      </c>
      <c r="D21" s="59" t="n">
        <f aca="false">'11'!F7</f>
        <v>528</v>
      </c>
      <c r="E21" s="55" t="n">
        <f aca="false">D21/C21*100</f>
        <v>94.5728103170339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9" t="n">
        <f aca="false">'12'!E7</f>
        <v>3836</v>
      </c>
      <c r="D22" s="59" t="n">
        <f aca="false">'12'!F7</f>
        <v>3785.9</v>
      </c>
      <c r="E22" s="55" t="n">
        <f aca="false">D22/C22*100</f>
        <v>98.6939520333681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9" t="n">
        <f aca="false">'13'!E7</f>
        <v>253.5</v>
      </c>
      <c r="D23" s="59" t="n">
        <f aca="false">'13'!F7</f>
        <v>218.8</v>
      </c>
      <c r="E23" s="55" t="n">
        <f aca="false">D23/C23*100</f>
        <v>86.3116370808679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9" t="n">
        <f aca="false">'14'!E7</f>
        <v>130118.5</v>
      </c>
      <c r="D24" s="59" t="n">
        <f aca="false">'14'!F7</f>
        <v>120800.7</v>
      </c>
      <c r="E24" s="55" t="n">
        <f aca="false">D24/C24*100</f>
        <v>92.8389890753429</v>
      </c>
      <c r="F24" s="58"/>
      <c r="G24" s="56"/>
      <c r="H24" s="56"/>
      <c r="I24" s="56"/>
    </row>
    <row r="25" customFormat="false" ht="15.95" hidden="false" customHeight="true" outlineLevel="0" collapsed="false">
      <c r="A25" s="50" t="s">
        <v>57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9" t="n">
        <f aca="false">'7'!H7</f>
        <v>148.6</v>
      </c>
      <c r="D26" s="59" t="n">
        <f aca="false">'7'!I7</f>
        <v>142.4</v>
      </c>
      <c r="E26" s="55" t="n">
        <f aca="false">D26/C26*100</f>
        <v>95.8277254374159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60" t="n">
        <f aca="false">'8'!H7</f>
        <v>404.5</v>
      </c>
      <c r="D27" s="60" t="n">
        <f aca="false">'8'!I7</f>
        <v>383.7</v>
      </c>
      <c r="E27" s="55" t="n">
        <f aca="false">D27/C27*100</f>
        <v>94.8578491965389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60" t="n">
        <f aca="false">'9'!H7</f>
        <v>341.8</v>
      </c>
      <c r="D28" s="60" t="n">
        <f aca="false">'9'!I7</f>
        <v>344.3</v>
      </c>
      <c r="E28" s="55" t="n">
        <f aca="false">D28/C28*100</f>
        <v>100.731421884143</v>
      </c>
      <c r="F28" s="56"/>
      <c r="G28" s="56"/>
      <c r="H28" s="56"/>
    </row>
    <row r="29" customFormat="false" ht="15.95" hidden="false" customHeight="true" outlineLevel="0" collapsed="false">
      <c r="A29" s="53" t="s">
        <v>56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2999.3</v>
      </c>
      <c r="D30" s="57" t="n">
        <f aca="false">'10'!I7</f>
        <v>2669.8</v>
      </c>
      <c r="E30" s="55" t="n">
        <f aca="false">D30/C30*100</f>
        <v>89.0141032907679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873.2</v>
      </c>
      <c r="D31" s="57" t="n">
        <f aca="false">'11'!I7</f>
        <v>1747.8</v>
      </c>
      <c r="E31" s="55" t="n">
        <f aca="false">D31/C31*100</f>
        <v>93.3055733504164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3825.3</v>
      </c>
      <c r="D32" s="57" t="n">
        <f aca="false">'12'!I7</f>
        <v>3527.1</v>
      </c>
      <c r="E32" s="55" t="n">
        <f aca="false">D32/C32*100</f>
        <v>92.2045329778057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303.4</v>
      </c>
      <c r="D33" s="57" t="n">
        <f aca="false">'13'!I7</f>
        <v>1226.4</v>
      </c>
      <c r="E33" s="55" t="n">
        <f aca="false">D33/C33*100</f>
        <v>94.0923737916219</v>
      </c>
      <c r="F33" s="56"/>
      <c r="G33" s="56"/>
      <c r="H33" s="56"/>
      <c r="I33" s="56"/>
    </row>
    <row r="34" customFormat="false" ht="15.95" hidden="false" customHeight="true" outlineLevel="0" collapsed="false">
      <c r="A34" s="61" t="s">
        <v>54</v>
      </c>
      <c r="B34" s="51" t="s">
        <v>51</v>
      </c>
      <c r="C34" s="57" t="n">
        <f aca="false">'14'!H7</f>
        <v>86391.2</v>
      </c>
      <c r="D34" s="57" t="n">
        <f aca="false">'14'!I7</f>
        <v>85832.9</v>
      </c>
      <c r="E34" s="55" t="n">
        <f aca="false">D34/C34*100</f>
        <v>99.3537536230542</v>
      </c>
      <c r="F34" s="58"/>
      <c r="G34" s="56"/>
      <c r="H34" s="56"/>
      <c r="I34" s="56"/>
    </row>
    <row r="35" customFormat="false" ht="15.75" hidden="false" customHeight="false" outlineLevel="0" collapsed="false">
      <c r="C35" s="57"/>
      <c r="D35" s="57"/>
      <c r="E35" s="55"/>
    </row>
    <row r="36" customFormat="false" ht="15.75" hidden="false" customHeight="false" outlineLevel="0" collapsed="false">
      <c r="C36" s="57"/>
      <c r="D36" s="57"/>
      <c r="E36" s="55"/>
      <c r="F36" s="58"/>
    </row>
    <row r="37" customFormat="false" ht="15.75" hidden="false" customHeight="false" outlineLevel="0" collapsed="false">
      <c r="A37" s="53"/>
      <c r="C37" s="56"/>
      <c r="D37" s="56"/>
      <c r="F37" s="56"/>
    </row>
    <row r="38" customFormat="false" ht="15.75" hidden="false" customHeight="false" outlineLevel="0" collapsed="false">
      <c r="A38" s="53"/>
      <c r="C38" s="56"/>
      <c r="D38" s="56"/>
    </row>
    <row r="39" customFormat="false" ht="15.75" hidden="false" customHeight="false" outlineLevel="0" collapsed="false">
      <c r="A39" s="5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C47" s="56"/>
      <c r="D47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41" activeCellId="0" sqref="K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2.32"/>
    <col collapsed="false" customWidth="true" hidden="false" outlineLevel="0" max="12" min="12" style="64" width="11.82"/>
    <col collapsed="false" customWidth="true" hidden="false" outlineLevel="0" max="14" min="13" style="64" width="12.32"/>
    <col collapsed="false" customWidth="true" hidden="false" outlineLevel="0" max="15" min="15" style="64" width="11.82"/>
    <col collapsed="false" customWidth="true" hidden="false" outlineLevel="0" max="17" min="16" style="64" width="12.32"/>
    <col collapsed="false" customWidth="true" hidden="false" outlineLevel="0" max="18" min="18" style="64" width="11.82"/>
    <col collapsed="false" customWidth="false" hidden="false" outlineLevel="0" max="105" min="19" style="64" width="9.32"/>
    <col collapsed="false" customWidth="false" hidden="false" outlineLevel="0" max="257" min="106" style="63" width="9.32"/>
  </cols>
  <sheetData>
    <row r="1" customFormat="false" ht="15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H4" s="67" t="s">
        <v>59</v>
      </c>
      <c r="I4" s="67"/>
      <c r="J4" s="67"/>
    </row>
    <row r="5" customFormat="false" ht="33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303.7</v>
      </c>
      <c r="C7" s="71" t="n">
        <f aca="false">SUM(C8:C31)</f>
        <v>293.9</v>
      </c>
      <c r="D7" s="71" t="n">
        <f aca="false">ROUND((C7/B7)*100,1)</f>
        <v>96.8</v>
      </c>
      <c r="E7" s="71" t="n">
        <f aca="false">SUM(E8:E31)</f>
        <v>155.1</v>
      </c>
      <c r="F7" s="71" t="n">
        <f aca="false">SUM(F8:F31)</f>
        <v>151.5</v>
      </c>
      <c r="G7" s="71" t="n">
        <f aca="false">ROUND((F7/E7)*100,1)</f>
        <v>97.7</v>
      </c>
      <c r="H7" s="71" t="n">
        <f aca="false">SUM(H8:H31)</f>
        <v>148.6</v>
      </c>
      <c r="I7" s="71" t="n">
        <f aca="false">SUM(I8:I31)</f>
        <v>142.4</v>
      </c>
      <c r="J7" s="71" t="n">
        <f aca="false">ROUND((I7/H7)*100,1)</f>
        <v>95.8</v>
      </c>
      <c r="K7" s="72"/>
      <c r="L7" s="72"/>
    </row>
    <row r="8" customFormat="false" ht="15.95" hidden="false" customHeight="true" outlineLevel="0" collapsed="false">
      <c r="A8" s="53" t="s">
        <v>61</v>
      </c>
      <c r="B8" s="54" t="n">
        <f aca="false">E8+H8</f>
        <v>31.7</v>
      </c>
      <c r="C8" s="54" t="n">
        <f aca="false">F8+I8</f>
        <v>34.9</v>
      </c>
      <c r="D8" s="73" t="n">
        <f aca="false">ROUND((C8/B8)*100,1)</f>
        <v>110.1</v>
      </c>
      <c r="E8" s="74" t="n">
        <v>25.2</v>
      </c>
      <c r="F8" s="75" t="n">
        <v>28.3</v>
      </c>
      <c r="G8" s="73" t="n">
        <f aca="false">ROUND((F8/E8)*100,1)</f>
        <v>112.3</v>
      </c>
      <c r="H8" s="74" t="n">
        <v>6.5</v>
      </c>
      <c r="I8" s="76" t="n">
        <v>6.6</v>
      </c>
      <c r="J8" s="73" t="n">
        <f aca="false">ROUND((I8/H8)*100,1)</f>
        <v>101.5</v>
      </c>
      <c r="K8" s="72"/>
      <c r="L8" s="72"/>
    </row>
    <row r="9" customFormat="false" ht="15.95" hidden="false" customHeight="true" outlineLevel="0" collapsed="false">
      <c r="A9" s="53" t="s">
        <v>62</v>
      </c>
      <c r="B9" s="54" t="n">
        <f aca="false">E9+H9</f>
        <v>17</v>
      </c>
      <c r="C9" s="54" t="n">
        <f aca="false">F9+I9</f>
        <v>16.6</v>
      </c>
      <c r="D9" s="73" t="n">
        <f aca="false">ROUND((C9/B9)*100,1)</f>
        <v>97.6</v>
      </c>
      <c r="E9" s="74" t="n">
        <v>7.6</v>
      </c>
      <c r="F9" s="75" t="n">
        <v>7.6</v>
      </c>
      <c r="G9" s="73" t="n">
        <f aca="false">ROUND((F9/E9)*100,1)</f>
        <v>100</v>
      </c>
      <c r="H9" s="74" t="n">
        <v>9.4</v>
      </c>
      <c r="I9" s="76" t="n">
        <v>9</v>
      </c>
      <c r="J9" s="73" t="n">
        <f aca="false">ROUND((I9/H9)*100,1)</f>
        <v>95.7</v>
      </c>
      <c r="K9" s="72"/>
      <c r="L9" s="72"/>
    </row>
    <row r="10" customFormat="false" ht="15.95" hidden="false" customHeight="true" outlineLevel="0" collapsed="false">
      <c r="A10" s="53" t="s">
        <v>63</v>
      </c>
      <c r="B10" s="54" t="n">
        <f aca="false">E10+H10</f>
        <v>25.3</v>
      </c>
      <c r="C10" s="54" t="n">
        <f aca="false">F10+I10</f>
        <v>24.7</v>
      </c>
      <c r="D10" s="73" t="n">
        <f aca="false">ROUND((C10/B10)*100,1)</f>
        <v>97.6</v>
      </c>
      <c r="E10" s="74" t="n">
        <v>20.7</v>
      </c>
      <c r="F10" s="75" t="n">
        <v>20.6</v>
      </c>
      <c r="G10" s="73" t="n">
        <f aca="false">ROUND((F10/E10)*100,1)</f>
        <v>99.5</v>
      </c>
      <c r="H10" s="74" t="n">
        <v>4.6</v>
      </c>
      <c r="I10" s="76" t="n">
        <v>4.1</v>
      </c>
      <c r="J10" s="73" t="n">
        <f aca="false">ROUND((I10/H10)*100,1)</f>
        <v>89.1</v>
      </c>
      <c r="K10" s="72"/>
      <c r="L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12.6</v>
      </c>
      <c r="C11" s="54" t="n">
        <f aca="false">F11+I11</f>
        <v>10.8</v>
      </c>
      <c r="D11" s="73" t="n">
        <f aca="false">ROUND((C11/B11)*100,1)</f>
        <v>85.7</v>
      </c>
      <c r="E11" s="74" t="n">
        <v>8.1</v>
      </c>
      <c r="F11" s="75" t="n">
        <f aca="false">'17'!C11</f>
        <v>6.9</v>
      </c>
      <c r="G11" s="73" t="n">
        <f aca="false">ROUND((F11/E11)*100,1)</f>
        <v>85.2</v>
      </c>
      <c r="H11" s="74" t="n">
        <v>4.5</v>
      </c>
      <c r="I11" s="76" t="n">
        <v>3.9</v>
      </c>
      <c r="J11" s="73" t="n">
        <f aca="false">ROUND((I11/H11)*100,1)</f>
        <v>86.7</v>
      </c>
      <c r="K11" s="72"/>
      <c r="L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11.8</v>
      </c>
      <c r="C12" s="54" t="n">
        <f aca="false">F12+I12</f>
        <v>11.5</v>
      </c>
      <c r="D12" s="73" t="n">
        <f aca="false">ROUND((C12/B12)*100,1)</f>
        <v>97.5</v>
      </c>
      <c r="E12" s="74" t="n">
        <v>1.3</v>
      </c>
      <c r="F12" s="75" t="n">
        <v>0.9</v>
      </c>
      <c r="G12" s="73" t="n">
        <f aca="false">ROUND((F12/E12)*100,1)</f>
        <v>69.2</v>
      </c>
      <c r="H12" s="74" t="n">
        <v>10.5</v>
      </c>
      <c r="I12" s="76" t="n">
        <v>10.6</v>
      </c>
      <c r="J12" s="73" t="n">
        <f aca="false">ROUND((I12/H12)*100,1)</f>
        <v>101</v>
      </c>
      <c r="K12" s="72"/>
      <c r="L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9.4</v>
      </c>
      <c r="C13" s="54" t="n">
        <f aca="false">F13+I13</f>
        <v>9.2</v>
      </c>
      <c r="D13" s="73" t="n">
        <f aca="false">ROUND((C13/B13)*100,1)</f>
        <v>97.9</v>
      </c>
      <c r="E13" s="74" t="n">
        <v>0.4</v>
      </c>
      <c r="F13" s="75" t="n">
        <v>0.3</v>
      </c>
      <c r="G13" s="73" t="n">
        <f aca="false">ROUND((F13/E13)*100,1)</f>
        <v>75</v>
      </c>
      <c r="H13" s="74" t="n">
        <v>9</v>
      </c>
      <c r="I13" s="76" t="n">
        <v>8.9</v>
      </c>
      <c r="J13" s="73" t="n">
        <f aca="false">ROUND((I13/H13)*100,1)</f>
        <v>98.9</v>
      </c>
      <c r="K13" s="72"/>
      <c r="L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8.5</v>
      </c>
      <c r="C14" s="54" t="n">
        <f aca="false">F14+I14</f>
        <v>8.6</v>
      </c>
      <c r="D14" s="73" t="n">
        <f aca="false">ROUND((C14/B14)*100,1)</f>
        <v>101.2</v>
      </c>
      <c r="E14" s="74" t="n">
        <v>3.3</v>
      </c>
      <c r="F14" s="75" t="n">
        <v>3.3</v>
      </c>
      <c r="G14" s="73" t="n">
        <f aca="false">ROUND((F14/E14)*100,1)</f>
        <v>100</v>
      </c>
      <c r="H14" s="74" t="n">
        <v>5.2</v>
      </c>
      <c r="I14" s="76" t="n">
        <v>5.3</v>
      </c>
      <c r="J14" s="73" t="n">
        <f aca="false">ROUND((I14/H14)*100,1)</f>
        <v>101.9</v>
      </c>
      <c r="K14" s="72"/>
      <c r="L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11.2</v>
      </c>
      <c r="C15" s="54" t="n">
        <f aca="false">F15+I15</f>
        <v>12</v>
      </c>
      <c r="D15" s="73" t="n">
        <f aca="false">ROUND((C15/B15)*100,1)</f>
        <v>107.1</v>
      </c>
      <c r="E15" s="74" t="n">
        <v>3.7</v>
      </c>
      <c r="F15" s="75" t="n">
        <v>4.9</v>
      </c>
      <c r="G15" s="73" t="n">
        <f aca="false">ROUND((F15/E15)*100,1)</f>
        <v>132.4</v>
      </c>
      <c r="H15" s="74" t="n">
        <v>7.5</v>
      </c>
      <c r="I15" s="76" t="n">
        <v>7.1</v>
      </c>
      <c r="J15" s="73" t="n">
        <f aca="false">ROUND((I15/H15)*100,1)</f>
        <v>94.7</v>
      </c>
      <c r="K15" s="72"/>
      <c r="L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27.5</v>
      </c>
      <c r="C16" s="54" t="n">
        <f aca="false">F16+I16</f>
        <v>27.6</v>
      </c>
      <c r="D16" s="73" t="n">
        <f aca="false">ROUND((C16/B16)*100,1)</f>
        <v>100.4</v>
      </c>
      <c r="E16" s="74" t="n">
        <v>18.5</v>
      </c>
      <c r="F16" s="75" t="n">
        <v>17.9</v>
      </c>
      <c r="G16" s="73" t="n">
        <f aca="false">ROUND((F16/E16)*100,1)</f>
        <v>96.8</v>
      </c>
      <c r="H16" s="74" t="n">
        <v>9</v>
      </c>
      <c r="I16" s="76" t="n">
        <v>9.7</v>
      </c>
      <c r="J16" s="73" t="n">
        <f aca="false">ROUND((I16/H16)*100,1)</f>
        <v>107.8</v>
      </c>
      <c r="K16" s="72"/>
      <c r="L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5</v>
      </c>
      <c r="C17" s="54" t="n">
        <f aca="false">F17+I17</f>
        <v>4.9</v>
      </c>
      <c r="D17" s="73" t="n">
        <f aca="false">ROUND((C17/B17)*100,1)</f>
        <v>98</v>
      </c>
      <c r="E17" s="74" t="n">
        <v>1.5</v>
      </c>
      <c r="F17" s="75" t="n">
        <v>1.3</v>
      </c>
      <c r="G17" s="73" t="n">
        <f aca="false">ROUND((F17/E17)*100,1)</f>
        <v>86.7</v>
      </c>
      <c r="H17" s="74" t="n">
        <v>3.5</v>
      </c>
      <c r="I17" s="76" t="n">
        <v>3.6</v>
      </c>
      <c r="J17" s="73" t="n">
        <f aca="false">ROUND((I17/H17)*100,1)</f>
        <v>102.9</v>
      </c>
      <c r="K17" s="72"/>
      <c r="L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5.5</v>
      </c>
      <c r="C18" s="54" t="n">
        <f aca="false">F18+I18</f>
        <v>2.6</v>
      </c>
      <c r="D18" s="73" t="n">
        <f aca="false">ROUND((C18/B18)*100,1)</f>
        <v>47.3</v>
      </c>
      <c r="E18" s="74" t="n">
        <v>2.7</v>
      </c>
      <c r="F18" s="75" t="n">
        <f aca="false">'17'!C18</f>
        <v>0.3</v>
      </c>
      <c r="G18" s="73" t="n">
        <f aca="false">ROUND((F18/E18)*100,1)</f>
        <v>11.1</v>
      </c>
      <c r="H18" s="74" t="n">
        <v>2.8</v>
      </c>
      <c r="I18" s="76" t="n">
        <v>2.3</v>
      </c>
      <c r="J18" s="73" t="n">
        <f aca="false">ROUND((I18/H18)*100,1)</f>
        <v>82.1</v>
      </c>
      <c r="K18" s="72"/>
      <c r="L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11.4</v>
      </c>
      <c r="C19" s="54" t="n">
        <f aca="false">F19+I19</f>
        <v>11.1</v>
      </c>
      <c r="D19" s="73" t="n">
        <f aca="false">ROUND((C19/B19)*100,1)</f>
        <v>97.4</v>
      </c>
      <c r="E19" s="74" t="n">
        <v>7.1</v>
      </c>
      <c r="F19" s="75" t="n">
        <v>7</v>
      </c>
      <c r="G19" s="73" t="n">
        <f aca="false">ROUND((F19/E19)*100,1)</f>
        <v>98.6</v>
      </c>
      <c r="H19" s="74" t="n">
        <v>4.3</v>
      </c>
      <c r="I19" s="76" t="n">
        <v>4.1</v>
      </c>
      <c r="J19" s="73" t="n">
        <f aca="false">ROUND((I19/H19)*100,1)</f>
        <v>95.3</v>
      </c>
      <c r="K19" s="72"/>
      <c r="L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4.2</v>
      </c>
      <c r="C20" s="54" t="n">
        <f aca="false">F20+I20</f>
        <v>2.8</v>
      </c>
      <c r="D20" s="73" t="n">
        <f aca="false">ROUND((C20/B20)*100,1)</f>
        <v>66.7</v>
      </c>
      <c r="E20" s="74" t="n">
        <v>0.4</v>
      </c>
      <c r="F20" s="75" t="n">
        <v>0.4</v>
      </c>
      <c r="G20" s="73" t="n">
        <f aca="false">ROUND((F20/E20)*100,1)</f>
        <v>100</v>
      </c>
      <c r="H20" s="74" t="n">
        <v>3.8</v>
      </c>
      <c r="I20" s="76" t="n">
        <v>2.4</v>
      </c>
      <c r="J20" s="73" t="n">
        <f aca="false">ROUND((I20/H20)*100,1)</f>
        <v>63.2</v>
      </c>
      <c r="K20" s="72"/>
      <c r="L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6.9</v>
      </c>
      <c r="C21" s="54" t="n">
        <f aca="false">F21+I21</f>
        <v>6.8</v>
      </c>
      <c r="D21" s="73" t="n">
        <f aca="false">ROUND((C21/B21)*100,1)</f>
        <v>98.6</v>
      </c>
      <c r="E21" s="74" t="n">
        <v>0.8</v>
      </c>
      <c r="F21" s="75" t="n">
        <v>0.7</v>
      </c>
      <c r="G21" s="73" t="n">
        <f aca="false">ROUND((F21/E21)*100,1)</f>
        <v>87.5</v>
      </c>
      <c r="H21" s="74" t="n">
        <v>6.1</v>
      </c>
      <c r="I21" s="76" t="n">
        <v>6.1</v>
      </c>
      <c r="J21" s="73" t="n">
        <f aca="false">ROUND((I21/H21)*100,1)</f>
        <v>100</v>
      </c>
      <c r="K21" s="72"/>
      <c r="L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11.4</v>
      </c>
      <c r="C22" s="54" t="n">
        <f aca="false">F22+I22</f>
        <v>9.7</v>
      </c>
      <c r="D22" s="73" t="n">
        <f aca="false">ROUND((C22/B22)*100,1)</f>
        <v>85.1</v>
      </c>
      <c r="E22" s="74" t="n">
        <v>5.3</v>
      </c>
      <c r="F22" s="75" t="n">
        <v>4.6</v>
      </c>
      <c r="G22" s="73" t="n">
        <f aca="false">ROUND((F22/E22)*100,1)</f>
        <v>86.8</v>
      </c>
      <c r="H22" s="74" t="n">
        <v>6.1</v>
      </c>
      <c r="I22" s="76" t="n">
        <v>5.1</v>
      </c>
      <c r="J22" s="73" t="n">
        <f aca="false">ROUND((I22/H22)*100,1)</f>
        <v>83.6</v>
      </c>
      <c r="K22" s="72"/>
      <c r="L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7.1</v>
      </c>
      <c r="C23" s="54" t="n">
        <f aca="false">F23+I23</f>
        <v>7</v>
      </c>
      <c r="D23" s="73" t="n">
        <f aca="false">ROUND((C23/B23)*100,1)</f>
        <v>98.6</v>
      </c>
      <c r="E23" s="74" t="n">
        <v>1.7</v>
      </c>
      <c r="F23" s="75" t="n">
        <v>1.7</v>
      </c>
      <c r="G23" s="73" t="n">
        <f aca="false">ROUND((F23/E23)*100,1)</f>
        <v>100</v>
      </c>
      <c r="H23" s="74" t="n">
        <v>5.4</v>
      </c>
      <c r="I23" s="76" t="n">
        <v>5.3</v>
      </c>
      <c r="J23" s="73" t="n">
        <f aca="false">ROUND((I23/H23)*100,1)</f>
        <v>98.1</v>
      </c>
      <c r="K23" s="72"/>
      <c r="L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7.1</v>
      </c>
      <c r="C24" s="54" t="n">
        <f aca="false">F24+I24</f>
        <v>6.5</v>
      </c>
      <c r="D24" s="73" t="n">
        <f aca="false">ROUND((C24/B24)*100,1)</f>
        <v>91.5</v>
      </c>
      <c r="E24" s="74" t="n">
        <v>2</v>
      </c>
      <c r="F24" s="75" t="n">
        <v>1.5</v>
      </c>
      <c r="G24" s="73" t="n">
        <f aca="false">ROUND((F24/E24)*100,1)</f>
        <v>75</v>
      </c>
      <c r="H24" s="74" t="n">
        <v>5.1</v>
      </c>
      <c r="I24" s="76" t="n">
        <v>5</v>
      </c>
      <c r="J24" s="73" t="n">
        <f aca="false">ROUND((I24/H24)*100,1)</f>
        <v>98</v>
      </c>
      <c r="K24" s="72"/>
      <c r="L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8.3</v>
      </c>
      <c r="C25" s="54" t="n">
        <f aca="false">F25+I25</f>
        <v>8.5</v>
      </c>
      <c r="D25" s="73" t="n">
        <f aca="false">ROUND((C25/B25)*100,1)</f>
        <v>102.4</v>
      </c>
      <c r="E25" s="74" t="n">
        <v>1.8</v>
      </c>
      <c r="F25" s="75" t="n">
        <v>2.3</v>
      </c>
      <c r="G25" s="73" t="n">
        <f aca="false">ROUND((F25/E25)*100,1)</f>
        <v>127.8</v>
      </c>
      <c r="H25" s="74" t="n">
        <v>6.5</v>
      </c>
      <c r="I25" s="76" t="n">
        <v>6.2</v>
      </c>
      <c r="J25" s="73" t="n">
        <f aca="false">ROUND((I25/H25)*100,1)</f>
        <v>95.4</v>
      </c>
      <c r="K25" s="72"/>
      <c r="L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17.6</v>
      </c>
      <c r="C26" s="54" t="n">
        <f aca="false">F26+I26</f>
        <v>16.6</v>
      </c>
      <c r="D26" s="73" t="n">
        <f aca="false">ROUND((C26/B26)*100,1)</f>
        <v>94.3</v>
      </c>
      <c r="E26" s="74" t="n">
        <v>4.4</v>
      </c>
      <c r="F26" s="75" t="n">
        <v>4</v>
      </c>
      <c r="G26" s="73" t="n">
        <f aca="false">ROUND((F26/E26)*100,1)</f>
        <v>90.9</v>
      </c>
      <c r="H26" s="74" t="n">
        <v>13.2</v>
      </c>
      <c r="I26" s="76" t="n">
        <v>12.6</v>
      </c>
      <c r="J26" s="73" t="n">
        <f aca="false">ROUND((I26/H26)*100,1)</f>
        <v>95.5</v>
      </c>
      <c r="K26" s="72"/>
      <c r="L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8.4</v>
      </c>
      <c r="C27" s="54" t="n">
        <f aca="false">F27+I27</f>
        <v>8.7</v>
      </c>
      <c r="D27" s="73" t="n">
        <f aca="false">ROUND((C27/B27)*100,1)</f>
        <v>103.6</v>
      </c>
      <c r="E27" s="74" t="n">
        <v>1</v>
      </c>
      <c r="F27" s="75" t="n">
        <v>1.2</v>
      </c>
      <c r="G27" s="73" t="n">
        <f aca="false">ROUND((F27/E27)*100,1)</f>
        <v>120</v>
      </c>
      <c r="H27" s="74" t="n">
        <v>7.4</v>
      </c>
      <c r="I27" s="76" t="n">
        <v>7.5</v>
      </c>
      <c r="J27" s="73" t="n">
        <f aca="false">ROUND((I27/H27)*100,1)</f>
        <v>101.4</v>
      </c>
      <c r="K27" s="72"/>
      <c r="L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9.9</v>
      </c>
      <c r="C28" s="54" t="n">
        <f aca="false">F28+I28</f>
        <v>9.6</v>
      </c>
      <c r="D28" s="73" t="n">
        <f aca="false">ROUND((C28/B28)*100,1)</f>
        <v>97</v>
      </c>
      <c r="E28" s="74" t="n">
        <v>3</v>
      </c>
      <c r="F28" s="75" t="n">
        <v>3</v>
      </c>
      <c r="G28" s="73" t="n">
        <f aca="false">ROUND((F28/E28)*100,1)</f>
        <v>100</v>
      </c>
      <c r="H28" s="74" t="n">
        <v>6.9</v>
      </c>
      <c r="I28" s="76" t="n">
        <v>6.6</v>
      </c>
      <c r="J28" s="73" t="n">
        <f aca="false">ROUND((I28/H28)*100,1)</f>
        <v>95.7</v>
      </c>
      <c r="K28" s="72"/>
      <c r="L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35.7</v>
      </c>
      <c r="C29" s="54" t="n">
        <f aca="false">F29+I29</f>
        <v>33.7</v>
      </c>
      <c r="D29" s="73" t="n">
        <f aca="false">ROUND((C29/B29)*100,1)</f>
        <v>94.4</v>
      </c>
      <c r="E29" s="74" t="n">
        <v>30.6</v>
      </c>
      <c r="F29" s="75" t="n">
        <v>29.1</v>
      </c>
      <c r="G29" s="73" t="n">
        <f aca="false">ROUND((F29/E29)*100,1)</f>
        <v>95.1</v>
      </c>
      <c r="H29" s="74" t="n">
        <v>5.1</v>
      </c>
      <c r="I29" s="76" t="n">
        <v>4.6</v>
      </c>
      <c r="J29" s="73" t="n">
        <f aca="false">ROUND((I29/H29)*100,1)</f>
        <v>90.2</v>
      </c>
      <c r="K29" s="72"/>
      <c r="L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4.2</v>
      </c>
      <c r="C30" s="54" t="n">
        <f aca="false">F30+I30</f>
        <v>4.1</v>
      </c>
      <c r="D30" s="73" t="n">
        <f aca="false">ROUND((C30/B30)*100,1)</f>
        <v>97.6</v>
      </c>
      <c r="E30" s="74" t="n">
        <v>1.5</v>
      </c>
      <c r="F30" s="75" t="n">
        <v>1.5</v>
      </c>
      <c r="G30" s="73" t="n">
        <f aca="false">ROUND((F30/E30)*100,1)</f>
        <v>100</v>
      </c>
      <c r="H30" s="74" t="n">
        <v>2.7</v>
      </c>
      <c r="I30" s="76" t="n">
        <v>2.6</v>
      </c>
      <c r="J30" s="73" t="n">
        <f aca="false">ROUND((I30/H30)*100,1)</f>
        <v>96.3</v>
      </c>
      <c r="K30" s="72"/>
      <c r="L30" s="72"/>
    </row>
    <row r="31" customFormat="false" ht="15.95" hidden="false" customHeight="true" outlineLevel="0" collapsed="false">
      <c r="A31" s="77" t="s">
        <v>84</v>
      </c>
      <c r="B31" s="54" t="n">
        <f aca="false">E31+H31</f>
        <v>6</v>
      </c>
      <c r="C31" s="54" t="n">
        <f aca="false">F31+I31</f>
        <v>5.4</v>
      </c>
      <c r="D31" s="73" t="n">
        <f aca="false">ROUND((C31/B31)*100,1)</f>
        <v>90</v>
      </c>
      <c r="E31" s="74" t="n">
        <v>2.5</v>
      </c>
      <c r="F31" s="75" t="n">
        <v>2.2</v>
      </c>
      <c r="G31" s="73" t="n">
        <f aca="false">ROUND((F31/E31)*100,1)</f>
        <v>88</v>
      </c>
      <c r="H31" s="74" t="n">
        <v>3.5</v>
      </c>
      <c r="I31" s="76" t="n">
        <v>3.2</v>
      </c>
      <c r="J31" s="73" t="n">
        <f aca="false">ROUND((I31/H31)*100,1)</f>
        <v>91.4</v>
      </c>
      <c r="K31" s="72"/>
      <c r="L31" s="72"/>
    </row>
    <row r="32" customFormat="false" ht="15.75" hidden="false" customHeight="true" outlineLevel="0" collapsed="false">
      <c r="A32" s="78" t="s">
        <v>85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G34" s="80"/>
    </row>
    <row r="35" customFormat="false" ht="15.75" hidden="false" customHeight="false" outlineLevel="0" collapsed="false">
      <c r="G35" s="80"/>
    </row>
    <row r="36" customFormat="false" ht="15.75" hidden="false" customHeight="false" outlineLevel="0" collapsed="false">
      <c r="G36" s="80"/>
    </row>
    <row r="37" customFormat="false" ht="15.75" hidden="false" customHeight="false" outlineLevel="0" collapsed="false">
      <c r="G37" s="80"/>
    </row>
    <row r="38" customFormat="false" ht="15.75" hidden="false" customHeight="false" outlineLevel="0" collapsed="false">
      <c r="G38" s="80"/>
    </row>
    <row r="39" customFormat="false" ht="15.75" hidden="false" customHeight="false" outlineLevel="0" collapsed="false">
      <c r="G39" s="80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  <row r="43" customFormat="false" ht="15.75" hidden="false" customHeight="false" outlineLevel="0" collapsed="false">
      <c r="G43" s="80"/>
    </row>
    <row r="44" customFormat="false" ht="15.75" hidden="false" customHeight="false" outlineLevel="0" collapsed="false">
      <c r="G44" s="80"/>
    </row>
    <row r="45" customFormat="false" ht="15.75" hidden="false" customHeight="false" outlineLevel="0" collapsed="false">
      <c r="G45" s="80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  <row r="49" customFormat="false" ht="15.75" hidden="false" customHeight="false" outlineLevel="0" collapsed="false">
      <c r="G49" s="80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20" activeCellId="0" sqref="I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6" min="11" style="64" width="9.32"/>
    <col collapsed="false" customWidth="false" hidden="false" outlineLevel="0" max="257" min="117" style="63" width="9.32"/>
  </cols>
  <sheetData>
    <row r="1" customFormat="false" ht="20.1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J4" s="81" t="s">
        <v>87</v>
      </c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602.7</v>
      </c>
      <c r="C7" s="71" t="n">
        <f aca="false">SUM(C8:C31)</f>
        <v>590</v>
      </c>
      <c r="D7" s="71" t="n">
        <f aca="false">ROUND((C7/B7)*100,1)</f>
        <v>97.9</v>
      </c>
      <c r="E7" s="71" t="n">
        <f aca="false">SUM(E8:E31)</f>
        <v>198.2</v>
      </c>
      <c r="F7" s="71" t="n">
        <f aca="false">SUM(F8:F31)</f>
        <v>206.3</v>
      </c>
      <c r="G7" s="71" t="n">
        <f aca="false">ROUND((F7/E7)*100,1)</f>
        <v>104.1</v>
      </c>
      <c r="H7" s="71" t="n">
        <f aca="false">SUM(H8:H31)</f>
        <v>404.5</v>
      </c>
      <c r="I7" s="71" t="n">
        <f aca="false">SUM(I8:I31)</f>
        <v>383.7</v>
      </c>
      <c r="J7" s="71" t="n">
        <f aca="false">ROUND((I7/H7)*100,1)</f>
        <v>94.9</v>
      </c>
      <c r="K7" s="72"/>
      <c r="L7" s="72"/>
    </row>
    <row r="8" customFormat="false" ht="15.95" hidden="false" customHeight="true" outlineLevel="0" collapsed="false">
      <c r="A8" s="53" t="s">
        <v>61</v>
      </c>
      <c r="B8" s="54" t="n">
        <f aca="false">E8+H8</f>
        <v>51.3</v>
      </c>
      <c r="C8" s="54" t="n">
        <f aca="false">F8+I8</f>
        <v>52.9</v>
      </c>
      <c r="D8" s="73" t="n">
        <f aca="false">ROUND((C8/B8)*100,1)</f>
        <v>103.1</v>
      </c>
      <c r="E8" s="74" t="n">
        <v>13.1</v>
      </c>
      <c r="F8" s="76" t="n">
        <v>14.9</v>
      </c>
      <c r="G8" s="73" t="n">
        <f aca="false">ROUND((F8/E8)*100,1)</f>
        <v>113.7</v>
      </c>
      <c r="H8" s="74" t="n">
        <v>38.2</v>
      </c>
      <c r="I8" s="76" t="n">
        <v>38</v>
      </c>
      <c r="J8" s="73" t="n">
        <f aca="false">ROUND((I8/H8)*100,1)</f>
        <v>99.5</v>
      </c>
      <c r="K8" s="72"/>
      <c r="L8" s="72"/>
    </row>
    <row r="9" customFormat="false" ht="15.95" hidden="false" customHeight="true" outlineLevel="0" collapsed="false">
      <c r="A9" s="53" t="s">
        <v>62</v>
      </c>
      <c r="B9" s="54" t="n">
        <f aca="false">E9+H9</f>
        <v>25.4</v>
      </c>
      <c r="C9" s="54" t="n">
        <f aca="false">F9+I9</f>
        <v>23.9</v>
      </c>
      <c r="D9" s="73" t="n">
        <f aca="false">ROUND((C9/B9)*100,1)</f>
        <v>94.1</v>
      </c>
      <c r="E9" s="74" t="n">
        <v>5.7</v>
      </c>
      <c r="F9" s="76" t="n">
        <v>5.9</v>
      </c>
      <c r="G9" s="73" t="n">
        <f aca="false">ROUND((F9/E9)*100,1)</f>
        <v>103.5</v>
      </c>
      <c r="H9" s="74" t="n">
        <v>19.7</v>
      </c>
      <c r="I9" s="76" t="n">
        <v>18</v>
      </c>
      <c r="J9" s="73" t="n">
        <f aca="false">ROUND((I9/H9)*100,1)</f>
        <v>91.4</v>
      </c>
      <c r="K9" s="72"/>
      <c r="L9" s="72"/>
    </row>
    <row r="10" customFormat="false" ht="15.95" hidden="false" customHeight="true" outlineLevel="0" collapsed="false">
      <c r="A10" s="53" t="s">
        <v>63</v>
      </c>
      <c r="B10" s="54" t="n">
        <f aca="false">E10+H10</f>
        <v>18.4</v>
      </c>
      <c r="C10" s="54" t="n">
        <f aca="false">F10+I10</f>
        <v>17.5</v>
      </c>
      <c r="D10" s="73" t="n">
        <f aca="false">ROUND((C10/B10)*100,1)</f>
        <v>95.1</v>
      </c>
      <c r="E10" s="74" t="n">
        <v>6.3</v>
      </c>
      <c r="F10" s="76" t="n">
        <v>6.2</v>
      </c>
      <c r="G10" s="73" t="n">
        <f aca="false">ROUND((F10/E10)*100,1)</f>
        <v>98.4</v>
      </c>
      <c r="H10" s="74" t="n">
        <v>12.1</v>
      </c>
      <c r="I10" s="76" t="n">
        <v>11.3</v>
      </c>
      <c r="J10" s="73" t="n">
        <f aca="false">ROUND((I10/H10)*100,1)</f>
        <v>93.4</v>
      </c>
      <c r="K10" s="72"/>
      <c r="L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21.1</v>
      </c>
      <c r="C11" s="54" t="n">
        <f aca="false">F11+I11</f>
        <v>17</v>
      </c>
      <c r="D11" s="73" t="n">
        <f aca="false">ROUND((C11/B11)*100,1)</f>
        <v>80.6</v>
      </c>
      <c r="E11" s="74" t="n">
        <v>9.8</v>
      </c>
      <c r="F11" s="76" t="n">
        <f aca="false">'21'!C11</f>
        <v>8.2</v>
      </c>
      <c r="G11" s="73" t="n">
        <f aca="false">ROUND((F11/E11)*100,1)</f>
        <v>83.7</v>
      </c>
      <c r="H11" s="74" t="n">
        <v>11.3</v>
      </c>
      <c r="I11" s="76" t="n">
        <v>8.8</v>
      </c>
      <c r="J11" s="73" t="n">
        <f aca="false">ROUND((I11/H11)*100,1)</f>
        <v>77.9</v>
      </c>
      <c r="K11" s="72"/>
      <c r="L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31.4</v>
      </c>
      <c r="C12" s="54" t="n">
        <f aca="false">F12+I12</f>
        <v>31.6</v>
      </c>
      <c r="D12" s="73" t="n">
        <f aca="false">ROUND((C12/B12)*100,1)</f>
        <v>100.6</v>
      </c>
      <c r="E12" s="74" t="n">
        <v>7.2</v>
      </c>
      <c r="F12" s="76" t="n">
        <v>7.2</v>
      </c>
      <c r="G12" s="73" t="n">
        <f aca="false">ROUND((F12/E12)*100,1)</f>
        <v>100</v>
      </c>
      <c r="H12" s="74" t="n">
        <v>24.2</v>
      </c>
      <c r="I12" s="76" t="n">
        <v>24.4</v>
      </c>
      <c r="J12" s="73" t="n">
        <f aca="false">ROUND((I12/H12)*100,1)</f>
        <v>100.8</v>
      </c>
      <c r="K12" s="72"/>
      <c r="L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16.6</v>
      </c>
      <c r="C13" s="54" t="n">
        <f aca="false">F13+I13</f>
        <v>15.6</v>
      </c>
      <c r="D13" s="73" t="n">
        <f aca="false">ROUND((C13/B13)*100,1)</f>
        <v>94</v>
      </c>
      <c r="E13" s="74" t="n">
        <v>0.4</v>
      </c>
      <c r="F13" s="76" t="n">
        <v>0.2</v>
      </c>
      <c r="G13" s="73" t="n">
        <f aca="false">ROUND((F13/E13)*100,1)</f>
        <v>50</v>
      </c>
      <c r="H13" s="74" t="n">
        <v>16.2</v>
      </c>
      <c r="I13" s="76" t="n">
        <v>15.4</v>
      </c>
      <c r="J13" s="73" t="n">
        <f aca="false">ROUND((I13/H13)*100,1)</f>
        <v>95.1</v>
      </c>
      <c r="K13" s="72"/>
      <c r="L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15</v>
      </c>
      <c r="C14" s="54" t="n">
        <f aca="false">F14+I14</f>
        <v>14.6</v>
      </c>
      <c r="D14" s="73" t="n">
        <f aca="false">ROUND((C14/B14)*100,1)</f>
        <v>97.3</v>
      </c>
      <c r="E14" s="74" t="n">
        <v>2.6</v>
      </c>
      <c r="F14" s="76" t="n">
        <v>2.4</v>
      </c>
      <c r="G14" s="73" t="n">
        <f aca="false">ROUND((F14/E14)*100,1)</f>
        <v>92.3</v>
      </c>
      <c r="H14" s="74" t="n">
        <v>12.4</v>
      </c>
      <c r="I14" s="76" t="n">
        <v>12.2</v>
      </c>
      <c r="J14" s="73" t="n">
        <f aca="false">ROUND((I14/H14)*100,1)</f>
        <v>98.4</v>
      </c>
      <c r="K14" s="72"/>
      <c r="L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20.1</v>
      </c>
      <c r="C15" s="54" t="n">
        <f aca="false">F15+I15</f>
        <v>20.2</v>
      </c>
      <c r="D15" s="73" t="n">
        <f aca="false">ROUND((C15/B15)*100,1)</f>
        <v>100.5</v>
      </c>
      <c r="E15" s="74" t="n">
        <v>1</v>
      </c>
      <c r="F15" s="76" t="n">
        <v>1.3</v>
      </c>
      <c r="G15" s="73" t="n">
        <f aca="false">ROUND((F15/E15)*100,1)</f>
        <v>130</v>
      </c>
      <c r="H15" s="74" t="n">
        <v>19.1</v>
      </c>
      <c r="I15" s="76" t="n">
        <v>18.9</v>
      </c>
      <c r="J15" s="73" t="n">
        <f aca="false">ROUND((I15/H15)*100,1)</f>
        <v>99</v>
      </c>
      <c r="K15" s="72"/>
      <c r="L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36.2</v>
      </c>
      <c r="C16" s="54" t="n">
        <f aca="false">F16+I16</f>
        <v>35.6</v>
      </c>
      <c r="D16" s="73" t="n">
        <f aca="false">ROUND((C16/B16)*100,1)</f>
        <v>98.3</v>
      </c>
      <c r="E16" s="74" t="n">
        <v>17.7</v>
      </c>
      <c r="F16" s="76" t="n">
        <v>17.7</v>
      </c>
      <c r="G16" s="73" t="n">
        <f aca="false">ROUND((F16/E16)*100,1)</f>
        <v>100</v>
      </c>
      <c r="H16" s="74" t="n">
        <v>18.5</v>
      </c>
      <c r="I16" s="76" t="n">
        <v>17.9</v>
      </c>
      <c r="J16" s="73" t="n">
        <f aca="false">ROUND((I16/H16)*100,1)</f>
        <v>96.8</v>
      </c>
      <c r="K16" s="72"/>
      <c r="L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15.3</v>
      </c>
      <c r="C17" s="54" t="n">
        <f aca="false">F17+I17</f>
        <v>15.1</v>
      </c>
      <c r="D17" s="73" t="n">
        <f aca="false">ROUND((C17/B17)*100,1)</f>
        <v>98.7</v>
      </c>
      <c r="E17" s="74" t="n">
        <v>3.8</v>
      </c>
      <c r="F17" s="76" t="n">
        <v>3.9</v>
      </c>
      <c r="G17" s="73" t="n">
        <f aca="false">ROUND((F17/E17)*100,1)</f>
        <v>102.6</v>
      </c>
      <c r="H17" s="74" t="n">
        <v>11.5</v>
      </c>
      <c r="I17" s="76" t="n">
        <v>11.2</v>
      </c>
      <c r="J17" s="73" t="n">
        <f aca="false">ROUND((I17/H17)*100,1)</f>
        <v>97.4</v>
      </c>
      <c r="K17" s="72"/>
      <c r="L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13.7</v>
      </c>
      <c r="C18" s="54" t="n">
        <f aca="false">F18+I18</f>
        <v>10.2</v>
      </c>
      <c r="D18" s="73" t="n">
        <f aca="false">ROUND((C18/B18)*100,1)</f>
        <v>74.5</v>
      </c>
      <c r="E18" s="74" t="n">
        <v>3.6</v>
      </c>
      <c r="F18" s="76" t="n">
        <f aca="false">'21'!C18</f>
        <v>2.9</v>
      </c>
      <c r="G18" s="73" t="n">
        <f aca="false">ROUND((F18/E18)*100,1)</f>
        <v>80.6</v>
      </c>
      <c r="H18" s="74" t="n">
        <v>10.1</v>
      </c>
      <c r="I18" s="76" t="n">
        <v>7.3</v>
      </c>
      <c r="J18" s="73" t="n">
        <f aca="false">ROUND((I18/H18)*100,1)</f>
        <v>72.3</v>
      </c>
      <c r="K18" s="72"/>
      <c r="L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18.3</v>
      </c>
      <c r="C19" s="54" t="n">
        <f aca="false">F19+I19</f>
        <v>17.8</v>
      </c>
      <c r="D19" s="73" t="n">
        <f aca="false">ROUND((C19/B19)*100,1)</f>
        <v>97.3</v>
      </c>
      <c r="E19" s="74" t="n">
        <v>1.7</v>
      </c>
      <c r="F19" s="76" t="n">
        <v>1.7</v>
      </c>
      <c r="G19" s="73" t="n">
        <f aca="false">ROUND((F19/E19)*100,1)</f>
        <v>100</v>
      </c>
      <c r="H19" s="74" t="n">
        <v>16.6</v>
      </c>
      <c r="I19" s="76" t="n">
        <v>16.1</v>
      </c>
      <c r="J19" s="73" t="n">
        <f aca="false">ROUND((I19/H19)*100,1)</f>
        <v>97</v>
      </c>
      <c r="K19" s="72"/>
      <c r="L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16.8</v>
      </c>
      <c r="C20" s="54" t="n">
        <f aca="false">F20+I20</f>
        <v>15.3</v>
      </c>
      <c r="D20" s="73" t="n">
        <f aca="false">ROUND((C20/B20)*100,1)</f>
        <v>91.1</v>
      </c>
      <c r="E20" s="74" t="n">
        <v>2.8</v>
      </c>
      <c r="F20" s="76" t="n">
        <v>2.8</v>
      </c>
      <c r="G20" s="73" t="n">
        <f aca="false">ROUND((F20/E20)*100,1)</f>
        <v>100</v>
      </c>
      <c r="H20" s="74" t="n">
        <v>14</v>
      </c>
      <c r="I20" s="76" t="n">
        <v>12.5</v>
      </c>
      <c r="J20" s="73" t="n">
        <f aca="false">ROUND((I20/H20)*100,1)</f>
        <v>89.3</v>
      </c>
      <c r="K20" s="72"/>
      <c r="L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19.2</v>
      </c>
      <c r="C21" s="54" t="n">
        <f aca="false">F21+I21</f>
        <v>18.7</v>
      </c>
      <c r="D21" s="73" t="n">
        <f aca="false">ROUND((C21/B21)*100,1)</f>
        <v>97.4</v>
      </c>
      <c r="E21" s="74" t="n">
        <v>2.8</v>
      </c>
      <c r="F21" s="76" t="n">
        <v>2.5</v>
      </c>
      <c r="G21" s="73" t="n">
        <f aca="false">ROUND((F21/E21)*100,1)</f>
        <v>89.3</v>
      </c>
      <c r="H21" s="74" t="n">
        <v>16.4</v>
      </c>
      <c r="I21" s="76" t="n">
        <v>16.2</v>
      </c>
      <c r="J21" s="73" t="n">
        <f aca="false">ROUND((I21/H21)*100,1)</f>
        <v>98.8</v>
      </c>
      <c r="K21" s="72"/>
      <c r="L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53.4</v>
      </c>
      <c r="C22" s="54" t="n">
        <f aca="false">F22+I22</f>
        <v>54.7</v>
      </c>
      <c r="D22" s="73" t="n">
        <f aca="false">ROUND((C22/B22)*100,1)</f>
        <v>102.4</v>
      </c>
      <c r="E22" s="74" t="n">
        <v>31.2</v>
      </c>
      <c r="F22" s="76" t="n">
        <v>33.6</v>
      </c>
      <c r="G22" s="73" t="n">
        <f aca="false">ROUND((F22/E22)*100,1)</f>
        <v>107.7</v>
      </c>
      <c r="H22" s="74" t="n">
        <v>22.2</v>
      </c>
      <c r="I22" s="76" t="n">
        <v>21.1</v>
      </c>
      <c r="J22" s="73" t="n">
        <f aca="false">ROUND((I22/H22)*100,1)</f>
        <v>95</v>
      </c>
      <c r="K22" s="72"/>
      <c r="L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22.2</v>
      </c>
      <c r="C23" s="54" t="n">
        <f aca="false">F23+I23</f>
        <v>22.2</v>
      </c>
      <c r="D23" s="73" t="n">
        <f aca="false">ROUND((C23/B23)*100,1)</f>
        <v>100</v>
      </c>
      <c r="E23" s="74" t="n">
        <v>4.2</v>
      </c>
      <c r="F23" s="76" t="n">
        <v>4.8</v>
      </c>
      <c r="G23" s="73" t="n">
        <f aca="false">ROUND((F23/E23)*100,1)</f>
        <v>114.3</v>
      </c>
      <c r="H23" s="74" t="n">
        <v>18</v>
      </c>
      <c r="I23" s="76" t="n">
        <v>17.4</v>
      </c>
      <c r="J23" s="73" t="n">
        <f aca="false">ROUND((I23/H23)*100,1)</f>
        <v>96.7</v>
      </c>
      <c r="K23" s="72"/>
      <c r="L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25.1</v>
      </c>
      <c r="C24" s="54" t="n">
        <f aca="false">F24+I24</f>
        <v>25.8</v>
      </c>
      <c r="D24" s="73" t="n">
        <f aca="false">ROUND((C24/B24)*100,1)</f>
        <v>102.8</v>
      </c>
      <c r="E24" s="74" t="n">
        <v>11.5</v>
      </c>
      <c r="F24" s="76" t="n">
        <v>12.4</v>
      </c>
      <c r="G24" s="73" t="n">
        <f aca="false">ROUND((F24/E24)*100,1)</f>
        <v>107.8</v>
      </c>
      <c r="H24" s="74" t="n">
        <v>13.6</v>
      </c>
      <c r="I24" s="76" t="n">
        <v>13.4</v>
      </c>
      <c r="J24" s="73" t="n">
        <f aca="false">ROUND((I24/H24)*100,1)</f>
        <v>98.5</v>
      </c>
      <c r="K24" s="72"/>
      <c r="L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18.5</v>
      </c>
      <c r="C25" s="54" t="n">
        <f aca="false">F25+I25</f>
        <v>17.9</v>
      </c>
      <c r="D25" s="73" t="n">
        <f aca="false">ROUND((C25/B25)*100,1)</f>
        <v>96.8</v>
      </c>
      <c r="E25" s="74" t="n">
        <v>3.9</v>
      </c>
      <c r="F25" s="76" t="n">
        <v>4.4</v>
      </c>
      <c r="G25" s="73" t="n">
        <f aca="false">ROUND((F25/E25)*100,1)</f>
        <v>112.8</v>
      </c>
      <c r="H25" s="74" t="n">
        <v>14.6</v>
      </c>
      <c r="I25" s="76" t="n">
        <v>13.5</v>
      </c>
      <c r="J25" s="73" t="n">
        <f aca="false">ROUND((I25/H25)*100,1)</f>
        <v>92.5</v>
      </c>
      <c r="K25" s="72"/>
      <c r="L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33</v>
      </c>
      <c r="C26" s="54" t="n">
        <f aca="false">F26+I26</f>
        <v>31.8</v>
      </c>
      <c r="D26" s="73" t="n">
        <f aca="false">ROUND((C26/B26)*100,1)</f>
        <v>96.4</v>
      </c>
      <c r="E26" s="74" t="n">
        <v>17.1</v>
      </c>
      <c r="F26" s="76" t="n">
        <v>17.6</v>
      </c>
      <c r="G26" s="73" t="n">
        <f aca="false">ROUND((F26/E26)*100,1)</f>
        <v>102.9</v>
      </c>
      <c r="H26" s="74" t="n">
        <v>15.9</v>
      </c>
      <c r="I26" s="76" t="n">
        <v>14.2</v>
      </c>
      <c r="J26" s="73" t="n">
        <f aca="false">ROUND((I26/H26)*100,1)</f>
        <v>89.3</v>
      </c>
      <c r="K26" s="72"/>
      <c r="L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13.6</v>
      </c>
      <c r="C27" s="54" t="n">
        <f aca="false">F27+I27</f>
        <v>13.3</v>
      </c>
      <c r="D27" s="73" t="n">
        <f aca="false">ROUND((C27/B27)*100,1)</f>
        <v>97.8</v>
      </c>
      <c r="E27" s="74" t="n">
        <v>3</v>
      </c>
      <c r="F27" s="76" t="n">
        <v>2.9</v>
      </c>
      <c r="G27" s="73" t="n">
        <f aca="false">ROUND((F27/E27)*100,1)</f>
        <v>96.7</v>
      </c>
      <c r="H27" s="74" t="n">
        <v>10.6</v>
      </c>
      <c r="I27" s="76" t="n">
        <v>10.4</v>
      </c>
      <c r="J27" s="73" t="n">
        <f aca="false">ROUND((I27/H27)*100,1)</f>
        <v>98.1</v>
      </c>
      <c r="K27" s="72"/>
      <c r="L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35.5</v>
      </c>
      <c r="C28" s="54" t="n">
        <f aca="false">F28+I28</f>
        <v>33.6</v>
      </c>
      <c r="D28" s="73" t="n">
        <f aca="false">ROUND((C28/B28)*100,1)</f>
        <v>94.6</v>
      </c>
      <c r="E28" s="74" t="n">
        <v>10.4</v>
      </c>
      <c r="F28" s="76" t="n">
        <v>11.5</v>
      </c>
      <c r="G28" s="73" t="n">
        <f aca="false">ROUND((F28/E28)*100,1)</f>
        <v>110.6</v>
      </c>
      <c r="H28" s="74" t="n">
        <v>25.1</v>
      </c>
      <c r="I28" s="76" t="n">
        <v>22.1</v>
      </c>
      <c r="J28" s="73" t="n">
        <f aca="false">ROUND((I28/H28)*100,1)</f>
        <v>88</v>
      </c>
      <c r="K28" s="72"/>
      <c r="L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36.9</v>
      </c>
      <c r="C29" s="54" t="n">
        <f aca="false">F29+I29</f>
        <v>39</v>
      </c>
      <c r="D29" s="73" t="n">
        <f aca="false">ROUND((C29/B29)*100,1)</f>
        <v>105.7</v>
      </c>
      <c r="E29" s="74" t="n">
        <v>21.6</v>
      </c>
      <c r="F29" s="76" t="n">
        <v>23.7</v>
      </c>
      <c r="G29" s="73" t="n">
        <f aca="false">ROUND((F29/E29)*100,1)</f>
        <v>109.7</v>
      </c>
      <c r="H29" s="74" t="n">
        <v>15.3</v>
      </c>
      <c r="I29" s="76" t="n">
        <v>15.3</v>
      </c>
      <c r="J29" s="73" t="n">
        <f aca="false">ROUND((I29/H29)*100,1)</f>
        <v>100</v>
      </c>
      <c r="K29" s="72"/>
      <c r="L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14.8</v>
      </c>
      <c r="C30" s="54" t="n">
        <f aca="false">F30+I30</f>
        <v>15</v>
      </c>
      <c r="D30" s="73" t="n">
        <f aca="false">ROUND((C30/B30)*100,1)</f>
        <v>101.4</v>
      </c>
      <c r="E30" s="74" t="n">
        <v>1.3</v>
      </c>
      <c r="F30" s="76" t="n">
        <v>1.4</v>
      </c>
      <c r="G30" s="73" t="n">
        <f aca="false">ROUND((F30/E30)*100,1)</f>
        <v>107.7</v>
      </c>
      <c r="H30" s="74" t="n">
        <v>13.5</v>
      </c>
      <c r="I30" s="76" t="n">
        <v>13.6</v>
      </c>
      <c r="J30" s="73" t="n">
        <f aca="false">ROUND((I30/H30)*100,1)</f>
        <v>100.7</v>
      </c>
      <c r="K30" s="72"/>
      <c r="L30" s="72"/>
    </row>
    <row r="31" customFormat="false" ht="15.95" hidden="false" customHeight="true" outlineLevel="0" collapsed="false">
      <c r="A31" s="61" t="s">
        <v>84</v>
      </c>
      <c r="B31" s="54" t="n">
        <f aca="false">E31+H31</f>
        <v>30.9</v>
      </c>
      <c r="C31" s="54" t="n">
        <f aca="false">F31+I31</f>
        <v>30.7</v>
      </c>
      <c r="D31" s="73" t="n">
        <f aca="false">ROUND((C31/B31)*100,1)</f>
        <v>99.4</v>
      </c>
      <c r="E31" s="74" t="n">
        <v>15.5</v>
      </c>
      <c r="F31" s="76" t="n">
        <v>16.2</v>
      </c>
      <c r="G31" s="73" t="n">
        <f aca="false">ROUND((F31/E31)*100,1)</f>
        <v>104.5</v>
      </c>
      <c r="H31" s="74" t="n">
        <v>15.4</v>
      </c>
      <c r="I31" s="76" t="n">
        <v>14.5</v>
      </c>
      <c r="J31" s="73" t="n">
        <f aca="false">ROUND((I31/H31)*100,1)</f>
        <v>94.2</v>
      </c>
      <c r="K31" s="72"/>
      <c r="L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5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I20" activeCellId="0" sqref="I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5.49"/>
    <col collapsed="false" customWidth="true" hidden="false" outlineLevel="0" max="13" min="12" style="64" width="11.82"/>
    <col collapsed="false" customWidth="true" hidden="false" outlineLevel="0" max="14" min="14" style="64" width="12.82"/>
    <col collapsed="false" customWidth="true" hidden="false" outlineLevel="0" max="16" min="15" style="64" width="11.82"/>
    <col collapsed="false" customWidth="true" hidden="false" outlineLevel="0" max="17" min="17" style="64" width="12.82"/>
    <col collapsed="false" customWidth="true" hidden="false" outlineLevel="0" max="19" min="18" style="64" width="11.82"/>
    <col collapsed="false" customWidth="true" hidden="false" outlineLevel="0" max="20" min="20" style="64" width="12.82"/>
    <col collapsed="false" customWidth="false" hidden="false" outlineLevel="0" max="32" min="21" style="64" width="9.32"/>
    <col collapsed="false" customWidth="false" hidden="false" outlineLevel="0" max="257" min="33" style="63" width="9.32"/>
  </cols>
  <sheetData>
    <row r="1" customFormat="false" ht="20.1" hidden="false" customHeight="true" outlineLevel="0" collapsed="false">
      <c r="A1" s="84" t="s">
        <v>8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85" t="s">
        <v>89</v>
      </c>
      <c r="J4" s="85"/>
    </row>
    <row r="5" customFormat="false" ht="39.95" hidden="false" customHeight="true" outlineLevel="0" collapsed="false">
      <c r="A5" s="86"/>
      <c r="B5" s="86" t="s">
        <v>41</v>
      </c>
      <c r="C5" s="86"/>
      <c r="D5" s="86"/>
      <c r="E5" s="86" t="s">
        <v>55</v>
      </c>
      <c r="F5" s="86"/>
      <c r="G5" s="86"/>
      <c r="H5" s="86" t="s">
        <v>57</v>
      </c>
      <c r="I5" s="86"/>
      <c r="J5" s="86"/>
    </row>
    <row r="6" customFormat="false" ht="45" hidden="false" customHeight="true" outlineLevel="0" collapsed="false">
      <c r="A6" s="86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87" t="s">
        <v>60</v>
      </c>
      <c r="B7" s="71" t="n">
        <f aca="false">SUM(B8:B31)</f>
        <v>1456</v>
      </c>
      <c r="C7" s="71" t="n">
        <f aca="false">SUM(C8:C31)</f>
        <v>1327.4</v>
      </c>
      <c r="D7" s="71" t="n">
        <f aca="false">ROUND((C7/B7)*100,1)</f>
        <v>91.2</v>
      </c>
      <c r="E7" s="71" t="n">
        <f aca="false">SUM(E8:E31)</f>
        <v>1114.2</v>
      </c>
      <c r="F7" s="71" t="n">
        <f aca="false">SUM(F8:F31)</f>
        <v>983.1</v>
      </c>
      <c r="G7" s="71" t="n">
        <f aca="false">ROUND((F7/E7)*100,1)</f>
        <v>88.2</v>
      </c>
      <c r="H7" s="71" t="n">
        <f aca="false">SUM(H8:H31)</f>
        <v>341.8</v>
      </c>
      <c r="I7" s="71" t="n">
        <f aca="false">SUM(I8:I31)</f>
        <v>344.3</v>
      </c>
      <c r="J7" s="71" t="n">
        <f aca="false">ROUND((I7/H7)*100,1)</f>
        <v>100.7</v>
      </c>
      <c r="K7" s="72"/>
      <c r="L7" s="72"/>
    </row>
    <row r="8" customFormat="false" ht="15.95" hidden="false" customHeight="true" outlineLevel="0" collapsed="false">
      <c r="A8" s="88" t="s">
        <v>61</v>
      </c>
      <c r="B8" s="54" t="n">
        <f aca="false">E8+H8</f>
        <v>48.4</v>
      </c>
      <c r="C8" s="54" t="n">
        <f aca="false">F8+I8</f>
        <v>48.5</v>
      </c>
      <c r="D8" s="73" t="n">
        <f aca="false">ROUND((C8/B8)*100,1)</f>
        <v>100.2</v>
      </c>
      <c r="E8" s="54" t="n">
        <v>28.9</v>
      </c>
      <c r="F8" s="75" t="n">
        <v>28.7</v>
      </c>
      <c r="G8" s="73" t="n">
        <f aca="false">ROUND((F8/E8)*100,1)</f>
        <v>99.3</v>
      </c>
      <c r="H8" s="74" t="n">
        <v>19.5</v>
      </c>
      <c r="I8" s="76" t="n">
        <v>19.8</v>
      </c>
      <c r="J8" s="73" t="n">
        <f aca="false">ROUND((I8/H8)*100,1)</f>
        <v>101.5</v>
      </c>
      <c r="K8" s="72"/>
      <c r="L8" s="72"/>
    </row>
    <row r="9" customFormat="false" ht="15.95" hidden="false" customHeight="true" outlineLevel="0" collapsed="false">
      <c r="A9" s="88" t="s">
        <v>62</v>
      </c>
      <c r="B9" s="54" t="n">
        <f aca="false">E9+H9</f>
        <v>6.8</v>
      </c>
      <c r="C9" s="54" t="n">
        <f aca="false">F9+I9</f>
        <v>7</v>
      </c>
      <c r="D9" s="73" t="n">
        <f aca="false">ROUND((C9/B9)*100,1)</f>
        <v>102.9</v>
      </c>
      <c r="E9" s="54" t="n">
        <v>1.8</v>
      </c>
      <c r="F9" s="75" t="n">
        <v>2</v>
      </c>
      <c r="G9" s="73" t="n">
        <f aca="false">ROUND((F9/E9)*100,1)</f>
        <v>111.1</v>
      </c>
      <c r="H9" s="74" t="n">
        <v>5</v>
      </c>
      <c r="I9" s="76" t="n">
        <v>5</v>
      </c>
      <c r="J9" s="73" t="n">
        <f aca="false">ROUND((I9/H9)*100,1)</f>
        <v>100</v>
      </c>
      <c r="K9" s="72"/>
      <c r="L9" s="72"/>
    </row>
    <row r="10" customFormat="false" ht="15.95" hidden="false" customHeight="true" outlineLevel="0" collapsed="false">
      <c r="A10" s="88" t="s">
        <v>63</v>
      </c>
      <c r="B10" s="54" t="n">
        <f aca="false">E10+H10</f>
        <v>82.2</v>
      </c>
      <c r="C10" s="54" t="n">
        <f aca="false">F10+I10</f>
        <v>92.2</v>
      </c>
      <c r="D10" s="73" t="n">
        <f aca="false">ROUND((C10/B10)*100,1)</f>
        <v>112.2</v>
      </c>
      <c r="E10" s="54" t="n">
        <v>66.6</v>
      </c>
      <c r="F10" s="75" t="n">
        <v>74.7</v>
      </c>
      <c r="G10" s="73" t="n">
        <f aca="false">ROUND((F10/E10)*100,1)</f>
        <v>112.2</v>
      </c>
      <c r="H10" s="74" t="n">
        <v>15.6</v>
      </c>
      <c r="I10" s="76" t="n">
        <v>17.5</v>
      </c>
      <c r="J10" s="73" t="n">
        <f aca="false">ROUND((I10/H10)*100,1)</f>
        <v>112.2</v>
      </c>
      <c r="K10" s="72"/>
      <c r="L10" s="72"/>
    </row>
    <row r="11" customFormat="false" ht="15.95" hidden="false" customHeight="true" outlineLevel="0" collapsed="false">
      <c r="A11" s="88" t="s">
        <v>64</v>
      </c>
      <c r="B11" s="54" t="n">
        <f aca="false">E11+H11</f>
        <v>163.1</v>
      </c>
      <c r="C11" s="54" t="n">
        <f aca="false">F11+I11</f>
        <v>74.7</v>
      </c>
      <c r="D11" s="73" t="n">
        <f aca="false">ROUND((C11/B11)*100,1)</f>
        <v>45.8</v>
      </c>
      <c r="E11" s="54" t="n">
        <v>129.8</v>
      </c>
      <c r="F11" s="75" t="n">
        <f aca="false">'22'!C11</f>
        <v>46.6</v>
      </c>
      <c r="G11" s="73" t="n">
        <f aca="false">ROUND((F11/E11)*100,1)</f>
        <v>35.9</v>
      </c>
      <c r="H11" s="74" t="n">
        <v>33.3</v>
      </c>
      <c r="I11" s="76" t="n">
        <v>28.1</v>
      </c>
      <c r="J11" s="73" t="n">
        <f aca="false">ROUND((I11/H11)*100,1)</f>
        <v>84.4</v>
      </c>
      <c r="K11" s="72"/>
      <c r="L11" s="72"/>
    </row>
    <row r="12" customFormat="false" ht="15.95" hidden="false" customHeight="true" outlineLevel="0" collapsed="false">
      <c r="A12" s="88" t="s">
        <v>65</v>
      </c>
      <c r="B12" s="54" t="n">
        <f aca="false">E12+H12</f>
        <v>28.8</v>
      </c>
      <c r="C12" s="54" t="n">
        <f aca="false">F12+I12</f>
        <v>29.9</v>
      </c>
      <c r="D12" s="73" t="n">
        <f aca="false">ROUND((C12/B12)*100,1)</f>
        <v>103.8</v>
      </c>
      <c r="E12" s="54" t="n">
        <v>6.8</v>
      </c>
      <c r="F12" s="75" t="n">
        <v>7</v>
      </c>
      <c r="G12" s="73" t="n">
        <f aca="false">ROUND((F12/E12)*100,1)</f>
        <v>102.9</v>
      </c>
      <c r="H12" s="74" t="n">
        <v>22</v>
      </c>
      <c r="I12" s="76" t="n">
        <v>22.9</v>
      </c>
      <c r="J12" s="73" t="n">
        <f aca="false">ROUND((I12/H12)*100,1)</f>
        <v>104.1</v>
      </c>
      <c r="K12" s="72"/>
      <c r="L12" s="72"/>
    </row>
    <row r="13" customFormat="false" ht="15.95" hidden="false" customHeight="true" outlineLevel="0" collapsed="false">
      <c r="A13" s="88" t="s">
        <v>66</v>
      </c>
      <c r="B13" s="54" t="n">
        <f aca="false">E13+H13</f>
        <v>14.6</v>
      </c>
      <c r="C13" s="54" t="n">
        <f aca="false">F13+I13</f>
        <v>15.2</v>
      </c>
      <c r="D13" s="73" t="n">
        <f aca="false">ROUND((C13/B13)*100,1)</f>
        <v>104.1</v>
      </c>
      <c r="E13" s="54" t="n">
        <v>0.1</v>
      </c>
      <c r="F13" s="75" t="n">
        <v>0.1</v>
      </c>
      <c r="G13" s="73" t="n">
        <f aca="false">ROUND((F13/E13)*100,1)</f>
        <v>100</v>
      </c>
      <c r="H13" s="74" t="n">
        <v>14.5</v>
      </c>
      <c r="I13" s="76" t="n">
        <v>15.1</v>
      </c>
      <c r="J13" s="73" t="n">
        <f aca="false">ROUND((I13/H13)*100,1)</f>
        <v>104.1</v>
      </c>
      <c r="K13" s="72"/>
      <c r="L13" s="72"/>
    </row>
    <row r="14" customFormat="false" ht="15.95" hidden="false" customHeight="true" outlineLevel="0" collapsed="false">
      <c r="A14" s="88" t="s">
        <v>67</v>
      </c>
      <c r="B14" s="54" t="n">
        <f aca="false">E14+H14</f>
        <v>54.4</v>
      </c>
      <c r="C14" s="54" t="n">
        <f aca="false">F14+I14</f>
        <v>59.8</v>
      </c>
      <c r="D14" s="73" t="n">
        <f aca="false">ROUND((C14/B14)*100,1)</f>
        <v>109.9</v>
      </c>
      <c r="E14" s="54" t="n">
        <v>43.9</v>
      </c>
      <c r="F14" s="75" t="n">
        <v>49</v>
      </c>
      <c r="G14" s="73" t="n">
        <f aca="false">ROUND((F14/E14)*100,1)</f>
        <v>111.6</v>
      </c>
      <c r="H14" s="74" t="n">
        <v>10.5</v>
      </c>
      <c r="I14" s="76" t="n">
        <v>10.8</v>
      </c>
      <c r="J14" s="73" t="n">
        <f aca="false">ROUND((I14/H14)*100,1)</f>
        <v>102.9</v>
      </c>
      <c r="K14" s="72"/>
      <c r="L14" s="72"/>
    </row>
    <row r="15" customFormat="false" ht="15.95" hidden="false" customHeight="true" outlineLevel="0" collapsed="false">
      <c r="A15" s="88" t="s">
        <v>68</v>
      </c>
      <c r="B15" s="54" t="n">
        <f aca="false">E15+H15</f>
        <v>69.6</v>
      </c>
      <c r="C15" s="54" t="n">
        <f aca="false">F15+I15</f>
        <v>62.4</v>
      </c>
      <c r="D15" s="73" t="n">
        <f aca="false">ROUND((C15/B15)*100,1)</f>
        <v>89.7</v>
      </c>
      <c r="E15" s="54" t="n">
        <v>58.2</v>
      </c>
      <c r="F15" s="75" t="n">
        <v>50.9</v>
      </c>
      <c r="G15" s="73" t="n">
        <f aca="false">ROUND((F15/E15)*100,1)</f>
        <v>87.5</v>
      </c>
      <c r="H15" s="74" t="n">
        <v>11.4</v>
      </c>
      <c r="I15" s="76" t="n">
        <v>11.5</v>
      </c>
      <c r="J15" s="73" t="n">
        <f aca="false">ROUND((I15/H15)*100,1)</f>
        <v>100.9</v>
      </c>
      <c r="K15" s="72"/>
      <c r="L15" s="72"/>
    </row>
    <row r="16" customFormat="false" ht="15.95" hidden="false" customHeight="true" outlineLevel="0" collapsed="false">
      <c r="A16" s="88" t="s">
        <v>69</v>
      </c>
      <c r="B16" s="54" t="n">
        <f aca="false">E16+H16</f>
        <v>208.2</v>
      </c>
      <c r="C16" s="54" t="n">
        <f aca="false">F16+I16</f>
        <v>231</v>
      </c>
      <c r="D16" s="73" t="n">
        <f aca="false">ROUND((C16/B16)*100,1)</f>
        <v>111</v>
      </c>
      <c r="E16" s="54" t="n">
        <v>186</v>
      </c>
      <c r="F16" s="75" t="n">
        <v>206.3</v>
      </c>
      <c r="G16" s="73" t="n">
        <f aca="false">ROUND((F16/E16)*100,1)</f>
        <v>110.9</v>
      </c>
      <c r="H16" s="74" t="n">
        <v>22.2</v>
      </c>
      <c r="I16" s="76" t="n">
        <v>24.7</v>
      </c>
      <c r="J16" s="73" t="n">
        <f aca="false">ROUND((I16/H16)*100,1)</f>
        <v>111.3</v>
      </c>
      <c r="K16" s="72"/>
      <c r="L16" s="72"/>
    </row>
    <row r="17" customFormat="false" ht="15.95" hidden="false" customHeight="true" outlineLevel="0" collapsed="false">
      <c r="A17" s="88" t="s">
        <v>70</v>
      </c>
      <c r="B17" s="54" t="n">
        <f aca="false">E17+H17</f>
        <v>25.5</v>
      </c>
      <c r="C17" s="54" t="n">
        <f aca="false">F17+I17</f>
        <v>24</v>
      </c>
      <c r="D17" s="73" t="n">
        <f aca="false">ROUND((C17/B17)*100,1)</f>
        <v>94.1</v>
      </c>
      <c r="E17" s="54" t="n">
        <v>9.8</v>
      </c>
      <c r="F17" s="75" t="n">
        <v>6.7</v>
      </c>
      <c r="G17" s="73" t="n">
        <f aca="false">ROUND((F17/E17)*100,1)</f>
        <v>68.4</v>
      </c>
      <c r="H17" s="74" t="n">
        <v>15.7</v>
      </c>
      <c r="I17" s="76" t="n">
        <v>17.3</v>
      </c>
      <c r="J17" s="73" t="n">
        <f aca="false">ROUND((I17/H17)*100,1)</f>
        <v>110.2</v>
      </c>
      <c r="K17" s="72"/>
      <c r="L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68.8</v>
      </c>
      <c r="C18" s="54" t="n">
        <f aca="false">F18+I18</f>
        <v>6.1</v>
      </c>
      <c r="D18" s="73" t="n">
        <f aca="false">ROUND((C18/B18)*100,1)</f>
        <v>8.9</v>
      </c>
      <c r="E18" s="54" t="n">
        <v>61.6</v>
      </c>
      <c r="F18" s="75" t="n">
        <f aca="false">'22'!C18</f>
        <v>0.2</v>
      </c>
      <c r="G18" s="73" t="n">
        <f aca="false">ROUND((F18/E18)*100,1)</f>
        <v>0.3</v>
      </c>
      <c r="H18" s="74" t="n">
        <v>7.2</v>
      </c>
      <c r="I18" s="76" t="n">
        <v>5.9</v>
      </c>
      <c r="J18" s="73" t="n">
        <f aca="false">ROUND((I18/H18)*100,1)</f>
        <v>81.9</v>
      </c>
      <c r="K18" s="72"/>
      <c r="L18" s="72"/>
    </row>
    <row r="19" customFormat="false" ht="15.95" hidden="false" customHeight="true" outlineLevel="0" collapsed="false">
      <c r="A19" s="88" t="s">
        <v>72</v>
      </c>
      <c r="B19" s="54" t="n">
        <f aca="false">E19+H19</f>
        <v>27</v>
      </c>
      <c r="C19" s="54" t="n">
        <f aca="false">F19+I19</f>
        <v>26.1</v>
      </c>
      <c r="D19" s="73" t="n">
        <f aca="false">ROUND((C19/B19)*100,1)</f>
        <v>96.7</v>
      </c>
      <c r="E19" s="54" t="n">
        <v>5.9</v>
      </c>
      <c r="F19" s="75" t="n">
        <v>5.4</v>
      </c>
      <c r="G19" s="73" t="n">
        <f aca="false">ROUND((F19/E19)*100,1)</f>
        <v>91.5</v>
      </c>
      <c r="H19" s="74" t="n">
        <v>21.1</v>
      </c>
      <c r="I19" s="76" t="n">
        <v>20.7</v>
      </c>
      <c r="J19" s="73" t="n">
        <f aca="false">ROUND((I19/H19)*100,1)</f>
        <v>98.1</v>
      </c>
      <c r="K19" s="72"/>
      <c r="L19" s="72"/>
    </row>
    <row r="20" customFormat="false" ht="15.95" hidden="false" customHeight="true" outlineLevel="0" collapsed="false">
      <c r="A20" s="88" t="s">
        <v>73</v>
      </c>
      <c r="B20" s="54" t="n">
        <f aca="false">E20+H20</f>
        <v>39.4</v>
      </c>
      <c r="C20" s="54" t="n">
        <f aca="false">F20+I20</f>
        <v>22.5</v>
      </c>
      <c r="D20" s="73" t="n">
        <f aca="false">ROUND((C20/B20)*100,1)</f>
        <v>57.1</v>
      </c>
      <c r="E20" s="54" t="n">
        <v>30.8</v>
      </c>
      <c r="F20" s="75" t="n">
        <v>14</v>
      </c>
      <c r="G20" s="73" t="n">
        <f aca="false">ROUND((F20/E20)*100,1)</f>
        <v>45.5</v>
      </c>
      <c r="H20" s="74" t="n">
        <v>8.6</v>
      </c>
      <c r="I20" s="76" t="n">
        <v>8.5</v>
      </c>
      <c r="J20" s="73" t="n">
        <f aca="false">ROUND((I20/H20)*100,1)</f>
        <v>98.8</v>
      </c>
      <c r="K20" s="72"/>
      <c r="L20" s="72"/>
    </row>
    <row r="21" customFormat="false" ht="15.95" hidden="false" customHeight="true" outlineLevel="0" collapsed="false">
      <c r="A21" s="88" t="s">
        <v>74</v>
      </c>
      <c r="B21" s="54" t="n">
        <f aca="false">E21+H21</f>
        <v>17</v>
      </c>
      <c r="C21" s="54" t="n">
        <f aca="false">F21+I21</f>
        <v>17.3</v>
      </c>
      <c r="D21" s="73" t="n">
        <f aca="false">ROUND((C21/B21)*100,1)</f>
        <v>101.8</v>
      </c>
      <c r="E21" s="54" t="n">
        <v>0.6</v>
      </c>
      <c r="F21" s="75" t="n">
        <v>0.8</v>
      </c>
      <c r="G21" s="73" t="n">
        <f aca="false">ROUND((F21/E21)*100,1)</f>
        <v>133.3</v>
      </c>
      <c r="H21" s="74" t="n">
        <v>16.4</v>
      </c>
      <c r="I21" s="76" t="n">
        <v>16.5</v>
      </c>
      <c r="J21" s="73" t="n">
        <f aca="false">ROUND((I21/H21)*100,1)</f>
        <v>100.6</v>
      </c>
      <c r="K21" s="72"/>
      <c r="L21" s="72"/>
    </row>
    <row r="22" customFormat="false" ht="15.95" hidden="false" customHeight="true" outlineLevel="0" collapsed="false">
      <c r="A22" s="88" t="s">
        <v>75</v>
      </c>
      <c r="B22" s="54" t="n">
        <f aca="false">E22+H22</f>
        <v>52.5</v>
      </c>
      <c r="C22" s="54" t="n">
        <f aca="false">F22+I22</f>
        <v>57</v>
      </c>
      <c r="D22" s="73" t="n">
        <f aca="false">ROUND((C22/B22)*100,1)</f>
        <v>108.6</v>
      </c>
      <c r="E22" s="54" t="n">
        <v>37.1</v>
      </c>
      <c r="F22" s="75" t="n">
        <v>42</v>
      </c>
      <c r="G22" s="73" t="n">
        <f aca="false">ROUND((F22/E22)*100,1)</f>
        <v>113.2</v>
      </c>
      <c r="H22" s="74" t="n">
        <v>15.4</v>
      </c>
      <c r="I22" s="76" t="n">
        <v>15</v>
      </c>
      <c r="J22" s="73" t="n">
        <f aca="false">ROUND((I22/H22)*100,1)</f>
        <v>97.4</v>
      </c>
      <c r="K22" s="72"/>
      <c r="L22" s="72"/>
    </row>
    <row r="23" customFormat="false" ht="15.95" hidden="false" customHeight="true" outlineLevel="0" collapsed="false">
      <c r="A23" s="88" t="s">
        <v>76</v>
      </c>
      <c r="B23" s="54" t="n">
        <f aca="false">E23+H23</f>
        <v>28</v>
      </c>
      <c r="C23" s="54" t="n">
        <f aca="false">F23+I23</f>
        <v>32.6</v>
      </c>
      <c r="D23" s="73" t="n">
        <f aca="false">ROUND((C23/B23)*100,1)</f>
        <v>116.4</v>
      </c>
      <c r="E23" s="54" t="n">
        <v>12.9</v>
      </c>
      <c r="F23" s="75" t="n">
        <v>16.8</v>
      </c>
      <c r="G23" s="73" t="n">
        <f aca="false">ROUND((F23/E23)*100,1)</f>
        <v>130.2</v>
      </c>
      <c r="H23" s="74" t="n">
        <v>15.1</v>
      </c>
      <c r="I23" s="76" t="n">
        <v>15.8</v>
      </c>
      <c r="J23" s="73" t="n">
        <f aca="false">ROUND((I23/H23)*100,1)</f>
        <v>104.6</v>
      </c>
      <c r="K23" s="72"/>
      <c r="L23" s="72"/>
    </row>
    <row r="24" customFormat="false" ht="15.95" hidden="false" customHeight="true" outlineLevel="0" collapsed="false">
      <c r="A24" s="88" t="s">
        <v>77</v>
      </c>
      <c r="B24" s="54" t="n">
        <f aca="false">E24+H24</f>
        <v>29.8</v>
      </c>
      <c r="C24" s="54" t="n">
        <f aca="false">F24+I24</f>
        <v>26.3</v>
      </c>
      <c r="D24" s="73" t="n">
        <f aca="false">ROUND((C24/B24)*100,1)</f>
        <v>88.3</v>
      </c>
      <c r="E24" s="54" t="n">
        <v>19.6</v>
      </c>
      <c r="F24" s="75" t="n">
        <v>16</v>
      </c>
      <c r="G24" s="73" t="n">
        <f aca="false">ROUND((F24/E24)*100,1)</f>
        <v>81.6</v>
      </c>
      <c r="H24" s="74" t="n">
        <v>10.2</v>
      </c>
      <c r="I24" s="76" t="n">
        <v>10.3</v>
      </c>
      <c r="J24" s="73" t="n">
        <f aca="false">ROUND((I24/H24)*100,1)</f>
        <v>101</v>
      </c>
      <c r="K24" s="72"/>
      <c r="L24" s="72"/>
    </row>
    <row r="25" customFormat="false" ht="15.95" hidden="false" customHeight="true" outlineLevel="0" collapsed="false">
      <c r="A25" s="88" t="s">
        <v>78</v>
      </c>
      <c r="B25" s="54" t="n">
        <f aca="false">E25+H25</f>
        <v>30.3</v>
      </c>
      <c r="C25" s="54" t="n">
        <f aca="false">F25+I25</f>
        <v>33.7</v>
      </c>
      <c r="D25" s="73" t="n">
        <f aca="false">ROUND((C25/B25)*100,1)</f>
        <v>111.2</v>
      </c>
      <c r="E25" s="54" t="n">
        <v>18.4</v>
      </c>
      <c r="F25" s="75" t="n">
        <v>22</v>
      </c>
      <c r="G25" s="73" t="n">
        <f aca="false">ROUND((F25/E25)*100,1)</f>
        <v>119.6</v>
      </c>
      <c r="H25" s="74" t="n">
        <v>11.9</v>
      </c>
      <c r="I25" s="76" t="n">
        <v>11.7</v>
      </c>
      <c r="J25" s="73" t="n">
        <f aca="false">ROUND((I25/H25)*100,1)</f>
        <v>98.3</v>
      </c>
      <c r="K25" s="72"/>
      <c r="L25" s="72"/>
    </row>
    <row r="26" customFormat="false" ht="15.95" hidden="false" customHeight="true" outlineLevel="0" collapsed="false">
      <c r="A26" s="88" t="s">
        <v>79</v>
      </c>
      <c r="B26" s="54" t="n">
        <f aca="false">E26+H26</f>
        <v>90.2</v>
      </c>
      <c r="C26" s="54" t="n">
        <f aca="false">F26+I26</f>
        <v>71.8</v>
      </c>
      <c r="D26" s="73" t="n">
        <f aca="false">ROUND((C26/B26)*100,1)</f>
        <v>79.6</v>
      </c>
      <c r="E26" s="54" t="n">
        <v>73.1</v>
      </c>
      <c r="F26" s="75" t="n">
        <v>53.9</v>
      </c>
      <c r="G26" s="73" t="n">
        <f aca="false">ROUND((F26/E26)*100,1)</f>
        <v>73.7</v>
      </c>
      <c r="H26" s="74" t="n">
        <v>17.1</v>
      </c>
      <c r="I26" s="76" t="n">
        <v>17.9</v>
      </c>
      <c r="J26" s="73" t="n">
        <f aca="false">ROUND((I26/H26)*100,1)</f>
        <v>104.7</v>
      </c>
      <c r="K26" s="72"/>
      <c r="L26" s="72"/>
    </row>
    <row r="27" customFormat="false" ht="15.95" hidden="false" customHeight="true" outlineLevel="0" collapsed="false">
      <c r="A27" s="88" t="s">
        <v>80</v>
      </c>
      <c r="B27" s="54" t="n">
        <f aca="false">E27+H27</f>
        <v>123</v>
      </c>
      <c r="C27" s="54" t="n">
        <f aca="false">F27+I27</f>
        <v>143</v>
      </c>
      <c r="D27" s="73" t="n">
        <f aca="false">ROUND((C27/B27)*100,1)</f>
        <v>116.3</v>
      </c>
      <c r="E27" s="54" t="n">
        <v>112.9</v>
      </c>
      <c r="F27" s="75" t="n">
        <v>133</v>
      </c>
      <c r="G27" s="73" t="n">
        <f aca="false">ROUND((F27/E27)*100,1)</f>
        <v>117.8</v>
      </c>
      <c r="H27" s="74" t="n">
        <v>10.1</v>
      </c>
      <c r="I27" s="76" t="n">
        <v>10</v>
      </c>
      <c r="J27" s="73" t="n">
        <f aca="false">ROUND((I27/H27)*100,1)</f>
        <v>99</v>
      </c>
      <c r="K27" s="72"/>
      <c r="L27" s="72"/>
    </row>
    <row r="28" customFormat="false" ht="15.95" hidden="false" customHeight="true" outlineLevel="0" collapsed="false">
      <c r="A28" s="88" t="s">
        <v>81</v>
      </c>
      <c r="B28" s="54" t="n">
        <f aca="false">E28+H28</f>
        <v>153.9</v>
      </c>
      <c r="C28" s="54" t="n">
        <f aca="false">F28+I28</f>
        <v>139.9</v>
      </c>
      <c r="D28" s="73" t="n">
        <f aca="false">ROUND((C28/B28)*100,1)</f>
        <v>90.9</v>
      </c>
      <c r="E28" s="54" t="n">
        <v>148.3</v>
      </c>
      <c r="F28" s="75" t="n">
        <v>134.3</v>
      </c>
      <c r="G28" s="73" t="n">
        <f aca="false">ROUND((F28/E28)*100,1)</f>
        <v>90.6</v>
      </c>
      <c r="H28" s="74" t="n">
        <v>5.6</v>
      </c>
      <c r="I28" s="76" t="n">
        <v>5.6</v>
      </c>
      <c r="J28" s="73" t="n">
        <f aca="false">ROUND((I28/H28)*100,1)</f>
        <v>100</v>
      </c>
      <c r="K28" s="72"/>
      <c r="L28" s="72"/>
    </row>
    <row r="29" customFormat="false" ht="15.95" hidden="false" customHeight="true" outlineLevel="0" collapsed="false">
      <c r="A29" s="88" t="s">
        <v>82</v>
      </c>
      <c r="B29" s="54" t="n">
        <f aca="false">E29+H29</f>
        <v>59.1</v>
      </c>
      <c r="C29" s="54" t="n">
        <f aca="false">F29+I29</f>
        <v>66.7</v>
      </c>
      <c r="D29" s="73" t="n">
        <f aca="false">ROUND((C29/B29)*100,1)</f>
        <v>112.9</v>
      </c>
      <c r="E29" s="54" t="n">
        <v>46</v>
      </c>
      <c r="F29" s="75" t="n">
        <v>53.1</v>
      </c>
      <c r="G29" s="73" t="n">
        <f aca="false">ROUND((F29/E29)*100,1)</f>
        <v>115.4</v>
      </c>
      <c r="H29" s="74" t="n">
        <v>13.1</v>
      </c>
      <c r="I29" s="76" t="n">
        <v>13.6</v>
      </c>
      <c r="J29" s="73" t="n">
        <f aca="false">ROUND((I29/H29)*100,1)</f>
        <v>103.8</v>
      </c>
      <c r="K29" s="72"/>
      <c r="L29" s="72"/>
    </row>
    <row r="30" customFormat="false" ht="15.95" hidden="false" customHeight="true" outlineLevel="0" collapsed="false">
      <c r="A30" s="88" t="s">
        <v>83</v>
      </c>
      <c r="B30" s="54" t="n">
        <f aca="false">E30+H30</f>
        <v>19.3</v>
      </c>
      <c r="C30" s="54" t="n">
        <f aca="false">F30+I30</f>
        <v>24.2</v>
      </c>
      <c r="D30" s="73" t="n">
        <f aca="false">ROUND((C30/B30)*100,1)</f>
        <v>125.4</v>
      </c>
      <c r="E30" s="54" t="n">
        <v>8.7</v>
      </c>
      <c r="F30" s="75" t="n">
        <v>13.6</v>
      </c>
      <c r="G30" s="73" t="n">
        <f aca="false">ROUND((F30/E30)*100,1)</f>
        <v>156.3</v>
      </c>
      <c r="H30" s="74" t="n">
        <v>10.6</v>
      </c>
      <c r="I30" s="76" t="n">
        <v>10.6</v>
      </c>
      <c r="J30" s="73" t="n">
        <f aca="false">ROUND((I30/H30)*100,1)</f>
        <v>100</v>
      </c>
      <c r="K30" s="72"/>
      <c r="L30" s="72"/>
    </row>
    <row r="31" customFormat="false" ht="15.95" hidden="false" customHeight="true" outlineLevel="0" collapsed="false">
      <c r="A31" s="89" t="s">
        <v>84</v>
      </c>
      <c r="B31" s="54" t="n">
        <f aca="false">E31+H31</f>
        <v>16.1</v>
      </c>
      <c r="C31" s="54" t="n">
        <f aca="false">F31+I31</f>
        <v>15.5</v>
      </c>
      <c r="D31" s="73" t="n">
        <f aca="false">ROUND((C31/B31)*100,1)</f>
        <v>96.3</v>
      </c>
      <c r="E31" s="54" t="n">
        <v>6.4</v>
      </c>
      <c r="F31" s="75" t="n">
        <v>6</v>
      </c>
      <c r="G31" s="73" t="n">
        <f aca="false">ROUND((F31/E31)*100,1)</f>
        <v>93.8</v>
      </c>
      <c r="H31" s="74" t="n">
        <v>9.7</v>
      </c>
      <c r="I31" s="76" t="n">
        <v>9.5</v>
      </c>
      <c r="J31" s="73" t="n">
        <f aca="false">ROUND((I31/H31)*100,1)</f>
        <v>97.9</v>
      </c>
      <c r="K31" s="72"/>
      <c r="L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5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5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5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5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5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5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5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5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5.7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  <c r="J9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2-10T14:22:48Z</cp:lastPrinted>
  <dcterms:modified xsi:type="dcterms:W3CDTF">2015-02-10T15:15:07Z</dcterms:modified>
  <cp:revision>0</cp:revision>
  <dc:subject/>
  <dc:title/>
</cp:coreProperties>
</file>