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60">
  <si>
    <t xml:space="preserve">Державна служба статистики України</t>
  </si>
  <si>
    <t xml:space="preserve">СТАН  ТВАРИННИЦТВА  В  УКРАЇНІ</t>
  </si>
  <si>
    <t xml:space="preserve">     за січень-жовтень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жовт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листопада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До відома користувачів:</t>
    </r>
    <r>
      <rPr>
        <sz val="11"/>
        <rFont val="Times New Roman"/>
        <family val="1"/>
        <charset val="204"/>
      </rPr>
      <t xml:space="preserve"> тут і далі дані по Луганській області  за січень-жовтень 2014р. можуть бути уточнені.</t>
    </r>
  </si>
  <si>
    <t xml:space="preserve">ВИРОБНИЦТВО МОЛОКА ВСІХ ВИДІВ</t>
  </si>
  <si>
    <t xml:space="preserve">(тис.т)</t>
  </si>
  <si>
    <t xml:space="preserve">Луганська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листопада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–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58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true" hidden="false" outlineLevel="0" max="14" min="13" style="65" width="11.82"/>
    <col collapsed="false" customWidth="true" hidden="false" outlineLevel="0" max="15" min="15" style="65" width="12.82"/>
    <col collapsed="false" customWidth="true" hidden="false" outlineLevel="0" max="17" min="16" style="65" width="11.82"/>
    <col collapsed="false" customWidth="true" hidden="false" outlineLevel="0" max="18" min="18" style="65" width="12.82"/>
    <col collapsed="false" customWidth="true" hidden="false" outlineLevel="0" max="20" min="19" style="65" width="11.82"/>
    <col collapsed="false" customWidth="true" hidden="false" outlineLevel="0" max="21" min="21" style="65" width="12.82"/>
    <col collapsed="false" customWidth="false" hidden="false" outlineLevel="0" max="35" min="22" style="65" width="9.32"/>
    <col collapsed="false" customWidth="true" hidden="false" outlineLevel="0" max="36" min="36" style="65" width="35.82"/>
    <col collapsed="false" customWidth="true" hidden="false" outlineLevel="0" max="45" min="37" style="65" width="11.82"/>
    <col collapsed="false" customWidth="false" hidden="false" outlineLevel="0" max="53" min="46" style="65" width="9.32"/>
    <col collapsed="false" customWidth="false" hidden="false" outlineLevel="0" max="257" min="54" style="64" width="9.32"/>
  </cols>
  <sheetData>
    <row r="1" customFormat="false" ht="20.1" hidden="false" customHeight="true" outlineLevel="0" collapsed="false">
      <c r="A1" s="47" t="s">
        <v>9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8" t="s">
        <v>93</v>
      </c>
      <c r="J4" s="98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4824.1</v>
      </c>
      <c r="C7" s="74" t="n">
        <f aca="false">SUM(C8:C31)</f>
        <v>4693.2</v>
      </c>
      <c r="D7" s="74" t="n">
        <f aca="false">ROUND((C7/B7)*100,1)</f>
        <v>97.3</v>
      </c>
      <c r="E7" s="99" t="n">
        <f aca="false">SUM(E8:E31)</f>
        <v>1448.8</v>
      </c>
      <c r="F7" s="99" t="n">
        <f aca="false">SUM(F8:F31)</f>
        <v>1344.5</v>
      </c>
      <c r="G7" s="74" t="n">
        <f aca="false">ROUND((F7/E7)*100,1)</f>
        <v>92.8</v>
      </c>
      <c r="H7" s="74" t="n">
        <f aca="false">SUM(H8:H31)</f>
        <v>3375.3</v>
      </c>
      <c r="I7" s="74" t="n">
        <f aca="false">SUM(I8:I31)</f>
        <v>3348.7</v>
      </c>
      <c r="J7" s="74" t="n">
        <f aca="false">ROUND((I7/H7)*100,1)</f>
        <v>99.2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338.2</v>
      </c>
      <c r="C8" s="54" t="n">
        <f aca="false">F8+I8</f>
        <v>329.1</v>
      </c>
      <c r="D8" s="75" t="n">
        <f aca="false">ROUND((C8/B8)*100,1)</f>
        <v>97.3</v>
      </c>
      <c r="E8" s="77" t="n">
        <v>102.7</v>
      </c>
      <c r="F8" s="79" t="n">
        <v>97.2</v>
      </c>
      <c r="G8" s="75" t="n">
        <f aca="false">ROUND((F8/E8)*100,1)</f>
        <v>94.6</v>
      </c>
      <c r="H8" s="77" t="n">
        <v>235.5</v>
      </c>
      <c r="I8" s="79" t="n">
        <v>231.9</v>
      </c>
      <c r="J8" s="75" t="n">
        <f aca="false">ROUND((I8/H8)*100,1)</f>
        <v>98.5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200.8</v>
      </c>
      <c r="C9" s="54" t="n">
        <f aca="false">F9+I9</f>
        <v>189.1</v>
      </c>
      <c r="D9" s="75" t="n">
        <f aca="false">ROUND((C9/B9)*100,1)</f>
        <v>94.2</v>
      </c>
      <c r="E9" s="77" t="n">
        <v>67.8</v>
      </c>
      <c r="F9" s="79" t="n">
        <v>60.2</v>
      </c>
      <c r="G9" s="75" t="n">
        <f aca="false">ROUND((F9/E9)*100,1)</f>
        <v>88.8</v>
      </c>
      <c r="H9" s="77" t="n">
        <v>133</v>
      </c>
      <c r="I9" s="79" t="n">
        <v>128.9</v>
      </c>
      <c r="J9" s="75" t="n">
        <f aca="false">ROUND((I9/H9)*100,1)</f>
        <v>96.9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176.5</v>
      </c>
      <c r="C10" s="54" t="n">
        <f aca="false">F10+I10</f>
        <v>169.3</v>
      </c>
      <c r="D10" s="75" t="n">
        <f aca="false">ROUND((C10/B10)*100,1)</f>
        <v>95.9</v>
      </c>
      <c r="E10" s="77" t="n">
        <v>38.7</v>
      </c>
      <c r="F10" s="79" t="n">
        <v>35.6</v>
      </c>
      <c r="G10" s="75" t="n">
        <f aca="false">ROUND((F10/E10)*100,1)</f>
        <v>92</v>
      </c>
      <c r="H10" s="77" t="n">
        <v>137.8</v>
      </c>
      <c r="I10" s="79" t="n">
        <v>133.7</v>
      </c>
      <c r="J10" s="75" t="n">
        <f aca="false">ROUND((I10/H10)*100,1)</f>
        <v>97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137.4</v>
      </c>
      <c r="C11" s="54" t="n">
        <f aca="false">F11+I11</f>
        <v>130.5</v>
      </c>
      <c r="D11" s="75" t="n">
        <f aca="false">ROUND((C11/B11)*100,1)</f>
        <v>95</v>
      </c>
      <c r="E11" s="77" t="n">
        <v>58.3</v>
      </c>
      <c r="F11" s="79" t="n">
        <v>53</v>
      </c>
      <c r="G11" s="75" t="n">
        <f aca="false">ROUND((F11/E11)*100,1)</f>
        <v>90.9</v>
      </c>
      <c r="H11" s="77" t="n">
        <v>79.1</v>
      </c>
      <c r="I11" s="79" t="n">
        <v>77.5</v>
      </c>
      <c r="J11" s="75" t="n">
        <f aca="false">ROUND((I11/H11)*100,1)</f>
        <v>98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211.8</v>
      </c>
      <c r="C12" s="54" t="n">
        <f aca="false">F12+I12</f>
        <v>199.6</v>
      </c>
      <c r="D12" s="75" t="n">
        <f aca="false">ROUND((C12/B12)*100,1)</f>
        <v>94.2</v>
      </c>
      <c r="E12" s="77" t="n">
        <v>77.3</v>
      </c>
      <c r="F12" s="79" t="n">
        <v>64.9</v>
      </c>
      <c r="G12" s="75" t="n">
        <f aca="false">ROUND((F12/E12)*100,1)</f>
        <v>84</v>
      </c>
      <c r="H12" s="77" t="n">
        <v>134.5</v>
      </c>
      <c r="I12" s="79" t="n">
        <v>134.7</v>
      </c>
      <c r="J12" s="75" t="n">
        <f aca="false">ROUND((I12/H12)*100,1)</f>
        <v>100.1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155.5</v>
      </c>
      <c r="C13" s="54" t="n">
        <f aca="false">F13+I13</f>
        <v>155.5</v>
      </c>
      <c r="D13" s="75" t="n">
        <f aca="false">ROUND((C13/B13)*100,1)</f>
        <v>100</v>
      </c>
      <c r="E13" s="77" t="n">
        <v>4.8</v>
      </c>
      <c r="F13" s="79" t="n">
        <v>4.3</v>
      </c>
      <c r="G13" s="75" t="n">
        <f aca="false">ROUND((F13/E13)*100,1)</f>
        <v>89.6</v>
      </c>
      <c r="H13" s="77" t="n">
        <v>150.7</v>
      </c>
      <c r="I13" s="79" t="n">
        <v>151.2</v>
      </c>
      <c r="J13" s="75" t="n">
        <f aca="false">ROUND((I13/H13)*100,1)</f>
        <v>100.3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136.5</v>
      </c>
      <c r="C14" s="54" t="n">
        <f aca="false">F14+I14</f>
        <v>134.3</v>
      </c>
      <c r="D14" s="75" t="n">
        <f aca="false">ROUND((C14/B14)*100,1)</f>
        <v>98.4</v>
      </c>
      <c r="E14" s="77" t="n">
        <v>27.3</v>
      </c>
      <c r="F14" s="79" t="n">
        <v>23.3</v>
      </c>
      <c r="G14" s="75" t="n">
        <f aca="false">ROUND((F14/E14)*100,1)</f>
        <v>85.3</v>
      </c>
      <c r="H14" s="77" t="n">
        <v>109.2</v>
      </c>
      <c r="I14" s="79" t="n">
        <v>111</v>
      </c>
      <c r="J14" s="75" t="n">
        <f aca="false">ROUND((I14/H14)*100,1)</f>
        <v>101.6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217.3</v>
      </c>
      <c r="C15" s="54" t="n">
        <f aca="false">F15+I15</f>
        <v>218.2</v>
      </c>
      <c r="D15" s="75" t="n">
        <f aca="false">ROUND((C15/B15)*100,1)</f>
        <v>100.4</v>
      </c>
      <c r="E15" s="77" t="n">
        <v>11.4</v>
      </c>
      <c r="F15" s="79" t="n">
        <v>11.8</v>
      </c>
      <c r="G15" s="75" t="n">
        <f aca="false">ROUND((F15/E15)*100,1)</f>
        <v>103.5</v>
      </c>
      <c r="H15" s="77" t="n">
        <v>205.9</v>
      </c>
      <c r="I15" s="79" t="n">
        <v>206.4</v>
      </c>
      <c r="J15" s="75" t="n">
        <f aca="false">ROUND((I15/H15)*100,1)</f>
        <v>100.2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154.9</v>
      </c>
      <c r="C16" s="54" t="n">
        <f aca="false">F16+I16</f>
        <v>158.5</v>
      </c>
      <c r="D16" s="75" t="n">
        <f aca="false">ROUND((C16/B16)*100,1)</f>
        <v>102.3</v>
      </c>
      <c r="E16" s="77" t="n">
        <v>94.3</v>
      </c>
      <c r="F16" s="79" t="n">
        <v>89</v>
      </c>
      <c r="G16" s="75" t="n">
        <f aca="false">ROUND((F16/E16)*100,1)</f>
        <v>94.4</v>
      </c>
      <c r="H16" s="77" t="n">
        <v>60.6</v>
      </c>
      <c r="I16" s="79" t="n">
        <v>69.5</v>
      </c>
      <c r="J16" s="75" t="n">
        <f aca="false">ROUND((I16/H16)*100,1)</f>
        <v>114.7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140.6</v>
      </c>
      <c r="C17" s="54" t="n">
        <f aca="false">F17+I17</f>
        <v>137.1</v>
      </c>
      <c r="D17" s="75" t="n">
        <f aca="false">ROUND((C17/B17)*100,1)</f>
        <v>97.5</v>
      </c>
      <c r="E17" s="77" t="n">
        <v>31</v>
      </c>
      <c r="F17" s="79" t="n">
        <v>27.8</v>
      </c>
      <c r="G17" s="75" t="n">
        <f aca="false">ROUND((F17/E17)*100,1)</f>
        <v>89.7</v>
      </c>
      <c r="H17" s="77" t="n">
        <v>109.6</v>
      </c>
      <c r="I17" s="79" t="n">
        <v>109.3</v>
      </c>
      <c r="J17" s="75" t="n">
        <f aca="false">ROUND((I17/H17)*100,1)</f>
        <v>99.7</v>
      </c>
      <c r="K17" s="75"/>
      <c r="L17" s="76"/>
      <c r="M17" s="76"/>
    </row>
    <row r="18" customFormat="false" ht="15.75" hidden="false" customHeight="true" outlineLevel="0" collapsed="false">
      <c r="A18" s="53" t="s">
        <v>88</v>
      </c>
      <c r="B18" s="54" t="n">
        <f aca="false">E18+H18</f>
        <v>123.4</v>
      </c>
      <c r="C18" s="54" t="n">
        <f aca="false">F18+I18</f>
        <v>113.3</v>
      </c>
      <c r="D18" s="75" t="n">
        <f aca="false">ROUND((C18/B18)*100,1)</f>
        <v>91.8</v>
      </c>
      <c r="E18" s="77" t="n">
        <v>37.7</v>
      </c>
      <c r="F18" s="81" t="n">
        <v>33.6</v>
      </c>
      <c r="G18" s="75" t="n">
        <f aca="false">ROUND((F18/E18)*100,1)</f>
        <v>89.1</v>
      </c>
      <c r="H18" s="77" t="n">
        <v>85.7</v>
      </c>
      <c r="I18" s="81" t="n">
        <v>79.7</v>
      </c>
      <c r="J18" s="75" t="n">
        <f aca="false">ROUND((I18/H18)*100,1)</f>
        <v>93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314.5</v>
      </c>
      <c r="C19" s="54" t="n">
        <f aca="false">F19+I19</f>
        <v>309.9</v>
      </c>
      <c r="D19" s="75" t="n">
        <f aca="false">ROUND((C19/B19)*100,1)</f>
        <v>98.5</v>
      </c>
      <c r="E19" s="77" t="n">
        <v>24.5</v>
      </c>
      <c r="F19" s="79" t="n">
        <v>21.7</v>
      </c>
      <c r="G19" s="75" t="n">
        <f aca="false">ROUND((F19/E19)*100,1)</f>
        <v>88.6</v>
      </c>
      <c r="H19" s="77" t="n">
        <v>290</v>
      </c>
      <c r="I19" s="79" t="n">
        <v>288.2</v>
      </c>
      <c r="J19" s="75" t="n">
        <f aca="false">ROUND((I19/H19)*100,1)</f>
        <v>99.4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181.1</v>
      </c>
      <c r="C20" s="54" t="n">
        <f aca="false">F20+I20</f>
        <v>177.9</v>
      </c>
      <c r="D20" s="75" t="n">
        <f aca="false">ROUND((C20/B20)*100,1)</f>
        <v>98.2</v>
      </c>
      <c r="E20" s="77" t="n">
        <v>20.8</v>
      </c>
      <c r="F20" s="79" t="n">
        <v>19.6</v>
      </c>
      <c r="G20" s="75" t="n">
        <f aca="false">ROUND((F20/E20)*100,1)</f>
        <v>94.2</v>
      </c>
      <c r="H20" s="77" t="n">
        <v>160.3</v>
      </c>
      <c r="I20" s="79" t="n">
        <v>158.3</v>
      </c>
      <c r="J20" s="75" t="n">
        <f aca="false">ROUND((I20/H20)*100,1)</f>
        <v>98.8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214.3</v>
      </c>
      <c r="C21" s="54" t="n">
        <f aca="false">F21+I21</f>
        <v>217.7</v>
      </c>
      <c r="D21" s="75" t="n">
        <f aca="false">ROUND((C21/B21)*100,1)</f>
        <v>101.6</v>
      </c>
      <c r="E21" s="77" t="n">
        <v>32.2</v>
      </c>
      <c r="F21" s="79" t="n">
        <v>29.6</v>
      </c>
      <c r="G21" s="75" t="n">
        <f aca="false">ROUND((F21/E21)*100,1)</f>
        <v>91.9</v>
      </c>
      <c r="H21" s="77" t="n">
        <v>182.1</v>
      </c>
      <c r="I21" s="79" t="n">
        <v>188.1</v>
      </c>
      <c r="J21" s="75" t="n">
        <f aca="false">ROUND((I21/H21)*100,1)</f>
        <v>103.3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294.1</v>
      </c>
      <c r="C22" s="54" t="n">
        <f aca="false">F22+I22</f>
        <v>290.3</v>
      </c>
      <c r="D22" s="75" t="n">
        <f aca="false">ROUND((C22/B22)*100,1)</f>
        <v>98.7</v>
      </c>
      <c r="E22" s="77" t="n">
        <v>167.2</v>
      </c>
      <c r="F22" s="79" t="n">
        <v>165.2</v>
      </c>
      <c r="G22" s="75" t="n">
        <f aca="false">ROUND((F22/E22)*100,1)</f>
        <v>98.8</v>
      </c>
      <c r="H22" s="77" t="n">
        <v>126.9</v>
      </c>
      <c r="I22" s="79" t="n">
        <v>125.1</v>
      </c>
      <c r="J22" s="75" t="n">
        <f aca="false">ROUND((I22/H22)*100,1)</f>
        <v>98.6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204.9</v>
      </c>
      <c r="C23" s="54" t="n">
        <f aca="false">F23+I23</f>
        <v>199</v>
      </c>
      <c r="D23" s="75" t="n">
        <f aca="false">ROUND((C23/B23)*100,1)</f>
        <v>97.1</v>
      </c>
      <c r="E23" s="77" t="n">
        <v>36.6</v>
      </c>
      <c r="F23" s="79" t="n">
        <v>33.6</v>
      </c>
      <c r="G23" s="75" t="n">
        <f aca="false">ROUND((F23/E23)*100,1)</f>
        <v>91.8</v>
      </c>
      <c r="H23" s="77" t="n">
        <v>168.3</v>
      </c>
      <c r="I23" s="79" t="n">
        <v>165.4</v>
      </c>
      <c r="J23" s="75" t="n">
        <f aca="false">ROUND((I23/H23)*100,1)</f>
        <v>98.3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177.4</v>
      </c>
      <c r="C24" s="54" t="n">
        <f aca="false">F24+I24</f>
        <v>167.9</v>
      </c>
      <c r="D24" s="75" t="n">
        <f aca="false">ROUND((C24/B24)*100,1)</f>
        <v>94.6</v>
      </c>
      <c r="E24" s="77" t="n">
        <v>91.9</v>
      </c>
      <c r="F24" s="79" t="n">
        <v>86.3</v>
      </c>
      <c r="G24" s="75" t="n">
        <f aca="false">ROUND((F24/E24)*100,1)</f>
        <v>93.9</v>
      </c>
      <c r="H24" s="77" t="n">
        <v>85.5</v>
      </c>
      <c r="I24" s="79" t="n">
        <v>81.6</v>
      </c>
      <c r="J24" s="75" t="n">
        <f aca="false">ROUND((I24/H24)*100,1)</f>
        <v>95.4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204</v>
      </c>
      <c r="C25" s="54" t="n">
        <f aca="false">F25+I25</f>
        <v>196.3</v>
      </c>
      <c r="D25" s="75" t="n">
        <f aca="false">ROUND((C25/B25)*100,1)</f>
        <v>96.2</v>
      </c>
      <c r="E25" s="77" t="n">
        <v>31.2</v>
      </c>
      <c r="F25" s="79" t="n">
        <v>29.4</v>
      </c>
      <c r="G25" s="75" t="n">
        <f aca="false">ROUND((F25/E25)*100,1)</f>
        <v>94.2</v>
      </c>
      <c r="H25" s="77" t="n">
        <v>172.8</v>
      </c>
      <c r="I25" s="79" t="n">
        <v>166.9</v>
      </c>
      <c r="J25" s="75" t="n">
        <f aca="false">ROUND((I25/H25)*100,1)</f>
        <v>96.6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224.9</v>
      </c>
      <c r="C26" s="54" t="n">
        <f aca="false">F26+I26</f>
        <v>218.9</v>
      </c>
      <c r="D26" s="75" t="n">
        <f aca="false">ROUND((C26/B26)*100,1)</f>
        <v>97.3</v>
      </c>
      <c r="E26" s="77" t="n">
        <v>103.6</v>
      </c>
      <c r="F26" s="79" t="n">
        <v>97.5</v>
      </c>
      <c r="G26" s="75" t="n">
        <f aca="false">ROUND((F26/E26)*100,1)</f>
        <v>94.1</v>
      </c>
      <c r="H26" s="77" t="n">
        <v>121.3</v>
      </c>
      <c r="I26" s="79" t="n">
        <v>121.4</v>
      </c>
      <c r="J26" s="75" t="n">
        <f aca="false">ROUND((I26/H26)*100,1)</f>
        <v>100.1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134.1</v>
      </c>
      <c r="C27" s="54" t="n">
        <f aca="false">F27+I27</f>
        <v>133.7</v>
      </c>
      <c r="D27" s="75" t="n">
        <f aca="false">ROUND((C27/B27)*100,1)</f>
        <v>99.7</v>
      </c>
      <c r="E27" s="77" t="n">
        <v>16.5</v>
      </c>
      <c r="F27" s="79" t="n">
        <v>16.2</v>
      </c>
      <c r="G27" s="75" t="n">
        <f aca="false">ROUND((F27/E27)*100,1)</f>
        <v>98.2</v>
      </c>
      <c r="H27" s="77" t="n">
        <v>117.6</v>
      </c>
      <c r="I27" s="79" t="n">
        <v>117.5</v>
      </c>
      <c r="J27" s="75" t="n">
        <f aca="false">ROUND((I27/H27)*100,1)</f>
        <v>99.9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278.3</v>
      </c>
      <c r="C28" s="54" t="n">
        <f aca="false">F28+I28</f>
        <v>271.2</v>
      </c>
      <c r="D28" s="75" t="n">
        <f aca="false">ROUND((C28/B28)*100,1)</f>
        <v>97.4</v>
      </c>
      <c r="E28" s="77" t="n">
        <v>81.3</v>
      </c>
      <c r="F28" s="79" t="n">
        <v>74.7</v>
      </c>
      <c r="G28" s="75" t="n">
        <f aca="false">ROUND((F28/E28)*100,1)</f>
        <v>91.9</v>
      </c>
      <c r="H28" s="77" t="n">
        <v>197</v>
      </c>
      <c r="I28" s="79" t="n">
        <v>196.5</v>
      </c>
      <c r="J28" s="75" t="n">
        <f aca="false">ROUND((I28/H28)*100,1)</f>
        <v>99.7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222</v>
      </c>
      <c r="C29" s="54" t="n">
        <f aca="false">F29+I29</f>
        <v>214.7</v>
      </c>
      <c r="D29" s="75" t="n">
        <f aca="false">ROUND((C29/B29)*100,1)</f>
        <v>96.7</v>
      </c>
      <c r="E29" s="77" t="n">
        <v>131.2</v>
      </c>
      <c r="F29" s="79" t="n">
        <v>127.1</v>
      </c>
      <c r="G29" s="75" t="n">
        <f aca="false">ROUND((F29/E29)*100,1)</f>
        <v>96.9</v>
      </c>
      <c r="H29" s="77" t="n">
        <v>90.8</v>
      </c>
      <c r="I29" s="79" t="n">
        <v>87.6</v>
      </c>
      <c r="J29" s="75" t="n">
        <f aca="false">ROUND((I29/H29)*100,1)</f>
        <v>96.5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124.4</v>
      </c>
      <c r="C30" s="54" t="n">
        <f aca="false">F30+I30</f>
        <v>122.8</v>
      </c>
      <c r="D30" s="75" t="n">
        <f aca="false">ROUND((C30/B30)*100,1)</f>
        <v>98.7</v>
      </c>
      <c r="E30" s="77" t="n">
        <v>12.5</v>
      </c>
      <c r="F30" s="79" t="n">
        <v>11.4</v>
      </c>
      <c r="G30" s="75" t="n">
        <f aca="false">ROUND((F30/E30)*100,1)</f>
        <v>91.2</v>
      </c>
      <c r="H30" s="77" t="n">
        <v>111.9</v>
      </c>
      <c r="I30" s="79" t="n">
        <v>111.4</v>
      </c>
      <c r="J30" s="75" t="n">
        <f aca="false">ROUND((I30/H30)*100,1)</f>
        <v>99.6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257.2</v>
      </c>
      <c r="C31" s="54" t="n">
        <f aca="false">F31+I31</f>
        <v>238.4</v>
      </c>
      <c r="D31" s="75" t="n">
        <f aca="false">ROUND((C31/B31)*100,1)</f>
        <v>92.7</v>
      </c>
      <c r="E31" s="77" t="n">
        <v>148</v>
      </c>
      <c r="F31" s="79" t="n">
        <v>131.5</v>
      </c>
      <c r="G31" s="75" t="n">
        <f aca="false">ROUND((F31/E31)*100,1)</f>
        <v>88.9</v>
      </c>
      <c r="H31" s="77" t="n">
        <v>109.2</v>
      </c>
      <c r="I31" s="79" t="n">
        <v>106.9</v>
      </c>
      <c r="J31" s="75" t="n">
        <f aca="false">ROUND((I31/H31)*100,1)</f>
        <v>97.9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5.75" hidden="false" customHeight="false" outlineLevel="0" collapsed="false">
      <c r="B33" s="86"/>
      <c r="C33" s="86"/>
      <c r="D33" s="100"/>
      <c r="E33" s="86"/>
      <c r="F33" s="86"/>
      <c r="G33" s="100"/>
      <c r="H33" s="86"/>
      <c r="I33" s="86"/>
      <c r="J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100"/>
      <c r="H35" s="86"/>
      <c r="I35" s="86"/>
      <c r="J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100"/>
      <c r="H36" s="86"/>
      <c r="I36" s="86"/>
      <c r="J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100"/>
      <c r="H37" s="86"/>
      <c r="I37" s="86"/>
      <c r="J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100"/>
      <c r="H38" s="86"/>
      <c r="I38" s="86"/>
      <c r="J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100"/>
      <c r="H39" s="86"/>
      <c r="I39" s="86"/>
      <c r="J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100"/>
      <c r="H40" s="86"/>
      <c r="I40" s="86"/>
      <c r="J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100"/>
      <c r="H41" s="86"/>
      <c r="I41" s="86"/>
      <c r="J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100"/>
      <c r="H42" s="86"/>
      <c r="I42" s="86"/>
      <c r="J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100"/>
      <c r="H43" s="86"/>
      <c r="I43" s="86"/>
      <c r="J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100"/>
      <c r="H44" s="86"/>
      <c r="I44" s="86"/>
      <c r="J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100"/>
      <c r="H45" s="86"/>
      <c r="I45" s="86"/>
      <c r="J45" s="86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  <row r="51" customFormat="false" ht="15.75" hidden="false" customHeight="false" outlineLevel="0" collapsed="false">
      <c r="G51" s="85"/>
    </row>
    <row r="52" customFormat="false" ht="15.75" hidden="false" customHeight="false" outlineLevel="0" collapsed="false">
      <c r="G52" s="8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  <row r="58" customFormat="false" ht="15.75" hidden="false" customHeight="false" outlineLevel="0" collapsed="false">
      <c r="G58" s="85"/>
    </row>
    <row r="59" customFormat="false" ht="15.75" hidden="false" customHeight="false" outlineLevel="0" collapsed="false">
      <c r="G59" s="85"/>
    </row>
    <row r="60" customFormat="false" ht="15.75" hidden="false" customHeight="false" outlineLevel="0" collapsed="false">
      <c r="G60" s="85"/>
    </row>
    <row r="61" customFormat="false" ht="15.75" hidden="false" customHeight="false" outlineLevel="0" collapsed="false">
      <c r="G61" s="85"/>
    </row>
    <row r="62" customFormat="false" ht="15.75" hidden="false" customHeight="false" outlineLevel="0" collapsed="false">
      <c r="G62" s="85"/>
    </row>
    <row r="63" customFormat="false" ht="15.75" hidden="false" customHeight="false" outlineLevel="0" collapsed="false">
      <c r="G63" s="85"/>
    </row>
    <row r="64" customFormat="false" ht="15.75" hidden="false" customHeight="false" outlineLevel="0" collapsed="false">
      <c r="G64" s="85"/>
    </row>
    <row r="65" customFormat="false" ht="15.75" hidden="false" customHeight="false" outlineLevel="0" collapsed="false">
      <c r="G65" s="85"/>
    </row>
    <row r="66" customFormat="false" ht="15.75" hidden="false" customHeight="false" outlineLevel="0" collapsed="false">
      <c r="G66" s="85"/>
    </row>
    <row r="67" customFormat="false" ht="15.75" hidden="false" customHeight="false" outlineLevel="0" collapsed="false">
      <c r="G67" s="85"/>
    </row>
    <row r="68" customFormat="false" ht="15.75" hidden="false" customHeight="false" outlineLevel="0" collapsed="false">
      <c r="G68" s="85"/>
    </row>
    <row r="69" customFormat="false" ht="15.75" hidden="false" customHeight="false" outlineLevel="0" collapsed="false">
      <c r="G69" s="85"/>
    </row>
    <row r="70" customFormat="false" ht="15.75" hidden="false" customHeight="false" outlineLevel="0" collapsed="false">
      <c r="G70" s="85"/>
    </row>
    <row r="71" customFormat="false" ht="15.75" hidden="false" customHeight="false" outlineLevel="0" collapsed="false">
      <c r="G71" s="85"/>
    </row>
    <row r="72" customFormat="false" ht="15.75" hidden="false" customHeight="false" outlineLevel="0" collapsed="false">
      <c r="G72" s="85"/>
    </row>
    <row r="73" customFormat="false" ht="15.75" hidden="false" customHeight="false" outlineLevel="0" collapsed="false">
      <c r="G73" s="85"/>
    </row>
    <row r="74" customFormat="false" ht="15.75" hidden="false" customHeight="false" outlineLevel="0" collapsed="false">
      <c r="G74" s="85"/>
    </row>
    <row r="75" customFormat="false" ht="15.75" hidden="false" customHeight="false" outlineLevel="0" collapsed="false">
      <c r="G75" s="85"/>
    </row>
    <row r="76" customFormat="false" ht="15.75" hidden="false" customHeight="false" outlineLevel="0" collapsed="false">
      <c r="G76" s="85"/>
    </row>
    <row r="77" customFormat="false" ht="15.75" hidden="false" customHeight="false" outlineLevel="0" collapsed="false">
      <c r="G77" s="85"/>
    </row>
    <row r="78" customFormat="false" ht="15.75" hidden="false" customHeight="false" outlineLevel="0" collapsed="false">
      <c r="G78" s="85"/>
    </row>
    <row r="79" customFormat="false" ht="15.75" hidden="false" customHeight="false" outlineLevel="0" collapsed="false">
      <c r="G79" s="85"/>
    </row>
    <row r="80" customFormat="false" ht="15.75" hidden="false" customHeight="false" outlineLevel="0" collapsed="false">
      <c r="G80" s="85"/>
    </row>
    <row r="81" customFormat="false" ht="15.75" hidden="false" customHeight="false" outlineLevel="0" collapsed="false">
      <c r="G81" s="85"/>
    </row>
    <row r="82" customFormat="false" ht="15.75" hidden="false" customHeight="false" outlineLevel="0" collapsed="false">
      <c r="G82" s="85"/>
    </row>
    <row r="83" customFormat="false" ht="15.75" hidden="false" customHeight="false" outlineLevel="0" collapsed="false">
      <c r="G83" s="85"/>
    </row>
    <row r="84" customFormat="false" ht="15.75" hidden="false" customHeight="false" outlineLevel="0" collapsed="false">
      <c r="G84" s="85"/>
    </row>
    <row r="85" customFormat="false" ht="15.75" hidden="false" customHeight="false" outlineLevel="0" collapsed="false">
      <c r="G85" s="85"/>
    </row>
    <row r="86" customFormat="false" ht="15.75" hidden="false" customHeight="false" outlineLevel="0" collapsed="false">
      <c r="G86" s="85"/>
    </row>
    <row r="87" customFormat="false" ht="15.75" hidden="false" customHeight="false" outlineLevel="0" collapsed="false">
      <c r="G87" s="85"/>
    </row>
    <row r="88" customFormat="false" ht="15.75" hidden="false" customHeight="false" outlineLevel="0" collapsed="false">
      <c r="G88" s="85"/>
    </row>
    <row r="89" customFormat="false" ht="15.75" hidden="false" customHeight="false" outlineLevel="0" collapsed="false">
      <c r="G89" s="85"/>
    </row>
    <row r="90" customFormat="false" ht="15.75" hidden="false" customHeight="false" outlineLevel="0" collapsed="false">
      <c r="G90" s="8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true" hidden="false" outlineLevel="0" max="15" min="13" style="65" width="11.82"/>
    <col collapsed="false" customWidth="true" hidden="false" outlineLevel="0" max="16" min="16" style="65" width="12.82"/>
    <col collapsed="false" customWidth="true" hidden="false" outlineLevel="0" max="18" min="17" style="65" width="11.82"/>
    <col collapsed="false" customWidth="true" hidden="false" outlineLevel="0" max="19" min="19" style="65" width="12.82"/>
    <col collapsed="false" customWidth="true" hidden="false" outlineLevel="0" max="21" min="20" style="65" width="11.82"/>
    <col collapsed="false" customWidth="true" hidden="false" outlineLevel="0" max="22" min="22" style="65" width="12.82"/>
    <col collapsed="false" customWidth="false" hidden="false" outlineLevel="0" max="35" min="23" style="65" width="9.32"/>
    <col collapsed="false" customWidth="true" hidden="false" outlineLevel="0" max="36" min="36" style="65" width="35.82"/>
    <col collapsed="false" customWidth="true" hidden="false" outlineLevel="0" max="45" min="37" style="65" width="11.82"/>
    <col collapsed="false" customWidth="false" hidden="false" outlineLevel="0" max="171" min="46" style="65" width="9.32"/>
    <col collapsed="false" customWidth="false" hidden="false" outlineLevel="0" max="257" min="172" style="64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8" t="s">
        <v>93</v>
      </c>
      <c r="J4" s="98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2485</v>
      </c>
      <c r="C7" s="74" t="n">
        <f aca="false">SUM(C8:C31)</f>
        <v>2428.5</v>
      </c>
      <c r="D7" s="74" t="n">
        <f aca="false">ROUND((C7/B7)*100,1)</f>
        <v>97.7</v>
      </c>
      <c r="E7" s="99" t="n">
        <f aca="false">SUM(E8:E31)</f>
        <v>563</v>
      </c>
      <c r="F7" s="99" t="n">
        <f aca="false">SUM(F8:F31)</f>
        <v>538.3</v>
      </c>
      <c r="G7" s="74" t="n">
        <f aca="false">ROUND((F7/E7)*100,1)</f>
        <v>95.6</v>
      </c>
      <c r="H7" s="74" t="n">
        <f aca="false">SUM(H8:H31)</f>
        <v>1922</v>
      </c>
      <c r="I7" s="74" t="n">
        <f aca="false">SUM(I8:I31)</f>
        <v>1890.2</v>
      </c>
      <c r="J7" s="74" t="n">
        <f aca="false">ROUND((I7/H7)*100,1)</f>
        <v>98.3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175.3</v>
      </c>
      <c r="C8" s="54" t="n">
        <f aca="false">F8+I8</f>
        <v>172.8</v>
      </c>
      <c r="D8" s="75" t="n">
        <f aca="false">ROUND((C8/B8)*100,1)</f>
        <v>98.6</v>
      </c>
      <c r="E8" s="77" t="n">
        <v>35.9</v>
      </c>
      <c r="F8" s="79" t="n">
        <v>34.7</v>
      </c>
      <c r="G8" s="75" t="n">
        <f aca="false">ROUND((F8/E8)*100,1)</f>
        <v>96.7</v>
      </c>
      <c r="H8" s="77" t="n">
        <v>139.4</v>
      </c>
      <c r="I8" s="79" t="n">
        <v>138.1</v>
      </c>
      <c r="J8" s="75" t="n">
        <f aca="false">ROUND((I8/H8)*100,1)</f>
        <v>99.1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123.6</v>
      </c>
      <c r="C9" s="54" t="n">
        <f aca="false">F9+I9</f>
        <v>119.6</v>
      </c>
      <c r="D9" s="75" t="n">
        <f aca="false">ROUND((C9/B9)*100,1)</f>
        <v>96.8</v>
      </c>
      <c r="E9" s="77" t="n">
        <v>27.7</v>
      </c>
      <c r="F9" s="79" t="n">
        <v>25.3</v>
      </c>
      <c r="G9" s="75" t="n">
        <f aca="false">ROUND((F9/E9)*100,1)</f>
        <v>91.3</v>
      </c>
      <c r="H9" s="77" t="n">
        <v>95.9</v>
      </c>
      <c r="I9" s="79" t="n">
        <v>94.3</v>
      </c>
      <c r="J9" s="75" t="n">
        <f aca="false">ROUND((I9/H9)*100,1)</f>
        <v>98.3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82.4</v>
      </c>
      <c r="C10" s="54" t="n">
        <f aca="false">F10+I10</f>
        <v>80.9</v>
      </c>
      <c r="D10" s="75" t="n">
        <f aca="false">ROUND((C10/B10)*100,1)</f>
        <v>98.2</v>
      </c>
      <c r="E10" s="77" t="n">
        <v>15.9</v>
      </c>
      <c r="F10" s="79" t="n">
        <v>15</v>
      </c>
      <c r="G10" s="75" t="n">
        <f aca="false">ROUND((F10/E10)*100,1)</f>
        <v>94.3</v>
      </c>
      <c r="H10" s="77" t="n">
        <v>66.5</v>
      </c>
      <c r="I10" s="79" t="n">
        <v>65.9</v>
      </c>
      <c r="J10" s="75" t="n">
        <f aca="false">ROUND((I10/H10)*100,1)</f>
        <v>99.1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65.7</v>
      </c>
      <c r="C11" s="54" t="n">
        <f aca="false">F11+I11</f>
        <v>63.7</v>
      </c>
      <c r="D11" s="75" t="n">
        <f aca="false">ROUND((C11/B11)*100,1)</f>
        <v>97</v>
      </c>
      <c r="E11" s="77" t="n">
        <v>24.4</v>
      </c>
      <c r="F11" s="79" t="n">
        <v>22.9</v>
      </c>
      <c r="G11" s="75" t="n">
        <f aca="false">ROUND((F11/E11)*100,1)</f>
        <v>93.9</v>
      </c>
      <c r="H11" s="77" t="n">
        <v>41.3</v>
      </c>
      <c r="I11" s="79" t="n">
        <v>40.8</v>
      </c>
      <c r="J11" s="75" t="n">
        <f aca="false">ROUND((I11/H11)*100,1)</f>
        <v>98.8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125.7</v>
      </c>
      <c r="C12" s="54" t="n">
        <f aca="false">F12+I12</f>
        <v>122.3</v>
      </c>
      <c r="D12" s="75" t="n">
        <f aca="false">ROUND((C12/B12)*100,1)</f>
        <v>97.3</v>
      </c>
      <c r="E12" s="77" t="n">
        <v>33</v>
      </c>
      <c r="F12" s="79" t="n">
        <v>28.4</v>
      </c>
      <c r="G12" s="75" t="n">
        <f aca="false">ROUND((F12/E12)*100,1)</f>
        <v>86.1</v>
      </c>
      <c r="H12" s="77" t="n">
        <v>92.7</v>
      </c>
      <c r="I12" s="79" t="n">
        <v>93.9</v>
      </c>
      <c r="J12" s="75" t="n">
        <f aca="false">ROUND((I12/H12)*100,1)</f>
        <v>101.3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107.5</v>
      </c>
      <c r="C13" s="54" t="n">
        <f aca="false">F13+I13</f>
        <v>105.5</v>
      </c>
      <c r="D13" s="75" t="n">
        <f aca="false">ROUND((C13/B13)*100,1)</f>
        <v>98.1</v>
      </c>
      <c r="E13" s="77" t="n">
        <v>2.2</v>
      </c>
      <c r="F13" s="79" t="n">
        <v>1.8</v>
      </c>
      <c r="G13" s="75" t="n">
        <f aca="false">ROUND((F13/E13)*100,1)</f>
        <v>81.8</v>
      </c>
      <c r="H13" s="77" t="n">
        <v>105.3</v>
      </c>
      <c r="I13" s="79" t="n">
        <v>103.7</v>
      </c>
      <c r="J13" s="75" t="n">
        <f aca="false">ROUND((I13/H13)*100,1)</f>
        <v>98.5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60.8</v>
      </c>
      <c r="C14" s="54" t="n">
        <f aca="false">F14+I14</f>
        <v>59.4</v>
      </c>
      <c r="D14" s="75" t="n">
        <f aca="false">ROUND((C14/B14)*100,1)</f>
        <v>97.7</v>
      </c>
      <c r="E14" s="77" t="n">
        <v>8.9</v>
      </c>
      <c r="F14" s="79" t="n">
        <v>8.1</v>
      </c>
      <c r="G14" s="75" t="n">
        <f aca="false">ROUND((F14/E14)*100,1)</f>
        <v>91</v>
      </c>
      <c r="H14" s="77" t="n">
        <v>51.9</v>
      </c>
      <c r="I14" s="79" t="n">
        <v>51.3</v>
      </c>
      <c r="J14" s="75" t="n">
        <f aca="false">ROUND((I14/H14)*100,1)</f>
        <v>98.8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120.5</v>
      </c>
      <c r="C15" s="54" t="n">
        <f aca="false">F15+I15</f>
        <v>118.6</v>
      </c>
      <c r="D15" s="75" t="n">
        <f aca="false">ROUND((C15/B15)*100,1)</f>
        <v>98.4</v>
      </c>
      <c r="E15" s="77" t="n">
        <v>3.7</v>
      </c>
      <c r="F15" s="79" t="n">
        <v>3.8</v>
      </c>
      <c r="G15" s="75" t="n">
        <f aca="false">ROUND((F15/E15)*100,1)</f>
        <v>102.7</v>
      </c>
      <c r="H15" s="77" t="n">
        <v>116.8</v>
      </c>
      <c r="I15" s="79" t="n">
        <v>114.8</v>
      </c>
      <c r="J15" s="75" t="n">
        <f aca="false">ROUND((I15/H15)*100,1)</f>
        <v>98.3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78.2</v>
      </c>
      <c r="C16" s="54" t="n">
        <f aca="false">F16+I16</f>
        <v>76.8</v>
      </c>
      <c r="D16" s="75" t="n">
        <f aca="false">ROUND((C16/B16)*100,1)</f>
        <v>98.2</v>
      </c>
      <c r="E16" s="77" t="n">
        <v>38</v>
      </c>
      <c r="F16" s="79" t="n">
        <v>36.3</v>
      </c>
      <c r="G16" s="75" t="n">
        <f aca="false">ROUND((F16/E16)*100,1)</f>
        <v>95.5</v>
      </c>
      <c r="H16" s="77" t="n">
        <v>40.2</v>
      </c>
      <c r="I16" s="79" t="n">
        <v>40.5</v>
      </c>
      <c r="J16" s="75" t="n">
        <f aca="false">ROUND((I16/H16)*100,1)</f>
        <v>100.7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67.2</v>
      </c>
      <c r="C17" s="54" t="n">
        <f aca="false">F17+I17</f>
        <v>66</v>
      </c>
      <c r="D17" s="75" t="n">
        <f aca="false">ROUND((C17/B17)*100,1)</f>
        <v>98.2</v>
      </c>
      <c r="E17" s="77" t="n">
        <v>10.9</v>
      </c>
      <c r="F17" s="79" t="n">
        <v>10.1</v>
      </c>
      <c r="G17" s="75" t="n">
        <f aca="false">ROUND((F17/E17)*100,1)</f>
        <v>92.7</v>
      </c>
      <c r="H17" s="77" t="n">
        <v>56.3</v>
      </c>
      <c r="I17" s="79" t="n">
        <v>55.9</v>
      </c>
      <c r="J17" s="75" t="n">
        <f aca="false">ROUND((I17/H17)*100,1)</f>
        <v>99.3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56.3</v>
      </c>
      <c r="C18" s="54" t="n">
        <f aca="false">F18+I18</f>
        <v>54</v>
      </c>
      <c r="D18" s="75" t="n">
        <f aca="false">ROUND((C18/B18)*100,1)</f>
        <v>95.9</v>
      </c>
      <c r="E18" s="77" t="n">
        <v>14.9</v>
      </c>
      <c r="F18" s="81" t="n">
        <v>13.5</v>
      </c>
      <c r="G18" s="75" t="n">
        <f aca="false">ROUND((F18/E18)*100,1)</f>
        <v>90.6</v>
      </c>
      <c r="H18" s="77" t="n">
        <v>41.4</v>
      </c>
      <c r="I18" s="81" t="n">
        <v>40.5</v>
      </c>
      <c r="J18" s="75" t="n">
        <f aca="false">ROUND((I18/H18)*100,1)</f>
        <v>97.8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83"/>
      <c r="FK18" s="83"/>
      <c r="FL18" s="83"/>
      <c r="FM18" s="83"/>
      <c r="FN18" s="83"/>
      <c r="FO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156.5</v>
      </c>
      <c r="C19" s="54" t="n">
        <f aca="false">F19+I19</f>
        <v>150.7</v>
      </c>
      <c r="D19" s="75" t="n">
        <f aca="false">ROUND((C19/B19)*100,1)</f>
        <v>96.3</v>
      </c>
      <c r="E19" s="77" t="n">
        <v>9.4</v>
      </c>
      <c r="F19" s="79" t="n">
        <v>8.5</v>
      </c>
      <c r="G19" s="75" t="n">
        <f aca="false">ROUND((F19/E19)*100,1)</f>
        <v>90.4</v>
      </c>
      <c r="H19" s="77" t="n">
        <v>147.1</v>
      </c>
      <c r="I19" s="79" t="n">
        <v>142.2</v>
      </c>
      <c r="J19" s="75" t="n">
        <f aca="false">ROUND((I19/H19)*100,1)</f>
        <v>96.7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90</v>
      </c>
      <c r="C20" s="54" t="n">
        <f aca="false">F20+I20</f>
        <v>88.4</v>
      </c>
      <c r="D20" s="75" t="n">
        <f aca="false">ROUND((C20/B20)*100,1)</f>
        <v>98.2</v>
      </c>
      <c r="E20" s="77" t="n">
        <v>8.9</v>
      </c>
      <c r="F20" s="79" t="n">
        <v>8</v>
      </c>
      <c r="G20" s="75" t="n">
        <f aca="false">ROUND((F20/E20)*100,1)</f>
        <v>89.9</v>
      </c>
      <c r="H20" s="77" t="n">
        <v>81.1</v>
      </c>
      <c r="I20" s="79" t="n">
        <v>80.4</v>
      </c>
      <c r="J20" s="75" t="n">
        <f aca="false">ROUND((I20/H20)*100,1)</f>
        <v>99.1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106.5</v>
      </c>
      <c r="C21" s="54" t="n">
        <f aca="false">F21+I21</f>
        <v>107.7</v>
      </c>
      <c r="D21" s="75" t="n">
        <f aca="false">ROUND((C21/B21)*100,1)</f>
        <v>101.1</v>
      </c>
      <c r="E21" s="77" t="n">
        <v>12.5</v>
      </c>
      <c r="F21" s="79" t="n">
        <v>11.9</v>
      </c>
      <c r="G21" s="75" t="n">
        <f aca="false">ROUND((F21/E21)*100,1)</f>
        <v>95.2</v>
      </c>
      <c r="H21" s="77" t="n">
        <v>94</v>
      </c>
      <c r="I21" s="79" t="n">
        <v>95.8</v>
      </c>
      <c r="J21" s="75" t="n">
        <f aca="false">ROUND((I21/H21)*100,1)</f>
        <v>101.9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135.4</v>
      </c>
      <c r="C22" s="54" t="n">
        <f aca="false">F22+I22</f>
        <v>135.7</v>
      </c>
      <c r="D22" s="75" t="n">
        <f aca="false">ROUND((C22/B22)*100,1)</f>
        <v>100.2</v>
      </c>
      <c r="E22" s="77" t="n">
        <v>69</v>
      </c>
      <c r="F22" s="79" t="n">
        <v>69.5</v>
      </c>
      <c r="G22" s="75" t="n">
        <f aca="false">ROUND((F22/E22)*100,1)</f>
        <v>100.7</v>
      </c>
      <c r="H22" s="77" t="n">
        <v>66.4</v>
      </c>
      <c r="I22" s="79" t="n">
        <v>66.2</v>
      </c>
      <c r="J22" s="75" t="n">
        <f aca="false">ROUND((I22/H22)*100,1)</f>
        <v>99.7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115.6</v>
      </c>
      <c r="C23" s="54" t="n">
        <f aca="false">F23+I23</f>
        <v>113.7</v>
      </c>
      <c r="D23" s="75" t="n">
        <f aca="false">ROUND((C23/B23)*100,1)</f>
        <v>98.4</v>
      </c>
      <c r="E23" s="77" t="n">
        <v>15.1</v>
      </c>
      <c r="F23" s="79" t="n">
        <v>14.8</v>
      </c>
      <c r="G23" s="75" t="n">
        <f aca="false">ROUND((F23/E23)*100,1)</f>
        <v>98</v>
      </c>
      <c r="H23" s="77" t="n">
        <v>100.5</v>
      </c>
      <c r="I23" s="79" t="n">
        <v>98.9</v>
      </c>
      <c r="J23" s="75" t="n">
        <f aca="false">ROUND((I23/H23)*100,1)</f>
        <v>98.4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92.3</v>
      </c>
      <c r="C24" s="54" t="n">
        <f aca="false">F24+I24</f>
        <v>89.2</v>
      </c>
      <c r="D24" s="75" t="n">
        <f aca="false">ROUND((C24/B24)*100,1)</f>
        <v>96.6</v>
      </c>
      <c r="E24" s="77" t="n">
        <v>39.4</v>
      </c>
      <c r="F24" s="79" t="n">
        <v>37</v>
      </c>
      <c r="G24" s="75" t="n">
        <f aca="false">ROUND((F24/E24)*100,1)</f>
        <v>93.9</v>
      </c>
      <c r="H24" s="77" t="n">
        <v>52.9</v>
      </c>
      <c r="I24" s="79" t="n">
        <v>52.2</v>
      </c>
      <c r="J24" s="75" t="n">
        <f aca="false">ROUND((I24/H24)*100,1)</f>
        <v>98.7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108.7</v>
      </c>
      <c r="C25" s="54" t="n">
        <f aca="false">F25+I25</f>
        <v>105.5</v>
      </c>
      <c r="D25" s="75" t="n">
        <f aca="false">ROUND((C25/B25)*100,1)</f>
        <v>97.1</v>
      </c>
      <c r="E25" s="77" t="n">
        <v>10</v>
      </c>
      <c r="F25" s="79" t="n">
        <v>10.3</v>
      </c>
      <c r="G25" s="75" t="n">
        <f aca="false">ROUND((F25/E25)*100,1)</f>
        <v>103</v>
      </c>
      <c r="H25" s="77" t="n">
        <v>98.7</v>
      </c>
      <c r="I25" s="79" t="n">
        <v>95.2</v>
      </c>
      <c r="J25" s="75" t="n">
        <f aca="false">ROUND((I25/H25)*100,1)</f>
        <v>96.5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98.7</v>
      </c>
      <c r="C26" s="54" t="n">
        <f aca="false">F26+I26</f>
        <v>97.2</v>
      </c>
      <c r="D26" s="75" t="n">
        <f aca="false">ROUND((C26/B26)*100,1)</f>
        <v>98.5</v>
      </c>
      <c r="E26" s="77" t="n">
        <v>39.1</v>
      </c>
      <c r="F26" s="79" t="n">
        <v>37.4</v>
      </c>
      <c r="G26" s="75" t="n">
        <f aca="false">ROUND((F26/E26)*100,1)</f>
        <v>95.7</v>
      </c>
      <c r="H26" s="77" t="n">
        <v>59.6</v>
      </c>
      <c r="I26" s="79" t="n">
        <v>59.8</v>
      </c>
      <c r="J26" s="75" t="n">
        <f aca="false">ROUND((I26/H26)*100,1)</f>
        <v>100.3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73.8</v>
      </c>
      <c r="C27" s="54" t="n">
        <f aca="false">F27+I27</f>
        <v>72.1</v>
      </c>
      <c r="D27" s="75" t="n">
        <f aca="false">ROUND((C27/B27)*100,1)</f>
        <v>97.7</v>
      </c>
      <c r="E27" s="77" t="n">
        <v>6.5</v>
      </c>
      <c r="F27" s="79" t="n">
        <v>6.8</v>
      </c>
      <c r="G27" s="75" t="n">
        <f aca="false">ROUND((F27/E27)*100,1)</f>
        <v>104.6</v>
      </c>
      <c r="H27" s="77" t="n">
        <v>67.3</v>
      </c>
      <c r="I27" s="79" t="n">
        <v>65.3</v>
      </c>
      <c r="J27" s="75" t="n">
        <f aca="false">ROUND((I27/H27)*100,1)</f>
        <v>97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147.9</v>
      </c>
      <c r="C28" s="54" t="n">
        <f aca="false">F28+I28</f>
        <v>143.2</v>
      </c>
      <c r="D28" s="75" t="n">
        <f aca="false">ROUND((C28/B28)*100,1)</f>
        <v>96.8</v>
      </c>
      <c r="E28" s="77" t="n">
        <v>28.4</v>
      </c>
      <c r="F28" s="79" t="n">
        <v>29</v>
      </c>
      <c r="G28" s="75" t="n">
        <f aca="false">ROUND((F28/E28)*100,1)</f>
        <v>102.1</v>
      </c>
      <c r="H28" s="77" t="n">
        <v>119.5</v>
      </c>
      <c r="I28" s="79" t="n">
        <v>114.2</v>
      </c>
      <c r="J28" s="75" t="n">
        <f aca="false">ROUND((I28/H28)*100,1)</f>
        <v>95.6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95.2</v>
      </c>
      <c r="C29" s="54" t="n">
        <f aca="false">F29+I29</f>
        <v>94.5</v>
      </c>
      <c r="D29" s="75" t="n">
        <f aca="false">ROUND((C29/B29)*100,1)</f>
        <v>99.3</v>
      </c>
      <c r="E29" s="77" t="n">
        <v>48.1</v>
      </c>
      <c r="F29" s="79" t="n">
        <v>48.4</v>
      </c>
      <c r="G29" s="75" t="n">
        <f aca="false">ROUND((F29/E29)*100,1)</f>
        <v>100.6</v>
      </c>
      <c r="H29" s="77" t="n">
        <v>47.1</v>
      </c>
      <c r="I29" s="79" t="n">
        <v>46.1</v>
      </c>
      <c r="J29" s="75" t="n">
        <f aca="false">ROUND((I29/H29)*100,1)</f>
        <v>97.9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67.3</v>
      </c>
      <c r="C30" s="54" t="n">
        <f aca="false">F30+I30</f>
        <v>66.8</v>
      </c>
      <c r="D30" s="75" t="n">
        <f aca="false">ROUND((C30/B30)*100,1)</f>
        <v>99.3</v>
      </c>
      <c r="E30" s="77" t="n">
        <v>4.3</v>
      </c>
      <c r="F30" s="79" t="n">
        <v>4.2</v>
      </c>
      <c r="G30" s="75" t="n">
        <f aca="false">ROUND((F30/E30)*100,1)</f>
        <v>97.7</v>
      </c>
      <c r="H30" s="77" t="n">
        <v>63</v>
      </c>
      <c r="I30" s="79" t="n">
        <v>62.6</v>
      </c>
      <c r="J30" s="75" t="n">
        <f aca="false">ROUND((I30/H30)*100,1)</f>
        <v>99.4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133.9</v>
      </c>
      <c r="C31" s="54" t="n">
        <f aca="false">F31+I31</f>
        <v>124.2</v>
      </c>
      <c r="D31" s="75" t="n">
        <f aca="false">ROUND((C31/B31)*100,1)</f>
        <v>92.8</v>
      </c>
      <c r="E31" s="77" t="n">
        <v>56.8</v>
      </c>
      <c r="F31" s="79" t="n">
        <v>52.6</v>
      </c>
      <c r="G31" s="75" t="n">
        <f aca="false">ROUND((F31/E31)*100,1)</f>
        <v>92.6</v>
      </c>
      <c r="H31" s="77" t="n">
        <v>77.1</v>
      </c>
      <c r="I31" s="79" t="n">
        <v>71.6</v>
      </c>
      <c r="J31" s="75" t="n">
        <f aca="false">ROUND((I31/H31)*100,1)</f>
        <v>92.9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  <c r="FH32" s="83"/>
      <c r="FI32" s="83"/>
      <c r="FJ32" s="83"/>
      <c r="FK32" s="83"/>
      <c r="FL32" s="83"/>
      <c r="FM32" s="83"/>
      <c r="FN32" s="83"/>
      <c r="FO32" s="83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0" colorId="64" zoomScale="79" zoomScaleNormal="79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false" hidden="false" outlineLevel="0" max="13" min="13" style="65" width="9.32"/>
    <col collapsed="false" customWidth="true" hidden="false" outlineLevel="0" max="14" min="14" style="65" width="35.82"/>
    <col collapsed="false" customWidth="true" hidden="false" outlineLevel="0" max="16" min="15" style="65" width="11.82"/>
    <col collapsed="false" customWidth="true" hidden="false" outlineLevel="0" max="17" min="17" style="65" width="12.82"/>
    <col collapsed="false" customWidth="true" hidden="false" outlineLevel="0" max="19" min="18" style="65" width="11.82"/>
    <col collapsed="false" customWidth="true" hidden="false" outlineLevel="0" max="20" min="20" style="65" width="12.82"/>
    <col collapsed="false" customWidth="true" hidden="false" outlineLevel="0" max="23" min="21" style="65" width="11.82"/>
    <col collapsed="false" customWidth="false" hidden="false" outlineLevel="0" max="26" min="24" style="65" width="9.32"/>
    <col collapsed="false" customWidth="true" hidden="false" outlineLevel="0" max="27" min="27" style="65" width="6.65"/>
    <col collapsed="false" customWidth="false" hidden="false" outlineLevel="0" max="35" min="28" style="65" width="9.32"/>
    <col collapsed="false" customWidth="true" hidden="false" outlineLevel="0" max="36" min="36" style="65" width="35.82"/>
    <col collapsed="false" customWidth="true" hidden="false" outlineLevel="0" max="45" min="37" style="65" width="11.82"/>
    <col collapsed="false" customWidth="false" hidden="false" outlineLevel="0" max="64" min="46" style="65" width="9.32"/>
    <col collapsed="false" customWidth="false" hidden="false" outlineLevel="0" max="257" min="65" style="64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1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8" t="s">
        <v>93</v>
      </c>
      <c r="J4" s="98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39.7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8220.1</v>
      </c>
      <c r="C7" s="74" t="n">
        <f aca="false">SUM(C8:C31)</f>
        <v>8099.8</v>
      </c>
      <c r="D7" s="74" t="n">
        <f aca="false">ROUND((C7/B7)*100,1)</f>
        <v>98.5</v>
      </c>
      <c r="E7" s="99" t="n">
        <f aca="false">SUM(E8:E31)</f>
        <v>3881.7</v>
      </c>
      <c r="F7" s="99" t="n">
        <f aca="false">SUM(F8:F31)</f>
        <v>3838.5</v>
      </c>
      <c r="G7" s="74" t="n">
        <f aca="false">ROUND((F7/E7)*100,1)</f>
        <v>98.9</v>
      </c>
      <c r="H7" s="74" t="n">
        <f aca="false">SUM(H8:H31)</f>
        <v>4338.4</v>
      </c>
      <c r="I7" s="74" t="n">
        <f aca="false">SUM(I8:I31)</f>
        <v>4261.3</v>
      </c>
      <c r="J7" s="74" t="n">
        <f aca="false">ROUND((I7/H7)*100,1)</f>
        <v>98.2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367.4</v>
      </c>
      <c r="C8" s="54" t="n">
        <f aca="false">F8+I8</f>
        <v>364.6</v>
      </c>
      <c r="D8" s="75" t="n">
        <f aca="false">ROUND((C8/B8)*100,1)</f>
        <v>99.2</v>
      </c>
      <c r="E8" s="77" t="n">
        <v>107.6</v>
      </c>
      <c r="F8" s="79" t="n">
        <v>106.6</v>
      </c>
      <c r="G8" s="75" t="n">
        <f aca="false">ROUND((F8/E8)*100,1)</f>
        <v>99.1</v>
      </c>
      <c r="H8" s="77" t="n">
        <v>259.8</v>
      </c>
      <c r="I8" s="79" t="n">
        <v>258</v>
      </c>
      <c r="J8" s="75" t="n">
        <f aca="false">ROUND((I8/H8)*100,1)</f>
        <v>99.3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319.5</v>
      </c>
      <c r="C9" s="54" t="n">
        <f aca="false">F9+I9</f>
        <v>309.2</v>
      </c>
      <c r="D9" s="75" t="n">
        <f aca="false">ROUND((C9/B9)*100,1)</f>
        <v>96.8</v>
      </c>
      <c r="E9" s="77" t="n">
        <v>76.8</v>
      </c>
      <c r="F9" s="79" t="n">
        <v>64.1</v>
      </c>
      <c r="G9" s="75" t="n">
        <f aca="false">ROUND((F9/E9)*100,1)</f>
        <v>83.5</v>
      </c>
      <c r="H9" s="77" t="n">
        <v>242.7</v>
      </c>
      <c r="I9" s="79" t="n">
        <v>245.1</v>
      </c>
      <c r="J9" s="75" t="n">
        <f aca="false">ROUND((I9/H9)*100,1)</f>
        <v>101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569.6</v>
      </c>
      <c r="C10" s="54" t="n">
        <f aca="false">F10+I10</f>
        <v>569.5</v>
      </c>
      <c r="D10" s="75" t="n">
        <f aca="false">ROUND((C10/B10)*100,1)</f>
        <v>100</v>
      </c>
      <c r="E10" s="77" t="n">
        <v>422</v>
      </c>
      <c r="F10" s="79" t="n">
        <v>418</v>
      </c>
      <c r="G10" s="75" t="n">
        <f aca="false">ROUND((F10/E10)*100,1)</f>
        <v>99.1</v>
      </c>
      <c r="H10" s="77" t="n">
        <v>147.6</v>
      </c>
      <c r="I10" s="79" t="n">
        <v>151.5</v>
      </c>
      <c r="J10" s="75" t="n">
        <f aca="false">ROUND((I10/H10)*100,1)</f>
        <v>102.6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622.4</v>
      </c>
      <c r="C11" s="54" t="n">
        <f aca="false">F11+I11</f>
        <v>581.1</v>
      </c>
      <c r="D11" s="75" t="n">
        <f aca="false">ROUND((C11/B11)*100,1)</f>
        <v>93.4</v>
      </c>
      <c r="E11" s="77" t="n">
        <v>521</v>
      </c>
      <c r="F11" s="79" t="n">
        <v>483</v>
      </c>
      <c r="G11" s="75" t="n">
        <f aca="false">ROUND((F11/E11)*100,1)</f>
        <v>92.7</v>
      </c>
      <c r="H11" s="77" t="n">
        <v>101.4</v>
      </c>
      <c r="I11" s="79" t="n">
        <v>98.1</v>
      </c>
      <c r="J11" s="75" t="n">
        <f aca="false">ROUND((I11/H11)*100,1)</f>
        <v>96.7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200.1</v>
      </c>
      <c r="C12" s="54" t="n">
        <f aca="false">F12+I12</f>
        <v>189.4</v>
      </c>
      <c r="D12" s="75" t="n">
        <f aca="false">ROUND((C12/B12)*100,1)</f>
        <v>94.7</v>
      </c>
      <c r="E12" s="77" t="n">
        <v>57.8</v>
      </c>
      <c r="F12" s="79" t="n">
        <v>46.6</v>
      </c>
      <c r="G12" s="75" t="n">
        <f aca="false">ROUND((F12/E12)*100,1)</f>
        <v>80.6</v>
      </c>
      <c r="H12" s="77" t="n">
        <v>142.3</v>
      </c>
      <c r="I12" s="79" t="n">
        <v>142.8</v>
      </c>
      <c r="J12" s="75" t="n">
        <f aca="false">ROUND((I12/H12)*100,1)</f>
        <v>100.4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382.3</v>
      </c>
      <c r="C13" s="54" t="n">
        <f aca="false">F13+I13</f>
        <v>383</v>
      </c>
      <c r="D13" s="75" t="n">
        <f aca="false">ROUND((C13/B13)*100,1)</f>
        <v>100.2</v>
      </c>
      <c r="E13" s="77" t="n">
        <v>30.8</v>
      </c>
      <c r="F13" s="79" t="n">
        <v>29.9</v>
      </c>
      <c r="G13" s="75" t="n">
        <f aca="false">ROUND((F13/E13)*100,1)</f>
        <v>97.1</v>
      </c>
      <c r="H13" s="77" t="n">
        <v>351.5</v>
      </c>
      <c r="I13" s="79" t="n">
        <v>353.1</v>
      </c>
      <c r="J13" s="75" t="n">
        <f aca="false">ROUND((I13/H13)*100,1)</f>
        <v>100.5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344.9</v>
      </c>
      <c r="C14" s="54" t="n">
        <f aca="false">F14+I14</f>
        <v>336.6</v>
      </c>
      <c r="D14" s="75" t="n">
        <f aca="false">ROUND((C14/B14)*100,1)</f>
        <v>97.6</v>
      </c>
      <c r="E14" s="77" t="n">
        <v>233.2</v>
      </c>
      <c r="F14" s="79" t="n">
        <v>220.9</v>
      </c>
      <c r="G14" s="75" t="n">
        <f aca="false">ROUND((F14/E14)*100,1)</f>
        <v>94.7</v>
      </c>
      <c r="H14" s="77" t="n">
        <v>111.7</v>
      </c>
      <c r="I14" s="79" t="n">
        <v>115.7</v>
      </c>
      <c r="J14" s="75" t="n">
        <f aca="false">ROUND((I14/H14)*100,1)</f>
        <v>103.6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308.5</v>
      </c>
      <c r="C15" s="54" t="n">
        <f aca="false">F15+I15</f>
        <v>339.4</v>
      </c>
      <c r="D15" s="75" t="n">
        <f aca="false">ROUND((C15/B15)*100,1)</f>
        <v>110</v>
      </c>
      <c r="E15" s="77" t="n">
        <v>161.7</v>
      </c>
      <c r="F15" s="79" t="n">
        <v>192.3</v>
      </c>
      <c r="G15" s="75" t="n">
        <f aca="false">ROUND((F15/E15)*100,1)</f>
        <v>118.9</v>
      </c>
      <c r="H15" s="77" t="n">
        <v>146.8</v>
      </c>
      <c r="I15" s="79" t="n">
        <v>147.1</v>
      </c>
      <c r="J15" s="75" t="n">
        <f aca="false">ROUND((I15/H15)*100,1)</f>
        <v>100.2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511.8</v>
      </c>
      <c r="C16" s="54" t="n">
        <f aca="false">F16+I16</f>
        <v>537.4</v>
      </c>
      <c r="D16" s="75" t="n">
        <f aca="false">ROUND((C16/B16)*100,1)</f>
        <v>105</v>
      </c>
      <c r="E16" s="77" t="n">
        <v>350.6</v>
      </c>
      <c r="F16" s="79" t="n">
        <v>381.9</v>
      </c>
      <c r="G16" s="75" t="n">
        <f aca="false">ROUND((F16/E16)*100,1)</f>
        <v>108.9</v>
      </c>
      <c r="H16" s="77" t="n">
        <v>161.2</v>
      </c>
      <c r="I16" s="79" t="n">
        <v>155.5</v>
      </c>
      <c r="J16" s="75" t="n">
        <f aca="false">ROUND((I16/H16)*100,1)</f>
        <v>96.5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272.1</v>
      </c>
      <c r="C17" s="54" t="n">
        <f aca="false">F17+I17</f>
        <v>272.6</v>
      </c>
      <c r="D17" s="75" t="n">
        <f aca="false">ROUND((C17/B17)*100,1)</f>
        <v>100.2</v>
      </c>
      <c r="E17" s="77" t="n">
        <v>128.9</v>
      </c>
      <c r="F17" s="79" t="n">
        <v>130.8</v>
      </c>
      <c r="G17" s="75" t="n">
        <f aca="false">ROUND((F17/E17)*100,1)</f>
        <v>101.5</v>
      </c>
      <c r="H17" s="77" t="n">
        <v>143.2</v>
      </c>
      <c r="I17" s="79" t="n">
        <v>141.8</v>
      </c>
      <c r="J17" s="75" t="n">
        <f aca="false">ROUND((I17/H17)*100,1)</f>
        <v>99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115.1</v>
      </c>
      <c r="C18" s="54" t="n">
        <f aca="false">F18+I18</f>
        <v>104.5</v>
      </c>
      <c r="D18" s="75" t="n">
        <f aca="false">ROUND((C18/B18)*100,1)</f>
        <v>90.8</v>
      </c>
      <c r="E18" s="77" t="n">
        <v>47</v>
      </c>
      <c r="F18" s="81" t="n">
        <v>42.5</v>
      </c>
      <c r="G18" s="75" t="n">
        <f aca="false">ROUND((F18/E18)*100,1)</f>
        <v>90.4</v>
      </c>
      <c r="H18" s="77" t="n">
        <v>68.1</v>
      </c>
      <c r="I18" s="81" t="n">
        <v>62</v>
      </c>
      <c r="J18" s="75" t="n">
        <f aca="false">ROUND((I18/H18)*100,1)</f>
        <v>91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380.7</v>
      </c>
      <c r="C19" s="54" t="n">
        <f aca="false">F19+I19</f>
        <v>389.1</v>
      </c>
      <c r="D19" s="75" t="n">
        <f aca="false">ROUND((C19/B19)*100,1)</f>
        <v>102.2</v>
      </c>
      <c r="E19" s="77" t="n">
        <v>158.9</v>
      </c>
      <c r="F19" s="79" t="n">
        <v>182.9</v>
      </c>
      <c r="G19" s="75" t="n">
        <f aca="false">ROUND((F19/E19)*100,1)</f>
        <v>115.1</v>
      </c>
      <c r="H19" s="77" t="n">
        <v>221.8</v>
      </c>
      <c r="I19" s="79" t="n">
        <v>206.2</v>
      </c>
      <c r="J19" s="75" t="n">
        <f aca="false">ROUND((I19/H19)*100,1)</f>
        <v>93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150.1</v>
      </c>
      <c r="C20" s="54" t="n">
        <f aca="false">F20+I20</f>
        <v>142.2</v>
      </c>
      <c r="D20" s="75" t="n">
        <f aca="false">ROUND((C20/B20)*100,1)</f>
        <v>94.7</v>
      </c>
      <c r="E20" s="77" t="n">
        <v>57</v>
      </c>
      <c r="F20" s="79" t="n">
        <v>53.1</v>
      </c>
      <c r="G20" s="75" t="n">
        <f aca="false">ROUND((F20/E20)*100,1)</f>
        <v>93.2</v>
      </c>
      <c r="H20" s="77" t="n">
        <v>93.1</v>
      </c>
      <c r="I20" s="79" t="n">
        <v>89.1</v>
      </c>
      <c r="J20" s="75" t="n">
        <f aca="false">ROUND((I20/H20)*100,1)</f>
        <v>95.7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419.4</v>
      </c>
      <c r="C21" s="54" t="n">
        <f aca="false">F21+I21</f>
        <v>421.4</v>
      </c>
      <c r="D21" s="75" t="n">
        <f aca="false">ROUND((C21/B21)*100,1)</f>
        <v>100.5</v>
      </c>
      <c r="E21" s="77" t="n">
        <v>126.1</v>
      </c>
      <c r="F21" s="79" t="n">
        <v>122.8</v>
      </c>
      <c r="G21" s="75" t="n">
        <f aca="false">ROUND((F21/E21)*100,1)</f>
        <v>97.4</v>
      </c>
      <c r="H21" s="77" t="n">
        <v>293.3</v>
      </c>
      <c r="I21" s="79" t="n">
        <v>298.6</v>
      </c>
      <c r="J21" s="75" t="n">
        <f aca="false">ROUND((I21/H21)*100,1)</f>
        <v>101.8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463.9</v>
      </c>
      <c r="C22" s="54" t="n">
        <f aca="false">F22+I22</f>
        <v>415</v>
      </c>
      <c r="D22" s="75" t="n">
        <f aca="false">ROUND((C22/B22)*100,1)</f>
        <v>89.5</v>
      </c>
      <c r="E22" s="77" t="n">
        <v>308</v>
      </c>
      <c r="F22" s="79" t="n">
        <v>274.9</v>
      </c>
      <c r="G22" s="75" t="n">
        <f aca="false">ROUND((F22/E22)*100,1)</f>
        <v>89.3</v>
      </c>
      <c r="H22" s="77" t="n">
        <v>155.9</v>
      </c>
      <c r="I22" s="79" t="n">
        <v>140.1</v>
      </c>
      <c r="J22" s="75" t="n">
        <f aca="false">ROUND((I22/H22)*100,1)</f>
        <v>89.9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397.5</v>
      </c>
      <c r="C23" s="54" t="n">
        <f aca="false">F23+I23</f>
        <v>380.5</v>
      </c>
      <c r="D23" s="75" t="n">
        <f aca="false">ROUND((C23/B23)*100,1)</f>
        <v>95.7</v>
      </c>
      <c r="E23" s="77" t="n">
        <v>46.1</v>
      </c>
      <c r="F23" s="79" t="n">
        <v>31.9</v>
      </c>
      <c r="G23" s="75" t="n">
        <f aca="false">ROUND((F23/E23)*100,1)</f>
        <v>69.2</v>
      </c>
      <c r="H23" s="77" t="n">
        <v>351.4</v>
      </c>
      <c r="I23" s="79" t="n">
        <v>348.6</v>
      </c>
      <c r="J23" s="75" t="n">
        <f aca="false">ROUND((I23/H23)*100,1)</f>
        <v>99.2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169.4</v>
      </c>
      <c r="C24" s="54" t="n">
        <f aca="false">F24+I24</f>
        <v>163.9</v>
      </c>
      <c r="D24" s="75" t="n">
        <f aca="false">ROUND((C24/B24)*100,1)</f>
        <v>96.8</v>
      </c>
      <c r="E24" s="77" t="n">
        <v>68</v>
      </c>
      <c r="F24" s="79" t="n">
        <v>67.2</v>
      </c>
      <c r="G24" s="75" t="n">
        <f aca="false">ROUND((F24/E24)*100,1)</f>
        <v>98.8</v>
      </c>
      <c r="H24" s="77" t="n">
        <v>101.4</v>
      </c>
      <c r="I24" s="79" t="n">
        <v>96.7</v>
      </c>
      <c r="J24" s="75" t="n">
        <f aca="false">ROUND((I24/H24)*100,1)</f>
        <v>95.4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412.2</v>
      </c>
      <c r="C25" s="54" t="n">
        <f aca="false">F25+I25</f>
        <v>450.1</v>
      </c>
      <c r="D25" s="75" t="n">
        <f aca="false">ROUND((C25/B25)*100,1)</f>
        <v>109.2</v>
      </c>
      <c r="E25" s="77" t="n">
        <v>144.2</v>
      </c>
      <c r="F25" s="79" t="n">
        <v>184</v>
      </c>
      <c r="G25" s="75" t="n">
        <f aca="false">ROUND((F25/E25)*100,1)</f>
        <v>127.6</v>
      </c>
      <c r="H25" s="77" t="n">
        <v>268</v>
      </c>
      <c r="I25" s="79" t="n">
        <v>266.1</v>
      </c>
      <c r="J25" s="75" t="n">
        <f aca="false">ROUND((I25/H25)*100,1)</f>
        <v>99.3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298.5</v>
      </c>
      <c r="C26" s="54" t="n">
        <f aca="false">F26+I26</f>
        <v>320.9</v>
      </c>
      <c r="D26" s="75" t="n">
        <f aca="false">ROUND((C26/B26)*100,1)</f>
        <v>107.5</v>
      </c>
      <c r="E26" s="77" t="n">
        <v>163.9</v>
      </c>
      <c r="F26" s="79" t="n">
        <v>187.5</v>
      </c>
      <c r="G26" s="75" t="n">
        <f aca="false">ROUND((F26/E26)*100,1)</f>
        <v>114.4</v>
      </c>
      <c r="H26" s="77" t="n">
        <v>134.6</v>
      </c>
      <c r="I26" s="79" t="n">
        <v>133.4</v>
      </c>
      <c r="J26" s="75" t="n">
        <f aca="false">ROUND((I26/H26)*100,1)</f>
        <v>99.1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218.5</v>
      </c>
      <c r="C27" s="54" t="n">
        <f aca="false">F27+I27</f>
        <v>212.8</v>
      </c>
      <c r="D27" s="75" t="n">
        <f aca="false">ROUND((C27/B27)*100,1)</f>
        <v>97.4</v>
      </c>
      <c r="E27" s="77" t="n">
        <v>86.5</v>
      </c>
      <c r="F27" s="79" t="n">
        <v>86.7</v>
      </c>
      <c r="G27" s="75" t="n">
        <f aca="false">ROUND((F27/E27)*100,1)</f>
        <v>100.2</v>
      </c>
      <c r="H27" s="77" t="n">
        <v>132</v>
      </c>
      <c r="I27" s="79" t="n">
        <v>126.1</v>
      </c>
      <c r="J27" s="75" t="n">
        <f aca="false">ROUND((I27/H27)*100,1)</f>
        <v>95.5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363.8</v>
      </c>
      <c r="C28" s="54" t="n">
        <f aca="false">F28+I28</f>
        <v>352.3</v>
      </c>
      <c r="D28" s="75" t="n">
        <f aca="false">ROUND((C28/B28)*100,1)</f>
        <v>96.8</v>
      </c>
      <c r="E28" s="77" t="n">
        <v>138.6</v>
      </c>
      <c r="F28" s="79" t="n">
        <v>137.1</v>
      </c>
      <c r="G28" s="75" t="n">
        <f aca="false">ROUND((F28/E28)*100,1)</f>
        <v>98.9</v>
      </c>
      <c r="H28" s="77" t="n">
        <v>225.2</v>
      </c>
      <c r="I28" s="79" t="n">
        <v>215.2</v>
      </c>
      <c r="J28" s="75" t="n">
        <f aca="false">ROUND((I28/H28)*100,1)</f>
        <v>95.6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498.5</v>
      </c>
      <c r="C29" s="54" t="n">
        <f aca="false">F29+I29</f>
        <v>450.7</v>
      </c>
      <c r="D29" s="75" t="n">
        <f aca="false">ROUND((C29/B29)*100,1)</f>
        <v>90.4</v>
      </c>
      <c r="E29" s="77" t="n">
        <v>280.7</v>
      </c>
      <c r="F29" s="79" t="n">
        <v>238</v>
      </c>
      <c r="G29" s="75" t="n">
        <f aca="false">ROUND((F29/E29)*100,1)</f>
        <v>84.8</v>
      </c>
      <c r="H29" s="77" t="n">
        <v>217.8</v>
      </c>
      <c r="I29" s="79" t="n">
        <v>212.7</v>
      </c>
      <c r="J29" s="75" t="n">
        <f aca="false">ROUND((I29/H29)*100,1)</f>
        <v>97.7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187.1</v>
      </c>
      <c r="C30" s="54" t="n">
        <f aca="false">F30+I30</f>
        <v>179.3</v>
      </c>
      <c r="D30" s="75" t="n">
        <f aca="false">ROUND((C30/B30)*100,1)</f>
        <v>95.8</v>
      </c>
      <c r="E30" s="77" t="n">
        <v>62.8</v>
      </c>
      <c r="F30" s="79" t="n">
        <v>52.1</v>
      </c>
      <c r="G30" s="75" t="n">
        <f aca="false">ROUND((F30/E30)*100,1)</f>
        <v>83</v>
      </c>
      <c r="H30" s="77" t="n">
        <v>124.3</v>
      </c>
      <c r="I30" s="79" t="n">
        <v>127.2</v>
      </c>
      <c r="J30" s="75" t="n">
        <f aca="false">ROUND((I30/H30)*100,1)</f>
        <v>102.3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246.8</v>
      </c>
      <c r="C31" s="54" t="n">
        <f aca="false">F31+I31</f>
        <v>234.3</v>
      </c>
      <c r="D31" s="75" t="n">
        <f aca="false">ROUND((C31/B31)*100,1)</f>
        <v>94.9</v>
      </c>
      <c r="E31" s="77" t="n">
        <v>103.5</v>
      </c>
      <c r="F31" s="79" t="n">
        <v>103.7</v>
      </c>
      <c r="G31" s="75" t="n">
        <f aca="false">ROUND((F31/E31)*100,1)</f>
        <v>100.2</v>
      </c>
      <c r="H31" s="77" t="n">
        <v>143.3</v>
      </c>
      <c r="I31" s="79" t="n">
        <v>130.6</v>
      </c>
      <c r="J31" s="75" t="n">
        <f aca="false">ROUND((I31/H31)*100,1)</f>
        <v>91.1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K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false" hidden="false" outlineLevel="0" max="13" min="13" style="65" width="9.32"/>
    <col collapsed="false" customWidth="true" hidden="false" outlineLevel="0" max="14" min="14" style="65" width="35.82"/>
    <col collapsed="false" customWidth="true" hidden="false" outlineLevel="0" max="16" min="15" style="65" width="11.82"/>
    <col collapsed="false" customWidth="true" hidden="false" outlineLevel="0" max="17" min="17" style="65" width="12.82"/>
    <col collapsed="false" customWidth="true" hidden="false" outlineLevel="0" max="19" min="18" style="65" width="11.82"/>
    <col collapsed="false" customWidth="true" hidden="false" outlineLevel="0" max="20" min="20" style="65" width="12.82"/>
    <col collapsed="false" customWidth="true" hidden="false" outlineLevel="0" max="22" min="21" style="65" width="11.82"/>
    <col collapsed="false" customWidth="true" hidden="false" outlineLevel="0" max="23" min="23" style="65" width="12.82"/>
    <col collapsed="false" customWidth="false" hidden="false" outlineLevel="0" max="35" min="24" style="65" width="9.32"/>
    <col collapsed="false" customWidth="true" hidden="false" outlineLevel="0" max="36" min="36" style="65" width="35.82"/>
    <col collapsed="false" customWidth="true" hidden="false" outlineLevel="0" max="45" min="37" style="65" width="11.82"/>
    <col collapsed="false" customWidth="false" hidden="false" outlineLevel="0" max="77" min="46" style="65" width="9.32"/>
    <col collapsed="false" customWidth="false" hidden="false" outlineLevel="0" max="257" min="78" style="64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1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8" t="s">
        <v>93</v>
      </c>
      <c r="J4" s="98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1696.2</v>
      </c>
      <c r="C7" s="74" t="n">
        <f aca="false">SUM(C8:C31)</f>
        <v>1702.3</v>
      </c>
      <c r="D7" s="74" t="n">
        <f aca="false">ROUND((C7/B7)*100,1)</f>
        <v>100.4</v>
      </c>
      <c r="E7" s="99" t="n">
        <f aca="false">SUM(E8:E31)</f>
        <v>247.1</v>
      </c>
      <c r="F7" s="99" t="n">
        <f aca="false">SUM(F8:F31)</f>
        <v>223</v>
      </c>
      <c r="G7" s="74" t="n">
        <f aca="false">ROUND((F7/E7)*100,1)</f>
        <v>90.2</v>
      </c>
      <c r="H7" s="74" t="n">
        <f aca="false">SUM(H8:H31)</f>
        <v>1449.1</v>
      </c>
      <c r="I7" s="74" t="n">
        <f aca="false">SUM(I8:I31)</f>
        <v>1479.3</v>
      </c>
      <c r="J7" s="74" t="n">
        <f aca="false">ROUND((I7/H7)*100,1)</f>
        <v>102.1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52.6</v>
      </c>
      <c r="C8" s="54" t="n">
        <f aca="false">F8+I8</f>
        <v>51</v>
      </c>
      <c r="D8" s="75" t="n">
        <f aca="false">ROUND((C8/B8)*100,1)</f>
        <v>97</v>
      </c>
      <c r="E8" s="77" t="n">
        <v>6.9</v>
      </c>
      <c r="F8" s="79" t="n">
        <v>5.8</v>
      </c>
      <c r="G8" s="75" t="n">
        <f aca="false">ROUND((F8/E8)*100,1)</f>
        <v>84.1</v>
      </c>
      <c r="H8" s="77" t="n">
        <v>45.7</v>
      </c>
      <c r="I8" s="79" t="n">
        <v>45.2</v>
      </c>
      <c r="J8" s="75" t="n">
        <f aca="false">ROUND((I8/H8)*100,1)</f>
        <v>98.9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16.8</v>
      </c>
      <c r="C9" s="54" t="n">
        <f aca="false">F9+I9</f>
        <v>16.8</v>
      </c>
      <c r="D9" s="75" t="n">
        <f aca="false">ROUND((C9/B9)*100,1)</f>
        <v>100</v>
      </c>
      <c r="E9" s="77" t="n">
        <v>0.9</v>
      </c>
      <c r="F9" s="79" t="n">
        <v>0.9</v>
      </c>
      <c r="G9" s="75" t="n">
        <f aca="false">ROUND((F9/E9)*100,1)</f>
        <v>100</v>
      </c>
      <c r="H9" s="77" t="n">
        <v>15.9</v>
      </c>
      <c r="I9" s="79" t="n">
        <v>15.9</v>
      </c>
      <c r="J9" s="75" t="n">
        <f aca="false">ROUND((I9/H9)*100,1)</f>
        <v>100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74</v>
      </c>
      <c r="C10" s="54" t="n">
        <f aca="false">F10+I10</f>
        <v>77.2</v>
      </c>
      <c r="D10" s="75" t="n">
        <f aca="false">ROUND((C10/B10)*100,1)</f>
        <v>104.3</v>
      </c>
      <c r="E10" s="77" t="n">
        <v>15.3</v>
      </c>
      <c r="F10" s="79" t="n">
        <v>16.9</v>
      </c>
      <c r="G10" s="75" t="n">
        <f aca="false">ROUND((F10/E10)*100,1)</f>
        <v>110.5</v>
      </c>
      <c r="H10" s="77" t="n">
        <v>58.7</v>
      </c>
      <c r="I10" s="79" t="n">
        <v>60.3</v>
      </c>
      <c r="J10" s="75" t="n">
        <f aca="false">ROUND((I10/H10)*100,1)</f>
        <v>102.7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104.1</v>
      </c>
      <c r="C11" s="54" t="n">
        <f aca="false">F11+I11</f>
        <v>96.4</v>
      </c>
      <c r="D11" s="75" t="n">
        <f aca="false">ROUND((C11/B11)*100,1)</f>
        <v>92.6</v>
      </c>
      <c r="E11" s="77" t="n">
        <v>19.5</v>
      </c>
      <c r="F11" s="79" t="n">
        <v>13.5</v>
      </c>
      <c r="G11" s="75" t="n">
        <f aca="false">ROUND((F11/E11)*100,1)</f>
        <v>69.2</v>
      </c>
      <c r="H11" s="77" t="n">
        <v>84.6</v>
      </c>
      <c r="I11" s="79" t="n">
        <v>82.9</v>
      </c>
      <c r="J11" s="75" t="n">
        <f aca="false">ROUND((I11/H11)*100,1)</f>
        <v>98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31.6</v>
      </c>
      <c r="C12" s="54" t="n">
        <f aca="false">F12+I12</f>
        <v>29.1</v>
      </c>
      <c r="D12" s="75" t="n">
        <f aca="false">ROUND((C12/B12)*100,1)</f>
        <v>92.1</v>
      </c>
      <c r="E12" s="77" t="n">
        <v>5.2</v>
      </c>
      <c r="F12" s="79" t="n">
        <v>3.6</v>
      </c>
      <c r="G12" s="75" t="n">
        <f aca="false">ROUND((F12/E12)*100,1)</f>
        <v>69.2</v>
      </c>
      <c r="H12" s="77" t="n">
        <v>26.4</v>
      </c>
      <c r="I12" s="79" t="n">
        <v>25.5</v>
      </c>
      <c r="J12" s="75" t="n">
        <f aca="false">ROUND((I12/H12)*100,1)</f>
        <v>96.6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199.1</v>
      </c>
      <c r="C13" s="54" t="n">
        <f aca="false">F13+I13</f>
        <v>200.9</v>
      </c>
      <c r="D13" s="75" t="n">
        <f aca="false">ROUND((C13/B13)*100,1)</f>
        <v>100.9</v>
      </c>
      <c r="E13" s="77" t="n">
        <v>21</v>
      </c>
      <c r="F13" s="79" t="n">
        <v>14.8</v>
      </c>
      <c r="G13" s="75" t="n">
        <f aca="false">ROUND((F13/E13)*100,1)</f>
        <v>70.5</v>
      </c>
      <c r="H13" s="77" t="n">
        <v>178.1</v>
      </c>
      <c r="I13" s="79" t="n">
        <v>186.1</v>
      </c>
      <c r="J13" s="75" t="n">
        <f aca="false">ROUND((I13/H13)*100,1)</f>
        <v>104.5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67</v>
      </c>
      <c r="C14" s="54" t="n">
        <f aca="false">F14+I14</f>
        <v>70.7</v>
      </c>
      <c r="D14" s="75" t="n">
        <f aca="false">ROUND((C14/B14)*100,1)</f>
        <v>105.5</v>
      </c>
      <c r="E14" s="77" t="n">
        <v>11</v>
      </c>
      <c r="F14" s="79" t="n">
        <v>12.7</v>
      </c>
      <c r="G14" s="75" t="n">
        <f aca="false">ROUND((F14/E14)*100,1)</f>
        <v>115.5</v>
      </c>
      <c r="H14" s="77" t="n">
        <v>56</v>
      </c>
      <c r="I14" s="79" t="n">
        <v>58</v>
      </c>
      <c r="J14" s="75" t="n">
        <f aca="false">ROUND((I14/H14)*100,1)</f>
        <v>103.6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29.9</v>
      </c>
      <c r="C15" s="54" t="n">
        <f aca="false">F15+I15</f>
        <v>31.2</v>
      </c>
      <c r="D15" s="75" t="n">
        <f aca="false">ROUND((C15/B15)*100,1)</f>
        <v>104.3</v>
      </c>
      <c r="E15" s="77" t="n">
        <v>1.9</v>
      </c>
      <c r="F15" s="79" t="n">
        <v>2.4</v>
      </c>
      <c r="G15" s="75" t="n">
        <f aca="false">ROUND((F15/E15)*100,1)</f>
        <v>126.3</v>
      </c>
      <c r="H15" s="77" t="n">
        <v>28</v>
      </c>
      <c r="I15" s="79" t="n">
        <v>28.8</v>
      </c>
      <c r="J15" s="75" t="n">
        <f aca="false">ROUND((I15/H15)*100,1)</f>
        <v>102.9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30.5</v>
      </c>
      <c r="C16" s="54" t="n">
        <f aca="false">F16+I16</f>
        <v>36.6</v>
      </c>
      <c r="D16" s="75" t="n">
        <f aca="false">ROUND((C16/B16)*100,1)</f>
        <v>120</v>
      </c>
      <c r="E16" s="77" t="n">
        <v>5.5</v>
      </c>
      <c r="F16" s="79" t="n">
        <v>5.1</v>
      </c>
      <c r="G16" s="75" t="n">
        <f aca="false">ROUND((F16/E16)*100,1)</f>
        <v>92.7</v>
      </c>
      <c r="H16" s="77" t="n">
        <v>25</v>
      </c>
      <c r="I16" s="79" t="n">
        <v>31.5</v>
      </c>
      <c r="J16" s="75" t="n">
        <f aca="false">ROUND((I16/H16)*100,1)</f>
        <v>126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55</v>
      </c>
      <c r="C17" s="54" t="n">
        <f aca="false">F17+I17</f>
        <v>53.1</v>
      </c>
      <c r="D17" s="75" t="n">
        <f aca="false">ROUND((C17/B17)*100,1)</f>
        <v>96.5</v>
      </c>
      <c r="E17" s="77" t="n">
        <v>7.3</v>
      </c>
      <c r="F17" s="79" t="n">
        <v>6.8</v>
      </c>
      <c r="G17" s="75" t="n">
        <f aca="false">ROUND((F17/E17)*100,1)</f>
        <v>93.2</v>
      </c>
      <c r="H17" s="77" t="n">
        <v>47.7</v>
      </c>
      <c r="I17" s="79" t="n">
        <v>46.3</v>
      </c>
      <c r="J17" s="75" t="n">
        <f aca="false">ROUND((I17/H17)*100,1)</f>
        <v>97.1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75</v>
      </c>
      <c r="C18" s="54" t="n">
        <f aca="false">F18+I18</f>
        <v>69</v>
      </c>
      <c r="D18" s="75" t="n">
        <f aca="false">ROUND((C18/B18)*100,1)</f>
        <v>92</v>
      </c>
      <c r="E18" s="77" t="n">
        <v>10.1</v>
      </c>
      <c r="F18" s="81" t="n">
        <v>7.2</v>
      </c>
      <c r="G18" s="75" t="n">
        <f aca="false">ROUND((F18/E18)*100,1)</f>
        <v>71.3</v>
      </c>
      <c r="H18" s="77" t="n">
        <v>64.9</v>
      </c>
      <c r="I18" s="81" t="n">
        <v>61.8</v>
      </c>
      <c r="J18" s="75" t="n">
        <f aca="false">ROUND((I18/H18)*100,1)</f>
        <v>95.2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31.4</v>
      </c>
      <c r="C19" s="54" t="n">
        <f aca="false">F19+I19</f>
        <v>45.9</v>
      </c>
      <c r="D19" s="75" t="n">
        <f aca="false">ROUND((C19/B19)*100,1)</f>
        <v>146.2</v>
      </c>
      <c r="E19" s="77" t="n">
        <v>4.6</v>
      </c>
      <c r="F19" s="79" t="n">
        <v>5.2</v>
      </c>
      <c r="G19" s="75" t="n">
        <f aca="false">ROUND((F19/E19)*100,1)</f>
        <v>113</v>
      </c>
      <c r="H19" s="77" t="n">
        <v>26.8</v>
      </c>
      <c r="I19" s="79" t="n">
        <v>40.7</v>
      </c>
      <c r="J19" s="75" t="n">
        <f aca="false">ROUND((I19/H19)*100,1)</f>
        <v>151.9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64.3</v>
      </c>
      <c r="C20" s="54" t="n">
        <f aca="false">F20+I20</f>
        <v>61.7</v>
      </c>
      <c r="D20" s="75" t="n">
        <f aca="false">ROUND((C20/B20)*100,1)</f>
        <v>96</v>
      </c>
      <c r="E20" s="77" t="n">
        <v>11.4</v>
      </c>
      <c r="F20" s="79" t="n">
        <v>8.2</v>
      </c>
      <c r="G20" s="75" t="n">
        <f aca="false">ROUND((F20/E20)*100,1)</f>
        <v>71.9</v>
      </c>
      <c r="H20" s="77" t="n">
        <v>52.9</v>
      </c>
      <c r="I20" s="79" t="n">
        <v>53.5</v>
      </c>
      <c r="J20" s="75" t="n">
        <f aca="false">ROUND((I20/H20)*100,1)</f>
        <v>101.1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402.2</v>
      </c>
      <c r="C21" s="54" t="n">
        <f aca="false">F21+I21</f>
        <v>403.2</v>
      </c>
      <c r="D21" s="75" t="n">
        <f aca="false">ROUND((C21/B21)*100,1)</f>
        <v>100.2</v>
      </c>
      <c r="E21" s="77" t="n">
        <v>60.7</v>
      </c>
      <c r="F21" s="79" t="n">
        <v>56.6</v>
      </c>
      <c r="G21" s="75" t="n">
        <f aca="false">ROUND((F21/E21)*100,1)</f>
        <v>93.2</v>
      </c>
      <c r="H21" s="77" t="n">
        <v>341.5</v>
      </c>
      <c r="I21" s="79" t="n">
        <v>346.6</v>
      </c>
      <c r="J21" s="75" t="n">
        <f aca="false">ROUND((I21/H21)*100,1)</f>
        <v>101.5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54.8</v>
      </c>
      <c r="C22" s="54" t="n">
        <f aca="false">F22+I22</f>
        <v>56.3</v>
      </c>
      <c r="D22" s="75" t="n">
        <f aca="false">ROUND((C22/B22)*100,1)</f>
        <v>102.7</v>
      </c>
      <c r="E22" s="77" t="n">
        <v>7.5</v>
      </c>
      <c r="F22" s="79" t="n">
        <v>8.4</v>
      </c>
      <c r="G22" s="75" t="n">
        <f aca="false">ROUND((F22/E22)*100,1)</f>
        <v>112</v>
      </c>
      <c r="H22" s="77" t="n">
        <v>47.3</v>
      </c>
      <c r="I22" s="79" t="n">
        <v>47.9</v>
      </c>
      <c r="J22" s="75" t="n">
        <f aca="false">ROUND((I22/H22)*100,1)</f>
        <v>101.3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22.5</v>
      </c>
      <c r="C23" s="54" t="n">
        <f aca="false">F23+I23</f>
        <v>21.7</v>
      </c>
      <c r="D23" s="75" t="n">
        <f aca="false">ROUND((C23/B23)*100,1)</f>
        <v>96.4</v>
      </c>
      <c r="E23" s="77" t="n">
        <v>2.4</v>
      </c>
      <c r="F23" s="79" t="n">
        <v>1.8</v>
      </c>
      <c r="G23" s="75" t="n">
        <f aca="false">ROUND((F23/E23)*100,1)</f>
        <v>75</v>
      </c>
      <c r="H23" s="77" t="n">
        <v>20.1</v>
      </c>
      <c r="I23" s="79" t="n">
        <v>19.9</v>
      </c>
      <c r="J23" s="75" t="n">
        <f aca="false">ROUND((I23/H23)*100,1)</f>
        <v>99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46.1</v>
      </c>
      <c r="C24" s="54" t="n">
        <f aca="false">F24+I24</f>
        <v>44.7</v>
      </c>
      <c r="D24" s="75" t="n">
        <f aca="false">ROUND((C24/B24)*100,1)</f>
        <v>97</v>
      </c>
      <c r="E24" s="77" t="n">
        <v>5.8</v>
      </c>
      <c r="F24" s="79" t="n">
        <v>4.7</v>
      </c>
      <c r="G24" s="75" t="n">
        <f aca="false">ROUND((F24/E24)*100,1)</f>
        <v>81</v>
      </c>
      <c r="H24" s="77" t="n">
        <v>40.3</v>
      </c>
      <c r="I24" s="79" t="n">
        <v>40</v>
      </c>
      <c r="J24" s="75" t="n">
        <f aca="false">ROUND((I24/H24)*100,1)</f>
        <v>99.3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14.4</v>
      </c>
      <c r="C25" s="54" t="n">
        <f aca="false">F25+I25</f>
        <v>14.9</v>
      </c>
      <c r="D25" s="75" t="n">
        <f aca="false">ROUND((C25/B25)*100,1)</f>
        <v>103.5</v>
      </c>
      <c r="E25" s="77" t="n">
        <v>0.6</v>
      </c>
      <c r="F25" s="79" t="n">
        <v>0.5</v>
      </c>
      <c r="G25" s="75" t="n">
        <f aca="false">ROUND((F25/E25)*100,1)</f>
        <v>83.3</v>
      </c>
      <c r="H25" s="77" t="n">
        <v>13.8</v>
      </c>
      <c r="I25" s="79" t="n">
        <v>14.4</v>
      </c>
      <c r="J25" s="75" t="n">
        <f aca="false">ROUND((I25/H25)*100,1)</f>
        <v>104.3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85.3</v>
      </c>
      <c r="C26" s="54" t="n">
        <f aca="false">F26+I26</f>
        <v>86.3</v>
      </c>
      <c r="D26" s="75" t="n">
        <f aca="false">ROUND((C26/B26)*100,1)</f>
        <v>101.2</v>
      </c>
      <c r="E26" s="77" t="n">
        <v>11.5</v>
      </c>
      <c r="F26" s="79" t="n">
        <v>11.4</v>
      </c>
      <c r="G26" s="75" t="n">
        <f aca="false">ROUND((F26/E26)*100,1)</f>
        <v>99.1</v>
      </c>
      <c r="H26" s="77" t="n">
        <v>73.8</v>
      </c>
      <c r="I26" s="79" t="n">
        <v>74.9</v>
      </c>
      <c r="J26" s="75" t="n">
        <f aca="false">ROUND((I26/H26)*100,1)</f>
        <v>101.5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61.1</v>
      </c>
      <c r="C27" s="54" t="n">
        <f aca="false">F27+I27</f>
        <v>57.6</v>
      </c>
      <c r="D27" s="75" t="n">
        <f aca="false">ROUND((C27/B27)*100,1)</f>
        <v>94.3</v>
      </c>
      <c r="E27" s="77" t="n">
        <v>18</v>
      </c>
      <c r="F27" s="79" t="n">
        <v>17.4</v>
      </c>
      <c r="G27" s="75" t="n">
        <f aca="false">ROUND((F27/E27)*100,1)</f>
        <v>96.7</v>
      </c>
      <c r="H27" s="77" t="n">
        <v>43.1</v>
      </c>
      <c r="I27" s="79" t="n">
        <v>40.2</v>
      </c>
      <c r="J27" s="75" t="n">
        <f aca="false">ROUND((I27/H27)*100,1)</f>
        <v>93.3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29.2</v>
      </c>
      <c r="C28" s="54" t="n">
        <f aca="false">F28+I28</f>
        <v>29.7</v>
      </c>
      <c r="D28" s="75" t="n">
        <f aca="false">ROUND((C28/B28)*100,1)</f>
        <v>101.7</v>
      </c>
      <c r="E28" s="77" t="n">
        <v>3.5</v>
      </c>
      <c r="F28" s="79" t="n">
        <v>3.9</v>
      </c>
      <c r="G28" s="75" t="n">
        <f aca="false">ROUND((F28/E28)*100,1)</f>
        <v>111.4</v>
      </c>
      <c r="H28" s="77" t="n">
        <v>25.7</v>
      </c>
      <c r="I28" s="79" t="n">
        <v>25.8</v>
      </c>
      <c r="J28" s="75" t="n">
        <f aca="false">ROUND((I28/H28)*100,1)</f>
        <v>100.4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44.3</v>
      </c>
      <c r="C29" s="54" t="n">
        <f aca="false">F29+I29</f>
        <v>42.7</v>
      </c>
      <c r="D29" s="75" t="n">
        <f aca="false">ROUND((C29/B29)*100,1)</f>
        <v>96.4</v>
      </c>
      <c r="E29" s="77" t="n">
        <v>4.8</v>
      </c>
      <c r="F29" s="79" t="n">
        <v>4.8</v>
      </c>
      <c r="G29" s="75" t="n">
        <f aca="false">ROUND((F29/E29)*100,1)</f>
        <v>100</v>
      </c>
      <c r="H29" s="77" t="n">
        <v>39.5</v>
      </c>
      <c r="I29" s="79" t="n">
        <v>37.9</v>
      </c>
      <c r="J29" s="75" t="n">
        <f aca="false">ROUND((I29/H29)*100,1)</f>
        <v>95.9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58.3</v>
      </c>
      <c r="C30" s="54" t="n">
        <f aca="false">F30+I30</f>
        <v>58.5</v>
      </c>
      <c r="D30" s="75" t="n">
        <f aca="false">ROUND((C30/B30)*100,1)</f>
        <v>100.3</v>
      </c>
      <c r="E30" s="77" t="n">
        <v>7.7</v>
      </c>
      <c r="F30" s="79" t="n">
        <v>6.6</v>
      </c>
      <c r="G30" s="75" t="n">
        <f aca="false">ROUND((F30/E30)*100,1)</f>
        <v>85.7</v>
      </c>
      <c r="H30" s="77" t="n">
        <v>50.6</v>
      </c>
      <c r="I30" s="79" t="n">
        <v>51.9</v>
      </c>
      <c r="J30" s="75" t="n">
        <f aca="false">ROUND((I30/H30)*100,1)</f>
        <v>102.6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46.7</v>
      </c>
      <c r="C31" s="54" t="n">
        <f aca="false">F31+I31</f>
        <v>47.1</v>
      </c>
      <c r="D31" s="75" t="n">
        <f aca="false">ROUND((C31/B31)*100,1)</f>
        <v>100.9</v>
      </c>
      <c r="E31" s="77" t="n">
        <v>4</v>
      </c>
      <c r="F31" s="79" t="n">
        <v>3.8</v>
      </c>
      <c r="G31" s="75" t="n">
        <f aca="false">ROUND((F31/E31)*100,1)</f>
        <v>95</v>
      </c>
      <c r="H31" s="77" t="n">
        <v>42.7</v>
      </c>
      <c r="I31" s="79" t="n">
        <v>43.3</v>
      </c>
      <c r="J31" s="75" t="n">
        <f aca="false">ROUND((I31/H31)*100,1)</f>
        <v>101.4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K18 G7:G31 J20:K31 K19">
    <cfRule type="cellIs" priority="2" operator="greaterThanOrEqual" aboveAverage="0" equalAverage="0" bottom="0" percent="0" rank="0" text="" dxfId="14">
      <formula>150</formula>
    </cfRule>
  </conditionalFormatting>
  <conditionalFormatting sqref="B8:D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false" hidden="false" outlineLevel="0" max="13" min="13" style="65" width="9.32"/>
    <col collapsed="false" customWidth="true" hidden="false" outlineLevel="0" max="14" min="14" style="65" width="35.32"/>
    <col collapsed="false" customWidth="true" hidden="false" outlineLevel="0" max="16" min="15" style="65" width="11.82"/>
    <col collapsed="false" customWidth="true" hidden="false" outlineLevel="0" max="17" min="17" style="65" width="12.82"/>
    <col collapsed="false" customWidth="true" hidden="false" outlineLevel="0" max="19" min="18" style="65" width="11.82"/>
    <col collapsed="false" customWidth="true" hidden="false" outlineLevel="0" max="20" min="20" style="65" width="12.82"/>
    <col collapsed="false" customWidth="true" hidden="false" outlineLevel="0" max="22" min="21" style="65" width="11.82"/>
    <col collapsed="false" customWidth="true" hidden="false" outlineLevel="0" max="23" min="23" style="65" width="12.82"/>
    <col collapsed="false" customWidth="false" hidden="false" outlineLevel="0" max="25" min="24" style="65" width="9.32"/>
    <col collapsed="false" customWidth="true" hidden="false" outlineLevel="0" max="26" min="26" style="65" width="13.49"/>
    <col collapsed="false" customWidth="true" hidden="false" outlineLevel="0" max="27" min="27" style="65" width="12.49"/>
    <col collapsed="false" customWidth="false" hidden="false" outlineLevel="0" max="28" min="28" style="65" width="9.32"/>
    <col collapsed="false" customWidth="true" hidden="false" outlineLevel="0" max="30" min="29" style="65" width="11.15"/>
    <col collapsed="false" customWidth="false" hidden="false" outlineLevel="0" max="35" min="31" style="65" width="9.32"/>
    <col collapsed="false" customWidth="true" hidden="false" outlineLevel="0" max="36" min="36" style="65" width="36.49"/>
    <col collapsed="false" customWidth="true" hidden="false" outlineLevel="0" max="45" min="37" style="65" width="11.82"/>
    <col collapsed="false" customWidth="false" hidden="false" outlineLevel="0" max="49" min="46" style="65" width="9.32"/>
    <col collapsed="false" customWidth="false" hidden="false" outlineLevel="0" max="257" min="50" style="64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1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8" t="s">
        <v>93</v>
      </c>
      <c r="J4" s="98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240862.004</v>
      </c>
      <c r="C7" s="74" t="n">
        <f aca="false">SUM(C8:C31)</f>
        <v>242851.9</v>
      </c>
      <c r="D7" s="74" t="n">
        <f aca="false">ROUND((C7/B7)*100,1)</f>
        <v>100.8</v>
      </c>
      <c r="E7" s="99" t="n">
        <f aca="false">SUM(E8:E31)</f>
        <v>127325.004</v>
      </c>
      <c r="F7" s="99" t="n">
        <f aca="false">SUM(F8:F31)</f>
        <v>127905.9</v>
      </c>
      <c r="G7" s="74" t="n">
        <f aca="false">ROUND((F7/E7)*100,1)</f>
        <v>100.5</v>
      </c>
      <c r="H7" s="74" t="n">
        <f aca="false">SUM(H8:H31)</f>
        <v>113537</v>
      </c>
      <c r="I7" s="74" t="n">
        <f aca="false">SUM(I8:I31)</f>
        <v>114946</v>
      </c>
      <c r="J7" s="74" t="n">
        <f aca="false">ROUND((I7/H7)*100,1)</f>
        <v>101.2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21129.4</v>
      </c>
      <c r="C8" s="54" t="n">
        <f aca="false">F8+I8</f>
        <v>28398.2</v>
      </c>
      <c r="D8" s="75" t="n">
        <f aca="false">ROUND((C8/B8)*100,1)</f>
        <v>134.4</v>
      </c>
      <c r="E8" s="54" t="n">
        <v>11909.9</v>
      </c>
      <c r="F8" s="78" t="n">
        <v>19217.5</v>
      </c>
      <c r="G8" s="75" t="n">
        <f aca="false">ROUND((F8/E8)*100,1)</f>
        <v>161.4</v>
      </c>
      <c r="H8" s="54" t="n">
        <v>9219.5</v>
      </c>
      <c r="I8" s="80" t="n">
        <v>9180.7</v>
      </c>
      <c r="J8" s="75" t="n">
        <f aca="false">ROUND((I8/H8)*100,1)</f>
        <v>99.6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8193</v>
      </c>
      <c r="C9" s="54" t="n">
        <f aca="false">F9+I9</f>
        <v>8277.8</v>
      </c>
      <c r="D9" s="75" t="n">
        <f aca="false">ROUND((C9/B9)*100,1)</f>
        <v>101</v>
      </c>
      <c r="E9" s="54" t="n">
        <v>4348.4</v>
      </c>
      <c r="F9" s="78" t="n">
        <v>4394.8</v>
      </c>
      <c r="G9" s="75" t="n">
        <f aca="false">ROUND((F9/E9)*100,1)</f>
        <v>101.1</v>
      </c>
      <c r="H9" s="54" t="n">
        <v>3844.6</v>
      </c>
      <c r="I9" s="80" t="n">
        <v>3883</v>
      </c>
      <c r="J9" s="75" t="n">
        <f aca="false">ROUND((I9/H9)*100,1)</f>
        <v>101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18707.4</v>
      </c>
      <c r="C10" s="54" t="n">
        <f aca="false">F10+I10</f>
        <v>18281</v>
      </c>
      <c r="D10" s="75" t="n">
        <f aca="false">ROUND((C10/B10)*100,1)</f>
        <v>97.7</v>
      </c>
      <c r="E10" s="54" t="n">
        <v>13179.4</v>
      </c>
      <c r="F10" s="78" t="n">
        <v>12959.1</v>
      </c>
      <c r="G10" s="75" t="n">
        <f aca="false">ROUND((F10/E10)*100,1)</f>
        <v>98.3</v>
      </c>
      <c r="H10" s="54" t="n">
        <v>5528</v>
      </c>
      <c r="I10" s="80" t="n">
        <v>5321.9</v>
      </c>
      <c r="J10" s="75" t="n">
        <f aca="false">ROUND((I10/H10)*100,1)</f>
        <v>96.3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14833.9</v>
      </c>
      <c r="C11" s="54" t="n">
        <f aca="false">F11+I11</f>
        <v>12071.7</v>
      </c>
      <c r="D11" s="75" t="n">
        <f aca="false">ROUND((C11/B11)*100,1)</f>
        <v>81.4</v>
      </c>
      <c r="E11" s="54" t="n">
        <v>7614.2</v>
      </c>
      <c r="F11" s="78" t="n">
        <v>5010.7</v>
      </c>
      <c r="G11" s="75" t="n">
        <f aca="false">ROUND((F11/E11)*100,1)</f>
        <v>65.8</v>
      </c>
      <c r="H11" s="54" t="n">
        <v>7219.7</v>
      </c>
      <c r="I11" s="80" t="n">
        <v>7061</v>
      </c>
      <c r="J11" s="75" t="n">
        <f aca="false">ROUND((I11/H11)*100,1)</f>
        <v>97.8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7069</v>
      </c>
      <c r="C12" s="54" t="n">
        <f aca="false">F12+I12</f>
        <v>7185.2</v>
      </c>
      <c r="D12" s="75" t="n">
        <f aca="false">ROUND((C12/B12)*100,1)</f>
        <v>101.6</v>
      </c>
      <c r="E12" s="54" t="n">
        <v>447.4</v>
      </c>
      <c r="F12" s="78" t="n">
        <v>448.4</v>
      </c>
      <c r="G12" s="75" t="n">
        <f aca="false">ROUND((F12/E12)*100,1)</f>
        <v>100.2</v>
      </c>
      <c r="H12" s="54" t="n">
        <v>6621.6</v>
      </c>
      <c r="I12" s="80" t="n">
        <v>6736.8</v>
      </c>
      <c r="J12" s="75" t="n">
        <f aca="false">ROUND((I12/H12)*100,1)</f>
        <v>101.7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4554.804</v>
      </c>
      <c r="C13" s="54" t="n">
        <f aca="false">F13+I13</f>
        <v>4779.4</v>
      </c>
      <c r="D13" s="75" t="n">
        <f aca="false">ROUND((C13/B13)*100,1)</f>
        <v>104.9</v>
      </c>
      <c r="E13" s="54" t="n">
        <v>14.804</v>
      </c>
      <c r="F13" s="78" t="n">
        <v>12.2</v>
      </c>
      <c r="G13" s="75" t="n">
        <f aca="false">ROUND((F13/E13)*100,1)</f>
        <v>82.4</v>
      </c>
      <c r="H13" s="54" t="n">
        <v>4540</v>
      </c>
      <c r="I13" s="80" t="n">
        <v>4767.2</v>
      </c>
      <c r="J13" s="75" t="n">
        <f aca="false">ROUND((I13/H13)*100,1)</f>
        <v>105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5893.5</v>
      </c>
      <c r="C14" s="54" t="n">
        <f aca="false">F14+I14</f>
        <v>6144</v>
      </c>
      <c r="D14" s="75" t="n">
        <f aca="false">ROUND((C14/B14)*100,1)</f>
        <v>104.3</v>
      </c>
      <c r="E14" s="54" t="n">
        <v>2990.5</v>
      </c>
      <c r="F14" s="78" t="n">
        <v>3185.8</v>
      </c>
      <c r="G14" s="75" t="n">
        <f aca="false">ROUND((F14/E14)*100,1)</f>
        <v>106.5</v>
      </c>
      <c r="H14" s="54" t="n">
        <v>2903</v>
      </c>
      <c r="I14" s="80" t="n">
        <v>2958.2</v>
      </c>
      <c r="J14" s="75" t="n">
        <f aca="false">ROUND((I14/H14)*100,1)</f>
        <v>101.9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7049.7</v>
      </c>
      <c r="C15" s="54" t="n">
        <f aca="false">F15+I15</f>
        <v>6140.6</v>
      </c>
      <c r="D15" s="75" t="n">
        <f aca="false">ROUND((C15/B15)*100,1)</f>
        <v>87.1</v>
      </c>
      <c r="E15" s="54" t="n">
        <v>3685.4</v>
      </c>
      <c r="F15" s="78" t="n">
        <v>2731.9</v>
      </c>
      <c r="G15" s="75" t="n">
        <f aca="false">ROUND((F15/E15)*100,1)</f>
        <v>74.1</v>
      </c>
      <c r="H15" s="54" t="n">
        <v>3364.3</v>
      </c>
      <c r="I15" s="80" t="n">
        <v>3408.7</v>
      </c>
      <c r="J15" s="75" t="n">
        <f aca="false">ROUND((I15/H15)*100,1)</f>
        <v>101.3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25042.2</v>
      </c>
      <c r="C16" s="54" t="n">
        <f aca="false">F16+I16</f>
        <v>27325.3</v>
      </c>
      <c r="D16" s="75" t="n">
        <f aca="false">ROUND((C16/B16)*100,1)</f>
        <v>109.1</v>
      </c>
      <c r="E16" s="54" t="n">
        <v>20100.2</v>
      </c>
      <c r="F16" s="78" t="n">
        <v>21384.9</v>
      </c>
      <c r="G16" s="75" t="n">
        <f aca="false">ROUND((F16/E16)*100,1)</f>
        <v>106.4</v>
      </c>
      <c r="H16" s="54" t="n">
        <v>4942</v>
      </c>
      <c r="I16" s="80" t="n">
        <v>5940.4</v>
      </c>
      <c r="J16" s="75" t="n">
        <f aca="false">ROUND((I16/H16)*100,1)</f>
        <v>120.2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5851.5</v>
      </c>
      <c r="C17" s="54" t="n">
        <f aca="false">F17+I17</f>
        <v>5618.6</v>
      </c>
      <c r="D17" s="75" t="n">
        <f aca="false">ROUND((C17/B17)*100,1)</f>
        <v>96</v>
      </c>
      <c r="E17" s="54" t="n">
        <v>782.3</v>
      </c>
      <c r="F17" s="78" t="n">
        <v>315.7</v>
      </c>
      <c r="G17" s="75" t="n">
        <f aca="false">ROUND((F17/E17)*100,1)</f>
        <v>40.4</v>
      </c>
      <c r="H17" s="54" t="n">
        <v>5069.2</v>
      </c>
      <c r="I17" s="80" t="n">
        <v>5302.9</v>
      </c>
      <c r="J17" s="75" t="n">
        <f aca="false">ROUND((I17/H17)*100,1)</f>
        <v>104.6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6397.6</v>
      </c>
      <c r="C18" s="54" t="n">
        <f aca="false">F18+I18</f>
        <v>5212.8</v>
      </c>
      <c r="D18" s="75" t="n">
        <f aca="false">ROUND((C18/B18)*100,1)</f>
        <v>81.5</v>
      </c>
      <c r="E18" s="54" t="n">
        <v>4292.1</v>
      </c>
      <c r="F18" s="80" t="n">
        <v>3225.2</v>
      </c>
      <c r="G18" s="75" t="n">
        <f aca="false">ROUND((F18/E18)*100,1)</f>
        <v>75.1</v>
      </c>
      <c r="H18" s="54" t="n">
        <v>2105.5</v>
      </c>
      <c r="I18" s="80" t="n">
        <v>1987.6</v>
      </c>
      <c r="J18" s="75" t="n">
        <f aca="false">ROUND((I18/H18)*100,1)</f>
        <v>94.4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10762.6</v>
      </c>
      <c r="C19" s="54" t="n">
        <f aca="false">F19+I19</f>
        <v>10585.4</v>
      </c>
      <c r="D19" s="75" t="n">
        <f aca="false">ROUND((C19/B19)*100,1)</f>
        <v>98.4</v>
      </c>
      <c r="E19" s="54" t="n">
        <v>4092.8</v>
      </c>
      <c r="F19" s="78" t="n">
        <v>4032.6</v>
      </c>
      <c r="G19" s="75" t="n">
        <f aca="false">ROUND((F19/E19)*100,1)</f>
        <v>98.5</v>
      </c>
      <c r="H19" s="54" t="n">
        <v>6669.8</v>
      </c>
      <c r="I19" s="80" t="n">
        <v>6552.8</v>
      </c>
      <c r="J19" s="75" t="n">
        <f aca="false">ROUND((I19/H19)*100,1)</f>
        <v>98.2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4295.9</v>
      </c>
      <c r="C20" s="54" t="n">
        <f aca="false">F20+I20</f>
        <v>4088.5</v>
      </c>
      <c r="D20" s="75" t="n">
        <f aca="false">ROUND((C20/B20)*100,1)</f>
        <v>95.2</v>
      </c>
      <c r="E20" s="54" t="n">
        <v>1341.9</v>
      </c>
      <c r="F20" s="78" t="n">
        <v>1242</v>
      </c>
      <c r="G20" s="75" t="n">
        <f aca="false">ROUND((F20/E20)*100,1)</f>
        <v>92.6</v>
      </c>
      <c r="H20" s="54" t="n">
        <v>2954</v>
      </c>
      <c r="I20" s="80" t="n">
        <v>2846.5</v>
      </c>
      <c r="J20" s="75" t="n">
        <f aca="false">ROUND((I20/H20)*100,1)</f>
        <v>96.4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5641.5</v>
      </c>
      <c r="C21" s="54" t="n">
        <f aca="false">F21+I21</f>
        <v>5813</v>
      </c>
      <c r="D21" s="75" t="n">
        <f aca="false">ROUND((C21/B21)*100,1)</f>
        <v>103</v>
      </c>
      <c r="E21" s="54" t="n">
        <v>114.5</v>
      </c>
      <c r="F21" s="78" t="n">
        <v>121.5</v>
      </c>
      <c r="G21" s="75" t="n">
        <f aca="false">ROUND((F21/E21)*100,1)</f>
        <v>106.1</v>
      </c>
      <c r="H21" s="54" t="n">
        <v>5527</v>
      </c>
      <c r="I21" s="80" t="n">
        <v>5691.5</v>
      </c>
      <c r="J21" s="75" t="n">
        <f aca="false">ROUND((I21/H21)*100,1)</f>
        <v>103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5398</v>
      </c>
      <c r="C22" s="54" t="n">
        <f aca="false">F22+I22</f>
        <v>5349.3</v>
      </c>
      <c r="D22" s="75" t="n">
        <f aca="false">ROUND((C22/B22)*100,1)</f>
        <v>99.1</v>
      </c>
      <c r="E22" s="54" t="n">
        <v>1888</v>
      </c>
      <c r="F22" s="78" t="n">
        <v>1995.7</v>
      </c>
      <c r="G22" s="75" t="n">
        <f aca="false">ROUND((F22/E22)*100,1)</f>
        <v>105.7</v>
      </c>
      <c r="H22" s="54" t="n">
        <v>3510</v>
      </c>
      <c r="I22" s="80" t="n">
        <v>3353.6</v>
      </c>
      <c r="J22" s="75" t="n">
        <f aca="false">ROUND((I22/H22)*100,1)</f>
        <v>95.5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7324.3</v>
      </c>
      <c r="C23" s="54" t="n">
        <f aca="false">F23+I23</f>
        <v>7303.4</v>
      </c>
      <c r="D23" s="75" t="n">
        <f aca="false">ROUND((C23/B23)*100,1)</f>
        <v>99.7</v>
      </c>
      <c r="E23" s="54" t="n">
        <v>1606.9</v>
      </c>
      <c r="F23" s="78" t="n">
        <v>1520.3</v>
      </c>
      <c r="G23" s="75" t="n">
        <f aca="false">ROUND((F23/E23)*100,1)</f>
        <v>94.6</v>
      </c>
      <c r="H23" s="54" t="n">
        <v>5717.4</v>
      </c>
      <c r="I23" s="80" t="n">
        <v>5783.1</v>
      </c>
      <c r="J23" s="75" t="n">
        <f aca="false">ROUND((I23/H23)*100,1)</f>
        <v>101.1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5762.7</v>
      </c>
      <c r="C24" s="54" t="n">
        <f aca="false">F24+I24</f>
        <v>5719.2</v>
      </c>
      <c r="D24" s="75" t="n">
        <f aca="false">ROUND((C24/B24)*100,1)</f>
        <v>99.2</v>
      </c>
      <c r="E24" s="54" t="n">
        <v>1464.5</v>
      </c>
      <c r="F24" s="78" t="n">
        <v>1430.4</v>
      </c>
      <c r="G24" s="75" t="n">
        <f aca="false">ROUND((F24/E24)*100,1)</f>
        <v>97.7</v>
      </c>
      <c r="H24" s="54" t="n">
        <v>4298.2</v>
      </c>
      <c r="I24" s="80" t="n">
        <v>4288.8</v>
      </c>
      <c r="J24" s="75" t="n">
        <f aca="false">ROUND((I24/H24)*100,1)</f>
        <v>99.8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5108.4</v>
      </c>
      <c r="C25" s="54" t="n">
        <f aca="false">F25+I25</f>
        <v>5266</v>
      </c>
      <c r="D25" s="75" t="n">
        <f aca="false">ROUND((C25/B25)*100,1)</f>
        <v>103.1</v>
      </c>
      <c r="E25" s="54" t="n">
        <v>1283.5</v>
      </c>
      <c r="F25" s="78" t="n">
        <v>1323.1</v>
      </c>
      <c r="G25" s="75" t="n">
        <f aca="false">ROUND((F25/E25)*100,1)</f>
        <v>103.1</v>
      </c>
      <c r="H25" s="54" t="n">
        <v>3824.9</v>
      </c>
      <c r="I25" s="80" t="n">
        <v>3942.9</v>
      </c>
      <c r="J25" s="75" t="n">
        <f aca="false">ROUND((I25/H25)*100,1)</f>
        <v>103.1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11079.5</v>
      </c>
      <c r="C26" s="54" t="n">
        <f aca="false">F26+I26</f>
        <v>9825.6</v>
      </c>
      <c r="D26" s="75" t="n">
        <f aca="false">ROUND((C26/B26)*100,1)</f>
        <v>88.7</v>
      </c>
      <c r="E26" s="54" t="n">
        <v>5215.5</v>
      </c>
      <c r="F26" s="78" t="n">
        <v>3946.5</v>
      </c>
      <c r="G26" s="75" t="n">
        <f aca="false">ROUND((F26/E26)*100,1)</f>
        <v>75.7</v>
      </c>
      <c r="H26" s="54" t="n">
        <v>5864</v>
      </c>
      <c r="I26" s="80" t="n">
        <v>5879.1</v>
      </c>
      <c r="J26" s="75" t="n">
        <f aca="false">ROUND((I26/H26)*100,1)</f>
        <v>100.3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13959.4</v>
      </c>
      <c r="C27" s="54" t="n">
        <f aca="false">F27+I27</f>
        <v>14741.9</v>
      </c>
      <c r="D27" s="75" t="n">
        <f aca="false">ROUND((C27/B27)*100,1)</f>
        <v>105.6</v>
      </c>
      <c r="E27" s="54" t="n">
        <v>9502.6</v>
      </c>
      <c r="F27" s="78" t="n">
        <v>10085.5</v>
      </c>
      <c r="G27" s="75" t="n">
        <f aca="false">ROUND((F27/E27)*100,1)</f>
        <v>106.1</v>
      </c>
      <c r="H27" s="54" t="n">
        <v>4456.8</v>
      </c>
      <c r="I27" s="80" t="n">
        <v>4656.4</v>
      </c>
      <c r="J27" s="75" t="n">
        <f aca="false">ROUND((I27/H27)*100,1)</f>
        <v>104.5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11257.5</v>
      </c>
      <c r="C28" s="54" t="n">
        <f aca="false">F28+I28</f>
        <v>11405.1</v>
      </c>
      <c r="D28" s="75" t="n">
        <f aca="false">ROUND((C28/B28)*100,1)</f>
        <v>101.3</v>
      </c>
      <c r="E28" s="54" t="n">
        <v>8191.1</v>
      </c>
      <c r="F28" s="78" t="n">
        <v>8352.5</v>
      </c>
      <c r="G28" s="75" t="n">
        <f aca="false">ROUND((F28/E28)*100,1)</f>
        <v>102</v>
      </c>
      <c r="H28" s="54" t="n">
        <v>3066.4</v>
      </c>
      <c r="I28" s="80" t="n">
        <v>3052.6</v>
      </c>
      <c r="J28" s="75" t="n">
        <f aca="false">ROUND((I28/H28)*100,1)</f>
        <v>99.5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26996.6</v>
      </c>
      <c r="C29" s="54" t="n">
        <f aca="false">F29+I29</f>
        <v>25247.9</v>
      </c>
      <c r="D29" s="75" t="n">
        <f aca="false">ROUND((C29/B29)*100,1)</f>
        <v>93.5</v>
      </c>
      <c r="E29" s="54" t="n">
        <v>21528.4</v>
      </c>
      <c r="F29" s="78" t="n">
        <v>19612.3</v>
      </c>
      <c r="G29" s="75" t="n">
        <f aca="false">ROUND((F29/E29)*100,1)</f>
        <v>91.1</v>
      </c>
      <c r="H29" s="54" t="n">
        <v>5468.2</v>
      </c>
      <c r="I29" s="80" t="n">
        <v>5635.6</v>
      </c>
      <c r="J29" s="75" t="n">
        <f aca="false">ROUND((I29/H29)*100,1)</f>
        <v>103.1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3636.5</v>
      </c>
      <c r="C30" s="54" t="n">
        <f aca="false">F30+I30</f>
        <v>3861.5</v>
      </c>
      <c r="D30" s="75" t="n">
        <f aca="false">ROUND((C30/B30)*100,1)</f>
        <v>106.2</v>
      </c>
      <c r="E30" s="54" t="n">
        <v>767.6</v>
      </c>
      <c r="F30" s="78" t="n">
        <v>942.6</v>
      </c>
      <c r="G30" s="75" t="n">
        <f aca="false">ROUND((F30/E30)*100,1)</f>
        <v>122.8</v>
      </c>
      <c r="H30" s="54" t="n">
        <v>2868.9</v>
      </c>
      <c r="I30" s="80" t="n">
        <v>2918.9</v>
      </c>
      <c r="J30" s="75" t="n">
        <f aca="false">ROUND((I30/H30)*100,1)</f>
        <v>101.7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4917.1</v>
      </c>
      <c r="C31" s="54" t="n">
        <f aca="false">F31+I31</f>
        <v>4210.5</v>
      </c>
      <c r="D31" s="75" t="n">
        <f aca="false">ROUND((C31/B31)*100,1)</f>
        <v>85.6</v>
      </c>
      <c r="E31" s="54" t="n">
        <v>963.1</v>
      </c>
      <c r="F31" s="78" t="n">
        <v>414.7</v>
      </c>
      <c r="G31" s="75" t="n">
        <f aca="false">ROUND((F31/E31)*100,1)</f>
        <v>43.1</v>
      </c>
      <c r="H31" s="54" t="n">
        <v>3954</v>
      </c>
      <c r="I31" s="80" t="n">
        <v>3795.8</v>
      </c>
      <c r="J31" s="75" t="n">
        <f aca="false">ROUND((I31/H31)*100,1)</f>
        <v>96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6">
      <formula>150</formula>
    </cfRule>
  </conditionalFormatting>
  <conditionalFormatting sqref="D7 G7 J7:K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I1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02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02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10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</row>
    <row r="2" customFormat="false" ht="22.5" hidden="false" customHeight="true" outlineLevel="0" collapsed="false">
      <c r="A2" s="103" t="s">
        <v>38</v>
      </c>
      <c r="B2" s="103"/>
      <c r="C2" s="103"/>
      <c r="D2" s="103"/>
      <c r="E2" s="103"/>
    </row>
    <row r="3" customFormat="false" ht="9.75" hidden="false" customHeight="true" outlineLevel="0" collapsed="false">
      <c r="A3" s="104"/>
      <c r="B3" s="104"/>
      <c r="C3" s="104"/>
      <c r="D3" s="104"/>
      <c r="E3" s="104"/>
    </row>
    <row r="4" customFormat="false" ht="39.95" hidden="false" customHeight="true" outlineLevel="0" collapsed="false">
      <c r="A4" s="105"/>
      <c r="B4" s="105" t="s">
        <v>39</v>
      </c>
      <c r="C4" s="49" t="n">
        <v>2013</v>
      </c>
      <c r="D4" s="49" t="n">
        <v>2014</v>
      </c>
      <c r="E4" s="88" t="s">
        <v>40</v>
      </c>
    </row>
    <row r="5" customFormat="false" ht="18" hidden="false" customHeight="true" outlineLevel="0" collapsed="false">
      <c r="A5" s="106" t="s">
        <v>102</v>
      </c>
      <c r="B5" s="107"/>
      <c r="C5" s="108"/>
      <c r="D5" s="108"/>
      <c r="E5" s="108"/>
    </row>
    <row r="6" customFormat="false" ht="18" hidden="false" customHeight="true" outlineLevel="0" collapsed="false">
      <c r="A6" s="106" t="s">
        <v>103</v>
      </c>
      <c r="B6" s="107" t="s">
        <v>104</v>
      </c>
      <c r="C6" s="60" t="n">
        <f aca="false">'17'!B7</f>
        <v>1512.9</v>
      </c>
      <c r="D6" s="60" t="n">
        <f aca="false">'17'!C7</f>
        <v>1632.3</v>
      </c>
      <c r="E6" s="60" t="n">
        <f aca="false">D6/C6*100</f>
        <v>107.892127701765</v>
      </c>
    </row>
    <row r="7" customFormat="false" ht="18" hidden="false" customHeight="true" outlineLevel="0" collapsed="false">
      <c r="A7" s="106" t="s">
        <v>105</v>
      </c>
      <c r="B7" s="107" t="s">
        <v>51</v>
      </c>
      <c r="C7" s="60" t="n">
        <f aca="false">'17'!E7</f>
        <v>148.7</v>
      </c>
      <c r="D7" s="60" t="n">
        <f aca="false">'17'!F7</f>
        <v>140.5</v>
      </c>
      <c r="E7" s="60" t="n">
        <f aca="false">D7/C7*100</f>
        <v>94.4855413584398</v>
      </c>
    </row>
    <row r="8" customFormat="false" ht="18" hidden="false" customHeight="true" outlineLevel="0" collapsed="false">
      <c r="A8" s="106" t="s">
        <v>106</v>
      </c>
      <c r="B8" s="107" t="s">
        <v>51</v>
      </c>
      <c r="C8" s="60" t="n">
        <f aca="false">'17'!H7</f>
        <v>385</v>
      </c>
      <c r="D8" s="60" t="n">
        <f aca="false">'17'!I7</f>
        <v>428.5</v>
      </c>
      <c r="E8" s="60" t="n">
        <f aca="false">D8/C8*100</f>
        <v>111.298701298701</v>
      </c>
    </row>
    <row r="9" customFormat="false" ht="18" hidden="false" customHeight="true" outlineLevel="0" collapsed="false">
      <c r="A9" s="106" t="s">
        <v>107</v>
      </c>
      <c r="B9" s="107" t="s">
        <v>51</v>
      </c>
      <c r="C9" s="60" t="n">
        <f aca="false">'18'!B7</f>
        <v>976.8</v>
      </c>
      <c r="D9" s="60" t="n">
        <f aca="false">'18'!C7</f>
        <v>1060.5</v>
      </c>
      <c r="E9" s="60" t="n">
        <f aca="false">D9/C9*100</f>
        <v>108.568796068796</v>
      </c>
    </row>
    <row r="10" customFormat="false" ht="18" hidden="false" customHeight="true" outlineLevel="0" collapsed="false">
      <c r="A10" s="106" t="s">
        <v>108</v>
      </c>
      <c r="B10" s="107"/>
      <c r="C10" s="60"/>
      <c r="D10" s="60"/>
      <c r="E10" s="60"/>
    </row>
    <row r="11" customFormat="false" ht="18" hidden="false" customHeight="true" outlineLevel="0" collapsed="false">
      <c r="A11" s="106" t="s">
        <v>103</v>
      </c>
      <c r="B11" s="107" t="s">
        <v>104</v>
      </c>
      <c r="C11" s="54" t="n">
        <f aca="false">'19'!B7</f>
        <v>1603.3</v>
      </c>
      <c r="D11" s="54" t="n">
        <f aca="false">'19'!C7</f>
        <v>1697.8</v>
      </c>
      <c r="E11" s="60" t="n">
        <f aca="false">D11/C11*100</f>
        <v>105.894093432296</v>
      </c>
    </row>
    <row r="12" customFormat="false" ht="18" hidden="false" customHeight="true" outlineLevel="0" collapsed="false">
      <c r="A12" s="106" t="s">
        <v>105</v>
      </c>
      <c r="B12" s="107" t="s">
        <v>51</v>
      </c>
      <c r="C12" s="54" t="n">
        <f aca="false">'19'!E7</f>
        <v>142.5</v>
      </c>
      <c r="D12" s="54" t="n">
        <f aca="false">'19'!F7</f>
        <v>134.6</v>
      </c>
      <c r="E12" s="60" t="n">
        <f aca="false">D12/C12*100</f>
        <v>94.4561403508772</v>
      </c>
    </row>
    <row r="13" customFormat="false" ht="18" hidden="false" customHeight="true" outlineLevel="0" collapsed="false">
      <c r="A13" s="106" t="s">
        <v>106</v>
      </c>
      <c r="B13" s="107" t="s">
        <v>51</v>
      </c>
      <c r="C13" s="54" t="n">
        <f aca="false">'19'!H7</f>
        <v>439.8</v>
      </c>
      <c r="D13" s="54" t="n">
        <f aca="false">'19'!I7</f>
        <v>464.4</v>
      </c>
      <c r="E13" s="60" t="n">
        <f aca="false">D13/C13*100</f>
        <v>105.593451568895</v>
      </c>
    </row>
    <row r="14" customFormat="false" ht="18" hidden="false" customHeight="true" outlineLevel="0" collapsed="false">
      <c r="A14" s="106" t="s">
        <v>107</v>
      </c>
      <c r="B14" s="107" t="s">
        <v>51</v>
      </c>
      <c r="C14" s="54" t="n">
        <f aca="false">'19'!K7</f>
        <v>1019.2</v>
      </c>
      <c r="D14" s="54" t="n">
        <f aca="false">'19'!L7</f>
        <v>1096.4</v>
      </c>
      <c r="E14" s="60" t="n">
        <f aca="false">D14/C14*100</f>
        <v>107.574568288854</v>
      </c>
    </row>
    <row r="15" customFormat="false" ht="18" hidden="false" customHeight="true" outlineLevel="0" collapsed="false">
      <c r="A15" s="106" t="s">
        <v>109</v>
      </c>
      <c r="B15" s="107" t="s">
        <v>104</v>
      </c>
      <c r="C15" s="54" t="n">
        <f aca="false">'21'!B7</f>
        <v>2167</v>
      </c>
      <c r="D15" s="54" t="n">
        <f aca="false">'21'!C7</f>
        <v>2256.4</v>
      </c>
      <c r="E15" s="60" t="n">
        <f aca="false">D15/C15*100</f>
        <v>104.1255191509</v>
      </c>
    </row>
    <row r="16" customFormat="false" ht="18" hidden="false" customHeight="true" outlineLevel="0" collapsed="false">
      <c r="A16" s="106" t="s">
        <v>110</v>
      </c>
      <c r="B16" s="107"/>
      <c r="C16" s="60"/>
      <c r="D16" s="60"/>
      <c r="E16" s="60"/>
    </row>
    <row r="17" customFormat="false" ht="18" hidden="false" customHeight="true" outlineLevel="0" collapsed="false">
      <c r="A17" s="106" t="s">
        <v>111</v>
      </c>
      <c r="B17" s="107" t="s">
        <v>112</v>
      </c>
      <c r="C17" s="109" t="n">
        <f aca="false">'21'!E7</f>
        <v>4137</v>
      </c>
      <c r="D17" s="109" t="n">
        <f aca="false">'21'!F7</f>
        <v>4254</v>
      </c>
      <c r="E17" s="60" t="n">
        <f aca="false">D17/C17*100</f>
        <v>102.828136330674</v>
      </c>
    </row>
    <row r="18" customFormat="false" ht="18" hidden="false" customHeight="true" outlineLevel="0" collapsed="false">
      <c r="A18" s="106" t="s">
        <v>113</v>
      </c>
      <c r="B18" s="107" t="s">
        <v>51</v>
      </c>
      <c r="C18" s="109" t="n">
        <f aca="false">'21'!H7</f>
        <v>4139</v>
      </c>
      <c r="D18" s="109" t="n">
        <f aca="false">'21'!I7</f>
        <v>4428</v>
      </c>
      <c r="E18" s="60" t="n">
        <f aca="false">D18/C18*100</f>
        <v>106.982362889587</v>
      </c>
    </row>
    <row r="19" customFormat="false" ht="18" hidden="false" customHeight="true" outlineLevel="0" collapsed="false">
      <c r="A19" s="106" t="s">
        <v>114</v>
      </c>
      <c r="B19" s="107" t="s">
        <v>115</v>
      </c>
      <c r="C19" s="60" t="n">
        <f aca="false">'22'!B7</f>
        <v>9890.3</v>
      </c>
      <c r="D19" s="60" t="n">
        <f aca="false">'22'!C7</f>
        <v>10770</v>
      </c>
      <c r="E19" s="60" t="n">
        <f aca="false">D19/C19*100</f>
        <v>108.894573470977</v>
      </c>
      <c r="F19" s="110"/>
    </row>
    <row r="20" customFormat="false" ht="18" hidden="false" customHeight="true" outlineLevel="0" collapsed="false">
      <c r="A20" s="106" t="s">
        <v>116</v>
      </c>
      <c r="B20" s="107" t="s">
        <v>51</v>
      </c>
      <c r="C20" s="60" t="n">
        <f aca="false">'22'!E7</f>
        <v>9814.1</v>
      </c>
      <c r="D20" s="60" t="n">
        <f aca="false">'22'!F7</f>
        <v>10698</v>
      </c>
      <c r="E20" s="60" t="n">
        <f aca="false">D20/C20*100</f>
        <v>109.006429524867</v>
      </c>
      <c r="F20" s="110"/>
    </row>
    <row r="21" customFormat="false" ht="18" hidden="false" customHeight="true" outlineLevel="0" collapsed="false">
      <c r="A21" s="106" t="s">
        <v>117</v>
      </c>
      <c r="B21" s="107" t="s">
        <v>118</v>
      </c>
      <c r="C21" s="109" t="n">
        <f aca="false">'22'!H7</f>
        <v>243</v>
      </c>
      <c r="D21" s="109" t="n">
        <f aca="false">'22'!I7</f>
        <v>238</v>
      </c>
      <c r="E21" s="60" t="n">
        <f aca="false">D21/C21*100</f>
        <v>97.9423868312757</v>
      </c>
    </row>
    <row r="22" customFormat="false" ht="18" hidden="false" customHeight="true" outlineLevel="0" collapsed="false">
      <c r="A22" s="82" t="s">
        <v>119</v>
      </c>
      <c r="B22" s="111" t="s">
        <v>120</v>
      </c>
      <c r="C22" s="112" t="n">
        <f aca="false">'25'!B7/10</f>
        <v>3385.27</v>
      </c>
      <c r="D22" s="112" t="n">
        <f aca="false">'25'!C7/10</f>
        <v>3657.99</v>
      </c>
      <c r="E22" s="54" t="n">
        <f aca="false">D22/C22*100</f>
        <v>108.056078244867</v>
      </c>
      <c r="F22" s="110"/>
    </row>
    <row r="23" customFormat="false" ht="18" hidden="false" customHeight="true" outlineLevel="0" collapsed="false">
      <c r="A23" s="82" t="s">
        <v>121</v>
      </c>
      <c r="B23" s="111" t="s">
        <v>51</v>
      </c>
      <c r="C23" s="112" t="n">
        <f aca="false">'26'!B7/10</f>
        <v>1174.14</v>
      </c>
      <c r="D23" s="112" t="n">
        <f aca="false">'26'!C7/10</f>
        <v>1324.52</v>
      </c>
      <c r="E23" s="54" t="n">
        <f aca="false">D23/C23*100</f>
        <v>112.807671998229</v>
      </c>
      <c r="F23" s="110"/>
    </row>
    <row r="24" customFormat="false" ht="18" hidden="false" customHeight="true" outlineLevel="0" collapsed="false">
      <c r="A24" s="82" t="s">
        <v>122</v>
      </c>
      <c r="B24" s="111" t="s">
        <v>123</v>
      </c>
      <c r="C24" s="112" t="n">
        <f aca="false">'25'!E7</f>
        <v>7.00057902682135</v>
      </c>
      <c r="D24" s="112" t="n">
        <f aca="false">'25'!F7</f>
        <v>7.69583867779717</v>
      </c>
      <c r="E24" s="54" t="n">
        <f aca="false">D24/C24*100</f>
        <v>109.931459216617</v>
      </c>
    </row>
    <row r="25" customFormat="false" ht="18" hidden="false" customHeight="true" outlineLevel="0" collapsed="false">
      <c r="A25" s="113" t="s">
        <v>121</v>
      </c>
      <c r="B25" s="114" t="s">
        <v>51</v>
      </c>
      <c r="C25" s="115" t="n">
        <f aca="false">'26'!E7</f>
        <v>2.4</v>
      </c>
      <c r="D25" s="115" t="n">
        <f aca="false">'26'!F7</f>
        <v>2.785129423639</v>
      </c>
      <c r="E25" s="54" t="n">
        <f aca="false">D25/C25*100</f>
        <v>116.047059318292</v>
      </c>
    </row>
    <row r="26" customFormat="false" ht="22.5" hidden="false" customHeight="true" outlineLevel="0" collapsed="false">
      <c r="A26" s="62" t="s">
        <v>57</v>
      </c>
      <c r="B26" s="62"/>
      <c r="C26" s="62"/>
      <c r="D26" s="62"/>
      <c r="E26" s="62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8" activeCellId="0" sqref="L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true" hidden="false" outlineLevel="0" max="11" min="11" style="110" width="9.99"/>
    <col collapsed="false" customWidth="true" hidden="false" outlineLevel="0" max="12" min="12" style="110" width="8.99"/>
    <col collapsed="false" customWidth="false" hidden="false" outlineLevel="0" max="13" min="13" style="110" width="9.32"/>
    <col collapsed="false" customWidth="true" hidden="false" outlineLevel="0" max="14" min="14" style="110" width="7.49"/>
    <col collapsed="false" customWidth="false" hidden="false" outlineLevel="0" max="257" min="15" style="110" width="9.32"/>
  </cols>
  <sheetData>
    <row r="1" customFormat="false" ht="20.1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6" t="s">
        <v>38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95" hidden="false" customHeight="true" outlineLevel="0" collapsed="false">
      <c r="I3" s="117" t="s">
        <v>124</v>
      </c>
      <c r="J3" s="117"/>
    </row>
    <row r="4" customFormat="false" ht="17.25" hidden="false" customHeight="true" outlineLevel="0" collapsed="false">
      <c r="A4" s="48"/>
      <c r="B4" s="48" t="s">
        <v>125</v>
      </c>
      <c r="C4" s="48"/>
      <c r="D4" s="48"/>
      <c r="E4" s="48" t="s">
        <v>126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27</v>
      </c>
      <c r="F5" s="48"/>
      <c r="G5" s="48"/>
      <c r="H5" s="48" t="s">
        <v>128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  <c r="L6" s="118"/>
      <c r="M6" s="118"/>
      <c r="N6" s="118"/>
      <c r="O6" s="118"/>
    </row>
    <row r="7" customFormat="false" ht="15.95" hidden="false" customHeight="true" outlineLevel="0" collapsed="false">
      <c r="A7" s="50" t="s">
        <v>60</v>
      </c>
      <c r="B7" s="119" t="n">
        <f aca="false">SUM(B8:B31)</f>
        <v>1512.9</v>
      </c>
      <c r="C7" s="119" t="n">
        <f aca="false">SUM(C8:C31)</f>
        <v>1632.3</v>
      </c>
      <c r="D7" s="74" t="n">
        <f aca="false">ROUND((C7/B7)*100,1)</f>
        <v>107.9</v>
      </c>
      <c r="E7" s="119" t="n">
        <f aca="false">SUM(E8:E31)</f>
        <v>148.7</v>
      </c>
      <c r="F7" s="119" t="n">
        <f aca="false">SUM(F8:F31)</f>
        <v>140.5</v>
      </c>
      <c r="G7" s="74" t="n">
        <f aca="false">ROUND((F7/E7)*100,1)</f>
        <v>94.5</v>
      </c>
      <c r="H7" s="119" t="n">
        <f aca="false">SUM(H8:H31)</f>
        <v>385</v>
      </c>
      <c r="I7" s="119" t="n">
        <f aca="false">SUM(I8:I31)</f>
        <v>428.5</v>
      </c>
      <c r="J7" s="74" t="n">
        <f aca="false">ROUND((I7/H7)*100,1)</f>
        <v>111.3</v>
      </c>
      <c r="L7" s="120"/>
      <c r="M7" s="120"/>
      <c r="N7" s="121"/>
      <c r="O7" s="121"/>
    </row>
    <row r="8" customFormat="false" ht="15.95" hidden="false" customHeight="true" outlineLevel="0" collapsed="false">
      <c r="A8" s="122" t="s">
        <v>61</v>
      </c>
      <c r="B8" s="79" t="n">
        <v>157.8</v>
      </c>
      <c r="C8" s="79" t="n">
        <v>247.5</v>
      </c>
      <c r="D8" s="75" t="n">
        <f aca="false">ROUND((C8/B8)*100,1)</f>
        <v>156.8</v>
      </c>
      <c r="E8" s="79" t="n">
        <v>11.1</v>
      </c>
      <c r="F8" s="79" t="n">
        <v>12.1</v>
      </c>
      <c r="G8" s="75" t="n">
        <f aca="false">ROUND((F8/E8)*100,1)</f>
        <v>109</v>
      </c>
      <c r="H8" s="79" t="n">
        <v>8.1</v>
      </c>
      <c r="I8" s="79" t="n">
        <v>8.8</v>
      </c>
      <c r="J8" s="75" t="n">
        <f aca="false">ROUND((I8/H8)*100,1)</f>
        <v>108.6</v>
      </c>
      <c r="L8" s="60"/>
    </row>
    <row r="9" customFormat="false" ht="15.95" hidden="false" customHeight="true" outlineLevel="0" collapsed="false">
      <c r="A9" s="122" t="s">
        <v>62</v>
      </c>
      <c r="B9" s="79" t="n">
        <v>65.3</v>
      </c>
      <c r="C9" s="79" t="n">
        <v>79.5</v>
      </c>
      <c r="D9" s="75" t="n">
        <f aca="false">ROUND((C9/B9)*100,1)</f>
        <v>121.7</v>
      </c>
      <c r="E9" s="79" t="n">
        <v>5.4</v>
      </c>
      <c r="F9" s="79" t="n">
        <v>4.6</v>
      </c>
      <c r="G9" s="75" t="n">
        <f aca="false">ROUND((F9/E9)*100,1)</f>
        <v>85.2</v>
      </c>
      <c r="H9" s="79" t="n">
        <v>8</v>
      </c>
      <c r="I9" s="79" t="n">
        <v>8.8</v>
      </c>
      <c r="J9" s="75" t="n">
        <f aca="false">ROUND((I9/H9)*100,1)</f>
        <v>110</v>
      </c>
      <c r="L9" s="60"/>
    </row>
    <row r="10" customFormat="false" ht="15.95" hidden="false" customHeight="true" outlineLevel="0" collapsed="false">
      <c r="A10" s="122" t="s">
        <v>63</v>
      </c>
      <c r="B10" s="79" t="n">
        <v>202.3</v>
      </c>
      <c r="C10" s="79" t="n">
        <v>203.7</v>
      </c>
      <c r="D10" s="75" t="n">
        <f aca="false">ROUND((C10/B10)*100,1)</f>
        <v>100.7</v>
      </c>
      <c r="E10" s="79" t="n">
        <v>3.3</v>
      </c>
      <c r="F10" s="79" t="n">
        <v>3.2</v>
      </c>
      <c r="G10" s="75" t="n">
        <f aca="false">ROUND((F10/E10)*100,1)</f>
        <v>97</v>
      </c>
      <c r="H10" s="79" t="n">
        <v>38</v>
      </c>
      <c r="I10" s="79" t="n">
        <v>39.1</v>
      </c>
      <c r="J10" s="75" t="n">
        <f aca="false">ROUND((I10/H10)*100,1)</f>
        <v>102.9</v>
      </c>
      <c r="L10" s="60"/>
    </row>
    <row r="11" customFormat="false" ht="15.95" hidden="false" customHeight="true" outlineLevel="0" collapsed="false">
      <c r="A11" s="122" t="s">
        <v>64</v>
      </c>
      <c r="B11" s="79" t="n">
        <v>90.8</v>
      </c>
      <c r="C11" s="79" t="n">
        <v>87.7</v>
      </c>
      <c r="D11" s="75" t="n">
        <f aca="false">ROUND((C11/B11)*100,1)</f>
        <v>96.6</v>
      </c>
      <c r="E11" s="79" t="n">
        <v>6.3</v>
      </c>
      <c r="F11" s="79" t="n">
        <v>5.1</v>
      </c>
      <c r="G11" s="75" t="n">
        <f aca="false">ROUND((F11/E11)*100,1)</f>
        <v>81</v>
      </c>
      <c r="H11" s="79" t="n">
        <v>63.4</v>
      </c>
      <c r="I11" s="79" t="n">
        <v>67.5</v>
      </c>
      <c r="J11" s="75" t="n">
        <f aca="false">ROUND((I11/H11)*100,1)</f>
        <v>106.5</v>
      </c>
      <c r="L11" s="60"/>
    </row>
    <row r="12" customFormat="false" ht="15.95" hidden="false" customHeight="true" outlineLevel="0" collapsed="false">
      <c r="A12" s="122" t="s">
        <v>65</v>
      </c>
      <c r="B12" s="79" t="n">
        <v>16.5</v>
      </c>
      <c r="C12" s="79" t="n">
        <v>12.3</v>
      </c>
      <c r="D12" s="75" t="n">
        <f aca="false">ROUND((C12/B12)*100,1)</f>
        <v>74.5</v>
      </c>
      <c r="E12" s="79" t="n">
        <v>10.2</v>
      </c>
      <c r="F12" s="79" t="n">
        <v>6.2</v>
      </c>
      <c r="G12" s="75" t="n">
        <f aca="false">ROUND((F12/E12)*100,1)</f>
        <v>60.8</v>
      </c>
      <c r="H12" s="79" t="n">
        <v>5.9</v>
      </c>
      <c r="I12" s="79" t="n">
        <v>5.2</v>
      </c>
      <c r="J12" s="75" t="n">
        <f aca="false">ROUND((I12/H12)*100,1)</f>
        <v>88.1</v>
      </c>
      <c r="L12" s="60"/>
    </row>
    <row r="13" customFormat="false" ht="15.95" hidden="false" customHeight="true" outlineLevel="0" collapsed="false">
      <c r="A13" s="122" t="s">
        <v>66</v>
      </c>
      <c r="B13" s="79" t="n">
        <v>3.1</v>
      </c>
      <c r="C13" s="79" t="n">
        <v>3.2</v>
      </c>
      <c r="D13" s="75" t="n">
        <f aca="false">ROUND((C13/B13)*100,1)</f>
        <v>103.2</v>
      </c>
      <c r="E13" s="79" t="n">
        <v>0.2</v>
      </c>
      <c r="F13" s="79" t="n">
        <v>0.2</v>
      </c>
      <c r="G13" s="75" t="n">
        <f aca="false">ROUND((F13/E13)*100,1)</f>
        <v>100</v>
      </c>
      <c r="H13" s="79" t="n">
        <v>2.8</v>
      </c>
      <c r="I13" s="79" t="n">
        <v>2.9</v>
      </c>
      <c r="J13" s="75" t="n">
        <f aca="false">ROUND((I13/H13)*100,1)</f>
        <v>103.6</v>
      </c>
      <c r="L13" s="60"/>
    </row>
    <row r="14" customFormat="false" ht="15.95" hidden="false" customHeight="true" outlineLevel="0" collapsed="false">
      <c r="A14" s="122" t="s">
        <v>67</v>
      </c>
      <c r="B14" s="79" t="n">
        <v>34.9</v>
      </c>
      <c r="C14" s="79" t="n">
        <v>36.9</v>
      </c>
      <c r="D14" s="75" t="n">
        <f aca="false">ROUND((C14/B14)*100,1)</f>
        <v>105.7</v>
      </c>
      <c r="E14" s="79" t="n">
        <v>3</v>
      </c>
      <c r="F14" s="79" t="n">
        <v>3.1</v>
      </c>
      <c r="G14" s="75" t="n">
        <f aca="false">ROUND((F14/E14)*100,1)</f>
        <v>103.3</v>
      </c>
      <c r="H14" s="79" t="n">
        <v>24.5</v>
      </c>
      <c r="I14" s="79" t="n">
        <v>26.2</v>
      </c>
      <c r="J14" s="75" t="n">
        <f aca="false">ROUND((I14/H14)*100,1)</f>
        <v>106.9</v>
      </c>
      <c r="L14" s="60"/>
    </row>
    <row r="15" customFormat="false" ht="15.95" hidden="false" customHeight="true" outlineLevel="0" collapsed="false">
      <c r="A15" s="122" t="s">
        <v>68</v>
      </c>
      <c r="B15" s="79" t="n">
        <v>41.7</v>
      </c>
      <c r="C15" s="79" t="n">
        <v>43.8</v>
      </c>
      <c r="D15" s="75" t="n">
        <f aca="false">ROUND((C15/B15)*100,1)</f>
        <v>105</v>
      </c>
      <c r="E15" s="79" t="n">
        <v>2.6</v>
      </c>
      <c r="F15" s="79" t="n">
        <v>3.1</v>
      </c>
      <c r="G15" s="75" t="n">
        <f aca="false">ROUND((F15/E15)*100,1)</f>
        <v>119.2</v>
      </c>
      <c r="H15" s="79" t="n">
        <v>27.7</v>
      </c>
      <c r="I15" s="79" t="n">
        <v>29</v>
      </c>
      <c r="J15" s="75" t="n">
        <f aca="false">ROUND((I15/H15)*100,1)</f>
        <v>104.7</v>
      </c>
      <c r="L15" s="60"/>
    </row>
    <row r="16" customFormat="false" ht="15.95" hidden="false" customHeight="true" outlineLevel="0" collapsed="false">
      <c r="A16" s="122" t="s">
        <v>69</v>
      </c>
      <c r="B16" s="79" t="n">
        <v>209.2</v>
      </c>
      <c r="C16" s="79" t="n">
        <v>195.8</v>
      </c>
      <c r="D16" s="75" t="n">
        <f aca="false">ROUND((C16/B16)*100,1)</f>
        <v>93.6</v>
      </c>
      <c r="E16" s="79" t="n">
        <v>10.9</v>
      </c>
      <c r="F16" s="79" t="n">
        <v>9.6</v>
      </c>
      <c r="G16" s="75" t="n">
        <f aca="false">ROUND((F16/E16)*100,1)</f>
        <v>88.1</v>
      </c>
      <c r="H16" s="79" t="n">
        <v>42.2</v>
      </c>
      <c r="I16" s="79" t="n">
        <v>38.3</v>
      </c>
      <c r="J16" s="75" t="n">
        <f aca="false">ROUND((I16/H16)*100,1)</f>
        <v>90.8</v>
      </c>
      <c r="L16" s="60"/>
    </row>
    <row r="17" customFormat="false" ht="15.95" hidden="false" customHeight="true" outlineLevel="0" collapsed="false">
      <c r="A17" s="122" t="s">
        <v>70</v>
      </c>
      <c r="B17" s="79" t="n">
        <v>16.4</v>
      </c>
      <c r="C17" s="79" t="n">
        <v>17.6</v>
      </c>
      <c r="D17" s="75" t="n">
        <f aca="false">ROUND((C17/B17)*100,1)</f>
        <v>107.3</v>
      </c>
      <c r="E17" s="79" t="n">
        <v>3.4</v>
      </c>
      <c r="F17" s="79" t="n">
        <v>3.2</v>
      </c>
      <c r="G17" s="75" t="n">
        <f aca="false">ROUND((F17/E17)*100,1)</f>
        <v>94.1</v>
      </c>
      <c r="H17" s="79" t="n">
        <v>12.7</v>
      </c>
      <c r="I17" s="79" t="n">
        <v>13.5</v>
      </c>
      <c r="J17" s="75" t="n">
        <f aca="false">ROUND((I17/H17)*100,1)</f>
        <v>106.3</v>
      </c>
      <c r="L17" s="60"/>
    </row>
    <row r="18" s="124" customFormat="true" ht="15.95" hidden="false" customHeight="true" outlineLevel="0" collapsed="false">
      <c r="A18" s="53" t="s">
        <v>71</v>
      </c>
      <c r="B18" s="81" t="n">
        <v>27.8</v>
      </c>
      <c r="C18" s="81" t="n">
        <v>27.4</v>
      </c>
      <c r="D18" s="75" t="n">
        <f aca="false">ROUND((C18/B18)*100,1)</f>
        <v>98.6</v>
      </c>
      <c r="E18" s="81" t="n">
        <v>3.2</v>
      </c>
      <c r="F18" s="81" t="n">
        <v>3.3</v>
      </c>
      <c r="G18" s="75" t="n">
        <f aca="false">ROUND((F18/E18)*100,1)</f>
        <v>103.1</v>
      </c>
      <c r="H18" s="81" t="n">
        <v>3</v>
      </c>
      <c r="I18" s="81" t="n">
        <v>3.2</v>
      </c>
      <c r="J18" s="75" t="n">
        <f aca="false">ROUND((I18/H18)*100,1)</f>
        <v>106.7</v>
      </c>
      <c r="K18" s="123"/>
      <c r="L18" s="123"/>
    </row>
    <row r="19" customFormat="false" ht="15.95" hidden="false" customHeight="true" outlineLevel="0" collapsed="false">
      <c r="A19" s="122" t="s">
        <v>72</v>
      </c>
      <c r="B19" s="79" t="n">
        <v>75.7</v>
      </c>
      <c r="C19" s="79" t="n">
        <v>68.5</v>
      </c>
      <c r="D19" s="75" t="n">
        <f aca="false">ROUND((C19/B19)*100,1)</f>
        <v>90.5</v>
      </c>
      <c r="E19" s="79" t="n">
        <v>6.2</v>
      </c>
      <c r="F19" s="79" t="n">
        <v>4.3</v>
      </c>
      <c r="G19" s="75" t="n">
        <f aca="false">ROUND((F19/E19)*100,1)</f>
        <v>69.4</v>
      </c>
      <c r="H19" s="79" t="n">
        <v>18.5</v>
      </c>
      <c r="I19" s="79" t="n">
        <v>23.3</v>
      </c>
      <c r="J19" s="75" t="n">
        <f aca="false">ROUND((I19/H19)*100,1)</f>
        <v>125.9</v>
      </c>
      <c r="L19" s="60"/>
    </row>
    <row r="20" customFormat="false" ht="15.95" hidden="false" customHeight="true" outlineLevel="0" collapsed="false">
      <c r="A20" s="122" t="s">
        <v>73</v>
      </c>
      <c r="B20" s="79" t="n">
        <v>6.4</v>
      </c>
      <c r="C20" s="79" t="n">
        <v>6.9</v>
      </c>
      <c r="D20" s="75" t="n">
        <f aca="false">ROUND((C20/B20)*100,1)</f>
        <v>107.8</v>
      </c>
      <c r="E20" s="79" t="n">
        <v>1.7</v>
      </c>
      <c r="F20" s="79" t="n">
        <v>1.9</v>
      </c>
      <c r="G20" s="75" t="n">
        <f aca="false">ROUND((F20/E20)*100,1)</f>
        <v>111.8</v>
      </c>
      <c r="H20" s="79" t="n">
        <v>2.9</v>
      </c>
      <c r="I20" s="79" t="n">
        <v>3.1</v>
      </c>
      <c r="J20" s="75" t="n">
        <f aca="false">ROUND((I20/H20)*100,1)</f>
        <v>106.9</v>
      </c>
      <c r="L20" s="60"/>
    </row>
    <row r="21" customFormat="false" ht="15.95" hidden="false" customHeight="true" outlineLevel="0" collapsed="false">
      <c r="A21" s="122" t="s">
        <v>74</v>
      </c>
      <c r="B21" s="79" t="n">
        <v>10</v>
      </c>
      <c r="C21" s="79" t="n">
        <v>9.5</v>
      </c>
      <c r="D21" s="75" t="n">
        <f aca="false">ROUND((C21/B21)*100,1)</f>
        <v>95</v>
      </c>
      <c r="E21" s="79" t="n">
        <v>2.5</v>
      </c>
      <c r="F21" s="79" t="n">
        <v>2.4</v>
      </c>
      <c r="G21" s="75" t="n">
        <f aca="false">ROUND((F21/E21)*100,1)</f>
        <v>96</v>
      </c>
      <c r="H21" s="79" t="n">
        <v>6.9</v>
      </c>
      <c r="I21" s="79" t="n">
        <v>6.4</v>
      </c>
      <c r="J21" s="75" t="n">
        <f aca="false">ROUND((I21/H21)*100,1)</f>
        <v>92.8</v>
      </c>
      <c r="L21" s="60"/>
    </row>
    <row r="22" customFormat="false" ht="15.95" hidden="false" customHeight="true" outlineLevel="0" collapsed="false">
      <c r="A22" s="122" t="s">
        <v>75</v>
      </c>
      <c r="B22" s="79" t="n">
        <v>52.5</v>
      </c>
      <c r="C22" s="79" t="n">
        <v>58.8</v>
      </c>
      <c r="D22" s="75" t="n">
        <f aca="false">ROUND((C22/B22)*100,1)</f>
        <v>112</v>
      </c>
      <c r="E22" s="79" t="n">
        <v>15.4</v>
      </c>
      <c r="F22" s="79" t="n">
        <v>14.6</v>
      </c>
      <c r="G22" s="75" t="n">
        <f aca="false">ROUND((F22/E22)*100,1)</f>
        <v>94.8</v>
      </c>
      <c r="H22" s="79" t="n">
        <v>34.1</v>
      </c>
      <c r="I22" s="79" t="n">
        <v>43.7</v>
      </c>
      <c r="J22" s="75" t="n">
        <f aca="false">ROUND((I22/H22)*100,1)</f>
        <v>128.2</v>
      </c>
      <c r="L22" s="60"/>
    </row>
    <row r="23" customFormat="false" ht="15.95" hidden="false" customHeight="true" outlineLevel="0" collapsed="false">
      <c r="A23" s="122" t="s">
        <v>76</v>
      </c>
      <c r="B23" s="79" t="n">
        <v>19.5</v>
      </c>
      <c r="C23" s="79" t="n">
        <v>19.9</v>
      </c>
      <c r="D23" s="75" t="n">
        <f aca="false">ROUND((C23/B23)*100,1)</f>
        <v>102.1</v>
      </c>
      <c r="E23" s="79" t="n">
        <v>3.3</v>
      </c>
      <c r="F23" s="79" t="n">
        <v>2.9</v>
      </c>
      <c r="G23" s="75" t="n">
        <f aca="false">ROUND((F23/E23)*100,1)</f>
        <v>87.9</v>
      </c>
      <c r="H23" s="79" t="n">
        <v>1.8</v>
      </c>
      <c r="I23" s="79" t="n">
        <v>2.9</v>
      </c>
      <c r="J23" s="75" t="n">
        <f aca="false">ROUND((I23/H23)*100,1)</f>
        <v>161.1</v>
      </c>
      <c r="L23" s="60"/>
    </row>
    <row r="24" customFormat="false" ht="15.95" hidden="false" customHeight="true" outlineLevel="0" collapsed="false">
      <c r="A24" s="122" t="s">
        <v>77</v>
      </c>
      <c r="B24" s="79" t="n">
        <v>17.5</v>
      </c>
      <c r="C24" s="79" t="n">
        <v>20.2</v>
      </c>
      <c r="D24" s="75" t="n">
        <f aca="false">ROUND((C24/B24)*100,1)</f>
        <v>115.4</v>
      </c>
      <c r="E24" s="79" t="n">
        <v>9.1</v>
      </c>
      <c r="F24" s="79" t="n">
        <v>9.8</v>
      </c>
      <c r="G24" s="75" t="n">
        <f aca="false">ROUND((F24/E24)*100,1)</f>
        <v>107.7</v>
      </c>
      <c r="H24" s="79" t="n">
        <v>6.1</v>
      </c>
      <c r="I24" s="79" t="n">
        <v>6.6</v>
      </c>
      <c r="J24" s="75" t="n">
        <f aca="false">ROUND((I24/H24)*100,1)</f>
        <v>108.2</v>
      </c>
      <c r="L24" s="60"/>
    </row>
    <row r="25" customFormat="false" ht="15.95" hidden="false" customHeight="true" outlineLevel="0" collapsed="false">
      <c r="A25" s="122" t="s">
        <v>78</v>
      </c>
      <c r="B25" s="79" t="n">
        <v>19.6</v>
      </c>
      <c r="C25" s="79" t="n">
        <v>25.6</v>
      </c>
      <c r="D25" s="75" t="n">
        <f aca="false">ROUND((C25/B25)*100,1)</f>
        <v>130.6</v>
      </c>
      <c r="E25" s="79" t="n">
        <v>3.6</v>
      </c>
      <c r="F25" s="79" t="n">
        <v>3.4</v>
      </c>
      <c r="G25" s="75" t="n">
        <f aca="false">ROUND((F25/E25)*100,1)</f>
        <v>94.4</v>
      </c>
      <c r="H25" s="79" t="n">
        <v>12.8</v>
      </c>
      <c r="I25" s="79" t="n">
        <v>16.1</v>
      </c>
      <c r="J25" s="75" t="n">
        <f aca="false">ROUND((I25/H25)*100,1)</f>
        <v>125.8</v>
      </c>
      <c r="L25" s="60"/>
    </row>
    <row r="26" customFormat="false" ht="15.95" hidden="false" customHeight="true" outlineLevel="0" collapsed="false">
      <c r="A26" s="122" t="s">
        <v>79</v>
      </c>
      <c r="B26" s="79" t="n">
        <v>43</v>
      </c>
      <c r="C26" s="79" t="n">
        <v>50</v>
      </c>
      <c r="D26" s="75" t="n">
        <f aca="false">ROUND((C26/B26)*100,1)</f>
        <v>116.3</v>
      </c>
      <c r="E26" s="79" t="n">
        <v>7.5</v>
      </c>
      <c r="F26" s="79" t="n">
        <v>8.3</v>
      </c>
      <c r="G26" s="75" t="n">
        <f aca="false">ROUND((F26/E26)*100,1)</f>
        <v>110.7</v>
      </c>
      <c r="H26" s="79" t="n">
        <v>11.1</v>
      </c>
      <c r="I26" s="79" t="n">
        <v>17.7</v>
      </c>
      <c r="J26" s="75" t="n">
        <f aca="false">ROUND((I26/H26)*100,1)</f>
        <v>159.5</v>
      </c>
      <c r="L26" s="60"/>
    </row>
    <row r="27" customFormat="false" ht="15.95" hidden="false" customHeight="true" outlineLevel="0" collapsed="false">
      <c r="A27" s="122" t="s">
        <v>80</v>
      </c>
      <c r="B27" s="79" t="n">
        <v>9.2</v>
      </c>
      <c r="C27" s="79" t="n">
        <v>16.2</v>
      </c>
      <c r="D27" s="75" t="n">
        <f aca="false">ROUND((C27/B27)*100,1)</f>
        <v>176.1</v>
      </c>
      <c r="E27" s="79" t="n">
        <v>1.4</v>
      </c>
      <c r="F27" s="79" t="n">
        <v>1.5</v>
      </c>
      <c r="G27" s="75" t="n">
        <f aca="false">ROUND((F27/E27)*100,1)</f>
        <v>107.1</v>
      </c>
      <c r="H27" s="79" t="n">
        <v>6.6</v>
      </c>
      <c r="I27" s="79" t="n">
        <v>7.8</v>
      </c>
      <c r="J27" s="75" t="n">
        <f aca="false">ROUND((I27/H27)*100,1)</f>
        <v>118.2</v>
      </c>
      <c r="L27" s="60"/>
    </row>
    <row r="28" customFormat="false" ht="15.95" hidden="false" customHeight="true" outlineLevel="0" collapsed="false">
      <c r="A28" s="122" t="s">
        <v>81</v>
      </c>
      <c r="B28" s="79" t="n">
        <v>27.4</v>
      </c>
      <c r="C28" s="79" t="n">
        <v>34.6</v>
      </c>
      <c r="D28" s="75" t="n">
        <f aca="false">ROUND((C28/B28)*100,1)</f>
        <v>126.3</v>
      </c>
      <c r="E28" s="79" t="n">
        <v>8</v>
      </c>
      <c r="F28" s="79" t="n">
        <v>6.9</v>
      </c>
      <c r="G28" s="75" t="n">
        <f aca="false">ROUND((F28/E28)*100,1)</f>
        <v>86.3</v>
      </c>
      <c r="H28" s="79" t="n">
        <v>9.2</v>
      </c>
      <c r="I28" s="79" t="n">
        <v>16.4</v>
      </c>
      <c r="J28" s="75" t="n">
        <f aca="false">ROUND((I28/H28)*100,1)</f>
        <v>178.3</v>
      </c>
      <c r="L28" s="60"/>
    </row>
    <row r="29" customFormat="false" ht="15.95" hidden="false" customHeight="true" outlineLevel="0" collapsed="false">
      <c r="A29" s="122" t="s">
        <v>82</v>
      </c>
      <c r="B29" s="79" t="n">
        <v>321.7</v>
      </c>
      <c r="C29" s="79" t="n">
        <v>321.3</v>
      </c>
      <c r="D29" s="75" t="n">
        <f aca="false">ROUND((C29/B29)*100,1)</f>
        <v>99.9</v>
      </c>
      <c r="E29" s="79" t="n">
        <v>15.1</v>
      </c>
      <c r="F29" s="79" t="n">
        <v>15.3</v>
      </c>
      <c r="G29" s="75" t="n">
        <f aca="false">ROUND((F29/E29)*100,1)</f>
        <v>101.3</v>
      </c>
      <c r="H29" s="79" t="n">
        <v>24</v>
      </c>
      <c r="I29" s="79" t="n">
        <v>25.6</v>
      </c>
      <c r="J29" s="75" t="n">
        <f aca="false">ROUND((I29/H29)*100,1)</f>
        <v>106.7</v>
      </c>
      <c r="L29" s="60"/>
    </row>
    <row r="30" customFormat="false" ht="15.95" hidden="false" customHeight="true" outlineLevel="0" collapsed="false">
      <c r="A30" s="122" t="s">
        <v>83</v>
      </c>
      <c r="B30" s="79" t="n">
        <v>16.9</v>
      </c>
      <c r="C30" s="79" t="n">
        <v>17</v>
      </c>
      <c r="D30" s="75" t="n">
        <f aca="false">ROUND((C30/B30)*100,1)</f>
        <v>100.6</v>
      </c>
      <c r="E30" s="79" t="n">
        <v>1.1</v>
      </c>
      <c r="F30" s="79" t="n">
        <v>1.4</v>
      </c>
      <c r="G30" s="75" t="n">
        <f aca="false">ROUND((F30/E30)*100,1)</f>
        <v>127.3</v>
      </c>
      <c r="H30" s="79" t="n">
        <v>6.8</v>
      </c>
      <c r="I30" s="79" t="n">
        <v>5.9</v>
      </c>
      <c r="J30" s="75" t="n">
        <f aca="false">ROUND((I30/H30)*100,1)</f>
        <v>86.8</v>
      </c>
      <c r="L30" s="60"/>
    </row>
    <row r="31" customFormat="false" ht="15.95" hidden="false" customHeight="true" outlineLevel="0" collapsed="false">
      <c r="A31" s="125" t="s">
        <v>84</v>
      </c>
      <c r="B31" s="79" t="n">
        <v>27.7</v>
      </c>
      <c r="C31" s="79" t="n">
        <v>28.4</v>
      </c>
      <c r="D31" s="75" t="n">
        <f aca="false">ROUND((C31/B31)*100,1)</f>
        <v>102.5</v>
      </c>
      <c r="E31" s="79" t="n">
        <v>14.2</v>
      </c>
      <c r="F31" s="79" t="n">
        <v>14.1</v>
      </c>
      <c r="G31" s="75" t="n">
        <f aca="false">ROUND((F31/E31)*100,1)</f>
        <v>99.3</v>
      </c>
      <c r="H31" s="79" t="n">
        <v>7.9</v>
      </c>
      <c r="I31" s="79" t="n">
        <v>10.5</v>
      </c>
      <c r="J31" s="75" t="n">
        <f aca="false">ROUND((I31/H31)*100,1)</f>
        <v>132.9</v>
      </c>
      <c r="L31" s="60"/>
    </row>
    <row r="32" customFormat="false" ht="21.95" hidden="false" customHeight="true" outlineLevel="0" collapsed="false">
      <c r="A32" s="84" t="s">
        <v>85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21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B34" s="126"/>
      <c r="C34" s="126"/>
      <c r="D34" s="126"/>
      <c r="E34" s="126"/>
      <c r="F34" s="126"/>
      <c r="G34" s="126"/>
      <c r="H34" s="126"/>
      <c r="I34" s="126"/>
      <c r="J34" s="126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8">
      <formula>150</formula>
    </cfRule>
  </conditionalFormatting>
  <conditionalFormatting sqref="D8:D31 J8:J31 G8:G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6" colorId="64" zoomScale="82" zoomScaleNormal="82" zoomScalePageLayoutView="100" workbookViewId="0">
      <selection pane="topLeft" activeCell="F8" activeCellId="0" sqref="F8: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7" min="2" style="110" width="17.82"/>
    <col collapsed="false" customWidth="true" hidden="false" outlineLevel="0" max="8" min="8" style="110" width="4.82"/>
    <col collapsed="false" customWidth="true" hidden="false" outlineLevel="0" max="9" min="9" style="110" width="6.15"/>
    <col collapsed="false" customWidth="true" hidden="false" outlineLevel="0" max="10" min="10" style="110" width="6.82"/>
    <col collapsed="false" customWidth="true" hidden="false" outlineLevel="0" max="11" min="11" style="110" width="7.32"/>
    <col collapsed="false" customWidth="true" hidden="false" outlineLevel="0" max="12" min="12" style="110" width="5.82"/>
    <col collapsed="false" customWidth="false" hidden="false" outlineLevel="0" max="257" min="13" style="110" width="9.32"/>
  </cols>
  <sheetData>
    <row r="1" customFormat="false" ht="20.1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116" t="s">
        <v>38</v>
      </c>
      <c r="B2" s="116"/>
      <c r="C2" s="116"/>
      <c r="D2" s="116"/>
      <c r="E2" s="116"/>
      <c r="F2" s="116"/>
      <c r="G2" s="116"/>
    </row>
    <row r="3" customFormat="false" ht="9.7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F4" s="117" t="s">
        <v>124</v>
      </c>
      <c r="G4" s="117"/>
    </row>
    <row r="5" customFormat="false" ht="29.25" hidden="false" customHeight="true" outlineLevel="0" collapsed="false">
      <c r="A5" s="48"/>
      <c r="B5" s="48" t="s">
        <v>130</v>
      </c>
      <c r="C5" s="48"/>
      <c r="D5" s="48"/>
      <c r="E5" s="48" t="s">
        <v>131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976.8</v>
      </c>
      <c r="C7" s="119" t="n">
        <f aca="false">SUM(C8:C31)</f>
        <v>1060.5</v>
      </c>
      <c r="D7" s="74" t="n">
        <f aca="false">ROUND((C7/B7)*100,1)</f>
        <v>108.6</v>
      </c>
      <c r="E7" s="119" t="n">
        <f aca="false">SUM(E8:E31)</f>
        <v>924.5</v>
      </c>
      <c r="F7" s="119" t="n">
        <f aca="false">SUM(F8:F31)</f>
        <v>1000.9</v>
      </c>
      <c r="G7" s="74" t="n">
        <f aca="false">ROUND((F7/E7)*100,1)</f>
        <v>108.3</v>
      </c>
      <c r="I7" s="127"/>
      <c r="J7" s="127"/>
      <c r="K7" s="127"/>
      <c r="L7" s="127"/>
    </row>
    <row r="8" customFormat="false" ht="15.95" hidden="false" customHeight="true" outlineLevel="0" collapsed="false">
      <c r="A8" s="122" t="s">
        <v>61</v>
      </c>
      <c r="B8" s="79" t="n">
        <v>138.5</v>
      </c>
      <c r="C8" s="79" t="n">
        <v>226.5</v>
      </c>
      <c r="D8" s="75" t="n">
        <f aca="false">ROUND((C8/B8)*100,1)</f>
        <v>163.5</v>
      </c>
      <c r="E8" s="79" t="n">
        <v>136.6</v>
      </c>
      <c r="F8" s="79" t="n">
        <v>225.5</v>
      </c>
      <c r="G8" s="75" t="n">
        <f aca="false">ROUND((F8/E8)*100,1)</f>
        <v>165.1</v>
      </c>
    </row>
    <row r="9" customFormat="false" ht="15.95" hidden="false" customHeight="true" outlineLevel="0" collapsed="false">
      <c r="A9" s="122" t="s">
        <v>62</v>
      </c>
      <c r="B9" s="79" t="n">
        <v>51.9</v>
      </c>
      <c r="C9" s="79" t="n">
        <v>66</v>
      </c>
      <c r="D9" s="75" t="n">
        <f aca="false">ROUND((C9/B9)*100,1)</f>
        <v>127.2</v>
      </c>
      <c r="E9" s="79" t="n">
        <v>51.9</v>
      </c>
      <c r="F9" s="79" t="n">
        <v>65.9</v>
      </c>
      <c r="G9" s="75" t="n">
        <f aca="false">ROUND((F9/E9)*100,1)</f>
        <v>127</v>
      </c>
    </row>
    <row r="10" customFormat="false" ht="15.95" hidden="false" customHeight="true" outlineLevel="0" collapsed="false">
      <c r="A10" s="122" t="s">
        <v>63</v>
      </c>
      <c r="B10" s="79" t="n">
        <v>160.8</v>
      </c>
      <c r="C10" s="79" t="n">
        <v>161.3</v>
      </c>
      <c r="D10" s="75" t="n">
        <f aca="false">ROUND((C10/B10)*100,1)</f>
        <v>100.3</v>
      </c>
      <c r="E10" s="79" t="n">
        <v>159.4</v>
      </c>
      <c r="F10" s="79" t="n">
        <v>159.2</v>
      </c>
      <c r="G10" s="75" t="n">
        <f aca="false">ROUND((F10/E10)*100,1)</f>
        <v>99.9</v>
      </c>
    </row>
    <row r="11" customFormat="false" ht="15.95" hidden="false" customHeight="true" outlineLevel="0" collapsed="false">
      <c r="A11" s="122" t="s">
        <v>64</v>
      </c>
      <c r="B11" s="79" t="n">
        <v>21</v>
      </c>
      <c r="C11" s="79" t="n">
        <v>15</v>
      </c>
      <c r="D11" s="75" t="n">
        <f aca="false">ROUND((C11/B11)*100,1)</f>
        <v>71.4</v>
      </c>
      <c r="E11" s="79" t="n">
        <v>15.6</v>
      </c>
      <c r="F11" s="79" t="n">
        <v>8.2</v>
      </c>
      <c r="G11" s="75" t="n">
        <f aca="false">ROUND((F11/E11)*100,1)</f>
        <v>52.6</v>
      </c>
    </row>
    <row r="12" customFormat="false" ht="15.95" hidden="false" customHeight="true" outlineLevel="0" collapsed="false">
      <c r="A12" s="122" t="s">
        <v>65</v>
      </c>
      <c r="B12" s="79" t="n">
        <v>0.4</v>
      </c>
      <c r="C12" s="79" t="n">
        <v>0.9</v>
      </c>
      <c r="D12" s="75" t="n">
        <f aca="false">ROUND((C12/B12)*100,1)</f>
        <v>225</v>
      </c>
      <c r="E12" s="128" t="s">
        <v>132</v>
      </c>
      <c r="F12" s="79" t="n">
        <v>0.3</v>
      </c>
      <c r="G12" s="75" t="s">
        <v>132</v>
      </c>
    </row>
    <row r="13" customFormat="false" ht="15.95" hidden="false" customHeight="true" outlineLevel="0" collapsed="false">
      <c r="A13" s="122" t="s">
        <v>66</v>
      </c>
      <c r="B13" s="128" t="s">
        <v>132</v>
      </c>
      <c r="C13" s="128" t="s">
        <v>132</v>
      </c>
      <c r="D13" s="75" t="s">
        <v>132</v>
      </c>
      <c r="E13" s="128" t="s">
        <v>132</v>
      </c>
      <c r="F13" s="128" t="s">
        <v>132</v>
      </c>
      <c r="G13" s="75" t="s">
        <v>132</v>
      </c>
      <c r="H13" s="79"/>
    </row>
    <row r="14" customFormat="false" ht="15.95" hidden="false" customHeight="true" outlineLevel="0" collapsed="false">
      <c r="A14" s="122" t="s">
        <v>67</v>
      </c>
      <c r="B14" s="79" t="n">
        <v>7.3</v>
      </c>
      <c r="C14" s="79" t="n">
        <v>7.5</v>
      </c>
      <c r="D14" s="75" t="n">
        <f aca="false">ROUND((C14/B14)*100,1)</f>
        <v>102.7</v>
      </c>
      <c r="E14" s="79" t="n">
        <v>6.4</v>
      </c>
      <c r="F14" s="79" t="n">
        <v>6.6</v>
      </c>
      <c r="G14" s="75" t="n">
        <f aca="false">ROUND((F14/E14)*100,1)</f>
        <v>103.1</v>
      </c>
    </row>
    <row r="15" customFormat="false" ht="15.95" hidden="false" customHeight="true" outlineLevel="0" collapsed="false">
      <c r="A15" s="122" t="s">
        <v>68</v>
      </c>
      <c r="B15" s="79" t="n">
        <v>11.3</v>
      </c>
      <c r="C15" s="79" t="n">
        <v>11.7</v>
      </c>
      <c r="D15" s="75" t="n">
        <f aca="false">ROUND((C15/B15)*100,1)</f>
        <v>103.5</v>
      </c>
      <c r="E15" s="79" t="n">
        <v>6.7</v>
      </c>
      <c r="F15" s="79" t="n">
        <v>6.8</v>
      </c>
      <c r="G15" s="75" t="n">
        <f aca="false">ROUND((F15/E15)*100,1)</f>
        <v>101.5</v>
      </c>
    </row>
    <row r="16" customFormat="false" ht="15.95" hidden="false" customHeight="true" outlineLevel="0" collapsed="false">
      <c r="A16" s="122" t="s">
        <v>69</v>
      </c>
      <c r="B16" s="79" t="n">
        <v>156.1</v>
      </c>
      <c r="C16" s="79" t="n">
        <v>147.9</v>
      </c>
      <c r="D16" s="75" t="n">
        <f aca="false">ROUND((C16/B16)*100,1)</f>
        <v>94.7</v>
      </c>
      <c r="E16" s="79" t="n">
        <v>144.8</v>
      </c>
      <c r="F16" s="79" t="n">
        <v>138.3</v>
      </c>
      <c r="G16" s="75" t="n">
        <f aca="false">ROUND((F16/E16)*100,1)</f>
        <v>95.5</v>
      </c>
    </row>
    <row r="17" customFormat="false" ht="15.95" hidden="false" customHeight="true" outlineLevel="0" collapsed="false">
      <c r="A17" s="122" t="s">
        <v>70</v>
      </c>
      <c r="B17" s="79" t="n">
        <v>0.3</v>
      </c>
      <c r="C17" s="81" t="n">
        <v>0.8</v>
      </c>
      <c r="D17" s="75" t="n">
        <f aca="false">ROUND((C17/B17)*100,1)</f>
        <v>266.7</v>
      </c>
      <c r="E17" s="128" t="s">
        <v>132</v>
      </c>
      <c r="F17" s="128" t="s">
        <v>132</v>
      </c>
      <c r="G17" s="75" t="s">
        <v>132</v>
      </c>
    </row>
    <row r="18" customFormat="false" ht="15.95" hidden="false" customHeight="true" outlineLevel="0" collapsed="false">
      <c r="A18" s="53" t="s">
        <v>88</v>
      </c>
      <c r="B18" s="79" t="n">
        <v>21.6</v>
      </c>
      <c r="C18" s="81" t="n">
        <v>20.9</v>
      </c>
      <c r="D18" s="75" t="n">
        <f aca="false">ROUND((C18/B18)*100,1)</f>
        <v>96.8</v>
      </c>
      <c r="E18" s="81" t="n">
        <v>18.8</v>
      </c>
      <c r="F18" s="81" t="n">
        <v>18</v>
      </c>
      <c r="G18" s="75" t="n">
        <f aca="false">ROUND((F18/E18)*100,1)</f>
        <v>95.7</v>
      </c>
    </row>
    <row r="19" customFormat="false" ht="15.95" hidden="false" customHeight="true" outlineLevel="0" collapsed="false">
      <c r="A19" s="122" t="s">
        <v>72</v>
      </c>
      <c r="B19" s="79" t="n">
        <v>50.9</v>
      </c>
      <c r="C19" s="79" t="n">
        <v>40.7</v>
      </c>
      <c r="D19" s="75" t="n">
        <f aca="false">ROUND((C19/B19)*100,1)</f>
        <v>80</v>
      </c>
      <c r="E19" s="79" t="n">
        <v>50.7</v>
      </c>
      <c r="F19" s="79" t="n">
        <v>40.5</v>
      </c>
      <c r="G19" s="75" t="n">
        <f aca="false">ROUND((F19/E19)*100,1)</f>
        <v>79.9</v>
      </c>
    </row>
    <row r="20" customFormat="false" ht="15.95" hidden="false" customHeight="true" outlineLevel="0" collapsed="false">
      <c r="A20" s="122" t="s">
        <v>73</v>
      </c>
      <c r="B20" s="79" t="n">
        <v>1.6</v>
      </c>
      <c r="C20" s="79" t="n">
        <v>1.9</v>
      </c>
      <c r="D20" s="75" t="n">
        <f aca="false">ROUND((C20/B20)*100,1)</f>
        <v>118.8</v>
      </c>
      <c r="E20" s="128" t="s">
        <v>132</v>
      </c>
      <c r="F20" s="128" t="s">
        <v>132</v>
      </c>
      <c r="G20" s="75" t="s">
        <v>132</v>
      </c>
    </row>
    <row r="21" customFormat="false" ht="15.95" hidden="false" customHeight="true" outlineLevel="0" collapsed="false">
      <c r="A21" s="122" t="s">
        <v>74</v>
      </c>
      <c r="B21" s="79" t="n">
        <v>0.1</v>
      </c>
      <c r="C21" s="128" t="n">
        <v>0.1</v>
      </c>
      <c r="D21" s="75" t="n">
        <f aca="false">ROUND((C21/B21)*100,1)</f>
        <v>100</v>
      </c>
      <c r="E21" s="128" t="s">
        <v>132</v>
      </c>
      <c r="F21" s="128" t="s">
        <v>132</v>
      </c>
      <c r="G21" s="75" t="s">
        <v>132</v>
      </c>
    </row>
    <row r="22" customFormat="false" ht="15.95" hidden="false" customHeight="true" outlineLevel="0" collapsed="false">
      <c r="A22" s="122" t="s">
        <v>75</v>
      </c>
      <c r="B22" s="79" t="n">
        <v>3</v>
      </c>
      <c r="C22" s="79" t="n">
        <v>0.4</v>
      </c>
      <c r="D22" s="75" t="n">
        <f aca="false">ROUND((C22/B22)*100,1)</f>
        <v>13.3</v>
      </c>
      <c r="E22" s="79" t="n">
        <v>1.8</v>
      </c>
      <c r="F22" s="79" t="n">
        <v>0</v>
      </c>
      <c r="G22" s="75" t="s">
        <v>132</v>
      </c>
    </row>
    <row r="23" customFormat="false" ht="15.95" hidden="false" customHeight="true" outlineLevel="0" collapsed="false">
      <c r="A23" s="122" t="s">
        <v>76</v>
      </c>
      <c r="B23" s="79" t="n">
        <v>14.4</v>
      </c>
      <c r="C23" s="79" t="n">
        <v>14.1</v>
      </c>
      <c r="D23" s="75" t="n">
        <f aca="false">ROUND((C23/B23)*100,1)</f>
        <v>97.9</v>
      </c>
      <c r="E23" s="79" t="n">
        <v>14.4</v>
      </c>
      <c r="F23" s="79" t="n">
        <v>14.1</v>
      </c>
      <c r="G23" s="75" t="n">
        <f aca="false">ROUND((F23/E23)*100,1)</f>
        <v>97.9</v>
      </c>
    </row>
    <row r="24" customFormat="false" ht="15.95" hidden="false" customHeight="true" outlineLevel="0" collapsed="false">
      <c r="A24" s="122" t="s">
        <v>77</v>
      </c>
      <c r="B24" s="79" t="n">
        <v>2.2</v>
      </c>
      <c r="C24" s="79" t="n">
        <v>3.7</v>
      </c>
      <c r="D24" s="75" t="n">
        <f aca="false">ROUND((C24/B24)*100,1)</f>
        <v>168.2</v>
      </c>
      <c r="E24" s="79" t="n">
        <v>1.8</v>
      </c>
      <c r="F24" s="79" t="n">
        <v>2.7</v>
      </c>
      <c r="G24" s="75" t="n">
        <f aca="false">ROUND((F24/E24)*100,1)</f>
        <v>150</v>
      </c>
    </row>
    <row r="25" customFormat="false" ht="15.95" hidden="false" customHeight="true" outlineLevel="0" collapsed="false">
      <c r="A25" s="122" t="s">
        <v>78</v>
      </c>
      <c r="B25" s="79" t="n">
        <v>3.2</v>
      </c>
      <c r="C25" s="79" t="n">
        <v>6.1</v>
      </c>
      <c r="D25" s="75" t="n">
        <f aca="false">ROUND((C25/B25)*100,1)</f>
        <v>190.6</v>
      </c>
      <c r="E25" s="79" t="n">
        <v>2.4</v>
      </c>
      <c r="F25" s="79" t="n">
        <v>4.9</v>
      </c>
      <c r="G25" s="75" t="n">
        <f aca="false">ROUND((F25/E25)*100,1)</f>
        <v>204.2</v>
      </c>
    </row>
    <row r="26" customFormat="false" ht="15.95" hidden="false" customHeight="true" outlineLevel="0" collapsed="false">
      <c r="A26" s="122" t="s">
        <v>79</v>
      </c>
      <c r="B26" s="79" t="n">
        <v>24.4</v>
      </c>
      <c r="C26" s="79" t="n">
        <v>23.9</v>
      </c>
      <c r="D26" s="75" t="n">
        <f aca="false">ROUND((C26/B26)*100,1)</f>
        <v>98</v>
      </c>
      <c r="E26" s="79" t="n">
        <v>19.8</v>
      </c>
      <c r="F26" s="79" t="n">
        <v>21.1</v>
      </c>
      <c r="G26" s="75" t="n">
        <f aca="false">ROUND((F26/E26)*100,1)</f>
        <v>106.6</v>
      </c>
    </row>
    <row r="27" customFormat="false" ht="15.95" hidden="false" customHeight="true" outlineLevel="0" collapsed="false">
      <c r="A27" s="122" t="s">
        <v>80</v>
      </c>
      <c r="B27" s="79" t="n">
        <v>1.1</v>
      </c>
      <c r="C27" s="79" t="n">
        <v>6.7</v>
      </c>
      <c r="D27" s="75" t="n">
        <f aca="false">ROUND((C27/B27)*100,1)</f>
        <v>609.1</v>
      </c>
      <c r="E27" s="128" t="s">
        <v>132</v>
      </c>
      <c r="F27" s="128" t="s">
        <v>132</v>
      </c>
      <c r="G27" s="75" t="s">
        <v>132</v>
      </c>
    </row>
    <row r="28" customFormat="false" ht="15.95" hidden="false" customHeight="true" outlineLevel="0" collapsed="false">
      <c r="A28" s="122" t="s">
        <v>81</v>
      </c>
      <c r="B28" s="79" t="n">
        <v>10.2</v>
      </c>
      <c r="C28" s="79" t="n">
        <v>11.3</v>
      </c>
      <c r="D28" s="75" t="n">
        <f aca="false">ROUND((C28/B28)*100,1)</f>
        <v>110.8</v>
      </c>
      <c r="E28" s="79" t="n">
        <v>8.6</v>
      </c>
      <c r="F28" s="79" t="n">
        <v>8.4</v>
      </c>
      <c r="G28" s="75" t="n">
        <f aca="false">ROUND((F28/E28)*100,1)</f>
        <v>97.7</v>
      </c>
    </row>
    <row r="29" customFormat="false" ht="15.95" hidden="false" customHeight="true" outlineLevel="0" collapsed="false">
      <c r="A29" s="122" t="s">
        <v>82</v>
      </c>
      <c r="B29" s="79" t="n">
        <v>282.1</v>
      </c>
      <c r="C29" s="79" t="n">
        <v>279.6</v>
      </c>
      <c r="D29" s="75" t="n">
        <f aca="false">ROUND((C29/B29)*100,1)</f>
        <v>99.1</v>
      </c>
      <c r="E29" s="79" t="n">
        <v>279.1</v>
      </c>
      <c r="F29" s="79" t="n">
        <v>276.5</v>
      </c>
      <c r="G29" s="75" t="n">
        <f aca="false">ROUND((F29/E29)*100,1)</f>
        <v>99.1</v>
      </c>
    </row>
    <row r="30" customFormat="false" ht="15.95" hidden="false" customHeight="true" outlineLevel="0" collapsed="false">
      <c r="A30" s="122" t="s">
        <v>83</v>
      </c>
      <c r="B30" s="79" t="n">
        <v>8.9</v>
      </c>
      <c r="C30" s="79" t="n">
        <v>9.7</v>
      </c>
      <c r="D30" s="75" t="n">
        <f aca="false">ROUND((C30/B30)*100,1)</f>
        <v>109</v>
      </c>
      <c r="E30" s="79" t="n">
        <v>0.2</v>
      </c>
      <c r="F30" s="79" t="n">
        <v>0.1</v>
      </c>
      <c r="G30" s="75" t="n">
        <f aca="false">ROUND((F30/E30)*100,1)</f>
        <v>50</v>
      </c>
    </row>
    <row r="31" customFormat="false" ht="15.95" hidden="false" customHeight="true" outlineLevel="0" collapsed="false">
      <c r="A31" s="129" t="s">
        <v>84</v>
      </c>
      <c r="B31" s="79" t="n">
        <v>5.5</v>
      </c>
      <c r="C31" s="79" t="n">
        <v>3.8</v>
      </c>
      <c r="D31" s="75" t="n">
        <f aca="false">ROUND((C31/B31)*100,1)</f>
        <v>69.1</v>
      </c>
      <c r="E31" s="79" t="n">
        <v>5.5</v>
      </c>
      <c r="F31" s="79" t="n">
        <v>3.8</v>
      </c>
      <c r="G31" s="75" t="n">
        <f aca="false">ROUND((F31/E31)*100,1)</f>
        <v>69.1</v>
      </c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</row>
    <row r="35" customFormat="false" ht="12.75" hidden="false" customHeight="false" outlineLevel="0" collapsed="false">
      <c r="B35" s="126"/>
      <c r="C35" s="126"/>
      <c r="D35" s="126"/>
      <c r="E35" s="126"/>
      <c r="F35" s="126"/>
      <c r="G35" s="126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0">
      <formula>150</formula>
    </cfRule>
  </conditionalFormatting>
  <conditionalFormatting sqref="D8:D31 G8:G31">
    <cfRule type="cellIs" priority="3" operator="greaterThanOrEqual" aboveAverage="0" equalAverage="0" bottom="0" percent="0" rank="0" text="" dxfId="21">
      <formula>150</formula>
    </cfRule>
  </conditionalFormatting>
  <conditionalFormatting sqref="B13:C13 E13:F13">
    <cfRule type="cellIs" priority="4" operator="greaterThanOrEqual" aboveAverage="0" equalAverage="0" bottom="0" percent="0" rank="0" text="" dxfId="22">
      <formula>150</formula>
    </cfRule>
  </conditionalFormatting>
  <conditionalFormatting sqref="E12">
    <cfRule type="cellIs" priority="5" operator="greaterThanOrEqual" aboveAverage="0" equalAverage="0" bottom="0" percent="0" rank="0" text="" dxfId="23">
      <formula>150</formula>
    </cfRule>
  </conditionalFormatting>
  <conditionalFormatting sqref="E20:F21">
    <cfRule type="cellIs" priority="6" operator="greaterThanOrEqual" aboveAverage="0" equalAverage="0" bottom="0" percent="0" rank="0" text="" dxfId="24">
      <formula>150</formula>
    </cfRule>
  </conditionalFormatting>
  <conditionalFormatting sqref="E27:F27">
    <cfRule type="cellIs" priority="7" operator="greaterThanOrEqual" aboveAverage="0" equalAverage="0" bottom="0" percent="0" rank="0" text="" dxfId="25">
      <formula>150</formula>
    </cfRule>
  </conditionalFormatting>
  <conditionalFormatting sqref="C21">
    <cfRule type="cellIs" priority="8" operator="greaterThanOrEqual" aboveAverage="0" equalAverage="0" bottom="0" percent="0" rank="0" text="" dxfId="26">
      <formula>150</formula>
    </cfRule>
  </conditionalFormatting>
  <conditionalFormatting sqref="E17:F17">
    <cfRule type="cellIs" priority="9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K13" activeCellId="0" sqref="K13:L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3.99"/>
    <col collapsed="false" customWidth="false" hidden="false" outlineLevel="0" max="3" min="2" style="110" width="9.32"/>
    <col collapsed="false" customWidth="true" hidden="false" outlineLevel="0" max="4" min="4" style="110" width="11.82"/>
    <col collapsed="false" customWidth="false" hidden="false" outlineLevel="0" max="6" min="5" style="110" width="9.32"/>
    <col collapsed="false" customWidth="true" hidden="false" outlineLevel="0" max="7" min="7" style="110" width="12.65"/>
    <col collapsed="false" customWidth="false" hidden="false" outlineLevel="0" max="9" min="8" style="110" width="9.32"/>
    <col collapsed="false" customWidth="true" hidden="false" outlineLevel="0" max="10" min="10" style="110" width="11.65"/>
    <col collapsed="false" customWidth="false" hidden="false" outlineLevel="0" max="12" min="11" style="110" width="9.32"/>
    <col collapsed="false" customWidth="true" hidden="false" outlineLevel="0" max="14" min="13" style="110" width="11.82"/>
    <col collapsed="false" customWidth="false" hidden="false" outlineLevel="0" max="15" min="15" style="110" width="9.32"/>
    <col collapsed="false" customWidth="true" hidden="false" outlineLevel="0" max="16" min="16" style="110" width="10.99"/>
    <col collapsed="false" customWidth="true" hidden="false" outlineLevel="0" max="17" min="17" style="110" width="10.15"/>
    <col collapsed="false" customWidth="false" hidden="false" outlineLevel="0" max="257" min="18" style="110" width="9.32"/>
  </cols>
  <sheetData>
    <row r="1" customFormat="false" ht="18" hidden="false" customHeight="true" outlineLevel="0" collapsed="false">
      <c r="A1" s="46" t="s">
        <v>1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6" t="s">
        <v>3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51"/>
    </row>
    <row r="3" customFormat="false" ht="15" hidden="false" customHeight="true" outlineLevel="0" collapsed="false">
      <c r="K3" s="117" t="s">
        <v>124</v>
      </c>
      <c r="L3" s="117"/>
      <c r="M3" s="117"/>
      <c r="N3" s="130"/>
    </row>
    <row r="4" customFormat="false" ht="15.75" hidden="false" customHeight="true" outlineLevel="0" collapsed="false">
      <c r="A4" s="48"/>
      <c r="B4" s="48" t="s">
        <v>125</v>
      </c>
      <c r="C4" s="48"/>
      <c r="D4" s="48"/>
      <c r="E4" s="48" t="s">
        <v>126</v>
      </c>
      <c r="F4" s="48"/>
      <c r="G4" s="48"/>
      <c r="H4" s="48"/>
      <c r="I4" s="48"/>
      <c r="J4" s="48"/>
      <c r="K4" s="48"/>
      <c r="L4" s="48"/>
      <c r="M4" s="48"/>
      <c r="N4" s="72"/>
    </row>
    <row r="5" customFormat="false" ht="19.5" hidden="false" customHeight="true" outlineLevel="0" collapsed="false">
      <c r="A5" s="48"/>
      <c r="B5" s="48"/>
      <c r="C5" s="48"/>
      <c r="D5" s="48"/>
      <c r="E5" s="48" t="s">
        <v>127</v>
      </c>
      <c r="F5" s="48"/>
      <c r="G5" s="48"/>
      <c r="H5" s="48" t="s">
        <v>128</v>
      </c>
      <c r="I5" s="48"/>
      <c r="J5" s="48"/>
      <c r="K5" s="48" t="s">
        <v>134</v>
      </c>
      <c r="L5" s="48"/>
      <c r="M5" s="48"/>
      <c r="N5" s="72"/>
    </row>
    <row r="6" customFormat="false" ht="31.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  <c r="K6" s="49" t="n">
        <v>2013</v>
      </c>
      <c r="L6" s="49" t="n">
        <v>2014</v>
      </c>
      <c r="M6" s="88" t="s">
        <v>40</v>
      </c>
      <c r="N6" s="131"/>
    </row>
    <row r="7" customFormat="false" ht="15.95" hidden="false" customHeight="true" outlineLevel="0" collapsed="false">
      <c r="A7" s="50" t="s">
        <v>60</v>
      </c>
      <c r="B7" s="119" t="n">
        <f aca="false">SUM(B8:B31)</f>
        <v>1603.3</v>
      </c>
      <c r="C7" s="119" t="n">
        <f aca="false">SUM(C8:C31)</f>
        <v>1697.8</v>
      </c>
      <c r="D7" s="74" t="n">
        <f aca="false">ROUND((C7/B7)*100,1)</f>
        <v>105.9</v>
      </c>
      <c r="E7" s="119" t="n">
        <f aca="false">SUM(E8:E31)</f>
        <v>142.5</v>
      </c>
      <c r="F7" s="119" t="n">
        <f aca="false">SUM(F8:F31)</f>
        <v>134.6</v>
      </c>
      <c r="G7" s="74" t="n">
        <f aca="false">ROUND((F7/E7)*100,1)</f>
        <v>94.5</v>
      </c>
      <c r="H7" s="119" t="n">
        <f aca="false">SUM(H8:H31)</f>
        <v>439.8</v>
      </c>
      <c r="I7" s="119" t="n">
        <f aca="false">SUM(I8:I31)</f>
        <v>464.4</v>
      </c>
      <c r="J7" s="74" t="n">
        <f aca="false">ROUND((I7/H7)*100,1)</f>
        <v>105.6</v>
      </c>
      <c r="K7" s="119" t="n">
        <f aca="false">SUM(K8:K31)</f>
        <v>1019.2</v>
      </c>
      <c r="L7" s="119" t="n">
        <f aca="false">SUM(L8:L31)</f>
        <v>1096.4</v>
      </c>
      <c r="M7" s="74" t="n">
        <f aca="false">ROUND((L7/K7)*100,1)</f>
        <v>107.6</v>
      </c>
      <c r="N7" s="74"/>
      <c r="P7" s="127"/>
      <c r="Q7" s="127"/>
    </row>
    <row r="8" customFormat="false" ht="15.95" hidden="false" customHeight="true" outlineLevel="0" collapsed="false">
      <c r="A8" s="122" t="s">
        <v>61</v>
      </c>
      <c r="B8" s="79" t="n">
        <v>163.8</v>
      </c>
      <c r="C8" s="79" t="n">
        <v>251.1</v>
      </c>
      <c r="D8" s="75" t="n">
        <f aca="false">ROUND((C8/B8)*100,1)</f>
        <v>153.3</v>
      </c>
      <c r="E8" s="79" t="n">
        <v>10.4</v>
      </c>
      <c r="F8" s="79" t="n">
        <v>10.1</v>
      </c>
      <c r="G8" s="75" t="n">
        <f aca="false">ROUND((F8/E8)*100,1)</f>
        <v>97.1</v>
      </c>
      <c r="H8" s="79" t="n">
        <v>9.5</v>
      </c>
      <c r="I8" s="79" t="n">
        <v>9.9</v>
      </c>
      <c r="J8" s="75" t="n">
        <f aca="false">ROUND((I8/H8)*100,1)</f>
        <v>104.2</v>
      </c>
      <c r="K8" s="79" t="n">
        <v>143.9</v>
      </c>
      <c r="L8" s="79" t="n">
        <v>231</v>
      </c>
      <c r="M8" s="75" t="n">
        <f aca="false">ROUND((L8/K8)*100,1)</f>
        <v>160.5</v>
      </c>
      <c r="N8" s="75"/>
      <c r="P8" s="127"/>
      <c r="Q8" s="127"/>
    </row>
    <row r="9" customFormat="false" ht="15.95" hidden="false" customHeight="true" outlineLevel="0" collapsed="false">
      <c r="A9" s="122" t="s">
        <v>62</v>
      </c>
      <c r="B9" s="79" t="n">
        <v>66.6</v>
      </c>
      <c r="C9" s="79" t="n">
        <v>78.9</v>
      </c>
      <c r="D9" s="75" t="n">
        <f aca="false">ROUND((C9/B9)*100,1)</f>
        <v>118.5</v>
      </c>
      <c r="E9" s="79" t="n">
        <v>5.3</v>
      </c>
      <c r="F9" s="79" t="n">
        <v>4.6</v>
      </c>
      <c r="G9" s="75" t="n">
        <f aca="false">ROUND((F9/E9)*100,1)</f>
        <v>86.8</v>
      </c>
      <c r="H9" s="79" t="n">
        <v>8.8</v>
      </c>
      <c r="I9" s="79" t="n">
        <v>8.8</v>
      </c>
      <c r="J9" s="75" t="n">
        <f aca="false">ROUND((I9/H9)*100,1)</f>
        <v>100</v>
      </c>
      <c r="K9" s="79" t="n">
        <v>52.5</v>
      </c>
      <c r="L9" s="79" t="n">
        <v>65.4</v>
      </c>
      <c r="M9" s="75" t="n">
        <f aca="false">ROUND((L9/K9)*100,1)</f>
        <v>124.6</v>
      </c>
      <c r="N9" s="75"/>
      <c r="P9" s="127"/>
      <c r="Q9" s="127"/>
    </row>
    <row r="10" customFormat="false" ht="15.95" hidden="false" customHeight="true" outlineLevel="0" collapsed="false">
      <c r="A10" s="122" t="s">
        <v>63</v>
      </c>
      <c r="B10" s="79" t="n">
        <v>211.9</v>
      </c>
      <c r="C10" s="79" t="n">
        <v>214</v>
      </c>
      <c r="D10" s="75" t="n">
        <f aca="false">ROUND((C10/B10)*100,1)</f>
        <v>101</v>
      </c>
      <c r="E10" s="79" t="n">
        <v>3.7</v>
      </c>
      <c r="F10" s="79" t="n">
        <v>3.9</v>
      </c>
      <c r="G10" s="75" t="n">
        <f aca="false">ROUND((F10/E10)*100,1)</f>
        <v>105.4</v>
      </c>
      <c r="H10" s="79" t="n">
        <v>43.8</v>
      </c>
      <c r="I10" s="79" t="n">
        <v>46.9</v>
      </c>
      <c r="J10" s="75" t="n">
        <f aca="false">ROUND((I10/H10)*100,1)</f>
        <v>107.1</v>
      </c>
      <c r="K10" s="79" t="n">
        <v>164.2</v>
      </c>
      <c r="L10" s="79" t="n">
        <v>163.1</v>
      </c>
      <c r="M10" s="75" t="n">
        <f aca="false">ROUND((L10/K10)*100,1)</f>
        <v>99.3</v>
      </c>
      <c r="N10" s="75"/>
      <c r="P10" s="127"/>
      <c r="Q10" s="127"/>
    </row>
    <row r="11" customFormat="false" ht="15.95" hidden="false" customHeight="true" outlineLevel="0" collapsed="false">
      <c r="A11" s="122" t="s">
        <v>64</v>
      </c>
      <c r="B11" s="79" t="n">
        <v>97.8</v>
      </c>
      <c r="C11" s="79" t="n">
        <v>85.8</v>
      </c>
      <c r="D11" s="75" t="n">
        <f aca="false">ROUND((C11/B11)*100,1)</f>
        <v>87.7</v>
      </c>
      <c r="E11" s="79" t="n">
        <v>5.8</v>
      </c>
      <c r="F11" s="79" t="n">
        <v>5.5</v>
      </c>
      <c r="G11" s="75" t="n">
        <f aca="false">ROUND((F11/E11)*100,1)</f>
        <v>94.8</v>
      </c>
      <c r="H11" s="79" t="n">
        <v>67.9</v>
      </c>
      <c r="I11" s="79" t="n">
        <v>65.1</v>
      </c>
      <c r="J11" s="75" t="n">
        <f aca="false">ROUND((I11/H11)*100,1)</f>
        <v>95.9</v>
      </c>
      <c r="K11" s="79" t="n">
        <v>24</v>
      </c>
      <c r="L11" s="79" t="n">
        <v>15</v>
      </c>
      <c r="M11" s="75" t="n">
        <f aca="false">ROUND((L11/K11)*100,1)</f>
        <v>62.5</v>
      </c>
      <c r="N11" s="75"/>
      <c r="P11" s="127"/>
      <c r="Q11" s="127"/>
    </row>
    <row r="12" customFormat="false" ht="15.95" hidden="false" customHeight="true" outlineLevel="0" collapsed="false">
      <c r="A12" s="122" t="s">
        <v>65</v>
      </c>
      <c r="B12" s="79" t="n">
        <v>12.3</v>
      </c>
      <c r="C12" s="79" t="n">
        <v>11</v>
      </c>
      <c r="D12" s="75" t="n">
        <f aca="false">ROUND((C12/B12)*100,1)</f>
        <v>89.4</v>
      </c>
      <c r="E12" s="79" t="n">
        <v>6.5</v>
      </c>
      <c r="F12" s="79" t="n">
        <v>5.5</v>
      </c>
      <c r="G12" s="75" t="n">
        <f aca="false">ROUND((F12/E12)*100,1)</f>
        <v>84.6</v>
      </c>
      <c r="H12" s="79" t="n">
        <v>5.3</v>
      </c>
      <c r="I12" s="79" t="n">
        <v>4.8</v>
      </c>
      <c r="J12" s="75" t="n">
        <f aca="false">ROUND((I12/H12)*100,1)</f>
        <v>90.6</v>
      </c>
      <c r="K12" s="79" t="n">
        <v>0.5</v>
      </c>
      <c r="L12" s="79" t="n">
        <v>0.7</v>
      </c>
      <c r="M12" s="75" t="n">
        <f aca="false">ROUND((L12/K12)*100,1)</f>
        <v>140</v>
      </c>
      <c r="N12" s="75"/>
      <c r="P12" s="127"/>
      <c r="Q12" s="127"/>
    </row>
    <row r="13" customFormat="false" ht="15.95" hidden="false" customHeight="true" outlineLevel="0" collapsed="false">
      <c r="A13" s="122" t="s">
        <v>66</v>
      </c>
      <c r="B13" s="79" t="n">
        <v>3.6</v>
      </c>
      <c r="C13" s="79" t="n">
        <v>3.3</v>
      </c>
      <c r="D13" s="75" t="n">
        <f aca="false">ROUND((C13/B13)*100,1)</f>
        <v>91.7</v>
      </c>
      <c r="E13" s="79" t="n">
        <v>0.3</v>
      </c>
      <c r="F13" s="79" t="n">
        <v>0.3</v>
      </c>
      <c r="G13" s="75" t="n">
        <f aca="false">ROUND((F13/E13)*100,1)</f>
        <v>100</v>
      </c>
      <c r="H13" s="79" t="n">
        <v>3.2</v>
      </c>
      <c r="I13" s="79" t="n">
        <v>3</v>
      </c>
      <c r="J13" s="75" t="n">
        <f aca="false">ROUND((I13/H13)*100,1)</f>
        <v>93.8</v>
      </c>
      <c r="K13" s="54" t="n">
        <v>0</v>
      </c>
      <c r="L13" s="54" t="n">
        <v>0</v>
      </c>
      <c r="M13" s="75" t="s">
        <v>132</v>
      </c>
      <c r="N13" s="75"/>
      <c r="P13" s="127"/>
      <c r="Q13" s="127"/>
    </row>
    <row r="14" customFormat="false" ht="15.95" hidden="false" customHeight="true" outlineLevel="0" collapsed="false">
      <c r="A14" s="122" t="s">
        <v>67</v>
      </c>
      <c r="B14" s="79" t="n">
        <v>38.3</v>
      </c>
      <c r="C14" s="79" t="n">
        <v>38.9</v>
      </c>
      <c r="D14" s="75" t="n">
        <f aca="false">ROUND((C14/B14)*100,1)</f>
        <v>101.6</v>
      </c>
      <c r="E14" s="79" t="n">
        <v>2.8</v>
      </c>
      <c r="F14" s="79" t="n">
        <v>2.5</v>
      </c>
      <c r="G14" s="75" t="n">
        <f aca="false">ROUND((F14/E14)*100,1)</f>
        <v>89.3</v>
      </c>
      <c r="H14" s="79" t="n">
        <v>27.3</v>
      </c>
      <c r="I14" s="79" t="n">
        <v>27</v>
      </c>
      <c r="J14" s="75" t="n">
        <f aca="false">ROUND((I14/H14)*100,1)</f>
        <v>98.9</v>
      </c>
      <c r="K14" s="79" t="n">
        <v>8.1</v>
      </c>
      <c r="L14" s="79" t="n">
        <v>9.2</v>
      </c>
      <c r="M14" s="75" t="n">
        <f aca="false">ROUND((L14/K14)*100,1)</f>
        <v>113.6</v>
      </c>
      <c r="N14" s="75"/>
      <c r="P14" s="127"/>
      <c r="Q14" s="127"/>
    </row>
    <row r="15" customFormat="false" ht="15.95" hidden="false" customHeight="true" outlineLevel="0" collapsed="false">
      <c r="A15" s="122" t="s">
        <v>68</v>
      </c>
      <c r="B15" s="79" t="n">
        <v>41.3</v>
      </c>
      <c r="C15" s="79" t="n">
        <v>45.8</v>
      </c>
      <c r="D15" s="75" t="n">
        <f aca="false">ROUND((C15/B15)*100,1)</f>
        <v>110.9</v>
      </c>
      <c r="E15" s="79" t="n">
        <v>1</v>
      </c>
      <c r="F15" s="79" t="n">
        <v>1</v>
      </c>
      <c r="G15" s="75" t="n">
        <f aca="false">ROUND((F15/E15)*100,1)</f>
        <v>100</v>
      </c>
      <c r="H15" s="79" t="n">
        <v>27.1</v>
      </c>
      <c r="I15" s="79" t="n">
        <v>31.6</v>
      </c>
      <c r="J15" s="75" t="n">
        <f aca="false">ROUND((I15/H15)*100,1)</f>
        <v>116.6</v>
      </c>
      <c r="K15" s="79" t="n">
        <v>13.3</v>
      </c>
      <c r="L15" s="79" t="n">
        <v>13.2</v>
      </c>
      <c r="M15" s="75" t="n">
        <f aca="false">ROUND((L15/K15)*100,1)</f>
        <v>99.2</v>
      </c>
      <c r="N15" s="75"/>
      <c r="P15" s="127"/>
      <c r="Q15" s="127"/>
    </row>
    <row r="16" customFormat="false" ht="15.95" hidden="false" customHeight="true" outlineLevel="0" collapsed="false">
      <c r="A16" s="122" t="s">
        <v>69</v>
      </c>
      <c r="B16" s="79" t="n">
        <v>216.9</v>
      </c>
      <c r="C16" s="79" t="n">
        <v>211.8</v>
      </c>
      <c r="D16" s="75" t="n">
        <f aca="false">ROUND((C16/B16)*100,1)</f>
        <v>97.6</v>
      </c>
      <c r="E16" s="79" t="n">
        <v>10</v>
      </c>
      <c r="F16" s="79" t="n">
        <v>8.9</v>
      </c>
      <c r="G16" s="75" t="n">
        <f aca="false">ROUND((F16/E16)*100,1)</f>
        <v>89</v>
      </c>
      <c r="H16" s="79" t="n">
        <v>49.3</v>
      </c>
      <c r="I16" s="79" t="n">
        <v>46.6</v>
      </c>
      <c r="J16" s="75" t="n">
        <f aca="false">ROUND((I16/H16)*100,1)</f>
        <v>94.5</v>
      </c>
      <c r="K16" s="79" t="n">
        <v>157.6</v>
      </c>
      <c r="L16" s="79" t="n">
        <v>156.2</v>
      </c>
      <c r="M16" s="75" t="n">
        <f aca="false">ROUND((L16/K16)*100,1)</f>
        <v>99.1</v>
      </c>
      <c r="N16" s="75"/>
      <c r="P16" s="127"/>
      <c r="Q16" s="127"/>
    </row>
    <row r="17" customFormat="false" ht="15.95" hidden="false" customHeight="true" outlineLevel="0" collapsed="false">
      <c r="A17" s="122" t="s">
        <v>70</v>
      </c>
      <c r="B17" s="79" t="n">
        <v>17</v>
      </c>
      <c r="C17" s="79" t="n">
        <v>17.4</v>
      </c>
      <c r="D17" s="75" t="n">
        <f aca="false">ROUND((C17/B17)*100,1)</f>
        <v>102.4</v>
      </c>
      <c r="E17" s="79" t="n">
        <v>3</v>
      </c>
      <c r="F17" s="79" t="n">
        <v>2.9</v>
      </c>
      <c r="G17" s="75" t="n">
        <f aca="false">ROUND((F17/E17)*100,1)</f>
        <v>96.7</v>
      </c>
      <c r="H17" s="79" t="n">
        <v>13.5</v>
      </c>
      <c r="I17" s="79" t="n">
        <v>14.2</v>
      </c>
      <c r="J17" s="75" t="n">
        <f aca="false">ROUND((I17/H17)*100,1)</f>
        <v>105.2</v>
      </c>
      <c r="K17" s="79" t="n">
        <v>0.3</v>
      </c>
      <c r="L17" s="79" t="n">
        <v>0.2</v>
      </c>
      <c r="M17" s="75" t="n">
        <f aca="false">ROUND((L17/K17)*100,1)</f>
        <v>66.7</v>
      </c>
      <c r="N17" s="75"/>
      <c r="P17" s="127"/>
      <c r="Q17" s="127"/>
    </row>
    <row r="18" s="124" customFormat="true" ht="15.95" hidden="false" customHeight="true" outlineLevel="0" collapsed="false">
      <c r="A18" s="53" t="s">
        <v>88</v>
      </c>
      <c r="B18" s="81" t="n">
        <v>28.9</v>
      </c>
      <c r="C18" s="81" t="n">
        <v>26.5</v>
      </c>
      <c r="D18" s="75" t="n">
        <f aca="false">ROUND((C18/B18)*100,1)</f>
        <v>91.7</v>
      </c>
      <c r="E18" s="81" t="n">
        <v>3.2</v>
      </c>
      <c r="F18" s="81" t="n">
        <v>3</v>
      </c>
      <c r="G18" s="75" t="n">
        <f aca="false">ROUND((F18/E18)*100,1)</f>
        <v>93.8</v>
      </c>
      <c r="H18" s="81" t="n">
        <v>4.1</v>
      </c>
      <c r="I18" s="81" t="n">
        <v>3.9</v>
      </c>
      <c r="J18" s="75" t="n">
        <f aca="false">ROUND((I18/H18)*100,1)</f>
        <v>95.1</v>
      </c>
      <c r="K18" s="81" t="n">
        <v>21.5</v>
      </c>
      <c r="L18" s="81" t="n">
        <v>19.6</v>
      </c>
      <c r="M18" s="75" t="n">
        <f aca="false">ROUND((L18/K18)*100,1)</f>
        <v>91.2</v>
      </c>
      <c r="N18" s="123"/>
      <c r="O18" s="123"/>
      <c r="P18" s="132"/>
      <c r="Q18" s="132"/>
    </row>
    <row r="19" customFormat="false" ht="15.95" hidden="false" customHeight="true" outlineLevel="0" collapsed="false">
      <c r="A19" s="122" t="s">
        <v>72</v>
      </c>
      <c r="B19" s="79" t="n">
        <v>73.4</v>
      </c>
      <c r="C19" s="79" t="n">
        <v>68.6</v>
      </c>
      <c r="D19" s="75" t="n">
        <f aca="false">ROUND((C19/B19)*100,1)</f>
        <v>93.5</v>
      </c>
      <c r="E19" s="79" t="n">
        <v>2.7</v>
      </c>
      <c r="F19" s="79" t="n">
        <v>2.2</v>
      </c>
      <c r="G19" s="75" t="n">
        <f aca="false">ROUND((F19/E19)*100,1)</f>
        <v>81.5</v>
      </c>
      <c r="H19" s="79" t="n">
        <v>18.4</v>
      </c>
      <c r="I19" s="79" t="n">
        <v>24.2</v>
      </c>
      <c r="J19" s="75" t="n">
        <f aca="false">ROUND((I19/H19)*100,1)</f>
        <v>131.5</v>
      </c>
      <c r="K19" s="79" t="n">
        <v>52.3</v>
      </c>
      <c r="L19" s="79" t="n">
        <v>42.2</v>
      </c>
      <c r="M19" s="75" t="n">
        <f aca="false">ROUND((L19/K19)*100,1)</f>
        <v>80.7</v>
      </c>
      <c r="N19" s="123"/>
      <c r="P19" s="127"/>
      <c r="Q19" s="127"/>
    </row>
    <row r="20" customFormat="false" ht="15.95" hidden="false" customHeight="true" outlineLevel="0" collapsed="false">
      <c r="A20" s="122" t="s">
        <v>73</v>
      </c>
      <c r="B20" s="79" t="n">
        <v>7.7</v>
      </c>
      <c r="C20" s="79" t="n">
        <v>7.6</v>
      </c>
      <c r="D20" s="75" t="n">
        <f aca="false">ROUND((C20/B20)*100,1)</f>
        <v>98.7</v>
      </c>
      <c r="E20" s="79" t="n">
        <v>1.7</v>
      </c>
      <c r="F20" s="79" t="n">
        <v>1.8</v>
      </c>
      <c r="G20" s="75" t="n">
        <f aca="false">ROUND((F20/E20)*100,1)</f>
        <v>105.9</v>
      </c>
      <c r="H20" s="79" t="n">
        <v>4.6</v>
      </c>
      <c r="I20" s="79" t="n">
        <v>4.5</v>
      </c>
      <c r="J20" s="75" t="n">
        <f aca="false">ROUND((I20/H20)*100,1)</f>
        <v>97.8</v>
      </c>
      <c r="K20" s="79" t="n">
        <v>1.4</v>
      </c>
      <c r="L20" s="79" t="n">
        <v>1.2</v>
      </c>
      <c r="M20" s="75" t="n">
        <f aca="false">ROUND((L20/K20)*100,1)</f>
        <v>85.7</v>
      </c>
      <c r="N20" s="123"/>
      <c r="P20" s="127"/>
      <c r="Q20" s="127"/>
    </row>
    <row r="21" customFormat="false" ht="15.95" hidden="false" customHeight="true" outlineLevel="0" collapsed="false">
      <c r="A21" s="122" t="s">
        <v>74</v>
      </c>
      <c r="B21" s="79" t="n">
        <v>15.3</v>
      </c>
      <c r="C21" s="79" t="n">
        <v>15.8</v>
      </c>
      <c r="D21" s="75" t="n">
        <f aca="false">ROUND((C21/B21)*100,1)</f>
        <v>103.3</v>
      </c>
      <c r="E21" s="79" t="n">
        <v>2.5</v>
      </c>
      <c r="F21" s="79" t="n">
        <v>2.6</v>
      </c>
      <c r="G21" s="75" t="n">
        <f aca="false">ROUND((F21/E21)*100,1)</f>
        <v>104</v>
      </c>
      <c r="H21" s="79" t="n">
        <v>12.2</v>
      </c>
      <c r="I21" s="79" t="n">
        <v>12.3</v>
      </c>
      <c r="J21" s="75" t="n">
        <f aca="false">ROUND((I21/H21)*100,1)</f>
        <v>100.8</v>
      </c>
      <c r="K21" s="79" t="n">
        <v>0.1</v>
      </c>
      <c r="L21" s="79" t="n">
        <v>0.3</v>
      </c>
      <c r="M21" s="75" t="n">
        <f aca="false">ROUND((L21/K21)*100,1)</f>
        <v>300</v>
      </c>
      <c r="N21" s="123"/>
      <c r="P21" s="127"/>
      <c r="Q21" s="127"/>
    </row>
    <row r="22" customFormat="false" ht="15.95" hidden="false" customHeight="true" outlineLevel="0" collapsed="false">
      <c r="A22" s="122" t="s">
        <v>75</v>
      </c>
      <c r="B22" s="79" t="n">
        <v>59</v>
      </c>
      <c r="C22" s="79" t="n">
        <v>64.5</v>
      </c>
      <c r="D22" s="75" t="n">
        <f aca="false">ROUND((C22/B22)*100,1)</f>
        <v>109.3</v>
      </c>
      <c r="E22" s="79" t="n">
        <v>16.9</v>
      </c>
      <c r="F22" s="79" t="n">
        <v>17.3</v>
      </c>
      <c r="G22" s="75" t="n">
        <f aca="false">ROUND((F22/E22)*100,1)</f>
        <v>102.4</v>
      </c>
      <c r="H22" s="79" t="n">
        <v>38.1</v>
      </c>
      <c r="I22" s="79" t="n">
        <v>45.1</v>
      </c>
      <c r="J22" s="75" t="n">
        <f aca="false">ROUND((I22/H22)*100,1)</f>
        <v>118.4</v>
      </c>
      <c r="K22" s="79" t="n">
        <v>4</v>
      </c>
      <c r="L22" s="79" t="n">
        <v>2</v>
      </c>
      <c r="M22" s="75" t="n">
        <f aca="false">ROUND((L22/K22)*100,1)</f>
        <v>50</v>
      </c>
      <c r="N22" s="123"/>
      <c r="P22" s="127"/>
      <c r="Q22" s="127"/>
    </row>
    <row r="23" customFormat="false" ht="15.95" hidden="false" customHeight="true" outlineLevel="0" collapsed="false">
      <c r="A23" s="122" t="s">
        <v>76</v>
      </c>
      <c r="B23" s="79" t="n">
        <v>22.6</v>
      </c>
      <c r="C23" s="79" t="n">
        <v>21.9</v>
      </c>
      <c r="D23" s="75" t="n">
        <f aca="false">ROUND((C23/B23)*100,1)</f>
        <v>96.9</v>
      </c>
      <c r="E23" s="79" t="n">
        <v>3.2</v>
      </c>
      <c r="F23" s="79" t="n">
        <v>2.7</v>
      </c>
      <c r="G23" s="75" t="n">
        <f aca="false">ROUND((F23/E23)*100,1)</f>
        <v>84.4</v>
      </c>
      <c r="H23" s="79" t="n">
        <v>3.1</v>
      </c>
      <c r="I23" s="79" t="n">
        <v>2.9</v>
      </c>
      <c r="J23" s="75" t="n">
        <f aca="false">ROUND((I23/H23)*100,1)</f>
        <v>93.5</v>
      </c>
      <c r="K23" s="79" t="n">
        <v>16.3</v>
      </c>
      <c r="L23" s="79" t="n">
        <v>16.3</v>
      </c>
      <c r="M23" s="75" t="n">
        <f aca="false">ROUND((L23/K23)*100,1)</f>
        <v>100</v>
      </c>
      <c r="N23" s="123"/>
      <c r="P23" s="127"/>
      <c r="Q23" s="127"/>
    </row>
    <row r="24" customFormat="false" ht="15.95" hidden="false" customHeight="true" outlineLevel="0" collapsed="false">
      <c r="A24" s="122" t="s">
        <v>77</v>
      </c>
      <c r="B24" s="79" t="n">
        <v>18.4</v>
      </c>
      <c r="C24" s="79" t="n">
        <v>19.1</v>
      </c>
      <c r="D24" s="75" t="n">
        <f aca="false">ROUND((C24/B24)*100,1)</f>
        <v>103.8</v>
      </c>
      <c r="E24" s="79" t="n">
        <v>8.4</v>
      </c>
      <c r="F24" s="79" t="n">
        <v>8.3</v>
      </c>
      <c r="G24" s="75" t="n">
        <f aca="false">ROUND((F24/E24)*100,1)</f>
        <v>98.8</v>
      </c>
      <c r="H24" s="79" t="n">
        <v>7</v>
      </c>
      <c r="I24" s="79" t="n">
        <v>6.9</v>
      </c>
      <c r="J24" s="75" t="n">
        <f aca="false">ROUND((I24/H24)*100,1)</f>
        <v>98.6</v>
      </c>
      <c r="K24" s="79" t="n">
        <v>2.9</v>
      </c>
      <c r="L24" s="79" t="n">
        <v>3.8</v>
      </c>
      <c r="M24" s="75" t="n">
        <f aca="false">ROUND((L24/K24)*100,1)</f>
        <v>131</v>
      </c>
      <c r="N24" s="123"/>
      <c r="P24" s="127"/>
      <c r="Q24" s="127"/>
    </row>
    <row r="25" customFormat="false" ht="15.95" hidden="false" customHeight="true" outlineLevel="0" collapsed="false">
      <c r="A25" s="122" t="s">
        <v>78</v>
      </c>
      <c r="B25" s="79" t="n">
        <v>21.5</v>
      </c>
      <c r="C25" s="79" t="n">
        <v>27.6</v>
      </c>
      <c r="D25" s="75" t="n">
        <f aca="false">ROUND((C25/B25)*100,1)</f>
        <v>128.4</v>
      </c>
      <c r="E25" s="79" t="n">
        <v>3.5</v>
      </c>
      <c r="F25" s="79" t="n">
        <v>3.2</v>
      </c>
      <c r="G25" s="75" t="n">
        <f aca="false">ROUND((F25/E25)*100,1)</f>
        <v>91.4</v>
      </c>
      <c r="H25" s="79" t="n">
        <v>14.1</v>
      </c>
      <c r="I25" s="79" t="n">
        <v>18.3</v>
      </c>
      <c r="J25" s="75" t="n">
        <f aca="false">ROUND((I25/H25)*100,1)</f>
        <v>129.8</v>
      </c>
      <c r="K25" s="79" t="n">
        <v>3.9</v>
      </c>
      <c r="L25" s="79" t="n">
        <v>6.1</v>
      </c>
      <c r="M25" s="75" t="n">
        <f aca="false">ROUND((L25/K25)*100,1)</f>
        <v>156.4</v>
      </c>
      <c r="N25" s="123"/>
      <c r="P25" s="127"/>
      <c r="Q25" s="127"/>
    </row>
    <row r="26" customFormat="false" ht="15.95" hidden="false" customHeight="true" outlineLevel="0" collapsed="false">
      <c r="A26" s="122" t="s">
        <v>79</v>
      </c>
      <c r="B26" s="79" t="n">
        <v>49.4</v>
      </c>
      <c r="C26" s="79" t="n">
        <v>50</v>
      </c>
      <c r="D26" s="75" t="n">
        <f aca="false">ROUND((C26/B26)*100,1)</f>
        <v>101.2</v>
      </c>
      <c r="E26" s="79" t="n">
        <v>10.1</v>
      </c>
      <c r="F26" s="79" t="n">
        <v>10.1</v>
      </c>
      <c r="G26" s="75" t="n">
        <f aca="false">ROUND((F26/E26)*100,1)</f>
        <v>100</v>
      </c>
      <c r="H26" s="79" t="n">
        <v>16.6</v>
      </c>
      <c r="I26" s="79" t="n">
        <v>16.5</v>
      </c>
      <c r="J26" s="75" t="n">
        <f aca="false">ROUND((I26/H26)*100,1)</f>
        <v>99.4</v>
      </c>
      <c r="K26" s="79" t="n">
        <v>22.5</v>
      </c>
      <c r="L26" s="79" t="n">
        <v>23.2</v>
      </c>
      <c r="M26" s="75" t="n">
        <f aca="false">ROUND((L26/K26)*100,1)</f>
        <v>103.1</v>
      </c>
      <c r="N26" s="123"/>
      <c r="P26" s="127"/>
      <c r="Q26" s="127"/>
    </row>
    <row r="27" customFormat="false" ht="15.95" hidden="false" customHeight="true" outlineLevel="0" collapsed="false">
      <c r="A27" s="122" t="s">
        <v>80</v>
      </c>
      <c r="B27" s="79" t="n">
        <v>20.7</v>
      </c>
      <c r="C27" s="79" t="n">
        <v>22.7</v>
      </c>
      <c r="D27" s="75" t="n">
        <f aca="false">ROUND((C27/B27)*100,1)</f>
        <v>109.7</v>
      </c>
      <c r="E27" s="79" t="n">
        <v>1.7</v>
      </c>
      <c r="F27" s="79" t="n">
        <v>1.8</v>
      </c>
      <c r="G27" s="75" t="n">
        <f aca="false">ROUND((F27/E27)*100,1)</f>
        <v>105.9</v>
      </c>
      <c r="H27" s="79" t="n">
        <v>9.8</v>
      </c>
      <c r="I27" s="79" t="n">
        <v>10.7</v>
      </c>
      <c r="J27" s="75" t="n">
        <f aca="false">ROUND((I27/H27)*100,1)</f>
        <v>109.2</v>
      </c>
      <c r="K27" s="79" t="n">
        <v>9</v>
      </c>
      <c r="L27" s="79" t="n">
        <v>10</v>
      </c>
      <c r="M27" s="75" t="n">
        <f aca="false">ROUND((L27/K27)*100,1)</f>
        <v>111.1</v>
      </c>
      <c r="N27" s="123"/>
      <c r="P27" s="127"/>
      <c r="Q27" s="127"/>
    </row>
    <row r="28" customFormat="false" ht="15.95" hidden="false" customHeight="true" outlineLevel="0" collapsed="false">
      <c r="A28" s="122" t="s">
        <v>81</v>
      </c>
      <c r="B28" s="79" t="n">
        <v>36</v>
      </c>
      <c r="C28" s="79" t="n">
        <v>43.1</v>
      </c>
      <c r="D28" s="75" t="n">
        <f aca="false">ROUND((C28/B28)*100,1)</f>
        <v>119.7</v>
      </c>
      <c r="E28" s="79" t="n">
        <v>8.6</v>
      </c>
      <c r="F28" s="79" t="n">
        <v>7.5</v>
      </c>
      <c r="G28" s="75" t="n">
        <f aca="false">ROUND((F28/E28)*100,1)</f>
        <v>87.2</v>
      </c>
      <c r="H28" s="79" t="n">
        <v>12.5</v>
      </c>
      <c r="I28" s="79" t="n">
        <v>17.5</v>
      </c>
      <c r="J28" s="75" t="n">
        <f aca="false">ROUND((I28/H28)*100,1)</f>
        <v>140</v>
      </c>
      <c r="K28" s="79" t="n">
        <v>14.9</v>
      </c>
      <c r="L28" s="79" t="n">
        <v>18.1</v>
      </c>
      <c r="M28" s="75" t="n">
        <f aca="false">ROUND((L28/K28)*100,1)</f>
        <v>121.5</v>
      </c>
      <c r="N28" s="123"/>
      <c r="P28" s="127"/>
      <c r="Q28" s="127"/>
    </row>
    <row r="29" customFormat="false" ht="15.95" hidden="false" customHeight="true" outlineLevel="0" collapsed="false">
      <c r="A29" s="122" t="s">
        <v>82</v>
      </c>
      <c r="B29" s="79" t="n">
        <v>330.3</v>
      </c>
      <c r="C29" s="79" t="n">
        <v>324.1</v>
      </c>
      <c r="D29" s="75" t="n">
        <f aca="false">ROUND((C29/B29)*100,1)</f>
        <v>98.1</v>
      </c>
      <c r="E29" s="79" t="n">
        <v>14.7</v>
      </c>
      <c r="F29" s="79" t="n">
        <v>14</v>
      </c>
      <c r="G29" s="75" t="n">
        <f aca="false">ROUND((F29/E29)*100,1)</f>
        <v>95.2</v>
      </c>
      <c r="H29" s="79" t="n">
        <v>26.9</v>
      </c>
      <c r="I29" s="79" t="n">
        <v>26.2</v>
      </c>
      <c r="J29" s="75" t="n">
        <f aca="false">ROUND((I29/H29)*100,1)</f>
        <v>97.4</v>
      </c>
      <c r="K29" s="79" t="n">
        <v>288.6</v>
      </c>
      <c r="L29" s="79" t="n">
        <v>283.8</v>
      </c>
      <c r="M29" s="75" t="n">
        <f aca="false">ROUND((L29/K29)*100,1)</f>
        <v>98.3</v>
      </c>
      <c r="N29" s="123"/>
      <c r="P29" s="127"/>
      <c r="Q29" s="127"/>
    </row>
    <row r="30" customFormat="false" ht="15.95" hidden="false" customHeight="true" outlineLevel="0" collapsed="false">
      <c r="A30" s="122" t="s">
        <v>83</v>
      </c>
      <c r="B30" s="79" t="n">
        <v>19.6</v>
      </c>
      <c r="C30" s="79" t="n">
        <v>19.4</v>
      </c>
      <c r="D30" s="75" t="n">
        <f aca="false">ROUND((C30/B30)*100,1)</f>
        <v>99</v>
      </c>
      <c r="E30" s="79" t="n">
        <v>1.3</v>
      </c>
      <c r="F30" s="79" t="n">
        <v>1.2</v>
      </c>
      <c r="G30" s="75" t="n">
        <f aca="false">ROUND((F30/E30)*100,1)</f>
        <v>92.3</v>
      </c>
      <c r="H30" s="79" t="n">
        <v>7.1</v>
      </c>
      <c r="I30" s="79" t="n">
        <v>6.3</v>
      </c>
      <c r="J30" s="75" t="n">
        <f aca="false">ROUND((I30/H30)*100,1)</f>
        <v>88.7</v>
      </c>
      <c r="K30" s="79" t="n">
        <v>11.2</v>
      </c>
      <c r="L30" s="79" t="n">
        <v>11.8</v>
      </c>
      <c r="M30" s="75" t="n">
        <f aca="false">ROUND((L30/K30)*100,1)</f>
        <v>105.4</v>
      </c>
      <c r="N30" s="123"/>
      <c r="P30" s="127"/>
      <c r="Q30" s="127"/>
    </row>
    <row r="31" customFormat="false" ht="15.95" hidden="false" customHeight="true" outlineLevel="0" collapsed="false">
      <c r="A31" s="129" t="s">
        <v>84</v>
      </c>
      <c r="B31" s="79" t="n">
        <v>31</v>
      </c>
      <c r="C31" s="79" t="n">
        <v>28.9</v>
      </c>
      <c r="D31" s="75" t="n">
        <f aca="false">ROUND((C31/B31)*100,1)</f>
        <v>93.2</v>
      </c>
      <c r="E31" s="79" t="n">
        <v>15.2</v>
      </c>
      <c r="F31" s="79" t="n">
        <v>13.7</v>
      </c>
      <c r="G31" s="75" t="n">
        <f aca="false">ROUND((F31/E31)*100,1)</f>
        <v>90.1</v>
      </c>
      <c r="H31" s="79" t="n">
        <v>9.6</v>
      </c>
      <c r="I31" s="79" t="n">
        <v>11.2</v>
      </c>
      <c r="J31" s="75" t="n">
        <f aca="false">ROUND((I31/H31)*100,1)</f>
        <v>116.7</v>
      </c>
      <c r="K31" s="79" t="n">
        <v>6.2</v>
      </c>
      <c r="L31" s="79" t="n">
        <v>4</v>
      </c>
      <c r="M31" s="75" t="n">
        <f aca="false">ROUND((L31/K31)*100,1)</f>
        <v>64.5</v>
      </c>
      <c r="N31" s="75"/>
      <c r="P31" s="127"/>
      <c r="Q31" s="127"/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M32" s="75"/>
      <c r="N32" s="75"/>
    </row>
    <row r="34" customFormat="false" ht="12.75" hidden="false" customHeight="false" outlineLevel="0" collapsed="false"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N7">
    <cfRule type="cellIs" priority="2" operator="greaterThanOrEqual" aboveAverage="0" equalAverage="0" bottom="0" percent="0" rank="0" text="" dxfId="28">
      <formula>150</formula>
    </cfRule>
  </conditionalFormatting>
  <conditionalFormatting sqref="J8:J31 G8:G31 D8:D31 M8:N10 N14:N17 M31:N32 N11:N12 M11:M30">
    <cfRule type="cellIs" priority="3" operator="greaterThanOrEqual" aboveAverage="0" equalAverage="0" bottom="0" percent="0" rank="0" text="" dxfId="29">
      <formula>150</formula>
    </cfRule>
  </conditionalFormatting>
  <conditionalFormatting sqref="N13">
    <cfRule type="cellIs" priority="4" operator="greaterThanOrEqual" aboveAverage="0" equalAverage="0" bottom="0" percent="0" rank="0" text="" dxfId="30">
      <formula>150</formula>
    </cfRule>
  </conditionalFormatting>
  <conditionalFormatting sqref="K13:L13">
    <cfRule type="cellIs" priority="5" operator="greaterThanOrEqual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E7" activeCellId="0" sqref="E7:F3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3" width="35.82"/>
    <col collapsed="false" customWidth="true" hidden="false" outlineLevel="0" max="7" min="2" style="133" width="16.82"/>
    <col collapsed="false" customWidth="false" hidden="false" outlineLevel="0" max="257" min="8" style="133" width="11.65"/>
  </cols>
  <sheetData>
    <row r="1" customFormat="false" ht="20.1" hidden="false" customHeight="true" outlineLevel="0" collapsed="false">
      <c r="A1" s="72" t="s">
        <v>135</v>
      </c>
      <c r="B1" s="72"/>
      <c r="C1" s="72"/>
      <c r="D1" s="72"/>
      <c r="E1" s="72"/>
      <c r="F1" s="72"/>
      <c r="G1" s="72"/>
    </row>
    <row r="2" customFormat="false" ht="15.75" hidden="false" customHeight="true" outlineLevel="0" collapsed="false">
      <c r="A2" s="131" t="s">
        <v>38</v>
      </c>
      <c r="B2" s="131"/>
      <c r="C2" s="131"/>
      <c r="D2" s="131"/>
      <c r="E2" s="131"/>
      <c r="F2" s="131"/>
      <c r="G2" s="131"/>
    </row>
    <row r="3" customFormat="false" ht="5.25" hidden="false" customHeight="true" outlineLevel="0" collapsed="false">
      <c r="A3" s="134"/>
      <c r="B3" s="134"/>
      <c r="C3" s="134"/>
      <c r="D3" s="134"/>
      <c r="E3" s="134"/>
      <c r="F3" s="134"/>
      <c r="G3" s="134"/>
    </row>
    <row r="4" customFormat="false" ht="15" hidden="false" customHeight="true" outlineLevel="0" collapsed="false">
      <c r="A4" s="117" t="s">
        <v>136</v>
      </c>
      <c r="B4" s="117"/>
      <c r="C4" s="117"/>
      <c r="D4" s="117"/>
      <c r="E4" s="117"/>
      <c r="F4" s="117"/>
      <c r="G4" s="117"/>
    </row>
    <row r="5" customFormat="false" ht="24" hidden="false" customHeight="true" outlineLevel="0" collapsed="false">
      <c r="A5" s="48"/>
      <c r="B5" s="48" t="s">
        <v>137</v>
      </c>
      <c r="C5" s="48"/>
      <c r="D5" s="48"/>
      <c r="E5" s="48" t="s">
        <v>138</v>
      </c>
      <c r="F5" s="48"/>
      <c r="G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</row>
    <row r="7" customFormat="false" ht="15.95" hidden="false" customHeight="true" outlineLevel="0" collapsed="false">
      <c r="A7" s="135" t="s">
        <v>60</v>
      </c>
      <c r="B7" s="136" t="n">
        <v>502</v>
      </c>
      <c r="C7" s="136" t="n">
        <v>522</v>
      </c>
      <c r="D7" s="74" t="n">
        <f aca="false">ROUND((C7/B7)*100,1)</f>
        <v>104</v>
      </c>
      <c r="E7" s="136" t="n">
        <v>464</v>
      </c>
      <c r="F7" s="136" t="n">
        <v>477</v>
      </c>
      <c r="G7" s="74" t="n">
        <f aca="false">ROUND((F7/E7)*100,1)</f>
        <v>102.8</v>
      </c>
    </row>
    <row r="8" customFormat="false" ht="15.95" hidden="false" customHeight="true" outlineLevel="0" collapsed="false">
      <c r="A8" s="137" t="s">
        <v>61</v>
      </c>
      <c r="B8" s="138" t="n">
        <v>518</v>
      </c>
      <c r="C8" s="138" t="n">
        <v>540</v>
      </c>
      <c r="D8" s="75" t="n">
        <f aca="false">ROUND((C8/B8)*100,1)</f>
        <v>104.2</v>
      </c>
      <c r="E8" s="138" t="n">
        <v>383</v>
      </c>
      <c r="F8" s="138" t="n">
        <v>403</v>
      </c>
      <c r="G8" s="75" t="n">
        <f aca="false">ROUND((F8/E8)*100,1)</f>
        <v>105.2</v>
      </c>
    </row>
    <row r="9" customFormat="false" ht="15.95" hidden="false" customHeight="true" outlineLevel="0" collapsed="false">
      <c r="A9" s="137" t="s">
        <v>62</v>
      </c>
      <c r="B9" s="138" t="n">
        <v>440</v>
      </c>
      <c r="C9" s="138" t="n">
        <v>455</v>
      </c>
      <c r="D9" s="75" t="n">
        <f aca="false">ROUND((C9/B9)*100,1)</f>
        <v>103.4</v>
      </c>
      <c r="E9" s="138" t="n">
        <v>449</v>
      </c>
      <c r="F9" s="138" t="n">
        <v>480</v>
      </c>
      <c r="G9" s="75" t="n">
        <f aca="false">ROUND((F9/E9)*100,1)</f>
        <v>106.9</v>
      </c>
    </row>
    <row r="10" customFormat="false" ht="15.95" hidden="false" customHeight="true" outlineLevel="0" collapsed="false">
      <c r="A10" s="137" t="s">
        <v>63</v>
      </c>
      <c r="B10" s="138" t="n">
        <v>495</v>
      </c>
      <c r="C10" s="138" t="n">
        <v>555</v>
      </c>
      <c r="D10" s="75" t="n">
        <f aca="false">ROUND((C10/B10)*100,1)</f>
        <v>112.1</v>
      </c>
      <c r="E10" s="138" t="n">
        <v>441</v>
      </c>
      <c r="F10" s="138" t="n">
        <v>456</v>
      </c>
      <c r="G10" s="75" t="n">
        <f aca="false">ROUND((F10/E10)*100,1)</f>
        <v>103.4</v>
      </c>
    </row>
    <row r="11" customFormat="false" ht="15.95" hidden="false" customHeight="true" outlineLevel="0" collapsed="false">
      <c r="A11" s="137" t="s">
        <v>64</v>
      </c>
      <c r="B11" s="138" t="n">
        <v>473</v>
      </c>
      <c r="C11" s="138" t="n">
        <v>513</v>
      </c>
      <c r="D11" s="75" t="n">
        <f aca="false">ROUND((C11/B11)*100,1)</f>
        <v>108.5</v>
      </c>
      <c r="E11" s="138" t="n">
        <v>531</v>
      </c>
      <c r="F11" s="138" t="n">
        <v>510</v>
      </c>
      <c r="G11" s="75" t="n">
        <f aca="false">ROUND((F11/E11)*100,1)</f>
        <v>96</v>
      </c>
    </row>
    <row r="12" customFormat="false" ht="15.95" hidden="false" customHeight="true" outlineLevel="0" collapsed="false">
      <c r="A12" s="137" t="s">
        <v>65</v>
      </c>
      <c r="B12" s="138" t="n">
        <v>440</v>
      </c>
      <c r="C12" s="138" t="n">
        <v>467</v>
      </c>
      <c r="D12" s="75" t="n">
        <f aca="false">ROUND((C12/B12)*100,1)</f>
        <v>106.1</v>
      </c>
      <c r="E12" s="138" t="n">
        <v>456</v>
      </c>
      <c r="F12" s="138" t="n">
        <v>455</v>
      </c>
      <c r="G12" s="75" t="n">
        <f aca="false">ROUND((F12/E12)*100,1)</f>
        <v>99.8</v>
      </c>
    </row>
    <row r="13" customFormat="false" ht="15.95" hidden="false" customHeight="true" outlineLevel="0" collapsed="false">
      <c r="A13" s="137" t="s">
        <v>66</v>
      </c>
      <c r="B13" s="138" t="n">
        <v>348</v>
      </c>
      <c r="C13" s="138" t="n">
        <v>413</v>
      </c>
      <c r="D13" s="75" t="n">
        <f aca="false">ROUND((C13/B13)*100,1)</f>
        <v>118.7</v>
      </c>
      <c r="E13" s="138" t="n">
        <v>441</v>
      </c>
      <c r="F13" s="138" t="n">
        <v>430</v>
      </c>
      <c r="G13" s="75" t="n">
        <f aca="false">ROUND((F13/E13)*100,1)</f>
        <v>97.5</v>
      </c>
    </row>
    <row r="14" customFormat="false" ht="15.95" hidden="false" customHeight="true" outlineLevel="0" collapsed="false">
      <c r="A14" s="137" t="s">
        <v>67</v>
      </c>
      <c r="B14" s="138" t="n">
        <v>424</v>
      </c>
      <c r="C14" s="138" t="n">
        <v>436</v>
      </c>
      <c r="D14" s="75" t="n">
        <f aca="false">ROUND((C14/B14)*100,1)</f>
        <v>102.8</v>
      </c>
      <c r="E14" s="138" t="n">
        <v>444</v>
      </c>
      <c r="F14" s="138" t="n">
        <v>442</v>
      </c>
      <c r="G14" s="75" t="n">
        <f aca="false">ROUND((F14/E14)*100,1)</f>
        <v>99.5</v>
      </c>
    </row>
    <row r="15" customFormat="false" ht="15.95" hidden="false" customHeight="true" outlineLevel="0" collapsed="false">
      <c r="A15" s="137" t="s">
        <v>68</v>
      </c>
      <c r="B15" s="138" t="n">
        <v>520</v>
      </c>
      <c r="C15" s="138" t="n">
        <v>490</v>
      </c>
      <c r="D15" s="75" t="n">
        <f aca="false">ROUND((C15/B15)*100,1)</f>
        <v>94.2</v>
      </c>
      <c r="E15" s="138" t="n">
        <v>689</v>
      </c>
      <c r="F15" s="138" t="n">
        <v>693</v>
      </c>
      <c r="G15" s="75" t="n">
        <f aca="false">ROUND((F15/E15)*100,1)</f>
        <v>100.6</v>
      </c>
    </row>
    <row r="16" customFormat="false" ht="15.95" hidden="false" customHeight="true" outlineLevel="0" collapsed="false">
      <c r="A16" s="137" t="s">
        <v>69</v>
      </c>
      <c r="B16" s="138" t="n">
        <v>546</v>
      </c>
      <c r="C16" s="138" t="n">
        <v>544</v>
      </c>
      <c r="D16" s="75" t="n">
        <f aca="false">ROUND((C16/B16)*100,1)</f>
        <v>99.6</v>
      </c>
      <c r="E16" s="138" t="n">
        <v>490</v>
      </c>
      <c r="F16" s="138" t="n">
        <v>496</v>
      </c>
      <c r="G16" s="75" t="n">
        <f aca="false">ROUND((F16/E16)*100,1)</f>
        <v>101.2</v>
      </c>
    </row>
    <row r="17" customFormat="false" ht="15.95" hidden="false" customHeight="true" outlineLevel="0" collapsed="false">
      <c r="A17" s="137" t="s">
        <v>70</v>
      </c>
      <c r="B17" s="138" t="n">
        <v>464</v>
      </c>
      <c r="C17" s="138" t="n">
        <v>475</v>
      </c>
      <c r="D17" s="75" t="n">
        <f aca="false">ROUND((C17/B17)*100,1)</f>
        <v>102.4</v>
      </c>
      <c r="E17" s="138" t="n">
        <v>380</v>
      </c>
      <c r="F17" s="138" t="n">
        <v>410</v>
      </c>
      <c r="G17" s="75" t="n">
        <f aca="false">ROUND((F17/E17)*100,1)</f>
        <v>107.9</v>
      </c>
    </row>
    <row r="18" customFormat="false" ht="15.95" hidden="false" customHeight="true" outlineLevel="0" collapsed="false">
      <c r="A18" s="53" t="s">
        <v>88</v>
      </c>
      <c r="B18" s="138" t="n">
        <v>402</v>
      </c>
      <c r="C18" s="138" t="n">
        <v>397</v>
      </c>
      <c r="D18" s="75" t="n">
        <f aca="false">ROUND((C18/B18)*100,1)</f>
        <v>98.8</v>
      </c>
      <c r="E18" s="138" t="n">
        <v>326</v>
      </c>
      <c r="F18" s="138" t="n">
        <v>318</v>
      </c>
      <c r="G18" s="75" t="n">
        <f aca="false">ROUND((F18/E18)*100,1)</f>
        <v>97.5</v>
      </c>
    </row>
    <row r="19" customFormat="false" ht="15.95" hidden="false" customHeight="true" outlineLevel="0" collapsed="false">
      <c r="A19" s="137" t="s">
        <v>72</v>
      </c>
      <c r="B19" s="138" t="n">
        <v>518</v>
      </c>
      <c r="C19" s="138" t="n">
        <v>530</v>
      </c>
      <c r="D19" s="75" t="n">
        <f aca="false">ROUND((C19/B19)*100,1)</f>
        <v>102.3</v>
      </c>
      <c r="E19" s="138" t="n">
        <v>577</v>
      </c>
      <c r="F19" s="138" t="n">
        <v>524</v>
      </c>
      <c r="G19" s="75" t="n">
        <f aca="false">ROUND((F19/E19)*100,1)</f>
        <v>90.8</v>
      </c>
    </row>
    <row r="20" customFormat="false" ht="15.95" hidden="false" customHeight="true" outlineLevel="0" collapsed="false">
      <c r="A20" s="137" t="s">
        <v>73</v>
      </c>
      <c r="B20" s="138" t="n">
        <v>401</v>
      </c>
      <c r="C20" s="138" t="n">
        <v>460</v>
      </c>
      <c r="D20" s="75" t="n">
        <f aca="false">ROUND((C20/B20)*100,1)</f>
        <v>114.7</v>
      </c>
      <c r="E20" s="138" t="n">
        <v>291</v>
      </c>
      <c r="F20" s="138" t="n">
        <v>295</v>
      </c>
      <c r="G20" s="75" t="n">
        <f aca="false">ROUND((F20/E20)*100,1)</f>
        <v>101.4</v>
      </c>
    </row>
    <row r="21" customFormat="false" ht="15.95" hidden="false" customHeight="true" outlineLevel="0" collapsed="false">
      <c r="A21" s="137" t="s">
        <v>74</v>
      </c>
      <c r="B21" s="138" t="n">
        <v>385</v>
      </c>
      <c r="C21" s="138" t="n">
        <v>437</v>
      </c>
      <c r="D21" s="75" t="n">
        <f aca="false">ROUND((C21/B21)*100,1)</f>
        <v>113.5</v>
      </c>
      <c r="E21" s="138" t="n">
        <v>361</v>
      </c>
      <c r="F21" s="138" t="n">
        <v>376</v>
      </c>
      <c r="G21" s="75" t="n">
        <f aca="false">ROUND((F21/E21)*100,1)</f>
        <v>104.2</v>
      </c>
    </row>
    <row r="22" customFormat="false" ht="15.95" hidden="false" customHeight="true" outlineLevel="0" collapsed="false">
      <c r="A22" s="137" t="s">
        <v>75</v>
      </c>
      <c r="B22" s="138" t="n">
        <v>515</v>
      </c>
      <c r="C22" s="138" t="n">
        <v>563</v>
      </c>
      <c r="D22" s="75" t="n">
        <f aca="false">ROUND((C22/B22)*100,1)</f>
        <v>109.3</v>
      </c>
      <c r="E22" s="138" t="n">
        <v>441</v>
      </c>
      <c r="F22" s="138" t="n">
        <v>532</v>
      </c>
      <c r="G22" s="75" t="n">
        <f aca="false">ROUND((F22/E22)*100,1)</f>
        <v>120.6</v>
      </c>
    </row>
    <row r="23" customFormat="false" ht="15.95" hidden="false" customHeight="true" outlineLevel="0" collapsed="false">
      <c r="A23" s="137" t="s">
        <v>76</v>
      </c>
      <c r="B23" s="138" t="n">
        <v>442</v>
      </c>
      <c r="C23" s="138" t="n">
        <v>440</v>
      </c>
      <c r="D23" s="75" t="n">
        <f aca="false">ROUND((C23/B23)*100,1)</f>
        <v>99.5</v>
      </c>
      <c r="E23" s="138" t="n">
        <v>361</v>
      </c>
      <c r="F23" s="138" t="n">
        <v>398</v>
      </c>
      <c r="G23" s="75" t="n">
        <f aca="false">ROUND((F23/E23)*100,1)</f>
        <v>110.2</v>
      </c>
    </row>
    <row r="24" customFormat="false" ht="15.95" hidden="false" customHeight="true" outlineLevel="0" collapsed="false">
      <c r="A24" s="137" t="s">
        <v>77</v>
      </c>
      <c r="B24" s="138" t="n">
        <v>467</v>
      </c>
      <c r="C24" s="138" t="n">
        <v>496</v>
      </c>
      <c r="D24" s="75" t="n">
        <f aca="false">ROUND((C24/B24)*100,1)</f>
        <v>106.2</v>
      </c>
      <c r="E24" s="138" t="n">
        <v>410</v>
      </c>
      <c r="F24" s="138" t="n">
        <v>404</v>
      </c>
      <c r="G24" s="75" t="n">
        <f aca="false">ROUND((F24/E24)*100,1)</f>
        <v>98.5</v>
      </c>
    </row>
    <row r="25" customFormat="false" ht="15.95" hidden="false" customHeight="true" outlineLevel="0" collapsed="false">
      <c r="A25" s="137" t="s">
        <v>78</v>
      </c>
      <c r="B25" s="138" t="n">
        <v>566</v>
      </c>
      <c r="C25" s="138" t="n">
        <v>552</v>
      </c>
      <c r="D25" s="75" t="n">
        <f aca="false">ROUND((C25/B25)*100,1)</f>
        <v>97.5</v>
      </c>
      <c r="E25" s="138" t="n">
        <v>467</v>
      </c>
      <c r="F25" s="138" t="n">
        <v>522</v>
      </c>
      <c r="G25" s="75" t="n">
        <f aca="false">ROUND((F25/E25)*100,1)</f>
        <v>111.8</v>
      </c>
    </row>
    <row r="26" customFormat="false" ht="15.95" hidden="false" customHeight="true" outlineLevel="0" collapsed="false">
      <c r="A26" s="137" t="s">
        <v>79</v>
      </c>
      <c r="B26" s="138" t="n">
        <v>494</v>
      </c>
      <c r="C26" s="138" t="n">
        <v>504</v>
      </c>
      <c r="D26" s="75" t="n">
        <f aca="false">ROUND((C26/B26)*100,1)</f>
        <v>102</v>
      </c>
      <c r="E26" s="138" t="n">
        <v>445</v>
      </c>
      <c r="F26" s="138" t="n">
        <v>430</v>
      </c>
      <c r="G26" s="75" t="n">
        <f aca="false">ROUND((F26/E26)*100,1)</f>
        <v>96.6</v>
      </c>
    </row>
    <row r="27" customFormat="false" ht="15.95" hidden="false" customHeight="true" outlineLevel="0" collapsed="false">
      <c r="A27" s="137" t="s">
        <v>80</v>
      </c>
      <c r="B27" s="138" t="n">
        <v>549</v>
      </c>
      <c r="C27" s="138" t="n">
        <v>552</v>
      </c>
      <c r="D27" s="75" t="n">
        <f aca="false">ROUND((C27/B27)*100,1)</f>
        <v>100.5</v>
      </c>
      <c r="E27" s="138" t="n">
        <v>389</v>
      </c>
      <c r="F27" s="138" t="n">
        <v>438</v>
      </c>
      <c r="G27" s="75" t="n">
        <f aca="false">ROUND((F27/E27)*100,1)</f>
        <v>112.6</v>
      </c>
    </row>
    <row r="28" customFormat="false" ht="15.95" hidden="false" customHeight="true" outlineLevel="0" collapsed="false">
      <c r="A28" s="137" t="s">
        <v>81</v>
      </c>
      <c r="B28" s="138" t="n">
        <v>537</v>
      </c>
      <c r="C28" s="138" t="n">
        <v>545</v>
      </c>
      <c r="D28" s="75" t="n">
        <f aca="false">ROUND((C28/B28)*100,1)</f>
        <v>101.5</v>
      </c>
      <c r="E28" s="138" t="n">
        <v>461</v>
      </c>
      <c r="F28" s="138" t="n">
        <v>506</v>
      </c>
      <c r="G28" s="75" t="n">
        <f aca="false">ROUND((F28/E28)*100,1)</f>
        <v>109.8</v>
      </c>
    </row>
    <row r="29" customFormat="false" ht="15.95" hidden="false" customHeight="true" outlineLevel="0" collapsed="false">
      <c r="A29" s="137" t="s">
        <v>82</v>
      </c>
      <c r="B29" s="138" t="n">
        <v>569</v>
      </c>
      <c r="C29" s="138" t="n">
        <v>570</v>
      </c>
      <c r="D29" s="75" t="n">
        <f aca="false">ROUND((C29/B29)*100,1)</f>
        <v>100.2</v>
      </c>
      <c r="E29" s="138" t="n">
        <v>409</v>
      </c>
      <c r="F29" s="138" t="n">
        <v>403</v>
      </c>
      <c r="G29" s="75" t="n">
        <f aca="false">ROUND((F29/E29)*100,1)</f>
        <v>98.5</v>
      </c>
    </row>
    <row r="30" customFormat="false" ht="15.95" hidden="false" customHeight="true" outlineLevel="0" collapsed="false">
      <c r="A30" s="137" t="s">
        <v>83</v>
      </c>
      <c r="B30" s="138" t="n">
        <v>492</v>
      </c>
      <c r="C30" s="138" t="n">
        <v>469</v>
      </c>
      <c r="D30" s="75" t="n">
        <f aca="false">ROUND((C30/B30)*100,1)</f>
        <v>95.3</v>
      </c>
      <c r="E30" s="138" t="n">
        <v>472</v>
      </c>
      <c r="F30" s="138" t="n">
        <v>461</v>
      </c>
      <c r="G30" s="75" t="n">
        <f aca="false">ROUND((F30/E30)*100,1)</f>
        <v>97.7</v>
      </c>
    </row>
    <row r="31" customFormat="false" ht="15.95" hidden="false" customHeight="true" outlineLevel="0" collapsed="false">
      <c r="A31" s="139" t="s">
        <v>84</v>
      </c>
      <c r="B31" s="138" t="n">
        <v>531</v>
      </c>
      <c r="C31" s="138" t="n">
        <v>539</v>
      </c>
      <c r="D31" s="75" t="n">
        <f aca="false">ROUND((C31/B31)*100,1)</f>
        <v>101.5</v>
      </c>
      <c r="E31" s="138" t="n">
        <v>404</v>
      </c>
      <c r="F31" s="138" t="n">
        <v>410</v>
      </c>
      <c r="G31" s="75" t="n">
        <f aca="false">ROUND((F31/E31)*100,1)</f>
        <v>101.5</v>
      </c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32">
      <formula>150</formula>
    </cfRule>
  </conditionalFormatting>
  <conditionalFormatting sqref="G26">
    <cfRule type="cellIs" priority="3" operator="greaterThanOrEqual" aboveAverage="0" equalAverage="0" bottom="0" percent="0" rank="0" text="" dxfId="3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I7" activeCellId="0" sqref="I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257" min="11" style="110" width="9.32"/>
  </cols>
  <sheetData>
    <row r="1" customFormat="false" ht="20.1" hidden="false" customHeight="true" outlineLevel="0" collapsed="false">
      <c r="A1" s="46" t="s">
        <v>13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6" t="s">
        <v>38</v>
      </c>
      <c r="B2" s="116"/>
      <c r="C2" s="116"/>
      <c r="D2" s="116"/>
      <c r="E2" s="116"/>
      <c r="F2" s="116"/>
      <c r="G2" s="116"/>
      <c r="H2" s="116"/>
      <c r="I2" s="116"/>
      <c r="J2" s="116"/>
    </row>
    <row r="4" customFormat="false" ht="17.65" hidden="false" customHeight="true" outlineLevel="0" collapsed="false">
      <c r="A4" s="48"/>
      <c r="B4" s="48" t="s">
        <v>140</v>
      </c>
      <c r="C4" s="48"/>
      <c r="D4" s="48"/>
      <c r="E4" s="48" t="s">
        <v>141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2</v>
      </c>
      <c r="F5" s="48"/>
      <c r="G5" s="48"/>
      <c r="H5" s="48" t="s">
        <v>143</v>
      </c>
      <c r="I5" s="48"/>
      <c r="J5" s="48"/>
    </row>
    <row r="6" customFormat="false" ht="39.7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2167</v>
      </c>
      <c r="C7" s="119" t="n">
        <f aca="false">SUM(C8:C31)</f>
        <v>2256.4</v>
      </c>
      <c r="D7" s="74" t="n">
        <f aca="false">ROUND((C7/B7)*100,1)</f>
        <v>104.1</v>
      </c>
      <c r="E7" s="140" t="n">
        <v>4137</v>
      </c>
      <c r="F7" s="140" t="n">
        <v>4254</v>
      </c>
      <c r="G7" s="74" t="n">
        <f aca="false">ROUND((F7/E7)*100,1)</f>
        <v>102.8</v>
      </c>
      <c r="H7" s="140" t="n">
        <v>4139</v>
      </c>
      <c r="I7" s="140" t="n">
        <v>4428</v>
      </c>
      <c r="J7" s="74" t="n">
        <f aca="false">ROUND((I7/H7)*100,1)</f>
        <v>107</v>
      </c>
      <c r="L7" s="141"/>
    </row>
    <row r="8" customFormat="false" ht="15.95" hidden="false" customHeight="true" outlineLevel="0" collapsed="false">
      <c r="A8" s="122" t="s">
        <v>61</v>
      </c>
      <c r="B8" s="79" t="n">
        <v>142.3</v>
      </c>
      <c r="C8" s="79" t="n">
        <v>149.5</v>
      </c>
      <c r="D8" s="75" t="n">
        <f aca="false">ROUND((C8/B8)*100,1)</f>
        <v>105.1</v>
      </c>
      <c r="E8" s="138" t="n">
        <v>4277</v>
      </c>
      <c r="F8" s="138" t="n">
        <v>4341</v>
      </c>
      <c r="G8" s="75" t="n">
        <f aca="false">ROUND((F8/E8)*100,1)</f>
        <v>101.5</v>
      </c>
      <c r="H8" s="138" t="n">
        <v>4136</v>
      </c>
      <c r="I8" s="138" t="n">
        <v>4416</v>
      </c>
      <c r="J8" s="75" t="n">
        <f aca="false">ROUND((I8/H8)*100,1)</f>
        <v>106.8</v>
      </c>
      <c r="L8" s="141"/>
      <c r="M8" s="141"/>
    </row>
    <row r="9" customFormat="false" ht="15.95" hidden="false" customHeight="true" outlineLevel="0" collapsed="false">
      <c r="A9" s="122" t="s">
        <v>62</v>
      </c>
      <c r="B9" s="79" t="n">
        <v>66.8</v>
      </c>
      <c r="C9" s="79" t="n">
        <v>65.2</v>
      </c>
      <c r="D9" s="75" t="n">
        <f aca="false">ROUND((C9/B9)*100,1)</f>
        <v>97.6</v>
      </c>
      <c r="E9" s="138" t="n">
        <v>3619</v>
      </c>
      <c r="F9" s="138" t="n">
        <v>3755</v>
      </c>
      <c r="G9" s="75" t="n">
        <f aca="false">ROUND((F9/E9)*100,1)</f>
        <v>103.8</v>
      </c>
      <c r="H9" s="138" t="n">
        <v>3675</v>
      </c>
      <c r="I9" s="138" t="n">
        <v>3878</v>
      </c>
      <c r="J9" s="75" t="n">
        <f aca="false">ROUND((I9/H9)*100,1)</f>
        <v>105.5</v>
      </c>
      <c r="L9" s="141"/>
      <c r="M9" s="141"/>
    </row>
    <row r="10" customFormat="false" ht="15.95" hidden="false" customHeight="true" outlineLevel="0" collapsed="false">
      <c r="A10" s="122" t="s">
        <v>63</v>
      </c>
      <c r="B10" s="79" t="n">
        <v>67.2</v>
      </c>
      <c r="C10" s="79" t="n">
        <v>71.3</v>
      </c>
      <c r="D10" s="75" t="n">
        <f aca="false">ROUND((C10/B10)*100,1)</f>
        <v>106.1</v>
      </c>
      <c r="E10" s="138" t="n">
        <v>4616</v>
      </c>
      <c r="F10" s="138" t="n">
        <v>4736</v>
      </c>
      <c r="G10" s="75" t="n">
        <f aca="false">ROUND((F10/E10)*100,1)</f>
        <v>102.6</v>
      </c>
      <c r="H10" s="138" t="n">
        <v>4456</v>
      </c>
      <c r="I10" s="138" t="n">
        <v>4765</v>
      </c>
      <c r="J10" s="75" t="n">
        <f aca="false">ROUND((I10/H10)*100,1)</f>
        <v>106.9</v>
      </c>
      <c r="L10" s="141"/>
      <c r="M10" s="141"/>
    </row>
    <row r="11" customFormat="false" ht="15.95" hidden="false" customHeight="true" outlineLevel="0" collapsed="false">
      <c r="A11" s="122" t="s">
        <v>64</v>
      </c>
      <c r="B11" s="79" t="n">
        <v>99.6</v>
      </c>
      <c r="C11" s="79" t="n">
        <v>99.8</v>
      </c>
      <c r="D11" s="75" t="n">
        <f aca="false">ROUND((C11/B11)*100,1)</f>
        <v>100.2</v>
      </c>
      <c r="E11" s="138" t="n">
        <v>3758</v>
      </c>
      <c r="F11" s="138" t="n">
        <v>4123</v>
      </c>
      <c r="G11" s="75" t="n">
        <f aca="false">ROUND((F11/E11)*100,1)</f>
        <v>109.7</v>
      </c>
      <c r="H11" s="138" t="n">
        <v>3991</v>
      </c>
      <c r="I11" s="138" t="n">
        <v>4272</v>
      </c>
      <c r="J11" s="75" t="n">
        <f aca="false">ROUND((I11/H11)*100,1)</f>
        <v>107</v>
      </c>
      <c r="L11" s="141"/>
      <c r="M11" s="141"/>
    </row>
    <row r="12" customFormat="false" ht="15.95" hidden="false" customHeight="true" outlineLevel="0" collapsed="false">
      <c r="A12" s="122" t="s">
        <v>65</v>
      </c>
      <c r="B12" s="79" t="n">
        <v>86.6</v>
      </c>
      <c r="C12" s="79" t="n">
        <v>85.8</v>
      </c>
      <c r="D12" s="75" t="n">
        <f aca="false">ROUND((C12/B12)*100,1)</f>
        <v>99.1</v>
      </c>
      <c r="E12" s="138" t="n">
        <v>2964</v>
      </c>
      <c r="F12" s="138" t="n">
        <v>3080</v>
      </c>
      <c r="G12" s="75" t="n">
        <f aca="false">ROUND((F12/E12)*100,1)</f>
        <v>103.9</v>
      </c>
      <c r="H12" s="138" t="n">
        <v>2998</v>
      </c>
      <c r="I12" s="138" t="n">
        <v>3236</v>
      </c>
      <c r="J12" s="75" t="n">
        <f aca="false">ROUND((I12/H12)*100,1)</f>
        <v>107.9</v>
      </c>
      <c r="L12" s="141"/>
      <c r="M12" s="141"/>
    </row>
    <row r="13" customFormat="false" ht="15.95" hidden="false" customHeight="true" outlineLevel="0" collapsed="false">
      <c r="A13" s="122" t="s">
        <v>66</v>
      </c>
      <c r="B13" s="79" t="n">
        <v>4.4</v>
      </c>
      <c r="C13" s="79" t="n">
        <v>3.4</v>
      </c>
      <c r="D13" s="75" t="n">
        <f aca="false">ROUND((C13/B13)*100,1)</f>
        <v>77.3</v>
      </c>
      <c r="E13" s="138" t="n">
        <v>2579</v>
      </c>
      <c r="F13" s="138" t="n">
        <v>1971</v>
      </c>
      <c r="G13" s="75" t="n">
        <f aca="false">ROUND((F13/E13)*100,1)</f>
        <v>76.4</v>
      </c>
      <c r="H13" s="138" t="n">
        <v>2603</v>
      </c>
      <c r="I13" s="138" t="n">
        <v>2332</v>
      </c>
      <c r="J13" s="75" t="n">
        <f aca="false">ROUND((I13/H13)*100,1)</f>
        <v>89.6</v>
      </c>
      <c r="L13" s="141"/>
      <c r="M13" s="141"/>
    </row>
    <row r="14" customFormat="false" ht="15.95" hidden="false" customHeight="true" outlineLevel="0" collapsed="false">
      <c r="A14" s="122" t="s">
        <v>67</v>
      </c>
      <c r="B14" s="79" t="n">
        <v>29.9</v>
      </c>
      <c r="C14" s="79" t="n">
        <v>29.2</v>
      </c>
      <c r="D14" s="75" t="n">
        <f aca="false">ROUND((C14/B14)*100,1)</f>
        <v>97.7</v>
      </c>
      <c r="E14" s="138" t="n">
        <v>3261</v>
      </c>
      <c r="F14" s="138" t="n">
        <v>3387</v>
      </c>
      <c r="G14" s="75" t="n">
        <f aca="false">ROUND((F14/E14)*100,1)</f>
        <v>103.9</v>
      </c>
      <c r="H14" s="138" t="n">
        <v>3338</v>
      </c>
      <c r="I14" s="138" t="n">
        <v>3428</v>
      </c>
      <c r="J14" s="75" t="n">
        <f aca="false">ROUND((I14/H14)*100,1)</f>
        <v>102.7</v>
      </c>
      <c r="L14" s="141"/>
      <c r="M14" s="141"/>
    </row>
    <row r="15" customFormat="false" ht="15.95" hidden="false" customHeight="true" outlineLevel="0" collapsed="false">
      <c r="A15" s="122" t="s">
        <v>68</v>
      </c>
      <c r="B15" s="79" t="n">
        <v>11.1</v>
      </c>
      <c r="C15" s="79" t="n">
        <v>12</v>
      </c>
      <c r="D15" s="75" t="n">
        <f aca="false">ROUND((C15/B15)*100,1)</f>
        <v>108.1</v>
      </c>
      <c r="E15" s="138" t="n">
        <v>3770</v>
      </c>
      <c r="F15" s="138" t="n">
        <v>3990</v>
      </c>
      <c r="G15" s="75" t="n">
        <f aca="false">ROUND((F15/E15)*100,1)</f>
        <v>105.8</v>
      </c>
      <c r="H15" s="138" t="n">
        <v>3699</v>
      </c>
      <c r="I15" s="138" t="n">
        <v>3938</v>
      </c>
      <c r="J15" s="75" t="n">
        <f aca="false">ROUND((I15/H15)*100,1)</f>
        <v>106.5</v>
      </c>
      <c r="L15" s="141"/>
      <c r="M15" s="141"/>
    </row>
    <row r="16" customFormat="false" ht="15.95" hidden="false" customHeight="true" outlineLevel="0" collapsed="false">
      <c r="A16" s="122" t="s">
        <v>69</v>
      </c>
      <c r="B16" s="79" t="n">
        <v>180.3</v>
      </c>
      <c r="C16" s="79" t="n">
        <v>183.6</v>
      </c>
      <c r="D16" s="75" t="n">
        <f aca="false">ROUND((C16/B16)*100,1)</f>
        <v>101.8</v>
      </c>
      <c r="E16" s="138" t="n">
        <v>4911</v>
      </c>
      <c r="F16" s="138" t="n">
        <v>5034</v>
      </c>
      <c r="G16" s="75" t="n">
        <f aca="false">ROUND((F16/E16)*100,1)</f>
        <v>102.5</v>
      </c>
      <c r="H16" s="138" t="n">
        <v>4991</v>
      </c>
      <c r="I16" s="138" t="n">
        <v>5164</v>
      </c>
      <c r="J16" s="75" t="n">
        <f aca="false">ROUND((I16/H16)*100,1)</f>
        <v>103.5</v>
      </c>
      <c r="L16" s="141"/>
      <c r="M16" s="141"/>
    </row>
    <row r="17" customFormat="false" ht="15.95" hidden="false" customHeight="true" outlineLevel="0" collapsed="false">
      <c r="A17" s="122" t="s">
        <v>70</v>
      </c>
      <c r="B17" s="79" t="n">
        <v>39.2</v>
      </c>
      <c r="C17" s="79" t="n">
        <v>44.4</v>
      </c>
      <c r="D17" s="75" t="n">
        <f aca="false">ROUND((C17/B17)*100,1)</f>
        <v>113.3</v>
      </c>
      <c r="E17" s="142" t="n">
        <v>3917</v>
      </c>
      <c r="F17" s="138" t="n">
        <v>4291</v>
      </c>
      <c r="G17" s="75" t="n">
        <f aca="false">ROUND((F17/E17)*100,1)</f>
        <v>109.5</v>
      </c>
      <c r="H17" s="138" t="n">
        <v>3778</v>
      </c>
      <c r="I17" s="138" t="n">
        <v>4281</v>
      </c>
      <c r="J17" s="75" t="n">
        <f aca="false">ROUND((I17/H17)*100,1)</f>
        <v>113.3</v>
      </c>
      <c r="L17" s="141"/>
      <c r="M17" s="141"/>
    </row>
    <row r="18" s="124" customFormat="true" ht="15.95" hidden="false" customHeight="true" outlineLevel="0" collapsed="false">
      <c r="A18" s="53" t="s">
        <v>88</v>
      </c>
      <c r="B18" s="81" t="n">
        <v>48.7</v>
      </c>
      <c r="C18" s="81" t="n">
        <v>47.2</v>
      </c>
      <c r="D18" s="75" t="n">
        <f aca="false">ROUND((C18/B18)*100,1)</f>
        <v>96.9</v>
      </c>
      <c r="E18" s="138" t="n">
        <v>3362</v>
      </c>
      <c r="F18" s="142" t="n">
        <v>3323</v>
      </c>
      <c r="G18" s="75" t="n">
        <f aca="false">ROUND((F18/E18)*100,1)</f>
        <v>98.8</v>
      </c>
      <c r="H18" s="142" t="n">
        <v>3231</v>
      </c>
      <c r="I18" s="142" t="n">
        <v>3265</v>
      </c>
      <c r="J18" s="75" t="n">
        <f aca="false">ROUND((I18/H18)*100,1)</f>
        <v>101.1</v>
      </c>
      <c r="L18" s="132"/>
      <c r="M18" s="141"/>
    </row>
    <row r="19" customFormat="false" ht="15.95" hidden="false" customHeight="true" outlineLevel="0" collapsed="false">
      <c r="A19" s="122" t="s">
        <v>72</v>
      </c>
      <c r="B19" s="79" t="n">
        <v>21.9</v>
      </c>
      <c r="C19" s="79" t="n">
        <v>20.8</v>
      </c>
      <c r="D19" s="75" t="n">
        <f aca="false">ROUND((C19/B19)*100,1)</f>
        <v>95</v>
      </c>
      <c r="E19" s="138" t="n">
        <v>3287</v>
      </c>
      <c r="F19" s="138" t="n">
        <v>2995</v>
      </c>
      <c r="G19" s="75" t="n">
        <f aca="false">ROUND((F19/E19)*100,1)</f>
        <v>91.1</v>
      </c>
      <c r="H19" s="138" t="n">
        <v>3134</v>
      </c>
      <c r="I19" s="138" t="n">
        <v>3057</v>
      </c>
      <c r="J19" s="75" t="n">
        <f aca="false">ROUND((I19/H19)*100,1)</f>
        <v>97.5</v>
      </c>
      <c r="L19" s="141"/>
      <c r="M19" s="141"/>
    </row>
    <row r="20" customFormat="false" ht="15.95" hidden="false" customHeight="true" outlineLevel="0" collapsed="false">
      <c r="A20" s="122" t="s">
        <v>73</v>
      </c>
      <c r="B20" s="79" t="n">
        <v>33.2</v>
      </c>
      <c r="C20" s="79" t="n">
        <v>32.8</v>
      </c>
      <c r="D20" s="75" t="n">
        <f aca="false">ROUND((C20/B20)*100,1)</f>
        <v>98.8</v>
      </c>
      <c r="E20" s="142" t="n">
        <v>3711</v>
      </c>
      <c r="F20" s="138" t="n">
        <v>3872</v>
      </c>
      <c r="G20" s="75" t="n">
        <f aca="false">ROUND((F20/E20)*100,1)</f>
        <v>104.3</v>
      </c>
      <c r="H20" s="138" t="n">
        <v>3765</v>
      </c>
      <c r="I20" s="138" t="n">
        <v>3980</v>
      </c>
      <c r="J20" s="75" t="n">
        <f aca="false">ROUND((I20/H20)*100,1)</f>
        <v>105.7</v>
      </c>
      <c r="L20" s="141"/>
      <c r="M20" s="141"/>
    </row>
    <row r="21" customFormat="false" ht="15.95" hidden="false" customHeight="true" outlineLevel="0" collapsed="false">
      <c r="A21" s="122" t="s">
        <v>74</v>
      </c>
      <c r="B21" s="79" t="n">
        <v>30.9</v>
      </c>
      <c r="C21" s="79" t="n">
        <v>33.2</v>
      </c>
      <c r="D21" s="75" t="n">
        <f aca="false">ROUND((C21/B21)*100,1)</f>
        <v>107.4</v>
      </c>
      <c r="E21" s="138" t="n">
        <v>2589</v>
      </c>
      <c r="F21" s="142" t="n">
        <v>3016</v>
      </c>
      <c r="G21" s="75" t="n">
        <f aca="false">ROUND((F21/E21)*100,1)</f>
        <v>116.5</v>
      </c>
      <c r="H21" s="138" t="n">
        <v>2672</v>
      </c>
      <c r="I21" s="138" t="n">
        <v>3055</v>
      </c>
      <c r="J21" s="75" t="n">
        <f aca="false">ROUND((I21/H21)*100,1)</f>
        <v>114.3</v>
      </c>
      <c r="L21" s="141"/>
      <c r="M21" s="141"/>
    </row>
    <row r="22" customFormat="false" ht="15.95" hidden="false" customHeight="true" outlineLevel="0" collapsed="false">
      <c r="A22" s="122" t="s">
        <v>75</v>
      </c>
      <c r="B22" s="79" t="n">
        <v>329.1</v>
      </c>
      <c r="C22" s="79" t="n">
        <v>350.6</v>
      </c>
      <c r="D22" s="75" t="n">
        <f aca="false">ROUND((C22/B22)*100,1)</f>
        <v>106.5</v>
      </c>
      <c r="E22" s="138" t="n">
        <v>4838</v>
      </c>
      <c r="F22" s="138" t="n">
        <v>5108</v>
      </c>
      <c r="G22" s="75" t="n">
        <f aca="false">ROUND((F22/E22)*100,1)</f>
        <v>105.6</v>
      </c>
      <c r="H22" s="138" t="n">
        <v>4770</v>
      </c>
      <c r="I22" s="138" t="n">
        <v>5091</v>
      </c>
      <c r="J22" s="75" t="n">
        <f aca="false">ROUND((I22/H22)*100,1)</f>
        <v>106.7</v>
      </c>
      <c r="L22" s="141"/>
      <c r="M22" s="141"/>
    </row>
    <row r="23" customFormat="false" ht="15.95" hidden="false" customHeight="true" outlineLevel="0" collapsed="false">
      <c r="A23" s="122" t="s">
        <v>76</v>
      </c>
      <c r="B23" s="79" t="n">
        <v>45.7</v>
      </c>
      <c r="C23" s="79" t="n">
        <v>50</v>
      </c>
      <c r="D23" s="75" t="n">
        <f aca="false">ROUND((C23/B23)*100,1)</f>
        <v>109.4</v>
      </c>
      <c r="E23" s="138" t="n">
        <v>3465</v>
      </c>
      <c r="F23" s="138" t="n">
        <v>3712</v>
      </c>
      <c r="G23" s="75" t="n">
        <f aca="false">ROUND((F23/E23)*100,1)</f>
        <v>107.1</v>
      </c>
      <c r="H23" s="138" t="n">
        <v>3492</v>
      </c>
      <c r="I23" s="138" t="n">
        <v>3857</v>
      </c>
      <c r="J23" s="75" t="n">
        <f aca="false">ROUND((I23/H23)*100,1)</f>
        <v>110.5</v>
      </c>
      <c r="L23" s="141"/>
      <c r="M23" s="141"/>
    </row>
    <row r="24" customFormat="false" ht="15.95" hidden="false" customHeight="true" outlineLevel="0" collapsed="false">
      <c r="A24" s="122" t="s">
        <v>77</v>
      </c>
      <c r="B24" s="79" t="n">
        <v>141.2</v>
      </c>
      <c r="C24" s="79" t="n">
        <v>142.9</v>
      </c>
      <c r="D24" s="75" t="n">
        <f aca="false">ROUND((C24/B24)*100,1)</f>
        <v>101.2</v>
      </c>
      <c r="E24" s="142" t="n">
        <v>3854</v>
      </c>
      <c r="F24" s="138" t="n">
        <v>3917</v>
      </c>
      <c r="G24" s="75" t="n">
        <f aca="false">ROUND((F24/E24)*100,1)</f>
        <v>101.6</v>
      </c>
      <c r="H24" s="138" t="n">
        <v>3799</v>
      </c>
      <c r="I24" s="138" t="n">
        <v>3995</v>
      </c>
      <c r="J24" s="75" t="n">
        <f aca="false">ROUND((I24/H24)*100,1)</f>
        <v>105.2</v>
      </c>
      <c r="L24" s="141"/>
      <c r="M24" s="141"/>
    </row>
    <row r="25" customFormat="false" ht="15.95" hidden="false" customHeight="true" outlineLevel="0" collapsed="false">
      <c r="A25" s="122" t="s">
        <v>78</v>
      </c>
      <c r="B25" s="81" t="n">
        <v>40.6</v>
      </c>
      <c r="C25" s="81" t="n">
        <v>43.4</v>
      </c>
      <c r="D25" s="75" t="n">
        <f aca="false">ROUND((C25/B25)*100,1)</f>
        <v>106.9</v>
      </c>
      <c r="E25" s="142" t="n">
        <v>4405</v>
      </c>
      <c r="F25" s="142" t="n">
        <v>4498</v>
      </c>
      <c r="G25" s="75" t="n">
        <f aca="false">ROUND((F25/E25)*100,1)</f>
        <v>102.1</v>
      </c>
      <c r="H25" s="142" t="n">
        <v>4252</v>
      </c>
      <c r="I25" s="142" t="n">
        <v>4369</v>
      </c>
      <c r="J25" s="75" t="n">
        <f aca="false">ROUND((I25/H25)*100,1)</f>
        <v>102.8</v>
      </c>
      <c r="L25" s="141"/>
      <c r="M25" s="141"/>
    </row>
    <row r="26" customFormat="false" ht="15.95" hidden="false" customHeight="true" outlineLevel="0" collapsed="false">
      <c r="A26" s="122" t="s">
        <v>79</v>
      </c>
      <c r="B26" s="81" t="n">
        <v>187.3</v>
      </c>
      <c r="C26" s="81" t="n">
        <v>195.7</v>
      </c>
      <c r="D26" s="75" t="n">
        <f aca="false">ROUND((C26/B26)*100,1)</f>
        <v>104.5</v>
      </c>
      <c r="E26" s="142" t="n">
        <v>4814</v>
      </c>
      <c r="F26" s="142" t="n">
        <v>5053</v>
      </c>
      <c r="G26" s="75" t="n">
        <f aca="false">ROUND((F26/E26)*100,1)</f>
        <v>105</v>
      </c>
      <c r="H26" s="142" t="n">
        <v>4758</v>
      </c>
      <c r="I26" s="142" t="n">
        <v>5200</v>
      </c>
      <c r="J26" s="75" t="n">
        <f aca="false">ROUND((I26/H26)*100,1)</f>
        <v>109.3</v>
      </c>
      <c r="L26" s="141"/>
      <c r="M26" s="141"/>
    </row>
    <row r="27" customFormat="false" ht="15.95" hidden="false" customHeight="true" outlineLevel="0" collapsed="false">
      <c r="A27" s="122" t="s">
        <v>80</v>
      </c>
      <c r="B27" s="81" t="n">
        <v>28.5</v>
      </c>
      <c r="C27" s="81" t="n">
        <v>32.7</v>
      </c>
      <c r="D27" s="75" t="n">
        <f aca="false">ROUND((C27/B27)*100,1)</f>
        <v>114.7</v>
      </c>
      <c r="E27" s="142" t="n">
        <v>4680</v>
      </c>
      <c r="F27" s="142" t="n">
        <v>5533</v>
      </c>
      <c r="G27" s="75" t="n">
        <f aca="false">ROUND((F27/E27)*100,1)</f>
        <v>118.2</v>
      </c>
      <c r="H27" s="142" t="n">
        <v>4571</v>
      </c>
      <c r="I27" s="142" t="n">
        <v>5186</v>
      </c>
      <c r="J27" s="75" t="n">
        <f aca="false">ROUND((I27/H27)*100,1)</f>
        <v>113.5</v>
      </c>
      <c r="L27" s="141"/>
      <c r="M27" s="141"/>
    </row>
    <row r="28" customFormat="false" ht="15.95" hidden="false" customHeight="true" outlineLevel="0" collapsed="false">
      <c r="A28" s="122" t="s">
        <v>81</v>
      </c>
      <c r="B28" s="81" t="n">
        <v>109.2</v>
      </c>
      <c r="C28" s="81" t="n">
        <v>120.4</v>
      </c>
      <c r="D28" s="75" t="n">
        <f aca="false">ROUND((C28/B28)*100,1)</f>
        <v>110.3</v>
      </c>
      <c r="E28" s="142" t="n">
        <v>4240</v>
      </c>
      <c r="F28" s="142" t="n">
        <v>4644</v>
      </c>
      <c r="G28" s="75" t="n">
        <f aca="false">ROUND((F28/E28)*100,1)</f>
        <v>109.5</v>
      </c>
      <c r="H28" s="142" t="n">
        <v>4178</v>
      </c>
      <c r="I28" s="142" t="n">
        <v>4490</v>
      </c>
      <c r="J28" s="75" t="n">
        <f aca="false">ROUND((I28/H28)*100,1)</f>
        <v>107.5</v>
      </c>
      <c r="L28" s="141"/>
      <c r="M28" s="141"/>
    </row>
    <row r="29" customFormat="false" ht="15.95" hidden="false" customHeight="true" outlineLevel="0" collapsed="false">
      <c r="A29" s="122" t="s">
        <v>82</v>
      </c>
      <c r="B29" s="81" t="n">
        <v>225.6</v>
      </c>
      <c r="C29" s="81" t="n">
        <v>240.2</v>
      </c>
      <c r="D29" s="75" t="n">
        <f aca="false">ROUND((C29/B29)*100,1)</f>
        <v>106.5</v>
      </c>
      <c r="E29" s="142" t="n">
        <v>4804</v>
      </c>
      <c r="F29" s="142" t="n">
        <v>5037</v>
      </c>
      <c r="G29" s="75" t="n">
        <f aca="false">ROUND((F29/E29)*100,1)</f>
        <v>104.9</v>
      </c>
      <c r="H29" s="142" t="n">
        <v>4758</v>
      </c>
      <c r="I29" s="142" t="n">
        <v>4992</v>
      </c>
      <c r="J29" s="75" t="n">
        <f aca="false">ROUND((I29/H29)*100,1)</f>
        <v>104.9</v>
      </c>
      <c r="L29" s="141"/>
      <c r="M29" s="141"/>
    </row>
    <row r="30" customFormat="false" ht="15.95" hidden="false" customHeight="true" outlineLevel="0" collapsed="false">
      <c r="A30" s="122" t="s">
        <v>83</v>
      </c>
      <c r="B30" s="81" t="n">
        <v>14.3</v>
      </c>
      <c r="C30" s="81" t="n">
        <v>15.1</v>
      </c>
      <c r="D30" s="75" t="n">
        <f aca="false">ROUND((C30/B30)*100,1)</f>
        <v>105.6</v>
      </c>
      <c r="E30" s="138" t="n">
        <v>3616</v>
      </c>
      <c r="F30" s="142" t="n">
        <v>3971</v>
      </c>
      <c r="G30" s="75" t="n">
        <f aca="false">ROUND((F30/E30)*100,1)</f>
        <v>109.8</v>
      </c>
      <c r="H30" s="142" t="n">
        <v>3675</v>
      </c>
      <c r="I30" s="142" t="n">
        <v>4043</v>
      </c>
      <c r="J30" s="75" t="n">
        <f aca="false">ROUND((I30/H30)*100,1)</f>
        <v>110</v>
      </c>
      <c r="L30" s="141"/>
      <c r="M30" s="141"/>
    </row>
    <row r="31" customFormat="false" ht="15.95" hidden="false" customHeight="true" outlineLevel="0" collapsed="false">
      <c r="A31" s="129" t="s">
        <v>84</v>
      </c>
      <c r="B31" s="79" t="n">
        <v>183.4</v>
      </c>
      <c r="C31" s="79" t="n">
        <v>187.2</v>
      </c>
      <c r="D31" s="75" t="n">
        <f aca="false">ROUND((C31/B31)*100,1)</f>
        <v>102.1</v>
      </c>
      <c r="E31" s="138" t="n">
        <v>3636</v>
      </c>
      <c r="F31" s="138" t="n">
        <v>3736</v>
      </c>
      <c r="G31" s="75" t="n">
        <f aca="false">ROUND((F31/E31)*100,1)</f>
        <v>102.8</v>
      </c>
      <c r="H31" s="138" t="n">
        <v>3596</v>
      </c>
      <c r="I31" s="138" t="n">
        <v>3866</v>
      </c>
      <c r="J31" s="75" t="n">
        <f aca="false">ROUND((I31/H31)*100,1)</f>
        <v>107.5</v>
      </c>
      <c r="L31" s="141"/>
      <c r="M31" s="141"/>
    </row>
    <row r="32" customFormat="false" ht="21.95" hidden="false" customHeight="true" outlineLevel="0" collapsed="false">
      <c r="A32" s="90"/>
      <c r="B32" s="90"/>
      <c r="C32" s="90"/>
      <c r="D32" s="90"/>
      <c r="F32" s="90"/>
      <c r="G32" s="90"/>
      <c r="H32" s="90"/>
      <c r="I32" s="90"/>
      <c r="J32" s="90"/>
    </row>
    <row r="34" customFormat="false" ht="12.75" hidden="false" customHeight="false" outlineLevel="0" collapsed="false">
      <c r="E34" s="126"/>
    </row>
    <row r="35" customFormat="false" ht="12.75" hidden="false" customHeight="false" outlineLevel="0" collapsed="false">
      <c r="B35" s="126"/>
      <c r="C35" s="126"/>
      <c r="D35" s="126"/>
      <c r="F35" s="126"/>
      <c r="G35" s="126"/>
      <c r="H35" s="126"/>
      <c r="I35" s="126"/>
      <c r="J35" s="126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31">
    <cfRule type="cellIs" priority="2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3" min="11" style="110" width="9.32"/>
    <col collapsed="false" customWidth="true" hidden="false" outlineLevel="0" max="14" min="14" style="110" width="10.65"/>
    <col collapsed="false" customWidth="false" hidden="false" outlineLevel="0" max="257" min="15" style="110" width="9.32"/>
  </cols>
  <sheetData>
    <row r="1" customFormat="false" ht="20.1" hidden="false" customHeight="true" outlineLevel="0" collapsed="false">
      <c r="A1" s="46" t="s">
        <v>14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9.5" hidden="false" customHeight="true" outlineLevel="0" collapsed="false">
      <c r="A4" s="48"/>
      <c r="B4" s="48" t="s">
        <v>145</v>
      </c>
      <c r="C4" s="48"/>
      <c r="D4" s="48"/>
      <c r="E4" s="48" t="s">
        <v>126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6</v>
      </c>
      <c r="F5" s="48"/>
      <c r="G5" s="48"/>
      <c r="H5" s="48" t="s">
        <v>147</v>
      </c>
      <c r="I5" s="48"/>
      <c r="J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9890.3</v>
      </c>
      <c r="C7" s="119" t="n">
        <f aca="false">SUM(C8:C31)</f>
        <v>10770</v>
      </c>
      <c r="D7" s="74" t="n">
        <f aca="false">ROUND((C7/B7)*100,1)</f>
        <v>108.9</v>
      </c>
      <c r="E7" s="119" t="n">
        <f aca="false">SUM(E8:E31)</f>
        <v>9814.1</v>
      </c>
      <c r="F7" s="119" t="n">
        <f aca="false">SUM(F8:F31)</f>
        <v>10698</v>
      </c>
      <c r="G7" s="74" t="n">
        <f aca="false">ROUND((F7/E7)*100,1)</f>
        <v>109</v>
      </c>
      <c r="H7" s="136" t="n">
        <v>243</v>
      </c>
      <c r="I7" s="136" t="n">
        <v>238</v>
      </c>
      <c r="J7" s="74" t="n">
        <f aca="false">ROUND((I7/H7)*100,1)</f>
        <v>97.9</v>
      </c>
      <c r="L7" s="127"/>
    </row>
    <row r="8" customFormat="false" ht="15.95" hidden="false" customHeight="true" outlineLevel="0" collapsed="false">
      <c r="A8" s="122" t="s">
        <v>61</v>
      </c>
      <c r="B8" s="78" t="n">
        <v>227.6</v>
      </c>
      <c r="C8" s="78" t="n">
        <v>242.7</v>
      </c>
      <c r="D8" s="75" t="n">
        <f aca="false">ROUND((C8/B8)*100,1)</f>
        <v>106.6</v>
      </c>
      <c r="E8" s="78" t="n">
        <v>227</v>
      </c>
      <c r="F8" s="78" t="n">
        <v>242</v>
      </c>
      <c r="G8" s="75" t="n">
        <f aca="false">ROUND((F8/E8)*100,1)</f>
        <v>106.6</v>
      </c>
      <c r="H8" s="138" t="n">
        <v>251</v>
      </c>
      <c r="I8" s="138" t="n">
        <v>242</v>
      </c>
      <c r="J8" s="75" t="n">
        <f aca="false">ROUND((I8/H8)*100,1)</f>
        <v>96.4</v>
      </c>
      <c r="K8" s="124"/>
      <c r="L8" s="141"/>
    </row>
    <row r="9" customFormat="false" ht="15.95" hidden="false" customHeight="true" outlineLevel="0" collapsed="false">
      <c r="A9" s="122" t="s">
        <v>62</v>
      </c>
      <c r="B9" s="78" t="n">
        <v>16.6</v>
      </c>
      <c r="C9" s="78" t="n">
        <v>18</v>
      </c>
      <c r="D9" s="75" t="n">
        <f aca="false">ROUND((C9/B9)*100,1)</f>
        <v>108.4</v>
      </c>
      <c r="E9" s="78" t="n">
        <v>16.6</v>
      </c>
      <c r="F9" s="78" t="n">
        <v>18</v>
      </c>
      <c r="G9" s="75" t="n">
        <f aca="false">ROUND((F9/E9)*100,1)</f>
        <v>108.4</v>
      </c>
      <c r="H9" s="138" t="n">
        <v>183</v>
      </c>
      <c r="I9" s="138" t="n">
        <v>196</v>
      </c>
      <c r="J9" s="75" t="n">
        <f aca="false">ROUND((I9/H9)*100,1)</f>
        <v>107.1</v>
      </c>
      <c r="K9" s="124"/>
      <c r="L9" s="141"/>
    </row>
    <row r="10" customFormat="false" ht="15.95" hidden="false" customHeight="true" outlineLevel="0" collapsed="false">
      <c r="A10" s="122" t="s">
        <v>63</v>
      </c>
      <c r="B10" s="78" t="n">
        <v>564</v>
      </c>
      <c r="C10" s="78" t="n">
        <v>636.7</v>
      </c>
      <c r="D10" s="75" t="n">
        <f aca="false">ROUND((C10/B10)*100,1)</f>
        <v>112.9</v>
      </c>
      <c r="E10" s="78" t="n">
        <v>561.2</v>
      </c>
      <c r="F10" s="78" t="n">
        <v>634.4</v>
      </c>
      <c r="G10" s="75" t="n">
        <f aca="false">ROUND((F10/E10)*100,1)</f>
        <v>113</v>
      </c>
      <c r="H10" s="138" t="n">
        <v>244</v>
      </c>
      <c r="I10" s="138" t="n">
        <v>242</v>
      </c>
      <c r="J10" s="75" t="n">
        <f aca="false">ROUND((I10/H10)*100,1)</f>
        <v>99.2</v>
      </c>
      <c r="K10" s="124"/>
      <c r="L10" s="141"/>
    </row>
    <row r="11" customFormat="false" ht="15.95" hidden="false" customHeight="true" outlineLevel="0" collapsed="false">
      <c r="A11" s="122" t="s">
        <v>64</v>
      </c>
      <c r="B11" s="78" t="n">
        <v>1152.3</v>
      </c>
      <c r="C11" s="78" t="n">
        <v>1147.6</v>
      </c>
      <c r="D11" s="75" t="n">
        <f aca="false">ROUND((C11/B11)*100,1)</f>
        <v>99.6</v>
      </c>
      <c r="E11" s="78" t="n">
        <v>1149.4</v>
      </c>
      <c r="F11" s="78" t="n">
        <v>1146.4</v>
      </c>
      <c r="G11" s="75" t="n">
        <f aca="false">ROUND((F11/E11)*100,1)</f>
        <v>99.7</v>
      </c>
      <c r="H11" s="138" t="n">
        <v>236</v>
      </c>
      <c r="I11" s="138" t="n">
        <v>226</v>
      </c>
      <c r="J11" s="75" t="n">
        <f aca="false">ROUND((I11/H11)*100,1)</f>
        <v>95.8</v>
      </c>
      <c r="L11" s="141"/>
    </row>
    <row r="12" customFormat="false" ht="15.95" hidden="false" customHeight="true" outlineLevel="0" collapsed="false">
      <c r="A12" s="122" t="s">
        <v>65</v>
      </c>
      <c r="B12" s="78" t="n">
        <v>57.7</v>
      </c>
      <c r="C12" s="78" t="n">
        <v>66.5</v>
      </c>
      <c r="D12" s="75" t="n">
        <f aca="false">ROUND((C12/B12)*100,1)</f>
        <v>115.3</v>
      </c>
      <c r="E12" s="78" t="n">
        <v>48.9</v>
      </c>
      <c r="F12" s="78" t="n">
        <v>60.6</v>
      </c>
      <c r="G12" s="75" t="n">
        <f aca="false">ROUND((F12/E12)*100,1)</f>
        <v>123.9</v>
      </c>
      <c r="H12" s="138" t="n">
        <v>196</v>
      </c>
      <c r="I12" s="138" t="n">
        <v>248</v>
      </c>
      <c r="J12" s="75" t="n">
        <f aca="false">ROUND((I12/H12)*100,1)</f>
        <v>126.5</v>
      </c>
      <c r="L12" s="141"/>
    </row>
    <row r="13" customFormat="false" ht="15.95" hidden="false" customHeight="true" outlineLevel="0" collapsed="false">
      <c r="A13" s="122" t="s">
        <v>66</v>
      </c>
      <c r="B13" s="78" t="n">
        <v>1.1</v>
      </c>
      <c r="C13" s="78" t="n">
        <v>0.9</v>
      </c>
      <c r="D13" s="75" t="n">
        <f aca="false">ROUND((C13/B13)*100,1)</f>
        <v>81.8</v>
      </c>
      <c r="E13" s="78" t="n">
        <v>1.1</v>
      </c>
      <c r="F13" s="78" t="n">
        <v>0.9</v>
      </c>
      <c r="G13" s="75" t="n">
        <f aca="false">ROUND((F13/E13)*100,1)</f>
        <v>81.8</v>
      </c>
      <c r="H13" s="138" t="n">
        <v>153</v>
      </c>
      <c r="I13" s="138" t="n">
        <v>148</v>
      </c>
      <c r="J13" s="75" t="n">
        <f aca="false">ROUND((I13/H13)*100,1)</f>
        <v>96.7</v>
      </c>
      <c r="L13" s="141"/>
    </row>
    <row r="14" customFormat="false" ht="15.95" hidden="false" customHeight="true" outlineLevel="0" collapsed="false">
      <c r="A14" s="122" t="s">
        <v>67</v>
      </c>
      <c r="B14" s="78" t="n">
        <v>441.6</v>
      </c>
      <c r="C14" s="78" t="n">
        <v>428</v>
      </c>
      <c r="D14" s="75" t="n">
        <f aca="false">ROUND((C14/B14)*100,1)</f>
        <v>96.9</v>
      </c>
      <c r="E14" s="78" t="n">
        <v>438.9</v>
      </c>
      <c r="F14" s="78" t="n">
        <v>420</v>
      </c>
      <c r="G14" s="75" t="n">
        <f aca="false">ROUND((F14/E14)*100,1)</f>
        <v>95.7</v>
      </c>
      <c r="H14" s="138" t="n">
        <v>245</v>
      </c>
      <c r="I14" s="138" t="n">
        <v>234</v>
      </c>
      <c r="J14" s="75" t="n">
        <f aca="false">ROUND((I14/H14)*100,1)</f>
        <v>95.5</v>
      </c>
      <c r="L14" s="141"/>
    </row>
    <row r="15" customFormat="false" ht="15.95" hidden="false" customHeight="true" outlineLevel="0" collapsed="false">
      <c r="A15" s="122" t="s">
        <v>68</v>
      </c>
      <c r="B15" s="78" t="n">
        <v>508</v>
      </c>
      <c r="C15" s="78" t="n">
        <v>520.1</v>
      </c>
      <c r="D15" s="75" t="n">
        <f aca="false">ROUND((C15/B15)*100,1)</f>
        <v>102.4</v>
      </c>
      <c r="E15" s="78" t="n">
        <v>507.6</v>
      </c>
      <c r="F15" s="78" t="n">
        <v>519.8</v>
      </c>
      <c r="G15" s="75" t="n">
        <f aca="false">ROUND((F15/E15)*100,1)</f>
        <v>102.4</v>
      </c>
      <c r="H15" s="138" t="n">
        <v>275</v>
      </c>
      <c r="I15" s="138" t="n">
        <v>271</v>
      </c>
      <c r="J15" s="75" t="n">
        <f aca="false">ROUND((I15/H15)*100,1)</f>
        <v>98.5</v>
      </c>
      <c r="L15" s="141"/>
    </row>
    <row r="16" customFormat="false" ht="15.95" hidden="false" customHeight="true" outlineLevel="0" collapsed="false">
      <c r="A16" s="122" t="s">
        <v>69</v>
      </c>
      <c r="B16" s="78" t="n">
        <v>1796.1</v>
      </c>
      <c r="C16" s="78" t="n">
        <v>1899.7</v>
      </c>
      <c r="D16" s="75" t="n">
        <f aca="false">ROUND((C16/B16)*100,1)</f>
        <v>105.8</v>
      </c>
      <c r="E16" s="78" t="n">
        <v>1792.6</v>
      </c>
      <c r="F16" s="78" t="n">
        <v>1896.8</v>
      </c>
      <c r="G16" s="75" t="n">
        <f aca="false">ROUND((F16/E16)*100,1)</f>
        <v>105.8</v>
      </c>
      <c r="H16" s="138" t="n">
        <v>230</v>
      </c>
      <c r="I16" s="138" t="n">
        <v>213</v>
      </c>
      <c r="J16" s="75" t="n">
        <f aca="false">ROUND((I16/H16)*100,1)</f>
        <v>92.6</v>
      </c>
      <c r="L16" s="141"/>
    </row>
    <row r="17" customFormat="false" ht="15.95" hidden="false" customHeight="true" outlineLevel="0" collapsed="false">
      <c r="A17" s="122" t="s">
        <v>70</v>
      </c>
      <c r="B17" s="78" t="n">
        <v>154</v>
      </c>
      <c r="C17" s="78" t="n">
        <v>102.5</v>
      </c>
      <c r="D17" s="75" t="n">
        <f aca="false">ROUND((C17/B17)*100,1)</f>
        <v>66.6</v>
      </c>
      <c r="E17" s="78" t="n">
        <v>151</v>
      </c>
      <c r="F17" s="78" t="n">
        <v>99.4</v>
      </c>
      <c r="G17" s="75" t="n">
        <f aca="false">ROUND((F17/E17)*100,1)</f>
        <v>65.8</v>
      </c>
      <c r="H17" s="138" t="n">
        <v>282</v>
      </c>
      <c r="I17" s="138" t="n">
        <v>247</v>
      </c>
      <c r="J17" s="75" t="n">
        <f aca="false">ROUND((I17/H17)*100,1)</f>
        <v>87.6</v>
      </c>
      <c r="L17" s="141"/>
    </row>
    <row r="18" customFormat="false" ht="15.95" hidden="false" customHeight="true" outlineLevel="0" collapsed="false">
      <c r="A18" s="53" t="s">
        <v>88</v>
      </c>
      <c r="B18" s="78" t="n">
        <v>563.7</v>
      </c>
      <c r="C18" s="80" t="n">
        <v>396.9</v>
      </c>
      <c r="D18" s="75" t="n">
        <f aca="false">ROUND((C18/B18)*100,1)</f>
        <v>70.4</v>
      </c>
      <c r="E18" s="80" t="n">
        <v>563.3</v>
      </c>
      <c r="F18" s="80" t="n">
        <v>396.5</v>
      </c>
      <c r="G18" s="75" t="n">
        <f aca="false">ROUND((F18/E18)*100,1)</f>
        <v>70.4</v>
      </c>
      <c r="H18" s="142" t="n">
        <v>253</v>
      </c>
      <c r="I18" s="142" t="n">
        <v>243</v>
      </c>
      <c r="J18" s="75" t="n">
        <f aca="false">ROUND((I18/H18)*100,1)</f>
        <v>96</v>
      </c>
      <c r="L18" s="141"/>
    </row>
    <row r="19" customFormat="false" ht="15.95" hidden="false" customHeight="true" outlineLevel="0" collapsed="false">
      <c r="A19" s="122" t="s">
        <v>72</v>
      </c>
      <c r="B19" s="78" t="n">
        <v>52.8</v>
      </c>
      <c r="C19" s="78" t="n">
        <v>42.5</v>
      </c>
      <c r="D19" s="75" t="n">
        <f aca="false">ROUND((C19/B19)*100,1)</f>
        <v>80.5</v>
      </c>
      <c r="E19" s="78" t="n">
        <v>52.5</v>
      </c>
      <c r="F19" s="78" t="n">
        <v>42.3</v>
      </c>
      <c r="G19" s="75" t="n">
        <f aca="false">ROUND((F19/E19)*100,1)</f>
        <v>80.6</v>
      </c>
      <c r="H19" s="138" t="n">
        <v>195</v>
      </c>
      <c r="I19" s="138" t="n">
        <v>179</v>
      </c>
      <c r="J19" s="75" t="n">
        <f aca="false">ROUND((I19/H19)*100,1)</f>
        <v>91.8</v>
      </c>
      <c r="L19" s="141"/>
    </row>
    <row r="20" customFormat="false" ht="15.95" hidden="false" customHeight="true" outlineLevel="0" collapsed="false">
      <c r="A20" s="122" t="s">
        <v>73</v>
      </c>
      <c r="B20" s="78" t="n">
        <v>110.2</v>
      </c>
      <c r="C20" s="78" t="n">
        <v>327.5</v>
      </c>
      <c r="D20" s="75" t="n">
        <f aca="false">ROUND((C20/B20)*100,1)</f>
        <v>297.2</v>
      </c>
      <c r="E20" s="78" t="n">
        <v>103</v>
      </c>
      <c r="F20" s="78" t="n">
        <v>321</v>
      </c>
      <c r="G20" s="75" t="n">
        <f aca="false">ROUND((F20/E20)*100,1)</f>
        <v>311.7</v>
      </c>
      <c r="H20" s="138" t="n">
        <v>216</v>
      </c>
      <c r="I20" s="138" t="n">
        <v>256</v>
      </c>
      <c r="J20" s="75" t="n">
        <f aca="false">ROUND((I20/H20)*100,1)</f>
        <v>118.5</v>
      </c>
      <c r="L20" s="141"/>
    </row>
    <row r="21" customFormat="false" ht="15.95" hidden="false" customHeight="true" outlineLevel="0" collapsed="false">
      <c r="A21" s="122" t="s">
        <v>74</v>
      </c>
      <c r="B21" s="78" t="n">
        <v>9.5</v>
      </c>
      <c r="C21" s="78" t="n">
        <v>5.9</v>
      </c>
      <c r="D21" s="75" t="n">
        <f aca="false">ROUND((C21/B21)*100,1)</f>
        <v>62.1</v>
      </c>
      <c r="E21" s="78" t="n">
        <v>8.5</v>
      </c>
      <c r="F21" s="78" t="n">
        <v>5</v>
      </c>
      <c r="G21" s="75" t="n">
        <f aca="false">ROUND((F21/E21)*100,1)</f>
        <v>58.8</v>
      </c>
      <c r="H21" s="138" t="n">
        <v>133</v>
      </c>
      <c r="I21" s="138" t="n">
        <v>82</v>
      </c>
      <c r="J21" s="75" t="n">
        <f aca="false">ROUND((I21/H21)*100,1)</f>
        <v>61.7</v>
      </c>
      <c r="L21" s="141"/>
    </row>
    <row r="22" customFormat="false" ht="15.95" hidden="false" customHeight="true" outlineLevel="0" collapsed="false">
      <c r="A22" s="122" t="s">
        <v>75</v>
      </c>
      <c r="B22" s="78" t="n">
        <v>355.3</v>
      </c>
      <c r="C22" s="78" t="n">
        <v>342.1</v>
      </c>
      <c r="D22" s="75" t="n">
        <f aca="false">ROUND((C22/B22)*100,1)</f>
        <v>96.3</v>
      </c>
      <c r="E22" s="78" t="n">
        <v>353.7</v>
      </c>
      <c r="F22" s="78" t="n">
        <v>340.7</v>
      </c>
      <c r="G22" s="75" t="n">
        <f aca="false">ROUND((F22/E22)*100,1)</f>
        <v>96.3</v>
      </c>
      <c r="H22" s="138" t="n">
        <v>262</v>
      </c>
      <c r="I22" s="138" t="n">
        <v>263</v>
      </c>
      <c r="J22" s="75" t="n">
        <f aca="false">ROUND((I22/H22)*100,1)</f>
        <v>100.4</v>
      </c>
      <c r="L22" s="141"/>
    </row>
    <row r="23" customFormat="false" ht="15.95" hidden="false" customHeight="true" outlineLevel="0" collapsed="false">
      <c r="A23" s="122" t="s">
        <v>76</v>
      </c>
      <c r="B23" s="78" t="n">
        <v>130.8</v>
      </c>
      <c r="C23" s="78" t="n">
        <v>134</v>
      </c>
      <c r="D23" s="75" t="n">
        <f aca="false">ROUND((C23/B23)*100,1)</f>
        <v>102.4</v>
      </c>
      <c r="E23" s="78" t="n">
        <v>130.1</v>
      </c>
      <c r="F23" s="78" t="n">
        <v>133.5</v>
      </c>
      <c r="G23" s="75" t="n">
        <f aca="false">ROUND((F23/E23)*100,1)</f>
        <v>102.6</v>
      </c>
      <c r="H23" s="138" t="n">
        <v>247</v>
      </c>
      <c r="I23" s="138" t="n">
        <v>211</v>
      </c>
      <c r="J23" s="75" t="n">
        <f aca="false">ROUND((I23/H23)*100,1)</f>
        <v>85.4</v>
      </c>
      <c r="L23" s="141"/>
    </row>
    <row r="24" customFormat="false" ht="15.95" hidden="false" customHeight="true" outlineLevel="0" collapsed="false">
      <c r="A24" s="122" t="s">
        <v>77</v>
      </c>
      <c r="B24" s="78" t="n">
        <v>162.4</v>
      </c>
      <c r="C24" s="78" t="n">
        <v>173.1</v>
      </c>
      <c r="D24" s="75" t="n">
        <f aca="false">ROUND((C24/B24)*100,1)</f>
        <v>106.6</v>
      </c>
      <c r="E24" s="78" t="n">
        <v>160.4</v>
      </c>
      <c r="F24" s="78" t="n">
        <v>169.7</v>
      </c>
      <c r="G24" s="75" t="n">
        <f aca="false">ROUND((F24/E24)*100,1)</f>
        <v>105.8</v>
      </c>
      <c r="H24" s="138" t="n">
        <v>202</v>
      </c>
      <c r="I24" s="138" t="n">
        <v>210</v>
      </c>
      <c r="J24" s="75" t="n">
        <f aca="false">ROUND((I24/H24)*100,1)</f>
        <v>104</v>
      </c>
      <c r="L24" s="141"/>
    </row>
    <row r="25" customFormat="false" ht="15.95" hidden="false" customHeight="true" outlineLevel="0" collapsed="false">
      <c r="A25" s="122" t="s">
        <v>78</v>
      </c>
      <c r="B25" s="78" t="n">
        <v>144.2</v>
      </c>
      <c r="C25" s="78" t="n">
        <v>143.3</v>
      </c>
      <c r="D25" s="75" t="n">
        <f aca="false">ROUND((C25/B25)*100,1)</f>
        <v>99.4</v>
      </c>
      <c r="E25" s="78" t="n">
        <v>144.2</v>
      </c>
      <c r="F25" s="78" t="n">
        <v>143.2</v>
      </c>
      <c r="G25" s="75" t="n">
        <f aca="false">ROUND((F25/E25)*100,1)</f>
        <v>99.3</v>
      </c>
      <c r="H25" s="138" t="n">
        <v>209</v>
      </c>
      <c r="I25" s="138" t="n">
        <v>228</v>
      </c>
      <c r="J25" s="75" t="n">
        <f aca="false">ROUND((I25/H25)*100,1)</f>
        <v>109.1</v>
      </c>
      <c r="L25" s="141"/>
    </row>
    <row r="26" customFormat="false" ht="15.95" hidden="false" customHeight="true" outlineLevel="0" collapsed="false">
      <c r="A26" s="122" t="s">
        <v>79</v>
      </c>
      <c r="B26" s="78" t="n">
        <v>746.1</v>
      </c>
      <c r="C26" s="78" t="n">
        <v>614.9</v>
      </c>
      <c r="D26" s="75" t="n">
        <f aca="false">ROUND((C26/B26)*100,1)</f>
        <v>82.4</v>
      </c>
      <c r="E26" s="78" t="n">
        <v>743.2</v>
      </c>
      <c r="F26" s="78" t="n">
        <v>611.2</v>
      </c>
      <c r="G26" s="75" t="n">
        <f aca="false">ROUND((F26/E26)*100,1)</f>
        <v>82.2</v>
      </c>
      <c r="H26" s="138" t="n">
        <v>250</v>
      </c>
      <c r="I26" s="138" t="n">
        <v>251</v>
      </c>
      <c r="J26" s="75" t="n">
        <f aca="false">ROUND((I26/H26)*100,1)</f>
        <v>100.4</v>
      </c>
      <c r="L26" s="141"/>
    </row>
    <row r="27" customFormat="false" ht="15.95" hidden="false" customHeight="true" outlineLevel="0" collapsed="false">
      <c r="A27" s="122" t="s">
        <v>80</v>
      </c>
      <c r="B27" s="78" t="n">
        <v>751.9</v>
      </c>
      <c r="C27" s="78" t="n">
        <v>1350.8</v>
      </c>
      <c r="D27" s="75" t="n">
        <f aca="false">ROUND((C27/B27)*100,1)</f>
        <v>179.7</v>
      </c>
      <c r="E27" s="78" t="n">
        <v>750.9</v>
      </c>
      <c r="F27" s="78" t="n">
        <v>1350</v>
      </c>
      <c r="G27" s="75" t="n">
        <f aca="false">ROUND((F27/E27)*100,1)</f>
        <v>179.8</v>
      </c>
      <c r="H27" s="138" t="n">
        <v>235</v>
      </c>
      <c r="I27" s="138" t="n">
        <v>228</v>
      </c>
      <c r="J27" s="75" t="n">
        <f aca="false">ROUND((I27/H27)*100,1)</f>
        <v>97</v>
      </c>
      <c r="L27" s="141"/>
    </row>
    <row r="28" customFormat="false" ht="15.95" hidden="false" customHeight="true" outlineLevel="0" collapsed="false">
      <c r="A28" s="122" t="s">
        <v>81</v>
      </c>
      <c r="B28" s="78" t="n">
        <v>1385.7</v>
      </c>
      <c r="C28" s="78" t="n">
        <v>1533.2</v>
      </c>
      <c r="D28" s="75" t="n">
        <f aca="false">ROUND((C28/B28)*100,1)</f>
        <v>110.6</v>
      </c>
      <c r="E28" s="78" t="n">
        <v>1385.4</v>
      </c>
      <c r="F28" s="78" t="n">
        <v>1533.1</v>
      </c>
      <c r="G28" s="75" t="n">
        <f aca="false">ROUND((F28/E28)*100,1)</f>
        <v>110.7</v>
      </c>
      <c r="H28" s="138" t="n">
        <v>271</v>
      </c>
      <c r="I28" s="138" t="n">
        <v>284</v>
      </c>
      <c r="J28" s="75" t="n">
        <f aca="false">ROUND((I28/H28)*100,1)</f>
        <v>104.8</v>
      </c>
      <c r="L28" s="141"/>
    </row>
    <row r="29" customFormat="false" ht="15.95" hidden="false" customHeight="true" outlineLevel="0" collapsed="false">
      <c r="A29" s="122" t="s">
        <v>82</v>
      </c>
      <c r="B29" s="78" t="n">
        <v>395.3</v>
      </c>
      <c r="C29" s="78" t="n">
        <v>487.8</v>
      </c>
      <c r="D29" s="75" t="n">
        <f aca="false">ROUND((C29/B29)*100,1)</f>
        <v>123.4</v>
      </c>
      <c r="E29" s="78" t="n">
        <v>361.3</v>
      </c>
      <c r="F29" s="78" t="n">
        <v>458.3</v>
      </c>
      <c r="G29" s="75" t="n">
        <f aca="false">ROUND((F29/E29)*100,1)</f>
        <v>126.8</v>
      </c>
      <c r="H29" s="138" t="n">
        <v>240</v>
      </c>
      <c r="I29" s="138" t="n">
        <v>249</v>
      </c>
      <c r="J29" s="75" t="n">
        <f aca="false">ROUND((I29/H29)*100,1)</f>
        <v>103.8</v>
      </c>
      <c r="L29" s="141"/>
    </row>
    <row r="30" customFormat="false" ht="15.95" hidden="false" customHeight="true" outlineLevel="0" collapsed="false">
      <c r="A30" s="122" t="s">
        <v>83</v>
      </c>
      <c r="B30" s="78" t="n">
        <v>124.7</v>
      </c>
      <c r="C30" s="78" t="n">
        <v>113.1</v>
      </c>
      <c r="D30" s="75" t="n">
        <f aca="false">ROUND((C30/B30)*100,1)</f>
        <v>90.7</v>
      </c>
      <c r="E30" s="78" t="n">
        <v>124.7</v>
      </c>
      <c r="F30" s="78" t="n">
        <v>113.1</v>
      </c>
      <c r="G30" s="75" t="n">
        <f aca="false">ROUND((F30/E30)*100,1)</f>
        <v>90.7</v>
      </c>
      <c r="H30" s="138" t="n">
        <v>224</v>
      </c>
      <c r="I30" s="138" t="n">
        <v>210</v>
      </c>
      <c r="J30" s="75" t="n">
        <f aca="false">ROUND((I30/H30)*100,1)</f>
        <v>93.8</v>
      </c>
      <c r="L30" s="141"/>
    </row>
    <row r="31" customFormat="false" ht="15.95" hidden="false" customHeight="true" outlineLevel="0" collapsed="false">
      <c r="A31" s="129" t="s">
        <v>84</v>
      </c>
      <c r="B31" s="78" t="n">
        <v>38.7</v>
      </c>
      <c r="C31" s="78" t="n">
        <v>42.2</v>
      </c>
      <c r="D31" s="75" t="n">
        <f aca="false">ROUND((C31/B31)*100,1)</f>
        <v>109</v>
      </c>
      <c r="E31" s="78" t="n">
        <v>38.6</v>
      </c>
      <c r="F31" s="78" t="n">
        <v>42.1</v>
      </c>
      <c r="G31" s="75" t="n">
        <f aca="false">ROUND((F31/E31)*100,1)</f>
        <v>109.1</v>
      </c>
      <c r="H31" s="138" t="n">
        <v>223</v>
      </c>
      <c r="I31" s="138" t="n">
        <v>230</v>
      </c>
      <c r="J31" s="75" t="n">
        <f aca="false">ROUND((I31/H31)*100,1)</f>
        <v>103.1</v>
      </c>
      <c r="L31" s="141"/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4" customFormat="false" ht="12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35">
      <formula>150</formula>
    </cfRule>
  </conditionalFormatting>
  <conditionalFormatting sqref="D8:D31 G8:G31 J8:J31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7.65"/>
    <col collapsed="false" customWidth="true" hidden="false" outlineLevel="0" max="3" min="3" style="110" width="16.99"/>
    <col collapsed="false" customWidth="true" hidden="false" outlineLevel="0" max="4" min="4" style="110" width="19.15"/>
    <col collapsed="false" customWidth="true" hidden="false" outlineLevel="0" max="5" min="5" style="110" width="18.49"/>
    <col collapsed="false" customWidth="true" hidden="false" outlineLevel="0" max="6" min="6" style="110" width="16.82"/>
    <col collapsed="false" customWidth="true" hidden="false" outlineLevel="0" max="7" min="7" style="110" width="19.82"/>
    <col collapsed="false" customWidth="false" hidden="false" outlineLevel="0" max="257" min="8" style="110" width="9.32"/>
  </cols>
  <sheetData>
    <row r="1" customFormat="false" ht="20.1" hidden="false" customHeight="true" outlineLevel="0" collapsed="false">
      <c r="A1" s="46" t="s">
        <v>148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46" t="s">
        <v>92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G4" s="52" t="s">
        <v>93</v>
      </c>
    </row>
    <row r="5" customFormat="false" ht="28.5" hidden="false" customHeight="true" outlineLevel="0" collapsed="false">
      <c r="A5" s="48"/>
      <c r="B5" s="48" t="s">
        <v>149</v>
      </c>
      <c r="C5" s="48"/>
      <c r="D5" s="48"/>
      <c r="E5" s="48" t="s">
        <v>150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77.5</v>
      </c>
      <c r="C7" s="119" t="n">
        <f aca="false">SUM(C8:C31)</f>
        <v>64.9</v>
      </c>
      <c r="D7" s="74" t="n">
        <f aca="false">ROUND((C7/B7)*100,1)</f>
        <v>83.7</v>
      </c>
      <c r="E7" s="119" t="n">
        <f aca="false">SUM(E8:E31)</f>
        <v>33.8</v>
      </c>
      <c r="F7" s="119" t="n">
        <f aca="false">SUM(F8:F31)</f>
        <v>28.3</v>
      </c>
      <c r="G7" s="74" t="n">
        <f aca="false">ROUND((F7/E7)*100,1)</f>
        <v>83.7</v>
      </c>
    </row>
    <row r="8" customFormat="false" ht="15.95" hidden="false" customHeight="true" outlineLevel="0" collapsed="false">
      <c r="A8" s="122" t="s">
        <v>61</v>
      </c>
      <c r="B8" s="79" t="n">
        <v>2.4</v>
      </c>
      <c r="C8" s="79" t="n">
        <v>1.8</v>
      </c>
      <c r="D8" s="75" t="n">
        <f aca="false">ROUND((C8/B8)*100,1)</f>
        <v>75</v>
      </c>
      <c r="E8" s="79" t="n">
        <v>1.3</v>
      </c>
      <c r="F8" s="79" t="n">
        <v>0.8</v>
      </c>
      <c r="G8" s="75" t="n">
        <f aca="false">ROUND((F8/E8)*100,1)</f>
        <v>61.5</v>
      </c>
    </row>
    <row r="9" customFormat="false" ht="15.95" hidden="false" customHeight="true" outlineLevel="0" collapsed="false">
      <c r="A9" s="122" t="s">
        <v>62</v>
      </c>
      <c r="B9" s="79" t="n">
        <v>18.3</v>
      </c>
      <c r="C9" s="79" t="n">
        <v>16.9</v>
      </c>
      <c r="D9" s="75" t="n">
        <f aca="false">ROUND((C9/B9)*100,1)</f>
        <v>92.3</v>
      </c>
      <c r="E9" s="79" t="n">
        <v>9.7</v>
      </c>
      <c r="F9" s="79" t="n">
        <v>9</v>
      </c>
      <c r="G9" s="75" t="n">
        <f aca="false">ROUND((F9/E9)*100,1)</f>
        <v>92.8</v>
      </c>
    </row>
    <row r="10" customFormat="false" ht="15.95" hidden="false" customHeight="true" outlineLevel="0" collapsed="false">
      <c r="A10" s="122" t="s">
        <v>63</v>
      </c>
      <c r="B10" s="79" t="n">
        <v>1.7</v>
      </c>
      <c r="C10" s="79" t="n">
        <v>1.6</v>
      </c>
      <c r="D10" s="75" t="n">
        <f aca="false">ROUND((C10/B10)*100,1)</f>
        <v>94.1</v>
      </c>
      <c r="E10" s="79" t="n">
        <v>0.6</v>
      </c>
      <c r="F10" s="79" t="n">
        <v>0.6</v>
      </c>
      <c r="G10" s="75" t="n">
        <f aca="false">ROUND((F10/E10)*100,1)</f>
        <v>100</v>
      </c>
    </row>
    <row r="11" customFormat="false" ht="18.75" hidden="false" customHeight="true" outlineLevel="0" collapsed="false">
      <c r="A11" s="122" t="s">
        <v>64</v>
      </c>
      <c r="B11" s="79" t="n">
        <v>0.9</v>
      </c>
      <c r="C11" s="79" t="n">
        <v>0.6</v>
      </c>
      <c r="D11" s="75" t="n">
        <f aca="false">ROUND((C11/B11)*100,1)</f>
        <v>66.7</v>
      </c>
      <c r="E11" s="79" t="n">
        <v>0.3</v>
      </c>
      <c r="F11" s="79" t="n">
        <v>0.2</v>
      </c>
      <c r="G11" s="75" t="n">
        <f aca="false">ROUND((F11/E11)*100,1)</f>
        <v>66.7</v>
      </c>
    </row>
    <row r="12" customFormat="false" ht="15.95" hidden="false" customHeight="true" outlineLevel="0" collapsed="false">
      <c r="A12" s="122" t="s">
        <v>65</v>
      </c>
      <c r="B12" s="79" t="n">
        <v>7.1</v>
      </c>
      <c r="C12" s="79" t="n">
        <v>4.9</v>
      </c>
      <c r="D12" s="75" t="n">
        <f aca="false">ROUND((C12/B12)*100,1)</f>
        <v>69</v>
      </c>
      <c r="E12" s="79" t="n">
        <v>3.3</v>
      </c>
      <c r="F12" s="79" t="n">
        <v>2.2</v>
      </c>
      <c r="G12" s="75" t="n">
        <f aca="false">ROUND((F12/E12)*100,1)</f>
        <v>66.7</v>
      </c>
    </row>
    <row r="13" customFormat="false" ht="15.95" hidden="false" customHeight="true" outlineLevel="0" collapsed="false">
      <c r="A13" s="122" t="s">
        <v>66</v>
      </c>
      <c r="B13" s="79" t="n">
        <v>0.2</v>
      </c>
      <c r="C13" s="79" t="n">
        <v>0.2</v>
      </c>
      <c r="D13" s="75" t="n">
        <f aca="false">ROUND((C13/B13)*100,1)</f>
        <v>100</v>
      </c>
      <c r="E13" s="79" t="n">
        <v>0.2</v>
      </c>
      <c r="F13" s="79" t="n">
        <v>0.1</v>
      </c>
      <c r="G13" s="75" t="n">
        <f aca="false">ROUND((F13/E13)*100,1)</f>
        <v>50</v>
      </c>
    </row>
    <row r="14" customFormat="false" ht="15.95" hidden="false" customHeight="true" outlineLevel="0" collapsed="false">
      <c r="A14" s="122" t="s">
        <v>67</v>
      </c>
      <c r="B14" s="79" t="n">
        <v>0.2</v>
      </c>
      <c r="C14" s="79" t="n">
        <v>0.2</v>
      </c>
      <c r="D14" s="75" t="n">
        <f aca="false">ROUND((C14/B14)*100,1)</f>
        <v>100</v>
      </c>
      <c r="E14" s="79" t="n">
        <v>0</v>
      </c>
      <c r="F14" s="79" t="n">
        <v>0.1</v>
      </c>
      <c r="G14" s="75" t="s">
        <v>132</v>
      </c>
    </row>
    <row r="15" customFormat="false" ht="15.95" hidden="false" customHeight="true" outlineLevel="0" collapsed="false">
      <c r="A15" s="122" t="s">
        <v>68</v>
      </c>
      <c r="B15" s="79" t="n">
        <v>1.1</v>
      </c>
      <c r="C15" s="79" t="n">
        <v>1</v>
      </c>
      <c r="D15" s="75" t="n">
        <f aca="false">ROUND((C15/B15)*100,1)</f>
        <v>90.9</v>
      </c>
      <c r="E15" s="79" t="n">
        <v>0.5</v>
      </c>
      <c r="F15" s="79" t="n">
        <v>0.5</v>
      </c>
      <c r="G15" s="75" t="n">
        <f aca="false">ROUND((F15/E15)*100,1)</f>
        <v>100</v>
      </c>
    </row>
    <row r="16" customFormat="false" ht="15.95" hidden="false" customHeight="true" outlineLevel="0" collapsed="false">
      <c r="A16" s="122" t="s">
        <v>69</v>
      </c>
      <c r="B16" s="79" t="n">
        <v>4.5</v>
      </c>
      <c r="C16" s="79" t="n">
        <v>4.2</v>
      </c>
      <c r="D16" s="75" t="n">
        <f aca="false">ROUND((C16/B16)*100,1)</f>
        <v>93.3</v>
      </c>
      <c r="E16" s="79" t="n">
        <v>1.4</v>
      </c>
      <c r="F16" s="79" t="n">
        <v>1.4</v>
      </c>
      <c r="G16" s="75" t="n">
        <f aca="false">ROUND((F16/E16)*100,1)</f>
        <v>100</v>
      </c>
    </row>
    <row r="17" customFormat="false" ht="15.95" hidden="false" customHeight="true" outlineLevel="0" collapsed="false">
      <c r="A17" s="122" t="s">
        <v>70</v>
      </c>
      <c r="B17" s="79" t="n">
        <v>1.3</v>
      </c>
      <c r="C17" s="79" t="n">
        <v>0.3</v>
      </c>
      <c r="D17" s="75" t="n">
        <f aca="false">ROUND((C17/B17)*100,1)</f>
        <v>23.1</v>
      </c>
      <c r="E17" s="79" t="n">
        <v>0.5</v>
      </c>
      <c r="F17" s="79" t="n">
        <v>0</v>
      </c>
      <c r="G17" s="75" t="s">
        <v>132</v>
      </c>
    </row>
    <row r="18" customFormat="false" ht="15.95" hidden="false" customHeight="true" outlineLevel="0" collapsed="false">
      <c r="A18" s="53" t="s">
        <v>88</v>
      </c>
      <c r="B18" s="79" t="n">
        <v>0.4</v>
      </c>
      <c r="C18" s="81" t="n">
        <v>0.3</v>
      </c>
      <c r="D18" s="75" t="n">
        <f aca="false">ROUND((C18/B18)*100,1)</f>
        <v>75</v>
      </c>
      <c r="E18" s="81" t="n">
        <v>0.2</v>
      </c>
      <c r="F18" s="81" t="n">
        <v>0.1</v>
      </c>
      <c r="G18" s="75" t="n">
        <f aca="false">ROUND((F18/E18)*100,1)</f>
        <v>50</v>
      </c>
    </row>
    <row r="19" customFormat="false" ht="15.95" hidden="false" customHeight="true" outlineLevel="0" collapsed="false">
      <c r="A19" s="122" t="s">
        <v>72</v>
      </c>
      <c r="B19" s="79" t="n">
        <v>4.2</v>
      </c>
      <c r="C19" s="79" t="n">
        <v>2.9</v>
      </c>
      <c r="D19" s="75" t="n">
        <f aca="false">ROUND((C19/B19)*100,1)</f>
        <v>69</v>
      </c>
      <c r="E19" s="79" t="n">
        <v>2</v>
      </c>
      <c r="F19" s="79" t="n">
        <v>1.4</v>
      </c>
      <c r="G19" s="75" t="n">
        <f aca="false">ROUND((F19/E19)*100,1)</f>
        <v>70</v>
      </c>
    </row>
    <row r="20" customFormat="false" ht="15.95" hidden="false" customHeight="true" outlineLevel="0" collapsed="false">
      <c r="A20" s="122" t="s">
        <v>73</v>
      </c>
      <c r="B20" s="54" t="n">
        <v>0</v>
      </c>
      <c r="C20" s="128" t="s">
        <v>132</v>
      </c>
      <c r="D20" s="75" t="s">
        <v>132</v>
      </c>
      <c r="E20" s="128" t="s">
        <v>132</v>
      </c>
      <c r="F20" s="128" t="s">
        <v>132</v>
      </c>
      <c r="G20" s="75" t="s">
        <v>132</v>
      </c>
    </row>
    <row r="21" customFormat="false" ht="15.95" hidden="false" customHeight="true" outlineLevel="0" collapsed="false">
      <c r="A21" s="122" t="s">
        <v>74</v>
      </c>
      <c r="B21" s="79" t="n">
        <v>3</v>
      </c>
      <c r="C21" s="79" t="n">
        <v>2.6</v>
      </c>
      <c r="D21" s="75" t="n">
        <f aca="false">ROUND((C21/B21)*100,1)</f>
        <v>86.7</v>
      </c>
      <c r="E21" s="79" t="n">
        <v>1.2</v>
      </c>
      <c r="F21" s="79" t="n">
        <v>1.1</v>
      </c>
      <c r="G21" s="75" t="n">
        <f aca="false">ROUND((F21/E21)*100,1)</f>
        <v>91.7</v>
      </c>
    </row>
    <row r="22" customFormat="false" ht="15.95" hidden="false" customHeight="true" outlineLevel="0" collapsed="false">
      <c r="A22" s="122" t="s">
        <v>75</v>
      </c>
      <c r="B22" s="79" t="n">
        <v>0.6</v>
      </c>
      <c r="C22" s="79" t="n">
        <v>0.5</v>
      </c>
      <c r="D22" s="75" t="n">
        <f aca="false">ROUND((C22/B22)*100,1)</f>
        <v>83.3</v>
      </c>
      <c r="E22" s="79" t="n">
        <v>0.2</v>
      </c>
      <c r="F22" s="79" t="n">
        <v>0.1</v>
      </c>
      <c r="G22" s="75" t="n">
        <f aca="false">ROUND((F22/E22)*100,1)</f>
        <v>50</v>
      </c>
    </row>
    <row r="23" customFormat="false" ht="15.95" hidden="false" customHeight="true" outlineLevel="0" collapsed="false">
      <c r="A23" s="122" t="s">
        <v>76</v>
      </c>
      <c r="B23" s="79" t="n">
        <v>4.6</v>
      </c>
      <c r="C23" s="79" t="n">
        <v>3.3</v>
      </c>
      <c r="D23" s="75" t="n">
        <f aca="false">ROUND((C23/B23)*100,1)</f>
        <v>71.7</v>
      </c>
      <c r="E23" s="79" t="n">
        <v>2.2</v>
      </c>
      <c r="F23" s="79" t="n">
        <v>1.6</v>
      </c>
      <c r="G23" s="75" t="n">
        <f aca="false">ROUND((F23/E23)*100,1)</f>
        <v>72.7</v>
      </c>
    </row>
    <row r="24" customFormat="false" ht="15.95" hidden="false" customHeight="true" outlineLevel="0" collapsed="false">
      <c r="A24" s="122" t="s">
        <v>77</v>
      </c>
      <c r="B24" s="79" t="n">
        <v>5.4</v>
      </c>
      <c r="C24" s="79" t="n">
        <v>4.4</v>
      </c>
      <c r="D24" s="75" t="n">
        <f aca="false">ROUND((C24/B24)*100,1)</f>
        <v>81.5</v>
      </c>
      <c r="E24" s="79" t="n">
        <v>1.9</v>
      </c>
      <c r="F24" s="79" t="n">
        <v>1.5</v>
      </c>
      <c r="G24" s="75" t="n">
        <f aca="false">ROUND((F24/E24)*100,1)</f>
        <v>78.9</v>
      </c>
    </row>
    <row r="25" customFormat="false" ht="15.95" hidden="false" customHeight="true" outlineLevel="0" collapsed="false">
      <c r="A25" s="122" t="s">
        <v>78</v>
      </c>
      <c r="B25" s="79" t="n">
        <v>0.7</v>
      </c>
      <c r="C25" s="79" t="n">
        <v>0.5</v>
      </c>
      <c r="D25" s="75" t="n">
        <f aca="false">ROUND((C25/B25)*100,1)</f>
        <v>71.4</v>
      </c>
      <c r="E25" s="79" t="n">
        <v>0.3</v>
      </c>
      <c r="F25" s="79" t="n">
        <v>0.1</v>
      </c>
      <c r="G25" s="75" t="n">
        <f aca="false">ROUND((F25/E25)*100,1)</f>
        <v>33.3</v>
      </c>
    </row>
    <row r="26" customFormat="false" ht="15.95" hidden="false" customHeight="true" outlineLevel="0" collapsed="false">
      <c r="A26" s="122" t="s">
        <v>79</v>
      </c>
      <c r="B26" s="79" t="n">
        <v>1</v>
      </c>
      <c r="C26" s="79" t="n">
        <v>0.9</v>
      </c>
      <c r="D26" s="75" t="n">
        <f aca="false">ROUND((C26/B26)*100,1)</f>
        <v>90</v>
      </c>
      <c r="E26" s="79" t="n">
        <v>0.4</v>
      </c>
      <c r="F26" s="79" t="n">
        <v>0.5</v>
      </c>
      <c r="G26" s="75" t="n">
        <f aca="false">ROUND((F26/E26)*100,1)</f>
        <v>125</v>
      </c>
    </row>
    <row r="27" customFormat="false" ht="15.95" hidden="false" customHeight="true" outlineLevel="0" collapsed="false">
      <c r="A27" s="122" t="s">
        <v>80</v>
      </c>
      <c r="B27" s="79" t="n">
        <v>0.7</v>
      </c>
      <c r="C27" s="79" t="n">
        <v>0.6</v>
      </c>
      <c r="D27" s="75" t="n">
        <f aca="false">ROUND((C27/B27)*100,1)</f>
        <v>85.7</v>
      </c>
      <c r="E27" s="79" t="n">
        <v>0.2</v>
      </c>
      <c r="F27" s="79" t="n">
        <v>0.2</v>
      </c>
      <c r="G27" s="75" t="n">
        <f aca="false">ROUND((F27/E27)*100,1)</f>
        <v>100</v>
      </c>
    </row>
    <row r="28" customFormat="false" ht="15.95" hidden="false" customHeight="true" outlineLevel="0" collapsed="false">
      <c r="A28" s="122" t="s">
        <v>81</v>
      </c>
      <c r="B28" s="79" t="n">
        <v>4.8</v>
      </c>
      <c r="C28" s="79" t="n">
        <v>4</v>
      </c>
      <c r="D28" s="75" t="n">
        <f aca="false">ROUND((C28/B28)*100,1)</f>
        <v>83.3</v>
      </c>
      <c r="E28" s="79" t="n">
        <v>1.9</v>
      </c>
      <c r="F28" s="79" t="n">
        <v>1.6</v>
      </c>
      <c r="G28" s="75" t="n">
        <f aca="false">ROUND((F28/E28)*100,1)</f>
        <v>84.2</v>
      </c>
    </row>
    <row r="29" customFormat="false" ht="15.95" hidden="false" customHeight="true" outlineLevel="0" collapsed="false">
      <c r="A29" s="122" t="s">
        <v>82</v>
      </c>
      <c r="B29" s="79" t="n">
        <v>1.7</v>
      </c>
      <c r="C29" s="79" t="n">
        <v>1.4</v>
      </c>
      <c r="D29" s="75" t="n">
        <f aca="false">ROUND((C29/B29)*100,1)</f>
        <v>82.4</v>
      </c>
      <c r="E29" s="79" t="n">
        <v>0.6</v>
      </c>
      <c r="F29" s="79" t="n">
        <v>0.5</v>
      </c>
      <c r="G29" s="75" t="n">
        <f aca="false">ROUND((F29/E29)*100,1)</f>
        <v>83.3</v>
      </c>
    </row>
    <row r="30" customFormat="false" ht="15.95" hidden="false" customHeight="true" outlineLevel="0" collapsed="false">
      <c r="A30" s="122" t="s">
        <v>83</v>
      </c>
      <c r="B30" s="79" t="n">
        <v>0.8</v>
      </c>
      <c r="C30" s="79" t="n">
        <v>0.8</v>
      </c>
      <c r="D30" s="75" t="n">
        <f aca="false">ROUND((C30/B30)*100,1)</f>
        <v>100</v>
      </c>
      <c r="E30" s="79" t="n">
        <v>0.4</v>
      </c>
      <c r="F30" s="79" t="n">
        <v>0.4</v>
      </c>
      <c r="G30" s="75" t="n">
        <f aca="false">ROUND((F30/E30)*100,1)</f>
        <v>100</v>
      </c>
    </row>
    <row r="31" customFormat="false" ht="15.95" hidden="false" customHeight="true" outlineLevel="0" collapsed="false">
      <c r="A31" s="129" t="s">
        <v>84</v>
      </c>
      <c r="B31" s="79" t="n">
        <v>11.9</v>
      </c>
      <c r="C31" s="79" t="n">
        <v>11</v>
      </c>
      <c r="D31" s="75" t="n">
        <f aca="false">ROUND((C31/B31)*100,1)</f>
        <v>92.4</v>
      </c>
      <c r="E31" s="79" t="n">
        <v>4.5</v>
      </c>
      <c r="F31" s="79" t="n">
        <v>4.3</v>
      </c>
      <c r="G31" s="75" t="n">
        <f aca="false">ROUND((F31/E31)*100,1)</f>
        <v>95.6</v>
      </c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</row>
    <row r="34" customFormat="false" ht="12.75" hidden="false" customHeight="false" outlineLevel="0" collapsed="false">
      <c r="B34" s="126"/>
      <c r="C34" s="126"/>
      <c r="D34" s="126"/>
      <c r="E34" s="126"/>
      <c r="F34" s="126"/>
      <c r="G34" s="126"/>
    </row>
  </sheetData>
  <mergeCells count="5">
    <mergeCell ref="A1:G1"/>
    <mergeCell ref="A2:G2"/>
    <mergeCell ref="A5:A6"/>
    <mergeCell ref="B5:D5"/>
    <mergeCell ref="E5:G5"/>
  </mergeCells>
  <conditionalFormatting sqref="D8:D31">
    <cfRule type="cellIs" priority="2" operator="greaterThanOrEqual" aboveAverage="0" equalAverage="0" bottom="0" percent="0" rank="0" text="" dxfId="37">
      <formula>150</formula>
    </cfRule>
  </conditionalFormatting>
  <conditionalFormatting sqref="D7 G7:G31">
    <cfRule type="cellIs" priority="3" operator="greaterThanOrEqual" aboveAverage="0" equalAverage="0" bottom="0" percent="0" rank="0" text="" dxfId="38">
      <formula>150</formula>
    </cfRule>
  </conditionalFormatting>
  <conditionalFormatting sqref="B20:C20 E20:F20">
    <cfRule type="cellIs" priority="4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7" activeCellId="0" sqref="E27:G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257" min="11" style="110" width="9.32"/>
  </cols>
  <sheetData>
    <row r="1" customFormat="false" ht="20.1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6" t="s">
        <v>92</v>
      </c>
      <c r="B2" s="116"/>
      <c r="C2" s="116"/>
      <c r="D2" s="116"/>
      <c r="E2" s="116"/>
      <c r="F2" s="116"/>
      <c r="G2" s="116"/>
      <c r="H2" s="116"/>
      <c r="I2" s="116"/>
      <c r="J2" s="116"/>
      <c r="K2" s="51"/>
    </row>
    <row r="3" customFormat="false" ht="9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true" outlineLevel="0" collapsed="false">
      <c r="I4" s="117" t="s">
        <v>93</v>
      </c>
      <c r="J4" s="117"/>
    </row>
    <row r="5" customFormat="false" ht="34.35" hidden="false" customHeight="true" outlineLevel="0" collapsed="false">
      <c r="A5" s="48"/>
      <c r="B5" s="48" t="s">
        <v>152</v>
      </c>
      <c r="C5" s="48"/>
      <c r="D5" s="48"/>
      <c r="E5" s="48" t="s">
        <v>153</v>
      </c>
      <c r="F5" s="48"/>
      <c r="G5" s="48"/>
      <c r="H5" s="48" t="s">
        <v>154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127065.1</v>
      </c>
      <c r="C7" s="119" t="n">
        <f aca="false">SUM(C8:C31)</f>
        <v>127603.5</v>
      </c>
      <c r="D7" s="74" t="n">
        <f aca="false">ROUND((C7/B7)*100,1)</f>
        <v>100.4</v>
      </c>
      <c r="E7" s="119" t="n">
        <f aca="false">SUM(E8:E31)</f>
        <v>2742.2</v>
      </c>
      <c r="F7" s="119" t="n">
        <f aca="false">SUM(F8:F31)</f>
        <v>3074.2</v>
      </c>
      <c r="G7" s="74" t="n">
        <f aca="false">ROUND((F7/E7)*100,1)</f>
        <v>112.1</v>
      </c>
      <c r="H7" s="119" t="n">
        <f aca="false">SUM(H8:H31)</f>
        <v>40314.7</v>
      </c>
      <c r="I7" s="119" t="n">
        <f aca="false">SUM(I8:I31)</f>
        <v>44974.8</v>
      </c>
      <c r="J7" s="74" t="n">
        <f aca="false">ROUND((I7/H7)*100,1)</f>
        <v>111.6</v>
      </c>
    </row>
    <row r="8" customFormat="false" ht="15.95" hidden="false" customHeight="true" outlineLevel="0" collapsed="false">
      <c r="A8" s="122" t="s">
        <v>61</v>
      </c>
      <c r="B8" s="78" t="n">
        <v>11909.4</v>
      </c>
      <c r="C8" s="78" t="n">
        <v>19217.3</v>
      </c>
      <c r="D8" s="75" t="n">
        <f aca="false">ROUND((C8/B8)*100,1)</f>
        <v>161.4</v>
      </c>
      <c r="E8" s="128" t="s">
        <v>132</v>
      </c>
      <c r="F8" s="128" t="s">
        <v>132</v>
      </c>
      <c r="G8" s="75" t="s">
        <v>132</v>
      </c>
      <c r="H8" s="78" t="n">
        <v>904.6</v>
      </c>
      <c r="I8" s="78" t="n">
        <v>998.1</v>
      </c>
      <c r="J8" s="75" t="n">
        <f aca="false">ROUND((I8/H8)*100,1)</f>
        <v>110.3</v>
      </c>
    </row>
    <row r="9" customFormat="false" ht="15.95" hidden="false" customHeight="true" outlineLevel="0" collapsed="false">
      <c r="A9" s="122" t="s">
        <v>62</v>
      </c>
      <c r="B9" s="78" t="n">
        <v>4347.9</v>
      </c>
      <c r="C9" s="78" t="n">
        <v>4394.4</v>
      </c>
      <c r="D9" s="75" t="n">
        <f aca="false">ROUND((C9/B9)*100,1)</f>
        <v>101.1</v>
      </c>
      <c r="E9" s="78" t="n">
        <v>84.1</v>
      </c>
      <c r="F9" s="78" t="n">
        <v>86.4</v>
      </c>
      <c r="G9" s="75" t="n">
        <f aca="false">ROUND((F9/E9)*100,1)</f>
        <v>102.7</v>
      </c>
      <c r="H9" s="78" t="n">
        <v>90.6</v>
      </c>
      <c r="I9" s="78" t="n">
        <v>92</v>
      </c>
      <c r="J9" s="75" t="n">
        <f aca="false">ROUND((I9/H9)*100,1)</f>
        <v>101.5</v>
      </c>
    </row>
    <row r="10" customFormat="false" ht="15.95" hidden="false" customHeight="true" outlineLevel="0" collapsed="false">
      <c r="A10" s="122" t="s">
        <v>63</v>
      </c>
      <c r="B10" s="78" t="n">
        <v>13174.8</v>
      </c>
      <c r="C10" s="78" t="n">
        <v>12955.9</v>
      </c>
      <c r="D10" s="75" t="n">
        <f aca="false">ROUND((C10/B10)*100,1)</f>
        <v>98.3</v>
      </c>
      <c r="E10" s="78" t="n">
        <v>7.8</v>
      </c>
      <c r="F10" s="78" t="n">
        <v>7.1</v>
      </c>
      <c r="G10" s="75" t="n">
        <f aca="false">ROUND((F10/E10)*100,1)</f>
        <v>91</v>
      </c>
      <c r="H10" s="78" t="n">
        <v>2299.7</v>
      </c>
      <c r="I10" s="78" t="n">
        <v>2621.3</v>
      </c>
      <c r="J10" s="75" t="n">
        <f aca="false">ROUND((I10/H10)*100,1)</f>
        <v>114</v>
      </c>
    </row>
    <row r="11" customFormat="false" ht="15.95" hidden="false" customHeight="true" outlineLevel="0" collapsed="false">
      <c r="A11" s="122" t="s">
        <v>64</v>
      </c>
      <c r="B11" s="78" t="n">
        <v>7612.4</v>
      </c>
      <c r="C11" s="78" t="n">
        <v>5006.9</v>
      </c>
      <c r="D11" s="75" t="n">
        <f aca="false">ROUND((C11/B11)*100,1)</f>
        <v>65.8</v>
      </c>
      <c r="E11" s="78" t="n">
        <v>592.3</v>
      </c>
      <c r="F11" s="78" t="n">
        <v>459.2</v>
      </c>
      <c r="G11" s="75" t="n">
        <f aca="false">ROUND((F11/E11)*100,1)</f>
        <v>77.5</v>
      </c>
      <c r="H11" s="78" t="n">
        <v>4868.9</v>
      </c>
      <c r="I11" s="78" t="n">
        <v>5080.1</v>
      </c>
      <c r="J11" s="75" t="n">
        <f aca="false">ROUND((I11/H11)*100,1)</f>
        <v>104.3</v>
      </c>
    </row>
    <row r="12" customFormat="false" ht="15.95" hidden="false" customHeight="true" outlineLevel="0" collapsed="false">
      <c r="A12" s="122" t="s">
        <v>65</v>
      </c>
      <c r="B12" s="78" t="n">
        <v>446.6</v>
      </c>
      <c r="C12" s="78" t="n">
        <v>448.1</v>
      </c>
      <c r="D12" s="75" t="n">
        <f aca="false">ROUND((C12/B12)*100,1)</f>
        <v>100.3</v>
      </c>
      <c r="E12" s="128" t="s">
        <v>132</v>
      </c>
      <c r="F12" s="78" t="s">
        <v>132</v>
      </c>
      <c r="G12" s="75" t="s">
        <v>132</v>
      </c>
      <c r="H12" s="78" t="n">
        <v>249</v>
      </c>
      <c r="I12" s="78" t="n">
        <v>244.3</v>
      </c>
      <c r="J12" s="75" t="n">
        <f aca="false">ROUND((I12/H12)*100,1)</f>
        <v>98.1</v>
      </c>
    </row>
    <row r="13" customFormat="false" ht="15.95" hidden="false" customHeight="true" outlineLevel="0" collapsed="false">
      <c r="A13" s="122" t="s">
        <v>66</v>
      </c>
      <c r="B13" s="78" t="n">
        <v>14.6</v>
      </c>
      <c r="C13" s="78" t="n">
        <v>12</v>
      </c>
      <c r="D13" s="75" t="n">
        <f aca="false">ROUND((C13/B13)*100,1)</f>
        <v>82.2</v>
      </c>
      <c r="E13" s="78" t="n">
        <v>0.3</v>
      </c>
      <c r="F13" s="78" t="n">
        <v>3.2</v>
      </c>
      <c r="G13" s="75" t="n">
        <f aca="false">ROUND((F13/E13)*100,1)</f>
        <v>1066.7</v>
      </c>
      <c r="H13" s="78" t="n">
        <v>7.2</v>
      </c>
      <c r="I13" s="78" t="n">
        <v>6.4</v>
      </c>
      <c r="J13" s="75" t="n">
        <f aca="false">ROUND((I13/H13)*100,1)</f>
        <v>88.9</v>
      </c>
    </row>
    <row r="14" customFormat="false" ht="15.95" hidden="false" customHeight="true" outlineLevel="0" collapsed="false">
      <c r="A14" s="122" t="s">
        <v>67</v>
      </c>
      <c r="B14" s="78" t="n">
        <v>2990.5</v>
      </c>
      <c r="C14" s="78" t="n">
        <v>3185.7</v>
      </c>
      <c r="D14" s="75" t="n">
        <f aca="false">ROUND((C14/B14)*100,1)</f>
        <v>106.5</v>
      </c>
      <c r="E14" s="78" t="n">
        <v>193.4</v>
      </c>
      <c r="F14" s="78" t="n">
        <v>273.4</v>
      </c>
      <c r="G14" s="75" t="n">
        <f aca="false">ROUND((F14/E14)*100,1)</f>
        <v>141.4</v>
      </c>
      <c r="H14" s="78" t="n">
        <v>1791.6</v>
      </c>
      <c r="I14" s="78" t="n">
        <v>1794.2</v>
      </c>
      <c r="J14" s="75" t="n">
        <f aca="false">ROUND((I14/H14)*100,1)</f>
        <v>100.1</v>
      </c>
    </row>
    <row r="15" customFormat="false" ht="15.95" hidden="false" customHeight="true" outlineLevel="0" collapsed="false">
      <c r="A15" s="122" t="s">
        <v>68</v>
      </c>
      <c r="B15" s="78" t="n">
        <v>3684.9</v>
      </c>
      <c r="C15" s="78" t="n">
        <v>2731.5</v>
      </c>
      <c r="D15" s="75" t="n">
        <f aca="false">ROUND((C15/B15)*100,1)</f>
        <v>74.1</v>
      </c>
      <c r="E15" s="128" t="s">
        <v>132</v>
      </c>
      <c r="F15" s="128" t="s">
        <v>132</v>
      </c>
      <c r="G15" s="75" t="s">
        <v>132</v>
      </c>
      <c r="H15" s="78" t="n">
        <v>1848.4</v>
      </c>
      <c r="I15" s="78" t="n">
        <v>1917.6</v>
      </c>
      <c r="J15" s="75" t="n">
        <f aca="false">ROUND((I15/H15)*100,1)</f>
        <v>103.7</v>
      </c>
    </row>
    <row r="16" customFormat="false" ht="15.95" hidden="false" customHeight="true" outlineLevel="0" collapsed="false">
      <c r="A16" s="122" t="s">
        <v>69</v>
      </c>
      <c r="B16" s="78" t="n">
        <v>19912.7</v>
      </c>
      <c r="C16" s="78" t="n">
        <v>21163.2</v>
      </c>
      <c r="D16" s="75" t="n">
        <f aca="false">ROUND((C16/B16)*100,1)</f>
        <v>106.3</v>
      </c>
      <c r="E16" s="78" t="n">
        <v>1697.3</v>
      </c>
      <c r="F16" s="78" t="n">
        <v>2051.4</v>
      </c>
      <c r="G16" s="75" t="n">
        <f aca="false">ROUND((F16/E16)*100,1)</f>
        <v>120.9</v>
      </c>
      <c r="H16" s="78" t="n">
        <v>7804.7</v>
      </c>
      <c r="I16" s="78" t="n">
        <v>8905.7</v>
      </c>
      <c r="J16" s="75" t="n">
        <f aca="false">ROUND((I16/H16)*100,1)</f>
        <v>114.1</v>
      </c>
    </row>
    <row r="17" customFormat="false" ht="15.95" hidden="false" customHeight="true" outlineLevel="0" collapsed="false">
      <c r="A17" s="122" t="s">
        <v>70</v>
      </c>
      <c r="B17" s="78" t="n">
        <v>782.3</v>
      </c>
      <c r="C17" s="80" t="n">
        <v>313.8</v>
      </c>
      <c r="D17" s="75" t="n">
        <f aca="false">ROUND((C17/B17)*100,1)</f>
        <v>40.1</v>
      </c>
      <c r="E17" s="128" t="s">
        <v>132</v>
      </c>
      <c r="F17" s="128" t="s">
        <v>132</v>
      </c>
      <c r="G17" s="75" t="s">
        <v>132</v>
      </c>
      <c r="H17" s="80" t="n">
        <v>536.5</v>
      </c>
      <c r="I17" s="80" t="n">
        <v>402.4</v>
      </c>
      <c r="J17" s="75" t="n">
        <f aca="false">ROUND((I17/H17)*100,1)</f>
        <v>75</v>
      </c>
    </row>
    <row r="18" customFormat="false" ht="15.95" hidden="false" customHeight="true" outlineLevel="0" collapsed="false">
      <c r="A18" s="53" t="s">
        <v>88</v>
      </c>
      <c r="B18" s="78" t="n">
        <v>4290.6</v>
      </c>
      <c r="C18" s="80" t="n">
        <v>3212.3</v>
      </c>
      <c r="D18" s="75" t="n">
        <f aca="false">ROUND((C18/B18)*100,1)</f>
        <v>74.9</v>
      </c>
      <c r="E18" s="80" t="n">
        <v>110.1</v>
      </c>
      <c r="F18" s="54" t="n">
        <v>83.6</v>
      </c>
      <c r="G18" s="75" t="n">
        <f aca="false">ROUND((F18/E18)*100,1)</f>
        <v>75.9</v>
      </c>
      <c r="H18" s="80" t="n">
        <v>2226.8</v>
      </c>
      <c r="I18" s="80" t="n">
        <v>1699.3</v>
      </c>
      <c r="J18" s="75" t="n">
        <f aca="false">ROUND((I18/H18)*100,1)</f>
        <v>76.3</v>
      </c>
      <c r="L18" s="127"/>
      <c r="M18" s="127"/>
    </row>
    <row r="19" customFormat="false" ht="15.95" hidden="false" customHeight="true" outlineLevel="0" collapsed="false">
      <c r="A19" s="122" t="s">
        <v>72</v>
      </c>
      <c r="B19" s="78" t="n">
        <v>4092.8</v>
      </c>
      <c r="C19" s="78" t="n">
        <v>4032.6</v>
      </c>
      <c r="D19" s="75" t="n">
        <f aca="false">ROUND((C19/B19)*100,1)</f>
        <v>98.5</v>
      </c>
      <c r="E19" s="128" t="s">
        <v>132</v>
      </c>
      <c r="F19" s="128" t="s">
        <v>132</v>
      </c>
      <c r="G19" s="75" t="s">
        <v>132</v>
      </c>
      <c r="H19" s="78" t="n">
        <v>269.5</v>
      </c>
      <c r="I19" s="78" t="n">
        <v>235.9</v>
      </c>
      <c r="J19" s="75" t="n">
        <f aca="false">ROUND((I19/H19)*100,1)</f>
        <v>87.5</v>
      </c>
    </row>
    <row r="20" customFormat="false" ht="15.95" hidden="false" customHeight="true" outlineLevel="0" collapsed="false">
      <c r="A20" s="122" t="s">
        <v>73</v>
      </c>
      <c r="B20" s="78" t="n">
        <v>1341.7</v>
      </c>
      <c r="C20" s="78" t="n">
        <v>1241.9</v>
      </c>
      <c r="D20" s="75" t="n">
        <f aca="false">ROUND((C20/B20)*100,1)</f>
        <v>92.6</v>
      </c>
      <c r="E20" s="128" t="s">
        <v>132</v>
      </c>
      <c r="F20" s="128" t="s">
        <v>132</v>
      </c>
      <c r="G20" s="75" t="s">
        <v>132</v>
      </c>
      <c r="H20" s="78" t="n">
        <v>476.9</v>
      </c>
      <c r="I20" s="78" t="n">
        <v>1252.6</v>
      </c>
      <c r="J20" s="75" t="n">
        <f aca="false">ROUND((I20/H20)*100,1)</f>
        <v>262.7</v>
      </c>
    </row>
    <row r="21" customFormat="false" ht="15.95" hidden="false" customHeight="true" outlineLevel="0" collapsed="false">
      <c r="A21" s="122" t="s">
        <v>74</v>
      </c>
      <c r="B21" s="78" t="n">
        <v>112.8</v>
      </c>
      <c r="C21" s="78" t="n">
        <v>119.6</v>
      </c>
      <c r="D21" s="75" t="n">
        <f aca="false">ROUND((C21/B21)*100,1)</f>
        <v>106</v>
      </c>
      <c r="E21" s="128" t="s">
        <v>132</v>
      </c>
      <c r="F21" s="128" t="s">
        <v>132</v>
      </c>
      <c r="G21" s="75" t="s">
        <v>132</v>
      </c>
      <c r="H21" s="78" t="n">
        <v>63.7</v>
      </c>
      <c r="I21" s="78" t="n">
        <v>60.8</v>
      </c>
      <c r="J21" s="75" t="n">
        <f aca="false">ROUND((I21/H21)*100,1)</f>
        <v>95.4</v>
      </c>
    </row>
    <row r="22" customFormat="false" ht="15.95" hidden="false" customHeight="true" outlineLevel="0" collapsed="false">
      <c r="A22" s="122" t="s">
        <v>75</v>
      </c>
      <c r="B22" s="78" t="n">
        <v>1885.1</v>
      </c>
      <c r="C22" s="78" t="n">
        <v>1990.8</v>
      </c>
      <c r="D22" s="75" t="n">
        <f aca="false">ROUND((C22/B22)*100,1)</f>
        <v>105.6</v>
      </c>
      <c r="E22" s="128" t="s">
        <v>132</v>
      </c>
      <c r="F22" s="128" t="s">
        <v>132</v>
      </c>
      <c r="G22" s="75" t="s">
        <v>132</v>
      </c>
      <c r="H22" s="78" t="n">
        <v>1349.1</v>
      </c>
      <c r="I22" s="78" t="n">
        <v>1296.9</v>
      </c>
      <c r="J22" s="75" t="n">
        <f aca="false">ROUND((I22/H22)*100,1)</f>
        <v>96.1</v>
      </c>
    </row>
    <row r="23" customFormat="false" ht="15.95" hidden="false" customHeight="true" outlineLevel="0" collapsed="false">
      <c r="A23" s="122" t="s">
        <v>76</v>
      </c>
      <c r="B23" s="78" t="n">
        <v>1606.9</v>
      </c>
      <c r="C23" s="78" t="n">
        <v>1520.3</v>
      </c>
      <c r="D23" s="75" t="n">
        <f aca="false">ROUND((C23/B23)*100,1)</f>
        <v>94.6</v>
      </c>
      <c r="E23" s="128" t="s">
        <v>132</v>
      </c>
      <c r="F23" s="128" t="s">
        <v>132</v>
      </c>
      <c r="G23" s="75" t="s">
        <v>132</v>
      </c>
      <c r="H23" s="78" t="n">
        <v>527.7</v>
      </c>
      <c r="I23" s="78" t="n">
        <v>633.1</v>
      </c>
      <c r="J23" s="75" t="n">
        <f aca="false">ROUND((I23/H23)*100,1)</f>
        <v>120</v>
      </c>
    </row>
    <row r="24" customFormat="false" ht="15.95" hidden="false" customHeight="true" outlineLevel="0" collapsed="false">
      <c r="A24" s="122" t="s">
        <v>77</v>
      </c>
      <c r="B24" s="78" t="n">
        <v>1464.5</v>
      </c>
      <c r="C24" s="78" t="n">
        <v>1429.7</v>
      </c>
      <c r="D24" s="75" t="n">
        <f aca="false">ROUND((C24/B24)*100,1)</f>
        <v>97.6</v>
      </c>
      <c r="E24" s="128" t="s">
        <v>132</v>
      </c>
      <c r="F24" s="128" t="s">
        <v>132</v>
      </c>
      <c r="G24" s="75" t="s">
        <v>132</v>
      </c>
      <c r="H24" s="78" t="n">
        <v>793.4</v>
      </c>
      <c r="I24" s="78" t="n">
        <v>806.6</v>
      </c>
      <c r="J24" s="75" t="n">
        <f aca="false">ROUND((I24/H24)*100,1)</f>
        <v>101.7</v>
      </c>
    </row>
    <row r="25" customFormat="false" ht="15.95" hidden="false" customHeight="true" outlineLevel="0" collapsed="false">
      <c r="A25" s="122" t="s">
        <v>78</v>
      </c>
      <c r="B25" s="78" t="n">
        <v>1283.5</v>
      </c>
      <c r="C25" s="78" t="n">
        <v>1323.1</v>
      </c>
      <c r="D25" s="75" t="n">
        <f aca="false">ROUND((C25/B25)*100,1)</f>
        <v>103.1</v>
      </c>
      <c r="E25" s="128" t="s">
        <v>132</v>
      </c>
      <c r="F25" s="128" t="s">
        <v>132</v>
      </c>
      <c r="G25" s="75" t="s">
        <v>132</v>
      </c>
      <c r="H25" s="78" t="n">
        <v>690.5</v>
      </c>
      <c r="I25" s="78" t="n">
        <v>629.4</v>
      </c>
      <c r="J25" s="75" t="n">
        <f aca="false">ROUND((I25/H25)*100,1)</f>
        <v>91.2</v>
      </c>
    </row>
    <row r="26" customFormat="false" ht="15.95" hidden="false" customHeight="true" outlineLevel="0" collapsed="false">
      <c r="A26" s="122" t="s">
        <v>79</v>
      </c>
      <c r="B26" s="78" t="n">
        <v>5214.4</v>
      </c>
      <c r="C26" s="78" t="n">
        <v>3945.6</v>
      </c>
      <c r="D26" s="75" t="n">
        <f aca="false">ROUND((C26/B26)*100,1)</f>
        <v>75.7</v>
      </c>
      <c r="E26" s="78" t="n">
        <v>56.9</v>
      </c>
      <c r="F26" s="78" t="n">
        <v>109.9</v>
      </c>
      <c r="G26" s="75" t="n">
        <f aca="false">ROUND((F26/E26)*100,1)</f>
        <v>193.1</v>
      </c>
      <c r="H26" s="78" t="n">
        <v>2978.3</v>
      </c>
      <c r="I26" s="78" t="n">
        <v>2434</v>
      </c>
      <c r="J26" s="75" t="n">
        <f aca="false">ROUND((I26/H26)*100,1)</f>
        <v>81.7</v>
      </c>
    </row>
    <row r="27" customFormat="false" ht="15.95" hidden="false" customHeight="true" outlineLevel="0" collapsed="false">
      <c r="A27" s="122" t="s">
        <v>80</v>
      </c>
      <c r="B27" s="78" t="n">
        <v>9479.4</v>
      </c>
      <c r="C27" s="78" t="n">
        <v>10040.7</v>
      </c>
      <c r="D27" s="75" t="n">
        <f aca="false">ROUND((C27/B27)*100,1)</f>
        <v>105.9</v>
      </c>
      <c r="E27" s="128" t="s">
        <v>132</v>
      </c>
      <c r="F27" s="128" t="s">
        <v>132</v>
      </c>
      <c r="G27" s="75" t="s">
        <v>132</v>
      </c>
      <c r="H27" s="78" t="n">
        <v>3195.4</v>
      </c>
      <c r="I27" s="78" t="n">
        <v>5908.3</v>
      </c>
      <c r="J27" s="75" t="n">
        <f aca="false">ROUND((I27/H27)*100,1)</f>
        <v>184.9</v>
      </c>
    </row>
    <row r="28" customFormat="false" ht="15.95" hidden="false" customHeight="true" outlineLevel="0" collapsed="false">
      <c r="A28" s="122" t="s">
        <v>81</v>
      </c>
      <c r="B28" s="78" t="n">
        <v>8188.4</v>
      </c>
      <c r="C28" s="78" t="n">
        <v>8351.2</v>
      </c>
      <c r="D28" s="75" t="n">
        <f aca="false">ROUND((C28/B28)*100,1)</f>
        <v>102</v>
      </c>
      <c r="E28" s="128" t="s">
        <v>132</v>
      </c>
      <c r="F28" s="128" t="s">
        <v>132</v>
      </c>
      <c r="G28" s="75" t="s">
        <v>132</v>
      </c>
      <c r="H28" s="78" t="n">
        <v>5105.7</v>
      </c>
      <c r="I28" s="78" t="n">
        <v>5396.7</v>
      </c>
      <c r="J28" s="75" t="n">
        <f aca="false">ROUND((I28/H28)*100,1)</f>
        <v>105.7</v>
      </c>
    </row>
    <row r="29" customFormat="false" ht="15.95" hidden="false" customHeight="true" outlineLevel="0" collapsed="false">
      <c r="A29" s="122" t="s">
        <v>82</v>
      </c>
      <c r="B29" s="78" t="n">
        <v>21528.4</v>
      </c>
      <c r="C29" s="78" t="n">
        <v>19612</v>
      </c>
      <c r="D29" s="75" t="n">
        <f aca="false">ROUND((C29/B29)*100,1)</f>
        <v>91.1</v>
      </c>
      <c r="E29" s="128" t="s">
        <v>132</v>
      </c>
      <c r="F29" s="128" t="s">
        <v>132</v>
      </c>
      <c r="G29" s="75" t="s">
        <v>132</v>
      </c>
      <c r="H29" s="78" t="n">
        <v>1507.9</v>
      </c>
      <c r="I29" s="78" t="n">
        <v>1838.7</v>
      </c>
      <c r="J29" s="75" t="n">
        <f aca="false">ROUND((I29/H29)*100,1)</f>
        <v>121.9</v>
      </c>
    </row>
    <row r="30" customFormat="false" ht="15.95" hidden="false" customHeight="true" outlineLevel="0" collapsed="false">
      <c r="A30" s="122" t="s">
        <v>83</v>
      </c>
      <c r="B30" s="78" t="n">
        <v>767.3</v>
      </c>
      <c r="C30" s="78" t="n">
        <v>942.2</v>
      </c>
      <c r="D30" s="75" t="n">
        <f aca="false">ROUND((C30/B30)*100,1)</f>
        <v>122.8</v>
      </c>
      <c r="E30" s="128" t="s">
        <v>132</v>
      </c>
      <c r="F30" s="128" t="s">
        <v>132</v>
      </c>
      <c r="G30" s="75" t="s">
        <v>132</v>
      </c>
      <c r="H30" s="78" t="n">
        <v>555.6</v>
      </c>
      <c r="I30" s="78" t="n">
        <v>537.5</v>
      </c>
      <c r="J30" s="75" t="n">
        <f aca="false">ROUND((I30/H30)*100,1)</f>
        <v>96.7</v>
      </c>
    </row>
    <row r="31" customFormat="false" ht="15.95" hidden="false" customHeight="true" outlineLevel="0" collapsed="false">
      <c r="A31" s="129" t="s">
        <v>84</v>
      </c>
      <c r="B31" s="78" t="n">
        <v>933.2</v>
      </c>
      <c r="C31" s="78" t="n">
        <v>412.7</v>
      </c>
      <c r="D31" s="75" t="n">
        <f aca="false">ROUND((C31/B31)*100,1)</f>
        <v>44.2</v>
      </c>
      <c r="E31" s="128" t="s">
        <v>132</v>
      </c>
      <c r="F31" s="128" t="s">
        <v>132</v>
      </c>
      <c r="G31" s="75" t="s">
        <v>132</v>
      </c>
      <c r="H31" s="78" t="n">
        <v>173</v>
      </c>
      <c r="I31" s="78" t="n">
        <v>182.9</v>
      </c>
      <c r="J31" s="75" t="n">
        <f aca="false">ROUND((I31/H31)*100,1)</f>
        <v>105.7</v>
      </c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G33" s="144"/>
      <c r="J33" s="144"/>
    </row>
    <row r="34" customFormat="false" ht="12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.75" hidden="false" customHeight="false" outlineLevel="0" collapsed="false">
      <c r="J35" s="144"/>
    </row>
    <row r="36" customFormat="false" ht="12.75" hidden="false" customHeight="false" outlineLevel="0" collapsed="false">
      <c r="J36" s="144"/>
    </row>
    <row r="37" customFormat="false" ht="12.75" hidden="false" customHeight="false" outlineLevel="0" collapsed="false">
      <c r="J37" s="144"/>
    </row>
    <row r="38" customFormat="false" ht="12.75" hidden="false" customHeight="false" outlineLevel="0" collapsed="false">
      <c r="J38" s="144"/>
    </row>
    <row r="39" customFormat="false" ht="12.75" hidden="false" customHeight="false" outlineLevel="0" collapsed="false">
      <c r="J39" s="144"/>
    </row>
    <row r="40" customFormat="false" ht="12.75" hidden="false" customHeight="false" outlineLevel="0" collapsed="false">
      <c r="J40" s="144"/>
    </row>
    <row r="41" customFormat="false" ht="12.75" hidden="false" customHeight="false" outlineLevel="0" collapsed="false">
      <c r="J41" s="144"/>
    </row>
    <row r="42" customFormat="false" ht="12.75" hidden="false" customHeight="false" outlineLevel="0" collapsed="false">
      <c r="J42" s="144"/>
    </row>
    <row r="43" customFormat="false" ht="12.75" hidden="false" customHeight="false" outlineLevel="0" collapsed="false">
      <c r="G43" s="144"/>
      <c r="J43" s="144"/>
    </row>
    <row r="44" customFormat="false" ht="12.75" hidden="false" customHeight="false" outlineLevel="0" collapsed="false">
      <c r="G44" s="144"/>
      <c r="J44" s="144"/>
    </row>
    <row r="45" customFormat="false" ht="12.75" hidden="false" customHeight="false" outlineLevel="0" collapsed="false">
      <c r="G45" s="144"/>
      <c r="J45" s="144"/>
    </row>
    <row r="46" customFormat="false" ht="12.75" hidden="false" customHeight="false" outlineLevel="0" collapsed="false">
      <c r="G46" s="144"/>
      <c r="J46" s="144"/>
    </row>
    <row r="47" customFormat="false" ht="12.75" hidden="false" customHeight="false" outlineLevel="0" collapsed="false">
      <c r="G47" s="144"/>
      <c r="J47" s="144"/>
    </row>
    <row r="48" customFormat="false" ht="12.75" hidden="false" customHeight="false" outlineLevel="0" collapsed="false">
      <c r="G48" s="144"/>
    </row>
    <row r="49" customFormat="false" ht="12.75" hidden="false" customHeight="false" outlineLevel="0" collapsed="false">
      <c r="G49" s="144"/>
    </row>
    <row r="50" customFormat="false" ht="12.75" hidden="false" customHeight="false" outlineLevel="0" collapsed="false">
      <c r="G50" s="144"/>
    </row>
    <row r="51" customFormat="false" ht="12.75" hidden="false" customHeight="false" outlineLevel="0" collapsed="false">
      <c r="G51" s="144"/>
    </row>
    <row r="52" customFormat="false" ht="12.75" hidden="false" customHeight="false" outlineLevel="0" collapsed="false">
      <c r="G52" s="144"/>
    </row>
    <row r="53" customFormat="false" ht="12.75" hidden="false" customHeight="false" outlineLevel="0" collapsed="false">
      <c r="G53" s="144"/>
    </row>
    <row r="54" customFormat="false" ht="12.75" hidden="false" customHeight="false" outlineLevel="0" collapsed="false">
      <c r="G54" s="144"/>
    </row>
    <row r="55" customFormat="false" ht="12.75" hidden="false" customHeight="false" outlineLevel="0" collapsed="false">
      <c r="G55" s="144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 G8:G31">
    <cfRule type="cellIs" priority="2" operator="greaterThanOrEqual" aboveAverage="0" equalAverage="0" bottom="0" percent="0" rank="0" text="" dxfId="40">
      <formula>150</formula>
    </cfRule>
  </conditionalFormatting>
  <conditionalFormatting sqref="D7 G7 J7">
    <cfRule type="cellIs" priority="3" operator="greaterThanOrEqual" aboveAverage="0" equalAverage="0" bottom="0" percent="0" rank="0" text="" dxfId="41">
      <formula>150</formula>
    </cfRule>
  </conditionalFormatting>
  <conditionalFormatting sqref="E19:F25">
    <cfRule type="cellIs" priority="4" operator="greaterThanOrEqual" aboveAverage="0" equalAverage="0" bottom="0" percent="0" rank="0" text="" dxfId="42">
      <formula>150</formula>
    </cfRule>
  </conditionalFormatting>
  <conditionalFormatting sqref="E27:F31">
    <cfRule type="cellIs" priority="5" operator="greaterThanOrEqual" aboveAverage="0" equalAverage="0" bottom="0" percent="0" rank="0" text="" dxfId="43">
      <formula>150</formula>
    </cfRule>
  </conditionalFormatting>
  <conditionalFormatting sqref="E8:F8">
    <cfRule type="cellIs" priority="6" operator="greaterThanOrEqual" aboveAverage="0" equalAverage="0" bottom="0" percent="0" rank="0" text="" dxfId="44">
      <formula>150</formula>
    </cfRule>
  </conditionalFormatting>
  <conditionalFormatting sqref="E12">
    <cfRule type="cellIs" priority="7" operator="greaterThanOrEqual" aboveAverage="0" equalAverage="0" bottom="0" percent="0" rank="0" text="" dxfId="45">
      <formula>150</formula>
    </cfRule>
  </conditionalFormatting>
  <conditionalFormatting sqref="E15:F15">
    <cfRule type="cellIs" priority="8" operator="greaterThanOrEqual" aboveAverage="0" equalAverage="0" bottom="0" percent="0" rank="0" text="" dxfId="46">
      <formula>150</formula>
    </cfRule>
  </conditionalFormatting>
  <conditionalFormatting sqref="G12">
    <cfRule type="cellIs" priority="9" operator="greaterThanOrEqual" aboveAverage="0" equalAverage="0" bottom="0" percent="0" rank="0" text="" dxfId="47">
      <formula>150</formula>
    </cfRule>
  </conditionalFormatting>
  <conditionalFormatting sqref="G15">
    <cfRule type="cellIs" priority="10" operator="greaterThanOrEqual" aboveAverage="0" equalAverage="0" bottom="0" percent="0" rank="0" text="" dxfId="48">
      <formula>150</formula>
    </cfRule>
  </conditionalFormatting>
  <conditionalFormatting sqref="G17 G19:G25">
    <cfRule type="cellIs" priority="11" operator="greaterThanOrEqual" aboveAverage="0" equalAverage="0" bottom="0" percent="0" rank="0" text="" dxfId="49">
      <formula>150</formula>
    </cfRule>
  </conditionalFormatting>
  <conditionalFormatting sqref="G27:G31">
    <cfRule type="cellIs" priority="12" operator="greaterThanOrEqual" aboveAverage="0" equalAverage="0" bottom="0" percent="0" rank="0" text="" dxfId="50">
      <formula>150</formula>
    </cfRule>
  </conditionalFormatting>
  <conditionalFormatting sqref="G8">
    <cfRule type="cellIs" priority="13" operator="greaterThanOrEqual" aboveAverage="0" equalAverage="0" bottom="0" percent="0" rank="0" text="" dxfId="51">
      <formula>150</formula>
    </cfRule>
  </conditionalFormatting>
  <conditionalFormatting sqref="E17:F17 F18">
    <cfRule type="cellIs" priority="14" operator="greaterThanOrEqual" aboveAverage="0" equalAverage="0" bottom="0" percent="0" rank="0" text="" dxfId="52">
      <formula>150</formula>
    </cfRule>
  </conditionalFormatting>
  <conditionalFormatting sqref="G18">
    <cfRule type="cellIs" priority="15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3" activeCellId="0" sqref="N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3" min="2" style="110" width="10.82"/>
    <col collapsed="false" customWidth="true" hidden="false" outlineLevel="0" max="4" min="4" style="110" width="11.49"/>
    <col collapsed="false" customWidth="true" hidden="false" outlineLevel="0" max="6" min="5" style="110" width="10.82"/>
    <col collapsed="false" customWidth="true" hidden="false" outlineLevel="0" max="7" min="7" style="110" width="11.49"/>
    <col collapsed="false" customWidth="true" hidden="false" outlineLevel="0" max="9" min="8" style="110" width="19.15"/>
    <col collapsed="false" customWidth="false" hidden="false" outlineLevel="0" max="257" min="10" style="110" width="9.32"/>
  </cols>
  <sheetData>
    <row r="1" customFormat="false" ht="20.1" hidden="false" customHeight="true" outlineLevel="0" collapsed="false">
      <c r="A1" s="46" t="s">
        <v>155</v>
      </c>
      <c r="B1" s="46"/>
      <c r="C1" s="46"/>
      <c r="D1" s="46"/>
      <c r="E1" s="46"/>
      <c r="F1" s="46"/>
      <c r="G1" s="46"/>
      <c r="H1" s="46"/>
      <c r="I1" s="46"/>
    </row>
    <row r="2" customFormat="false" ht="15.95" hidden="false" customHeight="true" outlineLevel="0" collapsed="false">
      <c r="A2" s="116" t="s">
        <v>92</v>
      </c>
      <c r="B2" s="116"/>
      <c r="C2" s="116"/>
      <c r="D2" s="116"/>
      <c r="E2" s="116"/>
      <c r="F2" s="116"/>
      <c r="G2" s="116"/>
      <c r="H2" s="116"/>
      <c r="I2" s="116"/>
    </row>
    <row r="3" customFormat="false" ht="6" hidden="false" customHeight="true" outlineLevel="0" collapsed="false">
      <c r="A3" s="145"/>
      <c r="B3" s="51"/>
      <c r="C3" s="51"/>
      <c r="D3" s="51"/>
      <c r="E3" s="51"/>
      <c r="F3" s="51"/>
      <c r="G3" s="51"/>
      <c r="H3" s="51"/>
      <c r="I3" s="51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56</v>
      </c>
      <c r="C5" s="48"/>
      <c r="D5" s="48"/>
      <c r="E5" s="48" t="s">
        <v>157</v>
      </c>
      <c r="F5" s="48"/>
      <c r="G5" s="48"/>
      <c r="H5" s="48" t="s">
        <v>158</v>
      </c>
      <c r="I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33852.7</v>
      </c>
      <c r="C7" s="119" t="n">
        <f aca="false">SUM(C8:C31)</f>
        <v>36579.9</v>
      </c>
      <c r="D7" s="74" t="n">
        <f aca="false">ROUND((C7/B7)*100,1)</f>
        <v>108.1</v>
      </c>
      <c r="E7" s="146" t="n">
        <v>7.00057902682135</v>
      </c>
      <c r="F7" s="146" t="n">
        <v>7.69583867779717</v>
      </c>
      <c r="G7" s="74" t="n">
        <f aca="false">ROUND((F7/E7)*100,1)</f>
        <v>109.9</v>
      </c>
      <c r="H7" s="119" t="n">
        <f aca="false">SUM(H8:H31)</f>
        <v>4835.7</v>
      </c>
      <c r="I7" s="119" t="n">
        <f aca="false">SUM(I8:I31)</f>
        <v>4755.7</v>
      </c>
    </row>
    <row r="8" customFormat="false" ht="15.2" hidden="false" customHeight="true" outlineLevel="0" collapsed="false">
      <c r="A8" s="122" t="s">
        <v>61</v>
      </c>
      <c r="B8" s="78" t="n">
        <v>2356</v>
      </c>
      <c r="C8" s="78" t="n">
        <v>2793.5</v>
      </c>
      <c r="D8" s="75" t="n">
        <f aca="false">ROUND((C8/B8)*100,1)</f>
        <v>118.6</v>
      </c>
      <c r="E8" s="78" t="n">
        <v>6.7</v>
      </c>
      <c r="F8" s="78" t="n">
        <v>5.7</v>
      </c>
      <c r="G8" s="75" t="n">
        <f aca="false">ROUND((F8/E8)*100,1)</f>
        <v>85.1</v>
      </c>
      <c r="H8" s="78" t="n">
        <v>349.3</v>
      </c>
      <c r="I8" s="78" t="n">
        <v>490.9</v>
      </c>
    </row>
    <row r="9" customFormat="false" ht="15.2" hidden="false" customHeight="true" outlineLevel="0" collapsed="false">
      <c r="A9" s="122" t="s">
        <v>62</v>
      </c>
      <c r="B9" s="78" t="n">
        <v>1272.2</v>
      </c>
      <c r="C9" s="78" t="n">
        <v>1382.5</v>
      </c>
      <c r="D9" s="75" t="n">
        <f aca="false">ROUND((C9/B9)*100,1)</f>
        <v>108.7</v>
      </c>
      <c r="E9" s="78" t="n">
        <v>7.8</v>
      </c>
      <c r="F9" s="78" t="n">
        <v>9</v>
      </c>
      <c r="G9" s="75" t="n">
        <f aca="false">ROUND((F9/E9)*100,1)</f>
        <v>115.4</v>
      </c>
      <c r="H9" s="78" t="n">
        <v>162.7</v>
      </c>
      <c r="I9" s="78" t="n">
        <v>154.3</v>
      </c>
    </row>
    <row r="10" customFormat="false" ht="15.2" hidden="false" customHeight="true" outlineLevel="0" collapsed="false">
      <c r="A10" s="122" t="s">
        <v>63</v>
      </c>
      <c r="B10" s="78" t="n">
        <v>1706.9</v>
      </c>
      <c r="C10" s="78" t="n">
        <v>2516.8</v>
      </c>
      <c r="D10" s="75" t="n">
        <f aca="false">ROUND((C10/B10)*100,1)</f>
        <v>147.4</v>
      </c>
      <c r="E10" s="78" t="n">
        <v>4.1</v>
      </c>
      <c r="F10" s="78" t="n">
        <v>6.1</v>
      </c>
      <c r="G10" s="75" t="n">
        <f aca="false">ROUND((F10/E10)*100,1)</f>
        <v>148.8</v>
      </c>
      <c r="H10" s="78" t="n">
        <v>421.1</v>
      </c>
      <c r="I10" s="78" t="n">
        <v>413.8</v>
      </c>
    </row>
    <row r="11" customFormat="false" ht="15.2" hidden="false" customHeight="true" outlineLevel="0" collapsed="false">
      <c r="A11" s="122" t="s">
        <v>64</v>
      </c>
      <c r="B11" s="78" t="n">
        <v>1562.2</v>
      </c>
      <c r="C11" s="78" t="n">
        <v>1506.5</v>
      </c>
      <c r="D11" s="75" t="n">
        <f aca="false">ROUND((C11/B11)*100,1)</f>
        <v>96.4</v>
      </c>
      <c r="E11" s="78" t="n">
        <v>4.4</v>
      </c>
      <c r="F11" s="78" t="n">
        <v>5.2</v>
      </c>
      <c r="G11" s="75" t="n">
        <f aca="false">ROUND((F11/E11)*100,1)</f>
        <v>118.2</v>
      </c>
      <c r="H11" s="78" t="n">
        <v>355.5</v>
      </c>
      <c r="I11" s="78" t="n">
        <v>287.4</v>
      </c>
    </row>
    <row r="12" customFormat="false" ht="15.2" hidden="false" customHeight="true" outlineLevel="0" collapsed="false">
      <c r="A12" s="122" t="s">
        <v>65</v>
      </c>
      <c r="B12" s="78" t="n">
        <v>1439.9</v>
      </c>
      <c r="C12" s="78" t="n">
        <v>1425.9</v>
      </c>
      <c r="D12" s="75" t="n">
        <f aca="false">ROUND((C12/B12)*100,1)</f>
        <v>99</v>
      </c>
      <c r="E12" s="78" t="n">
        <v>16.6</v>
      </c>
      <c r="F12" s="78" t="n">
        <v>19.3</v>
      </c>
      <c r="G12" s="75" t="n">
        <f aca="false">ROUND((F12/E12)*100,1)</f>
        <v>116.3</v>
      </c>
      <c r="H12" s="78" t="n">
        <v>87</v>
      </c>
      <c r="I12" s="78" t="n">
        <v>74</v>
      </c>
    </row>
    <row r="13" customFormat="false" ht="15.2" hidden="false" customHeight="true" outlineLevel="0" collapsed="false">
      <c r="A13" s="122" t="s">
        <v>66</v>
      </c>
      <c r="B13" s="78" t="n">
        <v>92.5</v>
      </c>
      <c r="C13" s="78" t="n">
        <v>93.7</v>
      </c>
      <c r="D13" s="75" t="n">
        <f aca="false">ROUND((C13/B13)*100,1)</f>
        <v>101.3</v>
      </c>
      <c r="E13" s="78" t="n">
        <v>6.8</v>
      </c>
      <c r="F13" s="78" t="n">
        <v>7.7</v>
      </c>
      <c r="G13" s="75" t="n">
        <f aca="false">ROUND((F13/E13)*100,1)</f>
        <v>113.2</v>
      </c>
      <c r="H13" s="78" t="n">
        <v>13.6</v>
      </c>
      <c r="I13" s="78" t="n">
        <v>12.2</v>
      </c>
    </row>
    <row r="14" customFormat="false" ht="15.2" hidden="false" customHeight="true" outlineLevel="0" collapsed="false">
      <c r="A14" s="122" t="s">
        <v>67</v>
      </c>
      <c r="B14" s="78" t="n">
        <v>833.5</v>
      </c>
      <c r="C14" s="78" t="n">
        <v>958.1</v>
      </c>
      <c r="D14" s="75" t="n">
        <f aca="false">ROUND((C14/B14)*100,1)</f>
        <v>114.9</v>
      </c>
      <c r="E14" s="78" t="n">
        <v>5.5</v>
      </c>
      <c r="F14" s="78" t="n">
        <v>6.4</v>
      </c>
      <c r="G14" s="75" t="n">
        <f aca="false">ROUND((F14/E14)*100,1)</f>
        <v>116.4</v>
      </c>
      <c r="H14" s="78" t="n">
        <v>151.1</v>
      </c>
      <c r="I14" s="78" t="n">
        <v>148.8</v>
      </c>
    </row>
    <row r="15" customFormat="false" ht="15.2" hidden="false" customHeight="true" outlineLevel="0" collapsed="false">
      <c r="A15" s="122" t="s">
        <v>68</v>
      </c>
      <c r="B15" s="78" t="n">
        <v>436.7</v>
      </c>
      <c r="C15" s="78" t="n">
        <v>452.9</v>
      </c>
      <c r="D15" s="75" t="n">
        <f aca="false">ROUND((C15/B15)*100,1)</f>
        <v>103.7</v>
      </c>
      <c r="E15" s="78" t="n">
        <v>3.3</v>
      </c>
      <c r="F15" s="78" t="n">
        <v>3.8</v>
      </c>
      <c r="G15" s="75" t="n">
        <f aca="false">ROUND((F15/E15)*100,1)</f>
        <v>115.2</v>
      </c>
      <c r="H15" s="78" t="n">
        <v>130.5</v>
      </c>
      <c r="I15" s="78" t="n">
        <v>120.7</v>
      </c>
    </row>
    <row r="16" customFormat="false" ht="15.2" hidden="false" customHeight="true" outlineLevel="0" collapsed="false">
      <c r="A16" s="122" t="s">
        <v>69</v>
      </c>
      <c r="B16" s="78" t="n">
        <v>2290.7</v>
      </c>
      <c r="C16" s="78" t="n">
        <v>2538.8</v>
      </c>
      <c r="D16" s="75" t="n">
        <f aca="false">ROUND((C16/B16)*100,1)</f>
        <v>110.8</v>
      </c>
      <c r="E16" s="78" t="n">
        <v>4</v>
      </c>
      <c r="F16" s="78" t="n">
        <v>4.2</v>
      </c>
      <c r="G16" s="75" t="n">
        <f aca="false">ROUND((F16/E16)*100,1)</f>
        <v>105</v>
      </c>
      <c r="H16" s="78" t="n">
        <v>576.7</v>
      </c>
      <c r="I16" s="78" t="n">
        <v>607.1</v>
      </c>
    </row>
    <row r="17" customFormat="false" ht="15.2" hidden="false" customHeight="true" outlineLevel="0" collapsed="false">
      <c r="A17" s="122" t="s">
        <v>70</v>
      </c>
      <c r="B17" s="78" t="n">
        <v>700.9</v>
      </c>
      <c r="C17" s="78" t="n">
        <v>742.9</v>
      </c>
      <c r="D17" s="75" t="n">
        <f aca="false">ROUND((C17/B17)*100,1)</f>
        <v>106</v>
      </c>
      <c r="E17" s="78" t="n">
        <v>8.9</v>
      </c>
      <c r="F17" s="78" t="n">
        <v>11</v>
      </c>
      <c r="G17" s="75" t="n">
        <f aca="false">ROUND((F17/E17)*100,1)</f>
        <v>123.6</v>
      </c>
      <c r="H17" s="78" t="n">
        <v>78.7</v>
      </c>
      <c r="I17" s="78" t="n">
        <v>67.5</v>
      </c>
    </row>
    <row r="18" customFormat="false" ht="15.2" hidden="false" customHeight="true" outlineLevel="0" collapsed="false">
      <c r="A18" s="53" t="s">
        <v>88</v>
      </c>
      <c r="B18" s="78" t="n">
        <v>689.4</v>
      </c>
      <c r="C18" s="80" t="n">
        <v>518</v>
      </c>
      <c r="D18" s="75" t="n">
        <f aca="false">ROUND((C18/B18)*100,1)</f>
        <v>75.1</v>
      </c>
      <c r="E18" s="80" t="n">
        <v>5.3</v>
      </c>
      <c r="F18" s="80" t="n">
        <v>5</v>
      </c>
      <c r="G18" s="75" t="n">
        <f aca="false">ROUND((F18/E18)*100,1)</f>
        <v>94.3</v>
      </c>
      <c r="H18" s="80" t="n">
        <v>129.8</v>
      </c>
      <c r="I18" s="80" t="n">
        <v>103.6</v>
      </c>
    </row>
    <row r="19" customFormat="false" ht="15.2" hidden="false" customHeight="true" outlineLevel="0" collapsed="false">
      <c r="A19" s="122" t="s">
        <v>72</v>
      </c>
      <c r="B19" s="78" t="n">
        <v>484.8</v>
      </c>
      <c r="C19" s="78" t="n">
        <v>488.8</v>
      </c>
      <c r="D19" s="75" t="n">
        <f aca="false">ROUND((C19/B19)*100,1)</f>
        <v>100.8</v>
      </c>
      <c r="E19" s="78" t="n">
        <v>3.3</v>
      </c>
      <c r="F19" s="78" t="n">
        <v>3.3</v>
      </c>
      <c r="G19" s="75" t="n">
        <f aca="false">ROUND((F19/E19)*100,1)</f>
        <v>100</v>
      </c>
      <c r="H19" s="78" t="n">
        <v>145.8</v>
      </c>
      <c r="I19" s="78" t="n">
        <v>149.4</v>
      </c>
    </row>
    <row r="20" customFormat="false" ht="15.2" hidden="false" customHeight="true" outlineLevel="0" collapsed="false">
      <c r="A20" s="122" t="s">
        <v>73</v>
      </c>
      <c r="B20" s="78" t="n">
        <v>733.8</v>
      </c>
      <c r="C20" s="78" t="n">
        <v>709.5</v>
      </c>
      <c r="D20" s="75" t="n">
        <f aca="false">ROUND((C20/B20)*100,1)</f>
        <v>96.7</v>
      </c>
      <c r="E20" s="78" t="n">
        <v>12</v>
      </c>
      <c r="F20" s="78" t="n">
        <v>12.5</v>
      </c>
      <c r="G20" s="75" t="n">
        <f aca="false">ROUND((F20/E20)*100,1)</f>
        <v>104.2</v>
      </c>
      <c r="H20" s="78" t="n">
        <v>61.2</v>
      </c>
      <c r="I20" s="78" t="n">
        <v>56.8</v>
      </c>
    </row>
    <row r="21" customFormat="false" ht="15.2" hidden="false" customHeight="true" outlineLevel="0" collapsed="false">
      <c r="A21" s="122" t="s">
        <v>74</v>
      </c>
      <c r="B21" s="78" t="n">
        <v>1011.5</v>
      </c>
      <c r="C21" s="78" t="n">
        <v>1019.4</v>
      </c>
      <c r="D21" s="75" t="n">
        <f aca="false">ROUND((C21/B21)*100,1)</f>
        <v>100.8</v>
      </c>
      <c r="E21" s="78" t="n">
        <v>14.2</v>
      </c>
      <c r="F21" s="78" t="n">
        <v>15</v>
      </c>
      <c r="G21" s="75" t="n">
        <f aca="false">ROUND((F21/E21)*100,1)</f>
        <v>105.6</v>
      </c>
      <c r="H21" s="78" t="n">
        <v>71</v>
      </c>
      <c r="I21" s="78" t="n">
        <v>67.8</v>
      </c>
    </row>
    <row r="22" customFormat="false" ht="15.2" hidden="false" customHeight="true" outlineLevel="0" collapsed="false">
      <c r="A22" s="122" t="s">
        <v>75</v>
      </c>
      <c r="B22" s="78" t="n">
        <v>4224.6</v>
      </c>
      <c r="C22" s="78" t="n">
        <v>4003.6</v>
      </c>
      <c r="D22" s="75" t="n">
        <f aca="false">ROUND((C22/B22)*100,1)</f>
        <v>94.8</v>
      </c>
      <c r="E22" s="78" t="n">
        <v>16.2</v>
      </c>
      <c r="F22" s="78" t="n">
        <v>16</v>
      </c>
      <c r="G22" s="75" t="n">
        <f aca="false">ROUND((F22/E22)*100,1)</f>
        <v>98.8</v>
      </c>
      <c r="H22" s="78" t="n">
        <v>260.9</v>
      </c>
      <c r="I22" s="78" t="n">
        <v>250.8</v>
      </c>
    </row>
    <row r="23" customFormat="false" ht="15.2" hidden="false" customHeight="true" outlineLevel="0" collapsed="false">
      <c r="A23" s="122" t="s">
        <v>76</v>
      </c>
      <c r="B23" s="78" t="n">
        <v>685.8</v>
      </c>
      <c r="C23" s="78" t="n">
        <v>900.2</v>
      </c>
      <c r="D23" s="75" t="n">
        <f aca="false">ROUND((C23/B23)*100,1)</f>
        <v>131.3</v>
      </c>
      <c r="E23" s="78" t="n">
        <v>9.2</v>
      </c>
      <c r="F23" s="78" t="n">
        <v>13.5</v>
      </c>
      <c r="G23" s="75" t="n">
        <f aca="false">ROUND((F23/E23)*100,1)</f>
        <v>146.7</v>
      </c>
      <c r="H23" s="78" t="n">
        <v>74.8</v>
      </c>
      <c r="I23" s="78" t="n">
        <v>66.7</v>
      </c>
    </row>
    <row r="24" customFormat="false" ht="15.2" hidden="false" customHeight="true" outlineLevel="0" collapsed="false">
      <c r="A24" s="122" t="s">
        <v>77</v>
      </c>
      <c r="B24" s="78" t="n">
        <v>1672.2</v>
      </c>
      <c r="C24" s="78" t="n">
        <v>2065.4</v>
      </c>
      <c r="D24" s="75" t="n">
        <f aca="false">ROUND((C24/B24)*100,1)</f>
        <v>123.5</v>
      </c>
      <c r="E24" s="78" t="n">
        <v>13.7</v>
      </c>
      <c r="F24" s="78" t="n">
        <v>17.7</v>
      </c>
      <c r="G24" s="75" t="n">
        <f aca="false">ROUND((F24/E24)*100,1)</f>
        <v>129.2</v>
      </c>
      <c r="H24" s="78" t="n">
        <v>122.1</v>
      </c>
      <c r="I24" s="78" t="n">
        <v>116.6</v>
      </c>
    </row>
    <row r="25" customFormat="false" ht="15.2" hidden="false" customHeight="true" outlineLevel="0" collapsed="false">
      <c r="A25" s="122" t="s">
        <v>78</v>
      </c>
      <c r="B25" s="78" t="n">
        <v>860.6</v>
      </c>
      <c r="C25" s="78" t="n">
        <v>1024.5</v>
      </c>
      <c r="D25" s="75" t="n">
        <f aca="false">ROUND((C25/B25)*100,1)</f>
        <v>119</v>
      </c>
      <c r="E25" s="78" t="n">
        <v>9.3</v>
      </c>
      <c r="F25" s="78" t="n">
        <v>9.9</v>
      </c>
      <c r="G25" s="75" t="n">
        <f aca="false">ROUND((F25/E25)*100,1)</f>
        <v>106.5</v>
      </c>
      <c r="H25" s="78" t="n">
        <v>92.1</v>
      </c>
      <c r="I25" s="78" t="n">
        <v>103.9</v>
      </c>
    </row>
    <row r="26" customFormat="false" ht="15.2" hidden="false" customHeight="true" outlineLevel="0" collapsed="false">
      <c r="A26" s="122" t="s">
        <v>79</v>
      </c>
      <c r="B26" s="78" t="n">
        <v>2630</v>
      </c>
      <c r="C26" s="78" t="n">
        <v>3045.7</v>
      </c>
      <c r="D26" s="75" t="n">
        <f aca="false">ROUND((C26/B26)*100,1)</f>
        <v>115.8</v>
      </c>
      <c r="E26" s="78" t="n">
        <v>11.3</v>
      </c>
      <c r="F26" s="78" t="n">
        <v>14.5</v>
      </c>
      <c r="G26" s="75" t="n">
        <f aca="false">ROUND((F26/E26)*100,1)</f>
        <v>128.3</v>
      </c>
      <c r="H26" s="78" t="n">
        <v>232.7</v>
      </c>
      <c r="I26" s="78" t="n">
        <v>210.1</v>
      </c>
    </row>
    <row r="27" customFormat="false" ht="15.2" hidden="false" customHeight="true" outlineLevel="0" collapsed="false">
      <c r="A27" s="122" t="s">
        <v>80</v>
      </c>
      <c r="B27" s="78" t="n">
        <v>502.1</v>
      </c>
      <c r="C27" s="78" t="n">
        <v>484.8</v>
      </c>
      <c r="D27" s="75" t="n">
        <f aca="false">ROUND((C27/B27)*100,1)</f>
        <v>96.6</v>
      </c>
      <c r="E27" s="78" t="n">
        <v>2.2</v>
      </c>
      <c r="F27" s="78" t="n">
        <v>2</v>
      </c>
      <c r="G27" s="75" t="n">
        <f aca="false">ROUND((F27/E27)*100,1)</f>
        <v>90.9</v>
      </c>
      <c r="H27" s="78" t="n">
        <v>229.6</v>
      </c>
      <c r="I27" s="78" t="n">
        <v>241</v>
      </c>
    </row>
    <row r="28" customFormat="false" ht="15.2" hidden="false" customHeight="true" outlineLevel="0" collapsed="false">
      <c r="A28" s="122" t="s">
        <v>81</v>
      </c>
      <c r="B28" s="78" t="n">
        <v>1712.1</v>
      </c>
      <c r="C28" s="78" t="n">
        <v>1696.7</v>
      </c>
      <c r="D28" s="75" t="n">
        <f aca="false">ROUND((C28/B28)*100,1)</f>
        <v>99.1</v>
      </c>
      <c r="E28" s="78" t="n">
        <v>6.4</v>
      </c>
      <c r="F28" s="78" t="n">
        <v>6.4</v>
      </c>
      <c r="G28" s="75" t="n">
        <f aca="false">ROUND((F28/E28)*100,1)</f>
        <v>100</v>
      </c>
      <c r="H28" s="78" t="n">
        <v>267.4</v>
      </c>
      <c r="I28" s="78" t="n">
        <v>266.2</v>
      </c>
    </row>
    <row r="29" customFormat="false" ht="15.2" hidden="false" customHeight="true" outlineLevel="0" collapsed="false">
      <c r="A29" s="122" t="s">
        <v>82</v>
      </c>
      <c r="B29" s="78" t="n">
        <v>3104.2</v>
      </c>
      <c r="C29" s="78" t="n">
        <v>3040.5</v>
      </c>
      <c r="D29" s="75" t="n">
        <f aca="false">ROUND((C29/B29)*100,1)</f>
        <v>97.9</v>
      </c>
      <c r="E29" s="78" t="n">
        <v>5</v>
      </c>
      <c r="F29" s="78" t="n">
        <v>5.4</v>
      </c>
      <c r="G29" s="75" t="n">
        <f aca="false">ROUND((F29/E29)*100,1)</f>
        <v>108</v>
      </c>
      <c r="H29" s="78" t="n">
        <v>615.1</v>
      </c>
      <c r="I29" s="78" t="n">
        <v>561.6</v>
      </c>
    </row>
    <row r="30" customFormat="false" ht="15.2" hidden="false" customHeight="true" outlineLevel="0" collapsed="false">
      <c r="A30" s="122" t="s">
        <v>83</v>
      </c>
      <c r="B30" s="78" t="n">
        <v>294.4</v>
      </c>
      <c r="C30" s="78" t="n">
        <v>325.6</v>
      </c>
      <c r="D30" s="75" t="n">
        <f aca="false">ROUND((C30/B30)*100,1)</f>
        <v>110.6</v>
      </c>
      <c r="E30" s="78" t="n">
        <v>6.6</v>
      </c>
      <c r="F30" s="78" t="n">
        <v>7.4</v>
      </c>
      <c r="G30" s="75" t="n">
        <f aca="false">ROUND((F30/E30)*100,1)</f>
        <v>112.1</v>
      </c>
      <c r="H30" s="78" t="n">
        <v>44.4</v>
      </c>
      <c r="I30" s="78" t="n">
        <v>43.9</v>
      </c>
    </row>
    <row r="31" customFormat="false" ht="15.2" hidden="false" customHeight="true" outlineLevel="0" collapsed="false">
      <c r="A31" s="129" t="s">
        <v>84</v>
      </c>
      <c r="B31" s="78" t="n">
        <v>2555.7</v>
      </c>
      <c r="C31" s="78" t="n">
        <v>2845.6</v>
      </c>
      <c r="D31" s="75" t="n">
        <f aca="false">ROUND((C31/B31)*100,1)</f>
        <v>111.3</v>
      </c>
      <c r="E31" s="78" t="n">
        <v>15.7</v>
      </c>
      <c r="F31" s="78" t="n">
        <v>20.2</v>
      </c>
      <c r="G31" s="75" t="n">
        <f aca="false">ROUND((F31/E31)*100,1)</f>
        <v>128.7</v>
      </c>
      <c r="H31" s="78" t="n">
        <v>162.6</v>
      </c>
      <c r="I31" s="78" t="n">
        <v>140.6</v>
      </c>
    </row>
    <row r="32" customFormat="false" ht="21.9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5.75" hidden="false" customHeight="false" outlineLevel="0" collapsed="false">
      <c r="B33" s="127"/>
      <c r="C33" s="127"/>
      <c r="D33" s="127"/>
      <c r="E33" s="127"/>
      <c r="F33" s="127"/>
      <c r="G33" s="127"/>
      <c r="H33" s="147"/>
      <c r="I33" s="147"/>
    </row>
    <row r="34" customFormat="false" ht="12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:G31 D28:D31 D14:D15 D7 G7">
    <cfRule type="cellIs" priority="2" operator="greaterThanOrEqual" aboveAverage="0" equalAverage="0" bottom="0" percent="0" rank="0" text="" dxfId="54">
      <formula>150</formula>
    </cfRule>
  </conditionalFormatting>
  <conditionalFormatting sqref="D16:D27 G14:G24">
    <cfRule type="cellIs" priority="3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6.99"/>
    <col collapsed="false" customWidth="true" hidden="false" outlineLevel="0" max="3" min="3" style="110" width="16.65"/>
    <col collapsed="false" customWidth="true" hidden="false" outlineLevel="0" max="4" min="4" style="110" width="16.49"/>
    <col collapsed="false" customWidth="true" hidden="false" outlineLevel="0" max="5" min="5" style="110" width="16.65"/>
    <col collapsed="false" customWidth="true" hidden="false" outlineLevel="0" max="6" min="6" style="110" width="16.49"/>
    <col collapsed="false" customWidth="true" hidden="false" outlineLevel="0" max="7" min="7" style="110" width="18.32"/>
    <col collapsed="false" customWidth="false" hidden="false" outlineLevel="0" max="257" min="8" style="110" width="9.32"/>
  </cols>
  <sheetData>
    <row r="1" customFormat="false" ht="18" hidden="false" customHeight="true" outlineLevel="0" collapsed="false">
      <c r="A1" s="46" t="s">
        <v>159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6" t="s">
        <v>92</v>
      </c>
      <c r="B2" s="116"/>
      <c r="C2" s="116"/>
      <c r="D2" s="116"/>
      <c r="E2" s="116"/>
      <c r="F2" s="116"/>
      <c r="G2" s="116"/>
    </row>
    <row r="3" customFormat="false" ht="7.5" hidden="false" customHeight="true" outlineLevel="0" collapsed="false">
      <c r="A3" s="145"/>
      <c r="B3" s="51"/>
      <c r="C3" s="51"/>
      <c r="D3" s="51"/>
      <c r="E3" s="51"/>
      <c r="F3" s="51"/>
      <c r="G3" s="51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56</v>
      </c>
      <c r="C5" s="48"/>
      <c r="D5" s="48"/>
      <c r="E5" s="48" t="s">
        <v>157</v>
      </c>
      <c r="F5" s="48"/>
      <c r="G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</row>
    <row r="7" customFormat="false" ht="15.95" hidden="false" customHeight="true" outlineLevel="0" collapsed="false">
      <c r="A7" s="50" t="s">
        <v>60</v>
      </c>
      <c r="B7" s="119" t="n">
        <f aca="false">SUM(B8:B31)</f>
        <v>11741.4</v>
      </c>
      <c r="C7" s="119" t="n">
        <f aca="false">SUM(C8:C31)</f>
        <v>13245.2</v>
      </c>
      <c r="D7" s="74" t="n">
        <f aca="false">ROUND((C7/B7)*100,1)</f>
        <v>112.8</v>
      </c>
      <c r="E7" s="148" t="n">
        <v>2.4</v>
      </c>
      <c r="F7" s="148" t="n">
        <v>2.785129423639</v>
      </c>
      <c r="G7" s="74" t="n">
        <f aca="false">ROUND((F7/E7)*100,1)</f>
        <v>116</v>
      </c>
      <c r="I7" s="126"/>
    </row>
    <row r="8" customFormat="false" ht="15.95" hidden="false" customHeight="true" outlineLevel="0" collapsed="false">
      <c r="A8" s="122" t="s">
        <v>61</v>
      </c>
      <c r="B8" s="78" t="n">
        <v>708.9</v>
      </c>
      <c r="C8" s="78" t="n">
        <v>810.7</v>
      </c>
      <c r="D8" s="75" t="n">
        <f aca="false">ROUND((C8/B8)*100,1)</f>
        <v>114.4</v>
      </c>
      <c r="E8" s="79" t="n">
        <v>2</v>
      </c>
      <c r="F8" s="79" t="n">
        <v>1.7</v>
      </c>
      <c r="G8" s="75" t="n">
        <f aca="false">ROUND((F8/E8)*100,1)</f>
        <v>85</v>
      </c>
    </row>
    <row r="9" customFormat="false" ht="15.95" hidden="false" customHeight="true" outlineLevel="0" collapsed="false">
      <c r="A9" s="122" t="s">
        <v>62</v>
      </c>
      <c r="B9" s="78" t="n">
        <v>439.9</v>
      </c>
      <c r="C9" s="78" t="n">
        <v>524.7</v>
      </c>
      <c r="D9" s="75" t="n">
        <f aca="false">ROUND((C9/B9)*100,1)</f>
        <v>119.3</v>
      </c>
      <c r="E9" s="79" t="n">
        <v>2.7</v>
      </c>
      <c r="F9" s="79" t="n">
        <v>3.4</v>
      </c>
      <c r="G9" s="75" t="n">
        <f aca="false">ROUND((F9/E9)*100,1)</f>
        <v>125.9</v>
      </c>
    </row>
    <row r="10" customFormat="false" ht="15.95" hidden="false" customHeight="true" outlineLevel="0" collapsed="false">
      <c r="A10" s="122" t="s">
        <v>63</v>
      </c>
      <c r="B10" s="78" t="n">
        <v>1106</v>
      </c>
      <c r="C10" s="78" t="n">
        <v>1222</v>
      </c>
      <c r="D10" s="75" t="n">
        <f aca="false">ROUND((C10/B10)*100,1)</f>
        <v>110.5</v>
      </c>
      <c r="E10" s="79" t="n">
        <v>2.6</v>
      </c>
      <c r="F10" s="79" t="n">
        <v>3</v>
      </c>
      <c r="G10" s="75" t="n">
        <f aca="false">ROUND((F10/E10)*100,1)</f>
        <v>115.4</v>
      </c>
    </row>
    <row r="11" customFormat="false" ht="15.95" hidden="false" customHeight="true" outlineLevel="0" collapsed="false">
      <c r="A11" s="122" t="s">
        <v>64</v>
      </c>
      <c r="B11" s="78" t="n">
        <v>491.6</v>
      </c>
      <c r="C11" s="78" t="n">
        <v>659.2</v>
      </c>
      <c r="D11" s="75" t="n">
        <f aca="false">ROUND((C11/B11)*100,1)</f>
        <v>134.1</v>
      </c>
      <c r="E11" s="79" t="n">
        <v>1.4</v>
      </c>
      <c r="F11" s="79" t="n">
        <v>2.3</v>
      </c>
      <c r="G11" s="75" t="n">
        <f aca="false">ROUND((F11/E11)*100,1)</f>
        <v>164.3</v>
      </c>
    </row>
    <row r="12" customFormat="false" ht="15.95" hidden="false" customHeight="true" outlineLevel="0" collapsed="false">
      <c r="A12" s="122" t="s">
        <v>65</v>
      </c>
      <c r="B12" s="78" t="n">
        <v>497.9</v>
      </c>
      <c r="C12" s="78" t="n">
        <v>405.9</v>
      </c>
      <c r="D12" s="75" t="n">
        <f aca="false">ROUND((C12/B12)*100,1)</f>
        <v>81.5</v>
      </c>
      <c r="E12" s="79" t="n">
        <v>5.7</v>
      </c>
      <c r="F12" s="79" t="n">
        <v>5.5</v>
      </c>
      <c r="G12" s="75" t="n">
        <f aca="false">ROUND((F12/E12)*100,1)</f>
        <v>96.5</v>
      </c>
    </row>
    <row r="13" customFormat="false" ht="15.95" hidden="false" customHeight="true" outlineLevel="0" collapsed="false">
      <c r="A13" s="122" t="s">
        <v>66</v>
      </c>
      <c r="B13" s="78" t="n">
        <v>53.6</v>
      </c>
      <c r="C13" s="78" t="n">
        <v>57.6</v>
      </c>
      <c r="D13" s="75" t="n">
        <f aca="false">ROUND((C13/B13)*100,1)</f>
        <v>107.5</v>
      </c>
      <c r="E13" s="79" t="n">
        <v>3.9</v>
      </c>
      <c r="F13" s="79" t="n">
        <v>4.7</v>
      </c>
      <c r="G13" s="75" t="n">
        <f aca="false">ROUND((F13/E13)*100,1)</f>
        <v>120.5</v>
      </c>
    </row>
    <row r="14" customFormat="false" ht="15.95" hidden="false" customHeight="true" outlineLevel="0" collapsed="false">
      <c r="A14" s="122" t="s">
        <v>67</v>
      </c>
      <c r="B14" s="78" t="n">
        <v>483.6</v>
      </c>
      <c r="C14" s="78" t="n">
        <v>616.7</v>
      </c>
      <c r="D14" s="75" t="n">
        <f aca="false">ROUND((C14/B14)*100,1)</f>
        <v>127.5</v>
      </c>
      <c r="E14" s="79" t="n">
        <v>3.2</v>
      </c>
      <c r="F14" s="79" t="n">
        <v>4.1</v>
      </c>
      <c r="G14" s="75" t="n">
        <f aca="false">ROUND((F14/E14)*100,1)</f>
        <v>128.1</v>
      </c>
    </row>
    <row r="15" customFormat="false" ht="15.95" hidden="false" customHeight="true" outlineLevel="0" collapsed="false">
      <c r="A15" s="122" t="s">
        <v>68</v>
      </c>
      <c r="B15" s="78" t="n">
        <v>314.9</v>
      </c>
      <c r="C15" s="78" t="n">
        <v>303.2</v>
      </c>
      <c r="D15" s="75" t="n">
        <f aca="false">ROUND((C15/B15)*100,1)</f>
        <v>96.3</v>
      </c>
      <c r="E15" s="79" t="n">
        <v>2.4</v>
      </c>
      <c r="F15" s="79" t="n">
        <v>2.5</v>
      </c>
      <c r="G15" s="75" t="n">
        <f aca="false">ROUND((F15/E15)*100,1)</f>
        <v>104.2</v>
      </c>
    </row>
    <row r="16" customFormat="false" ht="15.95" hidden="false" customHeight="true" outlineLevel="0" collapsed="false">
      <c r="A16" s="122" t="s">
        <v>69</v>
      </c>
      <c r="B16" s="78" t="n">
        <v>900.5</v>
      </c>
      <c r="C16" s="78" t="n">
        <v>965.3</v>
      </c>
      <c r="D16" s="75" t="n">
        <f aca="false">ROUND((C16/B16)*100,1)</f>
        <v>107.2</v>
      </c>
      <c r="E16" s="79" t="n">
        <v>1.6</v>
      </c>
      <c r="F16" s="79" t="n">
        <v>1.6</v>
      </c>
      <c r="G16" s="75" t="n">
        <f aca="false">ROUND((F16/E16)*100,1)</f>
        <v>100</v>
      </c>
    </row>
    <row r="17" customFormat="false" ht="15.95" hidden="false" customHeight="true" outlineLevel="0" collapsed="false">
      <c r="A17" s="122" t="s">
        <v>70</v>
      </c>
      <c r="B17" s="78" t="n">
        <v>276.4</v>
      </c>
      <c r="C17" s="78" t="n">
        <v>271.9</v>
      </c>
      <c r="D17" s="75" t="n">
        <f aca="false">ROUND((C17/B17)*100,1)</f>
        <v>98.4</v>
      </c>
      <c r="E17" s="79" t="n">
        <v>3.5</v>
      </c>
      <c r="F17" s="79" t="n">
        <v>4</v>
      </c>
      <c r="G17" s="75" t="n">
        <f aca="false">ROUND((F17/E17)*100,1)</f>
        <v>114.3</v>
      </c>
    </row>
    <row r="18" customFormat="false" ht="15.95" hidden="false" customHeight="true" outlineLevel="0" collapsed="false">
      <c r="A18" s="53" t="s">
        <v>88</v>
      </c>
      <c r="B18" s="78" t="n">
        <v>226.8</v>
      </c>
      <c r="C18" s="80" t="n">
        <v>145</v>
      </c>
      <c r="D18" s="75" t="n">
        <f aca="false">ROUND((C18/B18)*100,1)</f>
        <v>63.9</v>
      </c>
      <c r="E18" s="81" t="n">
        <v>1.7</v>
      </c>
      <c r="F18" s="81" t="n">
        <v>1.4</v>
      </c>
      <c r="G18" s="75" t="n">
        <f aca="false">ROUND((F18/E18)*100,1)</f>
        <v>82.4</v>
      </c>
    </row>
    <row r="19" customFormat="false" ht="15.95" hidden="false" customHeight="true" outlineLevel="0" collapsed="false">
      <c r="A19" s="122" t="s">
        <v>72</v>
      </c>
      <c r="B19" s="78" t="n">
        <v>249.3</v>
      </c>
      <c r="C19" s="78" t="n">
        <v>219.4</v>
      </c>
      <c r="D19" s="75" t="n">
        <f aca="false">ROUND((C19/B19)*100,1)</f>
        <v>88</v>
      </c>
      <c r="E19" s="79" t="n">
        <v>1.7</v>
      </c>
      <c r="F19" s="79" t="n">
        <v>1.5</v>
      </c>
      <c r="G19" s="75" t="n">
        <f aca="false">ROUND((F19/E19)*100,1)</f>
        <v>88.2</v>
      </c>
    </row>
    <row r="20" customFormat="false" ht="15.95" hidden="false" customHeight="true" outlineLevel="0" collapsed="false">
      <c r="A20" s="122" t="s">
        <v>73</v>
      </c>
      <c r="B20" s="78" t="n">
        <v>407</v>
      </c>
      <c r="C20" s="78" t="n">
        <v>387.8</v>
      </c>
      <c r="D20" s="75" t="n">
        <f aca="false">ROUND((C20/B20)*100,1)</f>
        <v>95.3</v>
      </c>
      <c r="E20" s="79" t="n">
        <v>6.6</v>
      </c>
      <c r="F20" s="79" t="n">
        <v>6.8</v>
      </c>
      <c r="G20" s="75" t="n">
        <f aca="false">ROUND((F20/E20)*100,1)</f>
        <v>103</v>
      </c>
    </row>
    <row r="21" customFormat="false" ht="15.95" hidden="false" customHeight="true" outlineLevel="0" collapsed="false">
      <c r="A21" s="122" t="s">
        <v>74</v>
      </c>
      <c r="B21" s="78" t="n">
        <v>509.7</v>
      </c>
      <c r="C21" s="78" t="n">
        <v>525.8</v>
      </c>
      <c r="D21" s="75" t="n">
        <f aca="false">ROUND((C21/B21)*100,1)</f>
        <v>103.2</v>
      </c>
      <c r="E21" s="79" t="n">
        <v>7.2</v>
      </c>
      <c r="F21" s="79" t="n">
        <v>7.8</v>
      </c>
      <c r="G21" s="75" t="n">
        <f aca="false">ROUND((F21/E21)*100,1)</f>
        <v>108.3</v>
      </c>
    </row>
    <row r="22" customFormat="false" ht="15.95" hidden="false" customHeight="true" outlineLevel="0" collapsed="false">
      <c r="A22" s="122" t="s">
        <v>75</v>
      </c>
      <c r="B22" s="78" t="n">
        <v>950</v>
      </c>
      <c r="C22" s="78" t="n">
        <v>1052.5</v>
      </c>
      <c r="D22" s="75" t="n">
        <f aca="false">ROUND((C22/B22)*100,1)</f>
        <v>110.8</v>
      </c>
      <c r="E22" s="79" t="n">
        <v>3.6</v>
      </c>
      <c r="F22" s="79" t="n">
        <v>4.2</v>
      </c>
      <c r="G22" s="75" t="n">
        <f aca="false">ROUND((F22/E22)*100,1)</f>
        <v>116.7</v>
      </c>
    </row>
    <row r="23" customFormat="false" ht="15.95" hidden="false" customHeight="true" outlineLevel="0" collapsed="false">
      <c r="A23" s="122" t="s">
        <v>76</v>
      </c>
      <c r="B23" s="78" t="n">
        <v>214.1</v>
      </c>
      <c r="C23" s="78" t="n">
        <v>337.9</v>
      </c>
      <c r="D23" s="75" t="n">
        <f aca="false">ROUND((C23/B23)*100,1)</f>
        <v>157.8</v>
      </c>
      <c r="E23" s="79" t="n">
        <v>2.9</v>
      </c>
      <c r="F23" s="79" t="n">
        <v>5.1</v>
      </c>
      <c r="G23" s="75" t="n">
        <f aca="false">ROUND((F23/E23)*100,1)</f>
        <v>175.9</v>
      </c>
    </row>
    <row r="24" customFormat="false" ht="15.95" hidden="false" customHeight="true" outlineLevel="0" collapsed="false">
      <c r="A24" s="122" t="s">
        <v>77</v>
      </c>
      <c r="B24" s="78" t="n">
        <v>435.6</v>
      </c>
      <c r="C24" s="78" t="n">
        <v>525.6</v>
      </c>
      <c r="D24" s="75" t="n">
        <f aca="false">ROUND((C24/B24)*100,1)</f>
        <v>120.7</v>
      </c>
      <c r="E24" s="79" t="n">
        <v>3.6</v>
      </c>
      <c r="F24" s="79" t="n">
        <v>4.5</v>
      </c>
      <c r="G24" s="75" t="n">
        <f aca="false">ROUND((F24/E24)*100,1)</f>
        <v>125</v>
      </c>
    </row>
    <row r="25" customFormat="false" ht="15.95" hidden="false" customHeight="true" outlineLevel="0" collapsed="false">
      <c r="A25" s="122" t="s">
        <v>78</v>
      </c>
      <c r="B25" s="78" t="n">
        <v>417.4</v>
      </c>
      <c r="C25" s="78" t="n">
        <v>545.9</v>
      </c>
      <c r="D25" s="75" t="n">
        <f aca="false">ROUND((C25/B25)*100,1)</f>
        <v>130.8</v>
      </c>
      <c r="E25" s="79" t="n">
        <v>4.5</v>
      </c>
      <c r="F25" s="79" t="n">
        <v>5.3</v>
      </c>
      <c r="G25" s="75" t="n">
        <f aca="false">ROUND((F25/E25)*100,1)</f>
        <v>117.8</v>
      </c>
    </row>
    <row r="26" customFormat="false" ht="15.95" hidden="false" customHeight="true" outlineLevel="0" collapsed="false">
      <c r="A26" s="122" t="s">
        <v>79</v>
      </c>
      <c r="B26" s="78" t="n">
        <v>657</v>
      </c>
      <c r="C26" s="78" t="n">
        <v>894.3</v>
      </c>
      <c r="D26" s="75" t="n">
        <f aca="false">ROUND((C26/B26)*100,1)</f>
        <v>136.1</v>
      </c>
      <c r="E26" s="79" t="n">
        <v>2.8</v>
      </c>
      <c r="F26" s="79" t="n">
        <v>4.3</v>
      </c>
      <c r="G26" s="75" t="n">
        <f aca="false">ROUND((F26/E26)*100,1)</f>
        <v>153.6</v>
      </c>
    </row>
    <row r="27" customFormat="false" ht="15.95" hidden="false" customHeight="true" outlineLevel="0" collapsed="false">
      <c r="A27" s="122" t="s">
        <v>80</v>
      </c>
      <c r="B27" s="78" t="n">
        <v>194.8</v>
      </c>
      <c r="C27" s="78" t="n">
        <v>166.5</v>
      </c>
      <c r="D27" s="75" t="n">
        <f aca="false">ROUND((C27/B27)*100,1)</f>
        <v>85.5</v>
      </c>
      <c r="E27" s="79" t="n">
        <v>0.8</v>
      </c>
      <c r="F27" s="79" t="n">
        <v>0.7</v>
      </c>
      <c r="G27" s="75" t="n">
        <f aca="false">ROUND((F27/E27)*100,1)</f>
        <v>87.5</v>
      </c>
    </row>
    <row r="28" customFormat="false" ht="15.95" hidden="false" customHeight="true" outlineLevel="0" collapsed="false">
      <c r="A28" s="122" t="s">
        <v>81</v>
      </c>
      <c r="B28" s="78" t="n">
        <v>406.6</v>
      </c>
      <c r="C28" s="78" t="n">
        <v>512.2</v>
      </c>
      <c r="D28" s="75" t="n">
        <f aca="false">ROUND((C28/B28)*100,1)</f>
        <v>126</v>
      </c>
      <c r="E28" s="79" t="n">
        <v>1.5</v>
      </c>
      <c r="F28" s="79" t="n">
        <v>1.9</v>
      </c>
      <c r="G28" s="75" t="n">
        <f aca="false">ROUND((F28/E28)*100,1)</f>
        <v>126.7</v>
      </c>
    </row>
    <row r="29" customFormat="false" ht="15.95" hidden="false" customHeight="true" outlineLevel="0" collapsed="false">
      <c r="A29" s="122" t="s">
        <v>82</v>
      </c>
      <c r="B29" s="78" t="n">
        <v>1062.1</v>
      </c>
      <c r="C29" s="78" t="n">
        <v>1147.7</v>
      </c>
      <c r="D29" s="75" t="n">
        <f aca="false">ROUND((C29/B29)*100,1)</f>
        <v>108.1</v>
      </c>
      <c r="E29" s="79" t="n">
        <v>1.7</v>
      </c>
      <c r="F29" s="79" t="n">
        <v>2</v>
      </c>
      <c r="G29" s="75" t="n">
        <f aca="false">ROUND((F29/E29)*100,1)</f>
        <v>117.6</v>
      </c>
    </row>
    <row r="30" customFormat="false" ht="15.95" hidden="false" customHeight="true" outlineLevel="0" collapsed="false">
      <c r="A30" s="122" t="s">
        <v>83</v>
      </c>
      <c r="B30" s="78" t="n">
        <v>113.6</v>
      </c>
      <c r="C30" s="78" t="n">
        <v>150.9</v>
      </c>
      <c r="D30" s="75" t="n">
        <f aca="false">ROUND((C30/B30)*100,1)</f>
        <v>132.8</v>
      </c>
      <c r="E30" s="79" t="n">
        <v>2.6</v>
      </c>
      <c r="F30" s="79" t="n">
        <v>3.4</v>
      </c>
      <c r="G30" s="75" t="n">
        <f aca="false">ROUND((F30/E30)*100,1)</f>
        <v>130.8</v>
      </c>
    </row>
    <row r="31" customFormat="false" ht="15.95" hidden="false" customHeight="true" outlineLevel="0" collapsed="false">
      <c r="A31" s="129" t="s">
        <v>84</v>
      </c>
      <c r="B31" s="78" t="n">
        <v>624.1</v>
      </c>
      <c r="C31" s="78" t="n">
        <v>796.5</v>
      </c>
      <c r="D31" s="75" t="n">
        <f aca="false">ROUND((C31/B31)*100,1)</f>
        <v>127.6</v>
      </c>
      <c r="E31" s="79" t="n">
        <v>3.8</v>
      </c>
      <c r="F31" s="79" t="n">
        <v>5.7</v>
      </c>
      <c r="G31" s="75" t="n">
        <f aca="false">ROUND((F31/E31)*100,1)</f>
        <v>150</v>
      </c>
    </row>
    <row r="32" customFormat="false" ht="21.9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0"/>
      <c r="I32" s="150"/>
      <c r="J32" s="150"/>
    </row>
    <row r="33" customFormat="false" ht="15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B34" s="127"/>
      <c r="C34" s="127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56">
      <formula>150</formula>
    </cfRule>
  </conditionalFormatting>
  <conditionalFormatting sqref="G8:G31 D8:D31">
    <cfRule type="cellIs" priority="3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5" activeCellId="0" sqref="AC3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X21" activeCellId="0" sqref="X2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G23" activeCellId="0" sqref="G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5.32"/>
    <col collapsed="false" customWidth="true" hidden="false" outlineLevel="0" max="4" min="4" style="45" width="25.65"/>
    <col collapsed="false" customWidth="true" hidden="false" outlineLevel="0" max="5" min="5" style="45" width="23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3</v>
      </c>
      <c r="D4" s="49" t="n">
        <v>2014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2474.9</v>
      </c>
      <c r="D6" s="54" t="n">
        <f aca="false">'7'!C7</f>
        <v>2614.4</v>
      </c>
      <c r="E6" s="55" t="n">
        <f aca="false">D6/C6*100</f>
        <v>105.636591377429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9722.8</v>
      </c>
      <c r="D7" s="57" t="n">
        <f aca="false">'8'!C7</f>
        <v>9788.1</v>
      </c>
      <c r="E7" s="55" t="n">
        <f aca="false">D7/C7*100</f>
        <v>100.671617229605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16185.4</v>
      </c>
      <c r="D8" s="57" t="n">
        <f aca="false">'9'!C7</f>
        <v>17292.2</v>
      </c>
      <c r="E8" s="55" t="n">
        <f aca="false">D8/C8*100</f>
        <v>106.838261643209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824.1</v>
      </c>
      <c r="D10" s="57" t="n">
        <f aca="false">'10'!C7</f>
        <v>4693.2</v>
      </c>
      <c r="E10" s="55" t="n">
        <f aca="false">D10/C10*100</f>
        <v>97.2865404946</v>
      </c>
      <c r="F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485</v>
      </c>
      <c r="D11" s="57" t="n">
        <f aca="false">'11'!C7</f>
        <v>2428.5</v>
      </c>
      <c r="E11" s="55" t="n">
        <f aca="false">D11/C11*100</f>
        <v>97.7263581488934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8220.1</v>
      </c>
      <c r="D12" s="57" t="n">
        <f aca="false">'12'!C7</f>
        <v>8099.8</v>
      </c>
      <c r="E12" s="55" t="n">
        <f aca="false">D12/C12*100</f>
        <v>98.536514154329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696.2</v>
      </c>
      <c r="D13" s="57" t="n">
        <f aca="false">'13'!C7</f>
        <v>1702.3</v>
      </c>
      <c r="E13" s="55" t="n">
        <f aca="false">D13/C13*100</f>
        <v>100.359627402429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40862.004</v>
      </c>
      <c r="D14" s="57" t="n">
        <f aca="false">'14'!C7</f>
        <v>242851.9</v>
      </c>
      <c r="E14" s="55" t="n">
        <f aca="false">D14/C14*100</f>
        <v>100.826156042445</v>
      </c>
      <c r="F14" s="58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1517.5</v>
      </c>
      <c r="D16" s="54" t="n">
        <f aca="false">'7'!F7</f>
        <v>1636.2</v>
      </c>
      <c r="E16" s="55" t="n">
        <f aca="false">D16/C16*100</f>
        <v>107.822075782537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2178.8</v>
      </c>
      <c r="D17" s="57" t="n">
        <f aca="false">'8'!F7</f>
        <v>2268.9</v>
      </c>
      <c r="E17" s="55" t="n">
        <f aca="false">D17/C17*100</f>
        <v>104.135303836974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9930.4</v>
      </c>
      <c r="D18" s="57" t="n">
        <f aca="false">'9'!F7</f>
        <v>10907.7</v>
      </c>
      <c r="E18" s="55" t="n">
        <f aca="false">D18/C18*100</f>
        <v>109.841496817852</v>
      </c>
      <c r="F18" s="56"/>
      <c r="G18" s="56"/>
      <c r="H18" s="56"/>
    </row>
    <row r="19" customFormat="false" ht="15.95" hidden="false" customHeight="true" outlineLevel="0" collapsed="false">
      <c r="A19" s="53" t="s">
        <v>47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9" t="n">
        <f aca="false">'10'!E7</f>
        <v>1448.8</v>
      </c>
      <c r="D20" s="59" t="n">
        <f aca="false">'10'!F7</f>
        <v>1344.5</v>
      </c>
      <c r="E20" s="55" t="n">
        <f aca="false">D20/C20*100</f>
        <v>92.8009387078962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9" t="n">
        <f aca="false">'11'!E7</f>
        <v>563</v>
      </c>
      <c r="D21" s="59" t="n">
        <f aca="false">'11'!F7</f>
        <v>538.3</v>
      </c>
      <c r="E21" s="55" t="n">
        <f aca="false">D21/C21*100</f>
        <v>95.6127886323268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9" t="n">
        <f aca="false">'12'!E7</f>
        <v>3881.7</v>
      </c>
      <c r="D22" s="59" t="n">
        <f aca="false">'12'!F7</f>
        <v>3838.5</v>
      </c>
      <c r="E22" s="55" t="n">
        <f aca="false">D22/C22*100</f>
        <v>98.8870855552979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9" t="n">
        <f aca="false">'13'!E7</f>
        <v>247.1</v>
      </c>
      <c r="D23" s="59" t="n">
        <f aca="false">'13'!F7</f>
        <v>223</v>
      </c>
      <c r="E23" s="55" t="n">
        <f aca="false">D23/C23*100</f>
        <v>90.2468636179684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9" t="n">
        <f aca="false">'14'!E7</f>
        <v>127325.004</v>
      </c>
      <c r="D24" s="59" t="n">
        <f aca="false">'14'!F7</f>
        <v>127905.9</v>
      </c>
      <c r="E24" s="55" t="n">
        <f aca="false">D24/C24*100</f>
        <v>100.456230890831</v>
      </c>
      <c r="F24" s="58"/>
      <c r="G24" s="56"/>
      <c r="H24" s="56"/>
      <c r="I24" s="56"/>
    </row>
    <row r="25" customFormat="false" ht="15.95" hidden="false" customHeight="true" outlineLevel="0" collapsed="false">
      <c r="A25" s="50" t="s">
        <v>56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9" t="n">
        <f aca="false">'7'!H7</f>
        <v>957.4</v>
      </c>
      <c r="D26" s="59" t="n">
        <f aca="false">'7'!I7</f>
        <v>978.2</v>
      </c>
      <c r="E26" s="55" t="n">
        <f aca="false">D26/C26*100</f>
        <v>102.172550658032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60" t="n">
        <f aca="false">'8'!H7</f>
        <v>7544</v>
      </c>
      <c r="D27" s="60" t="n">
        <f aca="false">'8'!I7</f>
        <v>7519.2</v>
      </c>
      <c r="E27" s="55" t="n">
        <f aca="false">D27/C27*100</f>
        <v>99.6712619300106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60" t="n">
        <f aca="false">'9'!H7</f>
        <v>6255</v>
      </c>
      <c r="D28" s="60" t="n">
        <f aca="false">'9'!I7</f>
        <v>6384.5</v>
      </c>
      <c r="E28" s="55" t="n">
        <f aca="false">D28/C28*100</f>
        <v>102.07034372502</v>
      </c>
      <c r="F28" s="56"/>
      <c r="G28" s="56"/>
      <c r="H28" s="56"/>
    </row>
    <row r="29" customFormat="false" ht="15.95" hidden="false" customHeight="true" outlineLevel="0" collapsed="false">
      <c r="A29" s="53" t="s">
        <v>47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375.3</v>
      </c>
      <c r="D30" s="57" t="n">
        <f aca="false">'10'!I7</f>
        <v>3348.7</v>
      </c>
      <c r="E30" s="55" t="n">
        <f aca="false">D30/C30*100</f>
        <v>99.2119219032382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922</v>
      </c>
      <c r="D31" s="57" t="n">
        <f aca="false">'11'!I7</f>
        <v>1890.2</v>
      </c>
      <c r="E31" s="55" t="n">
        <f aca="false">D31/C31*100</f>
        <v>98.3454734651405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4338.4</v>
      </c>
      <c r="D32" s="57" t="n">
        <f aca="false">'12'!I7</f>
        <v>4261.3</v>
      </c>
      <c r="E32" s="55" t="n">
        <f aca="false">D32/C32*100</f>
        <v>98.2228471325835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449.1</v>
      </c>
      <c r="D33" s="57" t="n">
        <f aca="false">'13'!I7</f>
        <v>1479.3</v>
      </c>
      <c r="E33" s="55" t="n">
        <f aca="false">D33/C33*100</f>
        <v>102.084052170313</v>
      </c>
      <c r="F33" s="56"/>
      <c r="G33" s="56"/>
      <c r="H33" s="56"/>
      <c r="I33" s="56"/>
    </row>
    <row r="34" customFormat="false" ht="15.95" hidden="false" customHeight="true" outlineLevel="0" collapsed="false">
      <c r="A34" s="61" t="s">
        <v>54</v>
      </c>
      <c r="B34" s="51" t="s">
        <v>51</v>
      </c>
      <c r="C34" s="57" t="n">
        <f aca="false">'14'!H7</f>
        <v>113537</v>
      </c>
      <c r="D34" s="57" t="n">
        <f aca="false">'14'!I7</f>
        <v>114946</v>
      </c>
      <c r="E34" s="55" t="n">
        <f aca="false">D34/C34*100</f>
        <v>101.24100513489</v>
      </c>
      <c r="F34" s="58"/>
      <c r="G34" s="56"/>
      <c r="H34" s="56"/>
      <c r="I34" s="56"/>
    </row>
    <row r="35" customFormat="false" ht="20.25" hidden="false" customHeight="true" outlineLevel="0" collapsed="false">
      <c r="A35" s="62" t="s">
        <v>57</v>
      </c>
      <c r="B35" s="62"/>
      <c r="C35" s="62"/>
      <c r="D35" s="62"/>
      <c r="E35" s="62"/>
    </row>
    <row r="36" customFormat="false" ht="15.75" hidden="false" customHeight="false" outlineLevel="0" collapsed="false">
      <c r="C36" s="57"/>
      <c r="D36" s="57"/>
      <c r="E36" s="55"/>
    </row>
    <row r="37" customFormat="false" ht="15.75" hidden="false" customHeight="false" outlineLevel="0" collapsed="false">
      <c r="C37" s="57"/>
      <c r="D37" s="57"/>
      <c r="E37" s="55"/>
      <c r="F37" s="58"/>
    </row>
    <row r="38" customFormat="false" ht="15.75" hidden="false" customHeight="false" outlineLevel="0" collapsed="false">
      <c r="A38" s="53"/>
      <c r="C38" s="56"/>
      <c r="D38" s="56"/>
      <c r="F38" s="56"/>
    </row>
    <row r="39" customFormat="false" ht="15.75" hidden="false" customHeight="false" outlineLevel="0" collapsed="false">
      <c r="A39" s="53"/>
      <c r="C39" s="56"/>
      <c r="D39" s="56"/>
    </row>
    <row r="40" customFormat="false" ht="15.75" hidden="false" customHeight="false" outlineLevel="0" collapsed="false">
      <c r="A40" s="5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A47" s="53"/>
      <c r="C47" s="56"/>
      <c r="D47" s="56"/>
    </row>
    <row r="48" customFormat="false" ht="15.75" hidden="false" customHeight="false" outlineLevel="0" collapsed="false">
      <c r="C48" s="56"/>
      <c r="D48" s="56"/>
    </row>
  </sheetData>
  <mergeCells count="3">
    <mergeCell ref="A1:E1"/>
    <mergeCell ref="A2:E2"/>
    <mergeCell ref="A35:E35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9" activeCellId="0" sqref="L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1" min="2" style="64" width="11.82"/>
    <col collapsed="false" customWidth="true" hidden="false" outlineLevel="0" max="12" min="12" style="65" width="14.99"/>
    <col collapsed="false" customWidth="true" hidden="false" outlineLevel="0" max="13" min="13" style="65" width="8.49"/>
    <col collapsed="false" customWidth="true" hidden="false" outlineLevel="0" max="14" min="14" style="65" width="12.32"/>
    <col collapsed="false" customWidth="true" hidden="false" outlineLevel="0" max="15" min="15" style="65" width="11.82"/>
    <col collapsed="false" customWidth="true" hidden="false" outlineLevel="0" max="17" min="16" style="65" width="12.32"/>
    <col collapsed="false" customWidth="true" hidden="false" outlineLevel="0" max="18" min="18" style="65" width="11.82"/>
    <col collapsed="false" customWidth="true" hidden="false" outlineLevel="0" max="20" min="19" style="65" width="12.32"/>
    <col collapsed="false" customWidth="true" hidden="false" outlineLevel="0" max="21" min="21" style="65" width="11.82"/>
    <col collapsed="false" customWidth="false" hidden="false" outlineLevel="0" max="108" min="22" style="65" width="9.32"/>
    <col collapsed="false" customWidth="false" hidden="false" outlineLevel="0" max="257" min="109" style="64" width="9.32"/>
  </cols>
  <sheetData>
    <row r="1" customFormat="false" ht="15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66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  <c r="K2" s="66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5" hidden="false" customHeight="true" outlineLevel="0" collapsed="false">
      <c r="H4" s="68" t="s">
        <v>59</v>
      </c>
      <c r="I4" s="68"/>
      <c r="J4" s="68"/>
      <c r="K4" s="69"/>
    </row>
    <row r="5" customFormat="false" ht="33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  <c r="K5" s="71"/>
    </row>
    <row r="6" customFormat="false" ht="39" hidden="false" customHeight="true" outlineLevel="0" collapsed="false">
      <c r="A6" s="70"/>
      <c r="B6" s="49" t="n">
        <v>2013</v>
      </c>
      <c r="C6" s="49" t="n">
        <v>2014</v>
      </c>
      <c r="D6" s="48" t="s">
        <v>40</v>
      </c>
      <c r="E6" s="49" t="n">
        <v>2013</v>
      </c>
      <c r="F6" s="49" t="n">
        <v>2014</v>
      </c>
      <c r="G6" s="48" t="s">
        <v>40</v>
      </c>
      <c r="H6" s="49" t="n">
        <v>2013</v>
      </c>
      <c r="I6" s="49" t="n">
        <v>2014</v>
      </c>
      <c r="J6" s="48" t="s">
        <v>40</v>
      </c>
      <c r="K6" s="72"/>
    </row>
    <row r="7" customFormat="false" ht="15.95" hidden="false" customHeight="true" outlineLevel="0" collapsed="false">
      <c r="A7" s="73" t="s">
        <v>60</v>
      </c>
      <c r="B7" s="74" t="n">
        <f aca="false">SUM(B8:B31)</f>
        <v>2474.9</v>
      </c>
      <c r="C7" s="74" t="n">
        <f aca="false">SUM(C8:C31)</f>
        <v>2614.4</v>
      </c>
      <c r="D7" s="74" t="n">
        <f aca="false">ROUND((C7/B7)*100,1)</f>
        <v>105.6</v>
      </c>
      <c r="E7" s="74" t="n">
        <f aca="false">SUM(E8:E31)</f>
        <v>1517.5</v>
      </c>
      <c r="F7" s="74" t="n">
        <f aca="false">SUM(F8:F31)</f>
        <v>1636.2</v>
      </c>
      <c r="G7" s="74" t="n">
        <f aca="false">ROUND((F7/E7)*100,1)</f>
        <v>107.8</v>
      </c>
      <c r="H7" s="74" t="n">
        <f aca="false">SUM(H8:H31)</f>
        <v>957.4</v>
      </c>
      <c r="I7" s="74" t="n">
        <f aca="false">SUM(I8:I31)</f>
        <v>978.2</v>
      </c>
      <c r="J7" s="74" t="n">
        <f aca="false">ROUND((I7/H7)*100,1)</f>
        <v>102.2</v>
      </c>
      <c r="K7" s="75"/>
      <c r="L7" s="75"/>
      <c r="M7" s="76"/>
      <c r="N7" s="76"/>
    </row>
    <row r="8" customFormat="false" ht="15.95" hidden="false" customHeight="true" outlineLevel="0" collapsed="false">
      <c r="A8" s="53" t="s">
        <v>61</v>
      </c>
      <c r="B8" s="54" t="n">
        <f aca="false">E8+H8</f>
        <v>205.9</v>
      </c>
      <c r="C8" s="54" t="n">
        <f aca="false">F8+I8</f>
        <v>293.6</v>
      </c>
      <c r="D8" s="75" t="n">
        <f aca="false">ROUND((C8/B8)*100,1)</f>
        <v>142.6</v>
      </c>
      <c r="E8" s="77" t="n">
        <v>157.9</v>
      </c>
      <c r="F8" s="78" t="n">
        <v>247.6</v>
      </c>
      <c r="G8" s="75" t="n">
        <f aca="false">ROUND((F8/E8)*100,1)</f>
        <v>156.8</v>
      </c>
      <c r="H8" s="77" t="n">
        <v>48</v>
      </c>
      <c r="I8" s="79" t="n">
        <v>46</v>
      </c>
      <c r="J8" s="75" t="n">
        <f aca="false">ROUND((I8/H8)*100,1)</f>
        <v>95.8</v>
      </c>
      <c r="K8" s="75"/>
      <c r="L8" s="75"/>
      <c r="M8" s="76"/>
      <c r="N8" s="76"/>
    </row>
    <row r="9" customFormat="false" ht="15.95" hidden="false" customHeight="true" outlineLevel="0" collapsed="false">
      <c r="A9" s="53" t="s">
        <v>62</v>
      </c>
      <c r="B9" s="54" t="n">
        <f aca="false">E9+H9</f>
        <v>108.8</v>
      </c>
      <c r="C9" s="54" t="n">
        <f aca="false">F9+I9</f>
        <v>124.1</v>
      </c>
      <c r="D9" s="75" t="n">
        <f aca="false">ROUND((C9/B9)*100,1)</f>
        <v>114.1</v>
      </c>
      <c r="E9" s="77" t="n">
        <v>65.5</v>
      </c>
      <c r="F9" s="78" t="n">
        <v>79.8</v>
      </c>
      <c r="G9" s="75" t="n">
        <f aca="false">ROUND((F9/E9)*100,1)</f>
        <v>121.8</v>
      </c>
      <c r="H9" s="77" t="n">
        <v>43.3</v>
      </c>
      <c r="I9" s="79" t="n">
        <v>44.3</v>
      </c>
      <c r="J9" s="75" t="n">
        <f aca="false">ROUND((I9/H9)*100,1)</f>
        <v>102.3</v>
      </c>
      <c r="K9" s="75"/>
      <c r="L9" s="75"/>
      <c r="M9" s="76"/>
      <c r="N9" s="76"/>
    </row>
    <row r="10" customFormat="false" ht="15.95" hidden="false" customHeight="true" outlineLevel="0" collapsed="false">
      <c r="A10" s="53" t="s">
        <v>63</v>
      </c>
      <c r="B10" s="54" t="n">
        <f aca="false">E10+H10</f>
        <v>230.1</v>
      </c>
      <c r="C10" s="54" t="n">
        <f aca="false">F10+I10</f>
        <v>231.7</v>
      </c>
      <c r="D10" s="75" t="n">
        <f aca="false">ROUND((C10/B10)*100,1)</f>
        <v>100.7</v>
      </c>
      <c r="E10" s="77" t="n">
        <v>202.8</v>
      </c>
      <c r="F10" s="78" t="n">
        <v>204.1</v>
      </c>
      <c r="G10" s="75" t="n">
        <f aca="false">ROUND((F10/E10)*100,1)</f>
        <v>100.6</v>
      </c>
      <c r="H10" s="77" t="n">
        <v>27.3</v>
      </c>
      <c r="I10" s="79" t="n">
        <v>27.6</v>
      </c>
      <c r="J10" s="75" t="n">
        <f aca="false">ROUND((I10/H10)*100,1)</f>
        <v>101.1</v>
      </c>
      <c r="K10" s="75"/>
      <c r="L10" s="75"/>
      <c r="M10" s="76"/>
      <c r="N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131.8</v>
      </c>
      <c r="C11" s="54" t="n">
        <f aca="false">F11+I11</f>
        <v>130.7</v>
      </c>
      <c r="D11" s="75" t="n">
        <f aca="false">ROUND((C11/B11)*100,1)</f>
        <v>99.2</v>
      </c>
      <c r="E11" s="77" t="n">
        <v>91</v>
      </c>
      <c r="F11" s="78" t="n">
        <v>87.8</v>
      </c>
      <c r="G11" s="75" t="n">
        <f aca="false">ROUND((F11/E11)*100,1)</f>
        <v>96.5</v>
      </c>
      <c r="H11" s="77" t="n">
        <v>40.8</v>
      </c>
      <c r="I11" s="79" t="n">
        <v>42.9</v>
      </c>
      <c r="J11" s="75" t="n">
        <f aca="false">ROUND((I11/H11)*100,1)</f>
        <v>105.1</v>
      </c>
      <c r="K11" s="75"/>
      <c r="L11" s="75"/>
      <c r="M11" s="76"/>
      <c r="N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63.7</v>
      </c>
      <c r="C12" s="54" t="n">
        <f aca="false">F12+I12</f>
        <v>59.8</v>
      </c>
      <c r="D12" s="75" t="n">
        <f aca="false">ROUND((C12/B12)*100,1)</f>
        <v>93.9</v>
      </c>
      <c r="E12" s="77" t="n">
        <v>17</v>
      </c>
      <c r="F12" s="80" t="n">
        <v>12.5</v>
      </c>
      <c r="G12" s="75" t="n">
        <f aca="false">ROUND((F12/E12)*100,1)</f>
        <v>73.5</v>
      </c>
      <c r="H12" s="77" t="n">
        <v>46.7</v>
      </c>
      <c r="I12" s="79" t="n">
        <v>47.3</v>
      </c>
      <c r="J12" s="75" t="n">
        <f aca="false">ROUND((I12/H12)*100,1)</f>
        <v>101.3</v>
      </c>
      <c r="K12" s="75"/>
      <c r="L12" s="75"/>
      <c r="M12" s="76"/>
      <c r="N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58.4</v>
      </c>
      <c r="C13" s="54" t="n">
        <f aca="false">F13+I13</f>
        <v>61.8</v>
      </c>
      <c r="D13" s="75" t="n">
        <f aca="false">ROUND((C13/B13)*100,1)</f>
        <v>105.8</v>
      </c>
      <c r="E13" s="77" t="n">
        <v>3.7</v>
      </c>
      <c r="F13" s="78" t="n">
        <v>3.7</v>
      </c>
      <c r="G13" s="75" t="n">
        <f aca="false">ROUND((F13/E13)*100,1)</f>
        <v>100</v>
      </c>
      <c r="H13" s="77" t="n">
        <v>54.7</v>
      </c>
      <c r="I13" s="79" t="n">
        <v>58.1</v>
      </c>
      <c r="J13" s="75" t="n">
        <f aca="false">ROUND((I13/H13)*100,1)</f>
        <v>106.2</v>
      </c>
      <c r="K13" s="75"/>
      <c r="L13" s="75"/>
      <c r="M13" s="76"/>
      <c r="N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66.2</v>
      </c>
      <c r="C14" s="54" t="n">
        <f aca="false">F14+I14</f>
        <v>69.2</v>
      </c>
      <c r="D14" s="75" t="n">
        <f aca="false">ROUND((C14/B14)*100,1)</f>
        <v>104.5</v>
      </c>
      <c r="E14" s="77" t="n">
        <v>34.9</v>
      </c>
      <c r="F14" s="78" t="n">
        <v>37</v>
      </c>
      <c r="G14" s="75" t="n">
        <f aca="false">ROUND((F14/E14)*100,1)</f>
        <v>106</v>
      </c>
      <c r="H14" s="77" t="n">
        <v>31.3</v>
      </c>
      <c r="I14" s="79" t="n">
        <v>32.2</v>
      </c>
      <c r="J14" s="75" t="n">
        <f aca="false">ROUND((I14/H14)*100,1)</f>
        <v>102.9</v>
      </c>
      <c r="K14" s="75"/>
      <c r="L14" s="75"/>
      <c r="M14" s="76"/>
      <c r="N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91.5</v>
      </c>
      <c r="C15" s="54" t="n">
        <f aca="false">F15+I15</f>
        <v>93.7</v>
      </c>
      <c r="D15" s="75" t="n">
        <f aca="false">ROUND((C15/B15)*100,1)</f>
        <v>102.4</v>
      </c>
      <c r="E15" s="77" t="n">
        <v>41.7</v>
      </c>
      <c r="F15" s="78" t="n">
        <v>43.9</v>
      </c>
      <c r="G15" s="75" t="n">
        <f aca="false">ROUND((F15/E15)*100,1)</f>
        <v>105.3</v>
      </c>
      <c r="H15" s="77" t="n">
        <v>49.8</v>
      </c>
      <c r="I15" s="79" t="n">
        <v>49.8</v>
      </c>
      <c r="J15" s="75" t="n">
        <f aca="false">ROUND((I15/H15)*100,1)</f>
        <v>100</v>
      </c>
      <c r="K15" s="75"/>
      <c r="L15" s="75"/>
      <c r="M15" s="76"/>
      <c r="N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262.7</v>
      </c>
      <c r="C16" s="54" t="n">
        <f aca="false">F16+I16</f>
        <v>256.5</v>
      </c>
      <c r="D16" s="75" t="n">
        <f aca="false">ROUND((C16/B16)*100,1)</f>
        <v>97.6</v>
      </c>
      <c r="E16" s="77" t="n">
        <v>209.3</v>
      </c>
      <c r="F16" s="78" t="n">
        <v>196</v>
      </c>
      <c r="G16" s="75" t="n">
        <f aca="false">ROUND((F16/E16)*100,1)</f>
        <v>93.6</v>
      </c>
      <c r="H16" s="77" t="n">
        <v>53.4</v>
      </c>
      <c r="I16" s="79" t="n">
        <v>60.5</v>
      </c>
      <c r="J16" s="75" t="n">
        <f aca="false">ROUND((I16/H16)*100,1)</f>
        <v>113.3</v>
      </c>
      <c r="K16" s="75"/>
      <c r="L16" s="75"/>
      <c r="M16" s="76"/>
      <c r="N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54.1</v>
      </c>
      <c r="C17" s="54" t="n">
        <f aca="false">F17+I17</f>
        <v>58.4</v>
      </c>
      <c r="D17" s="75" t="n">
        <f aca="false">ROUND((C17/B17)*100,1)</f>
        <v>107.9</v>
      </c>
      <c r="E17" s="77" t="n">
        <v>16.4</v>
      </c>
      <c r="F17" s="78" t="n">
        <v>17.6</v>
      </c>
      <c r="G17" s="75" t="n">
        <f aca="false">ROUND((F17/E17)*100,1)</f>
        <v>107.3</v>
      </c>
      <c r="H17" s="77" t="n">
        <v>37.7</v>
      </c>
      <c r="I17" s="79" t="n">
        <v>40.8</v>
      </c>
      <c r="J17" s="75" t="n">
        <f aca="false">ROUND((I17/H17)*100,1)</f>
        <v>108.2</v>
      </c>
      <c r="K17" s="75"/>
      <c r="L17" s="75"/>
      <c r="M17" s="76"/>
      <c r="N17" s="76"/>
    </row>
    <row r="18" customFormat="false" ht="15.95" hidden="false" customHeight="true" outlineLevel="0" collapsed="false">
      <c r="A18" s="53" t="s">
        <v>71</v>
      </c>
      <c r="B18" s="54" t="n">
        <f aca="false">E18+H18</f>
        <v>50.2</v>
      </c>
      <c r="C18" s="54" t="n">
        <f aca="false">F18+I18</f>
        <v>50.3</v>
      </c>
      <c r="D18" s="75" t="n">
        <f aca="false">ROUND((C18/B18)*100,1)</f>
        <v>100.2</v>
      </c>
      <c r="E18" s="77" t="n">
        <v>28</v>
      </c>
      <c r="F18" s="80" t="n">
        <v>27.7</v>
      </c>
      <c r="G18" s="75" t="n">
        <f aca="false">ROUND((F18/E18)*100,1)</f>
        <v>98.9</v>
      </c>
      <c r="H18" s="77" t="n">
        <v>22.2</v>
      </c>
      <c r="I18" s="81" t="n">
        <v>22.6</v>
      </c>
      <c r="J18" s="75" t="n">
        <f aca="false">ROUND((I18/H18)*100,1)</f>
        <v>101.8</v>
      </c>
      <c r="K18" s="75"/>
      <c r="L18" s="75"/>
      <c r="M18" s="76"/>
      <c r="N18" s="82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146.5</v>
      </c>
      <c r="C19" s="54" t="n">
        <f aca="false">F19+I19</f>
        <v>137.8</v>
      </c>
      <c r="D19" s="75" t="n">
        <f aca="false">ROUND((C19/B19)*100,1)</f>
        <v>94.1</v>
      </c>
      <c r="E19" s="77" t="n">
        <v>76.1</v>
      </c>
      <c r="F19" s="78" t="n">
        <v>68.9</v>
      </c>
      <c r="G19" s="75" t="n">
        <f aca="false">ROUND((F19/E19)*100,1)</f>
        <v>90.5</v>
      </c>
      <c r="H19" s="77" t="n">
        <v>70.4</v>
      </c>
      <c r="I19" s="79" t="n">
        <v>68.9</v>
      </c>
      <c r="J19" s="75" t="n">
        <f aca="false">ROUND((I19/H19)*100,1)</f>
        <v>97.9</v>
      </c>
      <c r="K19" s="75"/>
      <c r="L19" s="75"/>
      <c r="M19" s="76"/>
      <c r="N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35.2</v>
      </c>
      <c r="C20" s="54" t="n">
        <f aca="false">F20+I20</f>
        <v>36.7</v>
      </c>
      <c r="D20" s="75" t="n">
        <f aca="false">ROUND((C20/B20)*100,1)</f>
        <v>104.3</v>
      </c>
      <c r="E20" s="77" t="n">
        <v>6.4</v>
      </c>
      <c r="F20" s="78" t="n">
        <v>6.9</v>
      </c>
      <c r="G20" s="75" t="n">
        <f aca="false">ROUND((F20/E20)*100,1)</f>
        <v>107.8</v>
      </c>
      <c r="H20" s="77" t="n">
        <v>28.8</v>
      </c>
      <c r="I20" s="79" t="n">
        <v>29.8</v>
      </c>
      <c r="J20" s="75" t="n">
        <f aca="false">ROUND((I20/H20)*100,1)</f>
        <v>103.5</v>
      </c>
      <c r="K20" s="75"/>
      <c r="L20" s="75"/>
      <c r="M20" s="76"/>
      <c r="N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51.8</v>
      </c>
      <c r="C21" s="54" t="n">
        <f aca="false">F21+I21</f>
        <v>52.1</v>
      </c>
      <c r="D21" s="75" t="n">
        <f aca="false">ROUND((C21/B21)*100,1)</f>
        <v>100.6</v>
      </c>
      <c r="E21" s="77" t="n">
        <v>10.2</v>
      </c>
      <c r="F21" s="78" t="n">
        <v>9.7</v>
      </c>
      <c r="G21" s="75" t="n">
        <f aca="false">ROUND((F21/E21)*100,1)</f>
        <v>95.1</v>
      </c>
      <c r="H21" s="77" t="n">
        <v>41.6</v>
      </c>
      <c r="I21" s="79" t="n">
        <v>42.4</v>
      </c>
      <c r="J21" s="75" t="n">
        <f aca="false">ROUND((I21/H21)*100,1)</f>
        <v>101.9</v>
      </c>
      <c r="K21" s="75"/>
      <c r="L21" s="75"/>
      <c r="M21" s="76"/>
      <c r="N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80.4</v>
      </c>
      <c r="C22" s="54" t="n">
        <f aca="false">F22+I22</f>
        <v>86.7</v>
      </c>
      <c r="D22" s="75" t="n">
        <f aca="false">ROUND((C22/B22)*100,1)</f>
        <v>107.8</v>
      </c>
      <c r="E22" s="77" t="n">
        <v>52.7</v>
      </c>
      <c r="F22" s="78" t="n">
        <v>59</v>
      </c>
      <c r="G22" s="75" t="n">
        <f aca="false">ROUND((F22/E22)*100,1)</f>
        <v>112</v>
      </c>
      <c r="H22" s="77" t="n">
        <v>27.7</v>
      </c>
      <c r="I22" s="79" t="n">
        <v>27.7</v>
      </c>
      <c r="J22" s="75" t="n">
        <f aca="false">ROUND((I22/H22)*100,1)</f>
        <v>100</v>
      </c>
      <c r="K22" s="75"/>
      <c r="L22" s="75"/>
      <c r="M22" s="76"/>
      <c r="N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66.2</v>
      </c>
      <c r="C23" s="54" t="n">
        <f aca="false">F23+I23</f>
        <v>67.1</v>
      </c>
      <c r="D23" s="75" t="n">
        <f aca="false">ROUND((C23/B23)*100,1)</f>
        <v>101.4</v>
      </c>
      <c r="E23" s="77" t="n">
        <v>19.5</v>
      </c>
      <c r="F23" s="78" t="n">
        <v>19.9</v>
      </c>
      <c r="G23" s="75" t="n">
        <f aca="false">ROUND((F23/E23)*100,1)</f>
        <v>102.1</v>
      </c>
      <c r="H23" s="77" t="n">
        <v>46.7</v>
      </c>
      <c r="I23" s="79" t="n">
        <v>47.2</v>
      </c>
      <c r="J23" s="75" t="n">
        <f aca="false">ROUND((I23/H23)*100,1)</f>
        <v>101.1</v>
      </c>
      <c r="K23" s="75"/>
      <c r="L23" s="75"/>
      <c r="M23" s="76"/>
      <c r="N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48.5</v>
      </c>
      <c r="C24" s="54" t="n">
        <f aca="false">F24+I24</f>
        <v>51.4</v>
      </c>
      <c r="D24" s="75" t="n">
        <f aca="false">ROUND((C24/B24)*100,1)</f>
        <v>106</v>
      </c>
      <c r="E24" s="77" t="n">
        <v>17.6</v>
      </c>
      <c r="F24" s="78" t="n">
        <v>20.3</v>
      </c>
      <c r="G24" s="75" t="n">
        <f aca="false">ROUND((F24/E24)*100,1)</f>
        <v>115.3</v>
      </c>
      <c r="H24" s="77" t="n">
        <v>30.9</v>
      </c>
      <c r="I24" s="79" t="n">
        <v>31.1</v>
      </c>
      <c r="J24" s="75" t="n">
        <f aca="false">ROUND((I24/H24)*100,1)</f>
        <v>100.6</v>
      </c>
      <c r="K24" s="75"/>
      <c r="L24" s="75"/>
      <c r="M24" s="76"/>
      <c r="N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52.7</v>
      </c>
      <c r="C25" s="54" t="n">
        <f aca="false">F25+I25</f>
        <v>58.4</v>
      </c>
      <c r="D25" s="75" t="n">
        <f aca="false">ROUND((C25/B25)*100,1)</f>
        <v>110.8</v>
      </c>
      <c r="E25" s="77" t="n">
        <v>19.7</v>
      </c>
      <c r="F25" s="78" t="n">
        <v>25.6</v>
      </c>
      <c r="G25" s="75" t="n">
        <f aca="false">ROUND((F25/E25)*100,1)</f>
        <v>129.9</v>
      </c>
      <c r="H25" s="77" t="n">
        <v>33</v>
      </c>
      <c r="I25" s="79" t="n">
        <v>32.8</v>
      </c>
      <c r="J25" s="75" t="n">
        <f aca="false">ROUND((I25/H25)*100,1)</f>
        <v>99.4</v>
      </c>
      <c r="K25" s="75"/>
      <c r="L25" s="75"/>
      <c r="M25" s="76"/>
      <c r="N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95.4</v>
      </c>
      <c r="C26" s="54" t="n">
        <f aca="false">F26+I26</f>
        <v>102.2</v>
      </c>
      <c r="D26" s="75" t="n">
        <f aca="false">ROUND((C26/B26)*100,1)</f>
        <v>107.1</v>
      </c>
      <c r="E26" s="77" t="n">
        <v>43.4</v>
      </c>
      <c r="F26" s="78" t="n">
        <v>50.1</v>
      </c>
      <c r="G26" s="75" t="n">
        <f aca="false">ROUND((F26/E26)*100,1)</f>
        <v>115.4</v>
      </c>
      <c r="H26" s="77" t="n">
        <v>52</v>
      </c>
      <c r="I26" s="79" t="n">
        <v>52.1</v>
      </c>
      <c r="J26" s="75" t="n">
        <f aca="false">ROUND((I26/H26)*100,1)</f>
        <v>100.2</v>
      </c>
      <c r="K26" s="75"/>
      <c r="L26" s="75"/>
      <c r="M26" s="76"/>
      <c r="N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56.8</v>
      </c>
      <c r="C27" s="54" t="n">
        <f aca="false">F27+I27</f>
        <v>64.2</v>
      </c>
      <c r="D27" s="75" t="n">
        <f aca="false">ROUND((C27/B27)*100,1)</f>
        <v>113</v>
      </c>
      <c r="E27" s="77" t="n">
        <v>9.3</v>
      </c>
      <c r="F27" s="78" t="n">
        <v>16.2</v>
      </c>
      <c r="G27" s="75" t="n">
        <f aca="false">ROUND((F27/E27)*100,1)</f>
        <v>174.2</v>
      </c>
      <c r="H27" s="77" t="n">
        <v>47.5</v>
      </c>
      <c r="I27" s="79" t="n">
        <v>48</v>
      </c>
      <c r="J27" s="75" t="n">
        <f aca="false">ROUND((I27/H27)*100,1)</f>
        <v>101.1</v>
      </c>
      <c r="K27" s="75"/>
      <c r="L27" s="75"/>
      <c r="M27" s="76"/>
      <c r="N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62</v>
      </c>
      <c r="C28" s="54" t="n">
        <f aca="false">F28+I28</f>
        <v>69.5</v>
      </c>
      <c r="D28" s="75" t="n">
        <f aca="false">ROUND((C28/B28)*100,1)</f>
        <v>112.1</v>
      </c>
      <c r="E28" s="77" t="n">
        <v>27.5</v>
      </c>
      <c r="F28" s="78" t="n">
        <v>34.7</v>
      </c>
      <c r="G28" s="75" t="n">
        <f aca="false">ROUND((F28/E28)*100,1)</f>
        <v>126.2</v>
      </c>
      <c r="H28" s="77" t="n">
        <v>34.5</v>
      </c>
      <c r="I28" s="79" t="n">
        <v>34.8</v>
      </c>
      <c r="J28" s="75" t="n">
        <f aca="false">ROUND((I28/H28)*100,1)</f>
        <v>100.9</v>
      </c>
      <c r="K28" s="75"/>
      <c r="L28" s="75"/>
      <c r="M28" s="76"/>
      <c r="N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353.4</v>
      </c>
      <c r="C29" s="54" t="n">
        <f aca="false">F29+I29</f>
        <v>353.4</v>
      </c>
      <c r="D29" s="75" t="n">
        <f aca="false">ROUND((C29/B29)*100,1)</f>
        <v>100</v>
      </c>
      <c r="E29" s="77" t="n">
        <v>321.7</v>
      </c>
      <c r="F29" s="78" t="n">
        <v>321.3</v>
      </c>
      <c r="G29" s="75" t="n">
        <f aca="false">ROUND((F29/E29)*100,1)</f>
        <v>99.9</v>
      </c>
      <c r="H29" s="77" t="n">
        <v>31.7</v>
      </c>
      <c r="I29" s="79" t="n">
        <v>32.1</v>
      </c>
      <c r="J29" s="75" t="n">
        <f aca="false">ROUND((I29/H29)*100,1)</f>
        <v>101.3</v>
      </c>
      <c r="K29" s="75"/>
      <c r="L29" s="75"/>
      <c r="M29" s="76"/>
      <c r="N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49.2</v>
      </c>
      <c r="C30" s="54" t="n">
        <f aca="false">F30+I30</f>
        <v>49.6</v>
      </c>
      <c r="D30" s="75" t="n">
        <f aca="false">ROUND((C30/B30)*100,1)</f>
        <v>100.8</v>
      </c>
      <c r="E30" s="77" t="n">
        <v>17.2</v>
      </c>
      <c r="F30" s="78" t="n">
        <v>17.4</v>
      </c>
      <c r="G30" s="75" t="n">
        <f aca="false">ROUND((F30/E30)*100,1)</f>
        <v>101.2</v>
      </c>
      <c r="H30" s="77" t="n">
        <v>32</v>
      </c>
      <c r="I30" s="79" t="n">
        <v>32.2</v>
      </c>
      <c r="J30" s="75" t="n">
        <f aca="false">ROUND((I30/H30)*100,1)</f>
        <v>100.6</v>
      </c>
      <c r="K30" s="75"/>
      <c r="L30" s="75"/>
      <c r="M30" s="76"/>
      <c r="N30" s="76"/>
    </row>
    <row r="31" customFormat="false" ht="15.95" hidden="false" customHeight="true" outlineLevel="0" collapsed="false">
      <c r="A31" s="61" t="s">
        <v>84</v>
      </c>
      <c r="B31" s="54" t="n">
        <f aca="false">E31+H31</f>
        <v>53.4</v>
      </c>
      <c r="C31" s="54" t="n">
        <f aca="false">F31+I31</f>
        <v>55.5</v>
      </c>
      <c r="D31" s="75" t="n">
        <f aca="false">ROUND((C31/B31)*100,1)</f>
        <v>103.9</v>
      </c>
      <c r="E31" s="77" t="n">
        <v>28</v>
      </c>
      <c r="F31" s="78" t="n">
        <v>28.5</v>
      </c>
      <c r="G31" s="75" t="n">
        <f aca="false">ROUND((F31/E31)*100,1)</f>
        <v>101.8</v>
      </c>
      <c r="H31" s="77" t="n">
        <v>25.4</v>
      </c>
      <c r="I31" s="79" t="n">
        <v>27</v>
      </c>
      <c r="J31" s="75" t="n">
        <f aca="false">ROUND((I31/H31)*100,1)</f>
        <v>106.3</v>
      </c>
      <c r="K31" s="75"/>
      <c r="L31" s="75"/>
      <c r="M31" s="76"/>
      <c r="N31" s="76"/>
    </row>
    <row r="32" customFormat="false" ht="21.95" hidden="false" customHeight="true" outlineLevel="0" collapsed="false">
      <c r="A32" s="84" t="s">
        <v>85</v>
      </c>
      <c r="B32" s="84"/>
      <c r="C32" s="84"/>
      <c r="D32" s="84"/>
      <c r="E32" s="84"/>
      <c r="F32" s="84"/>
      <c r="G32" s="84"/>
      <c r="H32" s="84"/>
      <c r="I32" s="84"/>
      <c r="J32" s="84"/>
      <c r="K32" s="85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5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5.75" hidden="false" customHeight="false" outlineLevel="0" collapsed="false">
      <c r="G35" s="85"/>
    </row>
    <row r="36" customFormat="false" ht="15.75" hidden="false" customHeight="false" outlineLevel="0" collapsed="false">
      <c r="G36" s="85"/>
    </row>
    <row r="37" customFormat="false" ht="15.75" hidden="false" customHeight="false" outlineLevel="0" collapsed="false">
      <c r="G37" s="85"/>
    </row>
    <row r="38" customFormat="false" ht="15.75" hidden="false" customHeight="false" outlineLevel="0" collapsed="false">
      <c r="G38" s="85"/>
    </row>
    <row r="39" customFormat="false" ht="15.75" hidden="false" customHeight="false" outlineLevel="0" collapsed="false">
      <c r="G39" s="85"/>
    </row>
    <row r="40" customFormat="false" ht="15.75" hidden="false" customHeight="false" outlineLevel="0" collapsed="false">
      <c r="G40" s="85"/>
    </row>
    <row r="41" customFormat="false" ht="15.75" hidden="false" customHeight="false" outlineLevel="0" collapsed="false">
      <c r="G41" s="85"/>
    </row>
    <row r="42" customFormat="false" ht="15.75" hidden="false" customHeight="false" outlineLevel="0" collapsed="false">
      <c r="G42" s="85"/>
    </row>
    <row r="43" customFormat="false" ht="15.75" hidden="false" customHeight="false" outlineLevel="0" collapsed="false">
      <c r="G43" s="85"/>
    </row>
    <row r="44" customFormat="false" ht="15.75" hidden="false" customHeight="false" outlineLevel="0" collapsed="false">
      <c r="G44" s="85"/>
    </row>
    <row r="45" customFormat="false" ht="15.75" hidden="false" customHeight="false" outlineLevel="0" collapsed="false">
      <c r="G45" s="85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L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false" hidden="false" outlineLevel="0" max="119" min="12" style="65" width="9.32"/>
    <col collapsed="false" customWidth="false" hidden="false" outlineLevel="0" max="257" min="120" style="64" width="9.32"/>
  </cols>
  <sheetData>
    <row r="1" customFormat="false" ht="20.1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J4" s="87" t="s">
        <v>87</v>
      </c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73" t="s">
        <v>60</v>
      </c>
      <c r="B7" s="74" t="n">
        <f aca="false">SUM(B8:B31)</f>
        <v>9722.8</v>
      </c>
      <c r="C7" s="74" t="n">
        <f aca="false">SUM(C8:C31)</f>
        <v>9788.1</v>
      </c>
      <c r="D7" s="74" t="n">
        <f aca="false">ROUND((C7/B7)*100,1)</f>
        <v>100.7</v>
      </c>
      <c r="E7" s="74" t="n">
        <f aca="false">SUM(E8:E31)</f>
        <v>2178.8</v>
      </c>
      <c r="F7" s="74" t="n">
        <f aca="false">SUM(F8:F31)</f>
        <v>2268.9</v>
      </c>
      <c r="G7" s="74" t="n">
        <f aca="false">ROUND((F7/E7)*100,1)</f>
        <v>104.1</v>
      </c>
      <c r="H7" s="74" t="n">
        <f aca="false">SUM(H8:H31)</f>
        <v>7544</v>
      </c>
      <c r="I7" s="74" t="n">
        <f aca="false">SUM(I8:I31)</f>
        <v>7519.2</v>
      </c>
      <c r="J7" s="74" t="n">
        <f aca="false">ROUND((I7/H7)*100,1)</f>
        <v>99.7</v>
      </c>
      <c r="K7" s="75"/>
      <c r="L7" s="76"/>
      <c r="M7" s="76"/>
    </row>
    <row r="8" customFormat="false" ht="15.95" hidden="false" customHeight="true" outlineLevel="0" collapsed="false">
      <c r="A8" s="53" t="s">
        <v>61</v>
      </c>
      <c r="B8" s="54" t="n">
        <f aca="false">E8+H8</f>
        <v>739.5</v>
      </c>
      <c r="C8" s="54" t="n">
        <f aca="false">F8+I8</f>
        <v>748.4</v>
      </c>
      <c r="D8" s="75" t="n">
        <f aca="false">ROUND((C8/B8)*100,1)</f>
        <v>101.2</v>
      </c>
      <c r="E8" s="77" t="n">
        <v>142.6</v>
      </c>
      <c r="F8" s="79" t="n">
        <v>149.7</v>
      </c>
      <c r="G8" s="75" t="n">
        <f aca="false">ROUND((F8/E8)*100,1)</f>
        <v>105</v>
      </c>
      <c r="H8" s="77" t="n">
        <v>596.9</v>
      </c>
      <c r="I8" s="79" t="n">
        <v>598.7</v>
      </c>
      <c r="J8" s="75" t="n">
        <f aca="false">ROUND((I8/H8)*100,1)</f>
        <v>100.3</v>
      </c>
      <c r="K8" s="75"/>
      <c r="L8" s="76"/>
      <c r="M8" s="76"/>
    </row>
    <row r="9" customFormat="false" ht="15.95" hidden="false" customHeight="true" outlineLevel="0" collapsed="false">
      <c r="A9" s="53" t="s">
        <v>62</v>
      </c>
      <c r="B9" s="54" t="n">
        <f aca="false">E9+H9</f>
        <v>415.5</v>
      </c>
      <c r="C9" s="54" t="n">
        <f aca="false">F9+I9</f>
        <v>409.9</v>
      </c>
      <c r="D9" s="75" t="n">
        <f aca="false">ROUND((C9/B9)*100,1)</f>
        <v>98.7</v>
      </c>
      <c r="E9" s="77" t="n">
        <v>67.2</v>
      </c>
      <c r="F9" s="79" t="n">
        <v>65.5</v>
      </c>
      <c r="G9" s="75" t="n">
        <f aca="false">ROUND((F9/E9)*100,1)</f>
        <v>97.5</v>
      </c>
      <c r="H9" s="77" t="n">
        <v>348.3</v>
      </c>
      <c r="I9" s="79" t="n">
        <v>344.4</v>
      </c>
      <c r="J9" s="75" t="n">
        <f aca="false">ROUND((I9/H9)*100,1)</f>
        <v>98.9</v>
      </c>
      <c r="K9" s="75"/>
      <c r="L9" s="76"/>
      <c r="M9" s="76"/>
    </row>
    <row r="10" customFormat="false" ht="15.95" hidden="false" customHeight="true" outlineLevel="0" collapsed="false">
      <c r="A10" s="53" t="s">
        <v>63</v>
      </c>
      <c r="B10" s="54" t="n">
        <f aca="false">E10+H10</f>
        <v>298.7</v>
      </c>
      <c r="C10" s="54" t="n">
        <f aca="false">F10+I10</f>
        <v>310.9</v>
      </c>
      <c r="D10" s="75" t="n">
        <f aca="false">ROUND((C10/B10)*100,1)</f>
        <v>104.1</v>
      </c>
      <c r="E10" s="77" t="n">
        <v>67.6</v>
      </c>
      <c r="F10" s="79" t="n">
        <v>71.7</v>
      </c>
      <c r="G10" s="75" t="n">
        <f aca="false">ROUND((F10/E10)*100,1)</f>
        <v>106.1</v>
      </c>
      <c r="H10" s="77" t="n">
        <v>231.1</v>
      </c>
      <c r="I10" s="79" t="n">
        <v>239.2</v>
      </c>
      <c r="J10" s="75" t="n">
        <f aca="false">ROUND((I10/H10)*100,1)</f>
        <v>103.5</v>
      </c>
      <c r="K10" s="75"/>
      <c r="L10" s="76"/>
      <c r="M10" s="76"/>
    </row>
    <row r="11" customFormat="false" ht="15.95" hidden="false" customHeight="true" outlineLevel="0" collapsed="false">
      <c r="A11" s="53" t="s">
        <v>64</v>
      </c>
      <c r="B11" s="54" t="n">
        <f aca="false">E11+H11</f>
        <v>292.4</v>
      </c>
      <c r="C11" s="54" t="n">
        <f aca="false">F11+I11</f>
        <v>294.9</v>
      </c>
      <c r="D11" s="75" t="n">
        <f aca="false">ROUND((C11/B11)*100,1)</f>
        <v>100.9</v>
      </c>
      <c r="E11" s="77" t="n">
        <v>100</v>
      </c>
      <c r="F11" s="79" t="n">
        <v>100.1</v>
      </c>
      <c r="G11" s="75" t="n">
        <f aca="false">ROUND((F11/E11)*100,1)</f>
        <v>100.1</v>
      </c>
      <c r="H11" s="77" t="n">
        <v>192.4</v>
      </c>
      <c r="I11" s="79" t="n">
        <v>194.8</v>
      </c>
      <c r="J11" s="75" t="n">
        <f aca="false">ROUND((I11/H11)*100,1)</f>
        <v>101.2</v>
      </c>
      <c r="K11" s="75"/>
      <c r="L11" s="76"/>
      <c r="M11" s="76"/>
    </row>
    <row r="12" customFormat="false" ht="15.95" hidden="false" customHeight="true" outlineLevel="0" collapsed="false">
      <c r="A12" s="53" t="s">
        <v>65</v>
      </c>
      <c r="B12" s="54" t="n">
        <f aca="false">E12+H12</f>
        <v>523</v>
      </c>
      <c r="C12" s="54" t="n">
        <f aca="false">F12+I12</f>
        <v>520.8</v>
      </c>
      <c r="D12" s="75" t="n">
        <f aca="false">ROUND((C12/B12)*100,1)</f>
        <v>99.6</v>
      </c>
      <c r="E12" s="77" t="n">
        <v>87.7</v>
      </c>
      <c r="F12" s="79" t="n">
        <v>87.2</v>
      </c>
      <c r="G12" s="75" t="n">
        <f aca="false">ROUND((F12/E12)*100,1)</f>
        <v>99.4</v>
      </c>
      <c r="H12" s="77" t="n">
        <v>435.3</v>
      </c>
      <c r="I12" s="79" t="n">
        <v>433.6</v>
      </c>
      <c r="J12" s="75" t="n">
        <f aca="false">ROUND((I12/H12)*100,1)</f>
        <v>99.6</v>
      </c>
      <c r="K12" s="75"/>
      <c r="L12" s="76"/>
      <c r="M12" s="76"/>
    </row>
    <row r="13" customFormat="false" ht="15.95" hidden="false" customHeight="true" outlineLevel="0" collapsed="false">
      <c r="A13" s="53" t="s">
        <v>66</v>
      </c>
      <c r="B13" s="54" t="n">
        <f aca="false">E13+H13</f>
        <v>353.7</v>
      </c>
      <c r="C13" s="54" t="n">
        <f aca="false">F13+I13</f>
        <v>353.6</v>
      </c>
      <c r="D13" s="75" t="n">
        <f aca="false">ROUND((C13/B13)*100,1)</f>
        <v>100</v>
      </c>
      <c r="E13" s="77" t="n">
        <v>5.3</v>
      </c>
      <c r="F13" s="79" t="n">
        <v>4.5</v>
      </c>
      <c r="G13" s="75" t="n">
        <f aca="false">ROUND((F13/E13)*100,1)</f>
        <v>84.9</v>
      </c>
      <c r="H13" s="77" t="n">
        <v>348.4</v>
      </c>
      <c r="I13" s="79" t="n">
        <v>349.1</v>
      </c>
      <c r="J13" s="75" t="n">
        <f aca="false">ROUND((I13/H13)*100,1)</f>
        <v>100.2</v>
      </c>
      <c r="K13" s="75"/>
      <c r="L13" s="76"/>
      <c r="M13" s="76"/>
    </row>
    <row r="14" customFormat="false" ht="15.95" hidden="false" customHeight="true" outlineLevel="0" collapsed="false">
      <c r="A14" s="53" t="s">
        <v>67</v>
      </c>
      <c r="B14" s="54" t="n">
        <f aca="false">E14+H14</f>
        <v>235.6</v>
      </c>
      <c r="C14" s="54" t="n">
        <f aca="false">F14+I14</f>
        <v>238</v>
      </c>
      <c r="D14" s="75" t="n">
        <f aca="false">ROUND((C14/B14)*100,1)</f>
        <v>101</v>
      </c>
      <c r="E14" s="77" t="n">
        <v>30.1</v>
      </c>
      <c r="F14" s="79" t="n">
        <v>29.3</v>
      </c>
      <c r="G14" s="75" t="n">
        <f aca="false">ROUND((F14/E14)*100,1)</f>
        <v>97.3</v>
      </c>
      <c r="H14" s="77" t="n">
        <v>205.5</v>
      </c>
      <c r="I14" s="79" t="n">
        <v>208.7</v>
      </c>
      <c r="J14" s="75" t="n">
        <f aca="false">ROUND((I14/H14)*100,1)</f>
        <v>101.6</v>
      </c>
      <c r="K14" s="75"/>
      <c r="L14" s="76"/>
      <c r="M14" s="76"/>
    </row>
    <row r="15" customFormat="false" ht="15.95" hidden="false" customHeight="true" outlineLevel="0" collapsed="false">
      <c r="A15" s="53" t="s">
        <v>68</v>
      </c>
      <c r="B15" s="54" t="n">
        <f aca="false">E15+H15</f>
        <v>396.7</v>
      </c>
      <c r="C15" s="54" t="n">
        <f aca="false">F15+I15</f>
        <v>408.7</v>
      </c>
      <c r="D15" s="75" t="n">
        <f aca="false">ROUND((C15/B15)*100,1)</f>
        <v>103</v>
      </c>
      <c r="E15" s="77" t="n">
        <v>11.5</v>
      </c>
      <c r="F15" s="79" t="n">
        <v>12.6</v>
      </c>
      <c r="G15" s="75" t="n">
        <f aca="false">ROUND((F15/E15)*100,1)</f>
        <v>109.6</v>
      </c>
      <c r="H15" s="77" t="n">
        <v>385.2</v>
      </c>
      <c r="I15" s="79" t="n">
        <v>396.1</v>
      </c>
      <c r="J15" s="75" t="n">
        <f aca="false">ROUND((I15/H15)*100,1)</f>
        <v>102.8</v>
      </c>
      <c r="K15" s="75"/>
      <c r="L15" s="76"/>
      <c r="M15" s="76"/>
    </row>
    <row r="16" customFormat="false" ht="15.95" hidden="false" customHeight="true" outlineLevel="0" collapsed="false">
      <c r="A16" s="53" t="s">
        <v>69</v>
      </c>
      <c r="B16" s="54" t="n">
        <f aca="false">E16+H16</f>
        <v>403.1</v>
      </c>
      <c r="C16" s="54" t="n">
        <f aca="false">F16+I16</f>
        <v>396.8</v>
      </c>
      <c r="D16" s="75" t="n">
        <f aca="false">ROUND((C16/B16)*100,1)</f>
        <v>98.4</v>
      </c>
      <c r="E16" s="77" t="n">
        <v>180.5</v>
      </c>
      <c r="F16" s="81" t="n">
        <v>184.1</v>
      </c>
      <c r="G16" s="75" t="n">
        <f aca="false">ROUND((F16/E16)*100,1)</f>
        <v>102</v>
      </c>
      <c r="H16" s="77" t="n">
        <v>222.6</v>
      </c>
      <c r="I16" s="79" t="n">
        <v>212.7</v>
      </c>
      <c r="J16" s="75" t="n">
        <f aca="false">ROUND((I16/H16)*100,1)</f>
        <v>95.6</v>
      </c>
      <c r="K16" s="75"/>
      <c r="L16" s="76"/>
      <c r="M16" s="76"/>
    </row>
    <row r="17" customFormat="false" ht="15.95" hidden="false" customHeight="true" outlineLevel="0" collapsed="false">
      <c r="A17" s="53" t="s">
        <v>70</v>
      </c>
      <c r="B17" s="54" t="n">
        <f aca="false">E17+H17</f>
        <v>286.8</v>
      </c>
      <c r="C17" s="54" t="n">
        <f aca="false">F17+I17</f>
        <v>293.1</v>
      </c>
      <c r="D17" s="75" t="n">
        <f aca="false">ROUND((C17/B17)*100,1)</f>
        <v>102.2</v>
      </c>
      <c r="E17" s="77" t="n">
        <v>39.2</v>
      </c>
      <c r="F17" s="79" t="n">
        <v>44.4</v>
      </c>
      <c r="G17" s="75" t="n">
        <f aca="false">ROUND((F17/E17)*100,1)</f>
        <v>113.3</v>
      </c>
      <c r="H17" s="77" t="n">
        <v>247.6</v>
      </c>
      <c r="I17" s="79" t="n">
        <v>248.7</v>
      </c>
      <c r="J17" s="75" t="n">
        <f aca="false">ROUND((I17/H17)*100,1)</f>
        <v>100.4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243.9</v>
      </c>
      <c r="C18" s="54" t="n">
        <f aca="false">F18+I18</f>
        <v>233.2</v>
      </c>
      <c r="D18" s="75" t="n">
        <f aca="false">ROUND((C18/B18)*100,1)</f>
        <v>95.6</v>
      </c>
      <c r="E18" s="77" t="n">
        <v>49.1</v>
      </c>
      <c r="F18" s="81" t="n">
        <v>47.7</v>
      </c>
      <c r="G18" s="75" t="n">
        <f aca="false">ROUND((F18/E18)*100,1)</f>
        <v>97.1</v>
      </c>
      <c r="H18" s="77" t="n">
        <v>194.8</v>
      </c>
      <c r="I18" s="81" t="n">
        <v>185.5</v>
      </c>
      <c r="J18" s="75" t="n">
        <f aca="false">ROUND((I18/H18)*100,1)</f>
        <v>95.2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</row>
    <row r="19" customFormat="false" ht="15.95" hidden="false" customHeight="true" outlineLevel="0" collapsed="false">
      <c r="A19" s="53" t="s">
        <v>72</v>
      </c>
      <c r="B19" s="54" t="n">
        <f aca="false">E19+H19</f>
        <v>558.4</v>
      </c>
      <c r="C19" s="54" t="n">
        <f aca="false">F19+I19</f>
        <v>542.6</v>
      </c>
      <c r="D19" s="75" t="n">
        <f aca="false">ROUND((C19/B19)*100,1)</f>
        <v>97.2</v>
      </c>
      <c r="E19" s="77" t="n">
        <v>22.7</v>
      </c>
      <c r="F19" s="79" t="n">
        <v>21.4</v>
      </c>
      <c r="G19" s="75" t="n">
        <f aca="false">ROUND((F19/E19)*100,1)</f>
        <v>94.3</v>
      </c>
      <c r="H19" s="77" t="n">
        <v>535.7</v>
      </c>
      <c r="I19" s="79" t="n">
        <v>521.2</v>
      </c>
      <c r="J19" s="75" t="n">
        <f aca="false">ROUND((I19/H19)*100,1)</f>
        <v>97.3</v>
      </c>
      <c r="K19" s="75"/>
      <c r="L19" s="76"/>
      <c r="M19" s="76"/>
    </row>
    <row r="20" customFormat="false" ht="15.95" hidden="false" customHeight="true" outlineLevel="0" collapsed="false">
      <c r="A20" s="53" t="s">
        <v>73</v>
      </c>
      <c r="B20" s="54" t="n">
        <f aca="false">E20+H20</f>
        <v>326.4</v>
      </c>
      <c r="C20" s="54" t="n">
        <f aca="false">F20+I20</f>
        <v>327.6</v>
      </c>
      <c r="D20" s="75" t="n">
        <f aca="false">ROUND((C20/B20)*100,1)</f>
        <v>100.4</v>
      </c>
      <c r="E20" s="77" t="n">
        <v>33.4</v>
      </c>
      <c r="F20" s="79" t="n">
        <v>32.8</v>
      </c>
      <c r="G20" s="75" t="n">
        <f aca="false">ROUND((F20/E20)*100,1)</f>
        <v>98.2</v>
      </c>
      <c r="H20" s="77" t="n">
        <v>293</v>
      </c>
      <c r="I20" s="79" t="n">
        <v>294.8</v>
      </c>
      <c r="J20" s="75" t="n">
        <f aca="false">ROUND((I20/H20)*100,1)</f>
        <v>100.6</v>
      </c>
      <c r="K20" s="75"/>
      <c r="L20" s="76"/>
      <c r="M20" s="76"/>
    </row>
    <row r="21" customFormat="false" ht="15.95" hidden="false" customHeight="true" outlineLevel="0" collapsed="false">
      <c r="A21" s="53" t="s">
        <v>74</v>
      </c>
      <c r="B21" s="54" t="n">
        <f aca="false">E21+H21</f>
        <v>349.7</v>
      </c>
      <c r="C21" s="54" t="n">
        <f aca="false">F21+I21</f>
        <v>355.6</v>
      </c>
      <c r="D21" s="75" t="n">
        <f aca="false">ROUND((C21/B21)*100,1)</f>
        <v>101.7</v>
      </c>
      <c r="E21" s="77" t="n">
        <v>31.2</v>
      </c>
      <c r="F21" s="79" t="n">
        <v>33.6</v>
      </c>
      <c r="G21" s="75" t="n">
        <f aca="false">ROUND((F21/E21)*100,1)</f>
        <v>107.7</v>
      </c>
      <c r="H21" s="77" t="n">
        <v>318.5</v>
      </c>
      <c r="I21" s="79" t="n">
        <v>322</v>
      </c>
      <c r="J21" s="75" t="n">
        <f aca="false">ROUND((I21/H21)*100,1)</f>
        <v>101.1</v>
      </c>
      <c r="K21" s="75"/>
      <c r="L21" s="76"/>
      <c r="M21" s="76"/>
    </row>
    <row r="22" customFormat="false" ht="15.95" hidden="false" customHeight="true" outlineLevel="0" collapsed="false">
      <c r="A22" s="53" t="s">
        <v>75</v>
      </c>
      <c r="B22" s="54" t="n">
        <f aca="false">E22+H22</f>
        <v>670.5</v>
      </c>
      <c r="C22" s="54" t="n">
        <f aca="false">F22+I22</f>
        <v>691.1</v>
      </c>
      <c r="D22" s="75" t="n">
        <f aca="false">ROUND((C22/B22)*100,1)</f>
        <v>103.1</v>
      </c>
      <c r="E22" s="77" t="n">
        <v>330.8</v>
      </c>
      <c r="F22" s="79" t="n">
        <v>353.6</v>
      </c>
      <c r="G22" s="75" t="n">
        <f aca="false">ROUND((F22/E22)*100,1)</f>
        <v>106.9</v>
      </c>
      <c r="H22" s="77" t="n">
        <v>339.7</v>
      </c>
      <c r="I22" s="79" t="n">
        <v>337.5</v>
      </c>
      <c r="J22" s="75" t="n">
        <f aca="false">ROUND((I22/H22)*100,1)</f>
        <v>99.4</v>
      </c>
      <c r="K22" s="75"/>
      <c r="L22" s="76"/>
      <c r="M22" s="76"/>
    </row>
    <row r="23" customFormat="false" ht="15.95" hidden="false" customHeight="true" outlineLevel="0" collapsed="false">
      <c r="A23" s="53" t="s">
        <v>76</v>
      </c>
      <c r="B23" s="54" t="n">
        <f aca="false">E23+H23</f>
        <v>394.1</v>
      </c>
      <c r="C23" s="54" t="n">
        <f aca="false">F23+I23</f>
        <v>400.6</v>
      </c>
      <c r="D23" s="75" t="n">
        <f aca="false">ROUND((C23/B23)*100,1)</f>
        <v>101.6</v>
      </c>
      <c r="E23" s="77" t="n">
        <v>45.9</v>
      </c>
      <c r="F23" s="79" t="n">
        <v>50.1</v>
      </c>
      <c r="G23" s="75" t="n">
        <f aca="false">ROUND((F23/E23)*100,1)</f>
        <v>109.2</v>
      </c>
      <c r="H23" s="77" t="n">
        <v>348.2</v>
      </c>
      <c r="I23" s="79" t="n">
        <v>350.5</v>
      </c>
      <c r="J23" s="75" t="n">
        <f aca="false">ROUND((I23/H23)*100,1)</f>
        <v>100.7</v>
      </c>
      <c r="K23" s="75"/>
      <c r="L23" s="76"/>
      <c r="M23" s="76"/>
    </row>
    <row r="24" customFormat="false" ht="15.95" hidden="false" customHeight="true" outlineLevel="0" collapsed="false">
      <c r="A24" s="53" t="s">
        <v>77</v>
      </c>
      <c r="B24" s="54" t="n">
        <f aca="false">E24+H24</f>
        <v>365.4</v>
      </c>
      <c r="C24" s="54" t="n">
        <f aca="false">F24+I24</f>
        <v>364.6</v>
      </c>
      <c r="D24" s="75" t="n">
        <f aca="false">ROUND((C24/B24)*100,1)</f>
        <v>99.8</v>
      </c>
      <c r="E24" s="77" t="n">
        <v>141.5</v>
      </c>
      <c r="F24" s="79" t="n">
        <v>143.1</v>
      </c>
      <c r="G24" s="75" t="n">
        <f aca="false">ROUND((F24/E24)*100,1)</f>
        <v>101.1</v>
      </c>
      <c r="H24" s="77" t="n">
        <v>223.9</v>
      </c>
      <c r="I24" s="79" t="n">
        <v>221.5</v>
      </c>
      <c r="J24" s="75" t="n">
        <f aca="false">ROUND((I24/H24)*100,1)</f>
        <v>98.9</v>
      </c>
      <c r="K24" s="75"/>
      <c r="L24" s="76"/>
      <c r="M24" s="76"/>
    </row>
    <row r="25" customFormat="false" ht="15.95" hidden="false" customHeight="true" outlineLevel="0" collapsed="false">
      <c r="A25" s="53" t="s">
        <v>78</v>
      </c>
      <c r="B25" s="54" t="n">
        <f aca="false">E25+H25</f>
        <v>429.1</v>
      </c>
      <c r="C25" s="54" t="n">
        <f aca="false">F25+I25</f>
        <v>423.4</v>
      </c>
      <c r="D25" s="75" t="n">
        <f aca="false">ROUND((C25/B25)*100,1)</f>
        <v>98.7</v>
      </c>
      <c r="E25" s="77" t="n">
        <v>40.6</v>
      </c>
      <c r="F25" s="79" t="n">
        <v>43.4</v>
      </c>
      <c r="G25" s="75" t="n">
        <f aca="false">ROUND((F25/E25)*100,1)</f>
        <v>106.9</v>
      </c>
      <c r="H25" s="77" t="n">
        <v>388.5</v>
      </c>
      <c r="I25" s="79" t="n">
        <v>380</v>
      </c>
      <c r="J25" s="75" t="n">
        <f aca="false">ROUND((I25/H25)*100,1)</f>
        <v>97.8</v>
      </c>
      <c r="K25" s="75"/>
      <c r="L25" s="76"/>
      <c r="M25" s="76"/>
    </row>
    <row r="26" customFormat="false" ht="15.95" hidden="false" customHeight="true" outlineLevel="0" collapsed="false">
      <c r="A26" s="53" t="s">
        <v>79</v>
      </c>
      <c r="B26" s="54" t="n">
        <f aca="false">E26+H26</f>
        <v>458.2</v>
      </c>
      <c r="C26" s="54" t="n">
        <f aca="false">F26+I26</f>
        <v>472.9</v>
      </c>
      <c r="D26" s="75" t="n">
        <f aca="false">ROUND((C26/B26)*100,1)</f>
        <v>103.2</v>
      </c>
      <c r="E26" s="77" t="n">
        <v>187.8</v>
      </c>
      <c r="F26" s="79" t="n">
        <v>196</v>
      </c>
      <c r="G26" s="75" t="n">
        <f aca="false">ROUND((F26/E26)*100,1)</f>
        <v>104.4</v>
      </c>
      <c r="H26" s="77" t="n">
        <v>270.4</v>
      </c>
      <c r="I26" s="79" t="n">
        <v>276.9</v>
      </c>
      <c r="J26" s="75" t="n">
        <f aca="false">ROUND((I26/H26)*100,1)</f>
        <v>102.4</v>
      </c>
      <c r="K26" s="75"/>
      <c r="L26" s="76"/>
      <c r="M26" s="76"/>
    </row>
    <row r="27" customFormat="false" ht="15.95" hidden="false" customHeight="true" outlineLevel="0" collapsed="false">
      <c r="A27" s="53" t="s">
        <v>80</v>
      </c>
      <c r="B27" s="54" t="n">
        <f aca="false">E27+H27</f>
        <v>273.4</v>
      </c>
      <c r="C27" s="54" t="n">
        <f aca="false">F27+I27</f>
        <v>269.1</v>
      </c>
      <c r="D27" s="75" t="n">
        <f aca="false">ROUND((C27/B27)*100,1)</f>
        <v>98.4</v>
      </c>
      <c r="E27" s="77" t="n">
        <v>29</v>
      </c>
      <c r="F27" s="79" t="n">
        <v>33</v>
      </c>
      <c r="G27" s="75" t="n">
        <f aca="false">ROUND((F27/E27)*100,1)</f>
        <v>113.8</v>
      </c>
      <c r="H27" s="77" t="n">
        <v>244.4</v>
      </c>
      <c r="I27" s="79" t="n">
        <v>236.1</v>
      </c>
      <c r="J27" s="75" t="n">
        <f aca="false">ROUND((I27/H27)*100,1)</f>
        <v>96.6</v>
      </c>
      <c r="K27" s="75"/>
      <c r="L27" s="76"/>
      <c r="M27" s="76"/>
    </row>
    <row r="28" customFormat="false" ht="15.95" hidden="false" customHeight="true" outlineLevel="0" collapsed="false">
      <c r="A28" s="53" t="s">
        <v>81</v>
      </c>
      <c r="B28" s="54" t="n">
        <f aca="false">E28+H28</f>
        <v>516.3</v>
      </c>
      <c r="C28" s="54" t="n">
        <f aca="false">F28+I28</f>
        <v>528</v>
      </c>
      <c r="D28" s="75" t="n">
        <f aca="false">ROUND((C28/B28)*100,1)</f>
        <v>102.3</v>
      </c>
      <c r="E28" s="77" t="n">
        <v>109.9</v>
      </c>
      <c r="F28" s="79" t="n">
        <v>121.4</v>
      </c>
      <c r="G28" s="75" t="n">
        <f aca="false">ROUND((F28/E28)*100,1)</f>
        <v>110.5</v>
      </c>
      <c r="H28" s="77" t="n">
        <v>406.4</v>
      </c>
      <c r="I28" s="79" t="n">
        <v>406.6</v>
      </c>
      <c r="J28" s="75" t="n">
        <f aca="false">ROUND((I28/H28)*100,1)</f>
        <v>100</v>
      </c>
      <c r="K28" s="75"/>
      <c r="L28" s="76"/>
      <c r="M28" s="76"/>
    </row>
    <row r="29" customFormat="false" ht="15.95" hidden="false" customHeight="true" outlineLevel="0" collapsed="false">
      <c r="A29" s="53" t="s">
        <v>82</v>
      </c>
      <c r="B29" s="54" t="n">
        <f aca="false">E29+H29</f>
        <v>443.4</v>
      </c>
      <c r="C29" s="54" t="n">
        <f aca="false">F29+I29</f>
        <v>460.1</v>
      </c>
      <c r="D29" s="75" t="n">
        <f aca="false">ROUND((C29/B29)*100,1)</f>
        <v>103.8</v>
      </c>
      <c r="E29" s="77" t="n">
        <v>225.7</v>
      </c>
      <c r="F29" s="79" t="n">
        <v>240.2</v>
      </c>
      <c r="G29" s="75" t="n">
        <f aca="false">ROUND((F29/E29)*100,1)</f>
        <v>106.4</v>
      </c>
      <c r="H29" s="77" t="n">
        <v>217.7</v>
      </c>
      <c r="I29" s="79" t="n">
        <v>219.9</v>
      </c>
      <c r="J29" s="75" t="n">
        <f aca="false">ROUND((I29/H29)*100,1)</f>
        <v>101</v>
      </c>
      <c r="K29" s="75"/>
      <c r="L29" s="76"/>
      <c r="M29" s="76"/>
    </row>
    <row r="30" customFormat="false" ht="15.95" hidden="false" customHeight="true" outlineLevel="0" collapsed="false">
      <c r="A30" s="53" t="s">
        <v>83</v>
      </c>
      <c r="B30" s="54" t="n">
        <f aca="false">E30+H30</f>
        <v>249.9</v>
      </c>
      <c r="C30" s="54" t="n">
        <f aca="false">F30+I30</f>
        <v>251.3</v>
      </c>
      <c r="D30" s="75" t="n">
        <f aca="false">ROUND((C30/B30)*100,1)</f>
        <v>100.6</v>
      </c>
      <c r="E30" s="77" t="n">
        <v>14.7</v>
      </c>
      <c r="F30" s="79" t="n">
        <v>15.5</v>
      </c>
      <c r="G30" s="75" t="n">
        <f aca="false">ROUND((F30/E30)*100,1)</f>
        <v>105.4</v>
      </c>
      <c r="H30" s="77" t="n">
        <v>235.2</v>
      </c>
      <c r="I30" s="79" t="n">
        <v>235.8</v>
      </c>
      <c r="J30" s="75" t="n">
        <f aca="false">ROUND((I30/H30)*100,1)</f>
        <v>100.3</v>
      </c>
      <c r="K30" s="75"/>
      <c r="L30" s="76"/>
      <c r="M30" s="76"/>
    </row>
    <row r="31" customFormat="false" ht="15.95" hidden="false" customHeight="true" outlineLevel="0" collapsed="false">
      <c r="A31" s="89" t="s">
        <v>84</v>
      </c>
      <c r="B31" s="54" t="n">
        <f aca="false">E31+H31</f>
        <v>499.1</v>
      </c>
      <c r="C31" s="54" t="n">
        <f aca="false">F31+I31</f>
        <v>492.9</v>
      </c>
      <c r="D31" s="75" t="n">
        <f aca="false">ROUND((C31/B31)*100,1)</f>
        <v>98.8</v>
      </c>
      <c r="E31" s="77" t="n">
        <v>184.8</v>
      </c>
      <c r="F31" s="79" t="n">
        <v>188</v>
      </c>
      <c r="G31" s="75" t="n">
        <f aca="false">ROUND((F31/E31)*100,1)</f>
        <v>101.7</v>
      </c>
      <c r="H31" s="77" t="n">
        <v>314.3</v>
      </c>
      <c r="I31" s="79" t="n">
        <v>304.9</v>
      </c>
      <c r="J31" s="75" t="n">
        <f aca="false">ROUND((I31/H31)*100,1)</f>
        <v>97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K32" s="86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8:K31 J7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conditionalFormatting sqref="K7">
    <cfRule type="cellIs" priority="4" operator="greaterThanOrEqual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L1" activeCellId="0" sqref="L1:M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4" width="9.99"/>
    <col collapsed="false" customWidth="true" hidden="false" outlineLevel="0" max="12" min="12" style="65" width="12.82"/>
    <col collapsed="false" customWidth="false" hidden="false" outlineLevel="0" max="13" min="13" style="65" width="9.32"/>
    <col collapsed="false" customWidth="true" hidden="false" outlineLevel="0" max="14" min="14" style="65" width="35.82"/>
    <col collapsed="false" customWidth="true" hidden="false" outlineLevel="0" max="16" min="15" style="65" width="11.82"/>
    <col collapsed="false" customWidth="true" hidden="false" outlineLevel="0" max="17" min="17" style="65" width="12.82"/>
    <col collapsed="false" customWidth="true" hidden="false" outlineLevel="0" max="19" min="18" style="65" width="11.82"/>
    <col collapsed="false" customWidth="true" hidden="false" outlineLevel="0" max="20" min="20" style="65" width="12.82"/>
    <col collapsed="false" customWidth="true" hidden="false" outlineLevel="0" max="22" min="21" style="65" width="11.82"/>
    <col collapsed="false" customWidth="true" hidden="false" outlineLevel="0" max="23" min="23" style="65" width="12.82"/>
    <col collapsed="false" customWidth="false" hidden="false" outlineLevel="0" max="35" min="24" style="65" width="9.32"/>
    <col collapsed="false" customWidth="false" hidden="false" outlineLevel="0" max="257" min="36" style="64" width="9.32"/>
  </cols>
  <sheetData>
    <row r="1" customFormat="false" ht="20.1" hidden="false" customHeight="true" outlineLevel="0" collapsed="false">
      <c r="A1" s="92" t="s">
        <v>89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3" t="s">
        <v>90</v>
      </c>
      <c r="J4" s="93"/>
    </row>
    <row r="5" customFormat="false" ht="39.95" hidden="false" customHeight="true" outlineLevel="0" collapsed="false">
      <c r="A5" s="94"/>
      <c r="B5" s="94" t="s">
        <v>41</v>
      </c>
      <c r="C5" s="94"/>
      <c r="D5" s="94"/>
      <c r="E5" s="94" t="s">
        <v>55</v>
      </c>
      <c r="F5" s="94"/>
      <c r="G5" s="94"/>
      <c r="H5" s="94" t="s">
        <v>56</v>
      </c>
      <c r="I5" s="94"/>
      <c r="J5" s="94"/>
    </row>
    <row r="6" customFormat="false" ht="45" hidden="false" customHeight="true" outlineLevel="0" collapsed="false">
      <c r="A6" s="94"/>
      <c r="B6" s="49" t="n">
        <v>2013</v>
      </c>
      <c r="C6" s="49" t="n">
        <v>2014</v>
      </c>
      <c r="D6" s="88" t="s">
        <v>40</v>
      </c>
      <c r="E6" s="49" t="n">
        <v>2013</v>
      </c>
      <c r="F6" s="49" t="n">
        <v>2014</v>
      </c>
      <c r="G6" s="88" t="s">
        <v>40</v>
      </c>
      <c r="H6" s="49" t="n">
        <v>2013</v>
      </c>
      <c r="I6" s="49" t="n">
        <v>2014</v>
      </c>
      <c r="J6" s="88" t="s">
        <v>40</v>
      </c>
    </row>
    <row r="7" customFormat="false" ht="15.95" hidden="false" customHeight="true" outlineLevel="0" collapsed="false">
      <c r="A7" s="95" t="s">
        <v>60</v>
      </c>
      <c r="B7" s="74" t="n">
        <f aca="false">SUM(B8:B31)</f>
        <v>16185.4</v>
      </c>
      <c r="C7" s="74" t="n">
        <f aca="false">SUM(C8:C31)</f>
        <v>17292.2</v>
      </c>
      <c r="D7" s="74" t="n">
        <f aca="false">ROUND((C7/B7)*100,1)</f>
        <v>106.8</v>
      </c>
      <c r="E7" s="74" t="n">
        <f aca="false">SUM(E8:E31)</f>
        <v>9930.4</v>
      </c>
      <c r="F7" s="74" t="n">
        <f aca="false">SUM(F8:F31)</f>
        <v>10907.7</v>
      </c>
      <c r="G7" s="74" t="n">
        <f aca="false">ROUND((F7/E7)*100,1)</f>
        <v>109.8</v>
      </c>
      <c r="H7" s="74" t="n">
        <f aca="false">SUM(H8:H31)</f>
        <v>6255</v>
      </c>
      <c r="I7" s="74" t="n">
        <f aca="false">SUM(I8:I31)</f>
        <v>6384.5</v>
      </c>
      <c r="J7" s="74" t="n">
        <f aca="false">ROUND((I7/H7)*100,1)</f>
        <v>102.1</v>
      </c>
      <c r="K7" s="75"/>
      <c r="L7" s="76"/>
      <c r="M7" s="76"/>
    </row>
    <row r="8" customFormat="false" ht="15.95" hidden="false" customHeight="true" outlineLevel="0" collapsed="false">
      <c r="A8" s="96" t="s">
        <v>61</v>
      </c>
      <c r="B8" s="54" t="n">
        <f aca="false">E8+H8</f>
        <v>700</v>
      </c>
      <c r="C8" s="54" t="n">
        <f aca="false">F8+I8</f>
        <v>703.9</v>
      </c>
      <c r="D8" s="75" t="n">
        <f aca="false">ROUND((C8/B8)*100,1)</f>
        <v>100.6</v>
      </c>
      <c r="E8" s="54" t="n">
        <v>227.6</v>
      </c>
      <c r="F8" s="78" t="n">
        <v>242.7</v>
      </c>
      <c r="G8" s="75" t="n">
        <f aca="false">ROUND((F8/E8)*100,1)</f>
        <v>106.6</v>
      </c>
      <c r="H8" s="77" t="n">
        <v>472.4</v>
      </c>
      <c r="I8" s="79" t="n">
        <v>461.2</v>
      </c>
      <c r="J8" s="75" t="n">
        <f aca="false">ROUND((I8/H8)*100,1)</f>
        <v>97.6</v>
      </c>
      <c r="K8" s="75"/>
      <c r="L8" s="76"/>
      <c r="M8" s="76"/>
    </row>
    <row r="9" customFormat="false" ht="15.95" hidden="false" customHeight="true" outlineLevel="0" collapsed="false">
      <c r="A9" s="96" t="s">
        <v>62</v>
      </c>
      <c r="B9" s="54" t="n">
        <f aca="false">E9+H9</f>
        <v>176.3</v>
      </c>
      <c r="C9" s="54" t="n">
        <f aca="false">F9+I9</f>
        <v>181.1</v>
      </c>
      <c r="D9" s="75" t="n">
        <f aca="false">ROUND((C9/B9)*100,1)</f>
        <v>102.7</v>
      </c>
      <c r="E9" s="54" t="n">
        <v>16.6</v>
      </c>
      <c r="F9" s="78" t="n">
        <v>18</v>
      </c>
      <c r="G9" s="75" t="n">
        <f aca="false">ROUND((F9/E9)*100,1)</f>
        <v>108.4</v>
      </c>
      <c r="H9" s="77" t="n">
        <v>159.7</v>
      </c>
      <c r="I9" s="79" t="n">
        <v>163.1</v>
      </c>
      <c r="J9" s="75" t="n">
        <f aca="false">ROUND((I9/H9)*100,1)</f>
        <v>102.1</v>
      </c>
      <c r="K9" s="75"/>
      <c r="L9" s="76"/>
      <c r="M9" s="76"/>
    </row>
    <row r="10" customFormat="false" ht="15.95" hidden="false" customHeight="true" outlineLevel="0" collapsed="false">
      <c r="A10" s="96" t="s">
        <v>63</v>
      </c>
      <c r="B10" s="54" t="n">
        <f aca="false">E10+H10</f>
        <v>796.7</v>
      </c>
      <c r="C10" s="54" t="n">
        <f aca="false">F10+I10</f>
        <v>874.6</v>
      </c>
      <c r="D10" s="75" t="n">
        <f aca="false">ROUND((C10/B10)*100,1)</f>
        <v>109.8</v>
      </c>
      <c r="E10" s="54" t="n">
        <v>564.3</v>
      </c>
      <c r="F10" s="78" t="n">
        <v>636.9</v>
      </c>
      <c r="G10" s="75" t="n">
        <f aca="false">ROUND((F10/E10)*100,1)</f>
        <v>112.9</v>
      </c>
      <c r="H10" s="77" t="n">
        <v>232.4</v>
      </c>
      <c r="I10" s="79" t="n">
        <v>237.7</v>
      </c>
      <c r="J10" s="75" t="n">
        <f aca="false">ROUND((I10/H10)*100,1)</f>
        <v>102.3</v>
      </c>
      <c r="K10" s="75"/>
      <c r="L10" s="76"/>
      <c r="M10" s="76"/>
    </row>
    <row r="11" customFormat="false" ht="15.95" hidden="false" customHeight="true" outlineLevel="0" collapsed="false">
      <c r="A11" s="96" t="s">
        <v>64</v>
      </c>
      <c r="B11" s="54" t="n">
        <f aca="false">E11+H11</f>
        <v>1596.7</v>
      </c>
      <c r="C11" s="54" t="n">
        <f aca="false">F11+I11</f>
        <v>1577.2</v>
      </c>
      <c r="D11" s="75" t="n">
        <f aca="false">ROUND((C11/B11)*100,1)</f>
        <v>98.8</v>
      </c>
      <c r="E11" s="54" t="n">
        <v>1152.4</v>
      </c>
      <c r="F11" s="78" t="n">
        <v>1147.6</v>
      </c>
      <c r="G11" s="75" t="n">
        <f aca="false">ROUND((F11/E11)*100,1)</f>
        <v>99.6</v>
      </c>
      <c r="H11" s="77" t="n">
        <v>444.3</v>
      </c>
      <c r="I11" s="79" t="n">
        <v>429.6</v>
      </c>
      <c r="J11" s="75" t="n">
        <f aca="false">ROUND((I11/H11)*100,1)</f>
        <v>96.7</v>
      </c>
      <c r="K11" s="75"/>
      <c r="L11" s="76"/>
      <c r="M11" s="76"/>
    </row>
    <row r="12" customFormat="false" ht="15.95" hidden="false" customHeight="true" outlineLevel="0" collapsed="false">
      <c r="A12" s="96" t="s">
        <v>65</v>
      </c>
      <c r="B12" s="54" t="n">
        <f aca="false">E12+H12</f>
        <v>488</v>
      </c>
      <c r="C12" s="54" t="n">
        <f aca="false">F12+I12</f>
        <v>524.2</v>
      </c>
      <c r="D12" s="75" t="n">
        <f aca="false">ROUND((C12/B12)*100,1)</f>
        <v>107.4</v>
      </c>
      <c r="E12" s="54" t="n">
        <v>57.7</v>
      </c>
      <c r="F12" s="78" t="n">
        <v>66.5</v>
      </c>
      <c r="G12" s="75" t="n">
        <f aca="false">ROUND((F12/E12)*100,1)</f>
        <v>115.3</v>
      </c>
      <c r="H12" s="77" t="n">
        <v>430.3</v>
      </c>
      <c r="I12" s="79" t="n">
        <v>457.7</v>
      </c>
      <c r="J12" s="75" t="n">
        <f aca="false">ROUND((I12/H12)*100,1)</f>
        <v>106.4</v>
      </c>
      <c r="K12" s="75"/>
      <c r="L12" s="76"/>
      <c r="M12" s="76"/>
    </row>
    <row r="13" customFormat="false" ht="15.95" hidden="false" customHeight="true" outlineLevel="0" collapsed="false">
      <c r="A13" s="96" t="s">
        <v>66</v>
      </c>
      <c r="B13" s="54" t="n">
        <f aca="false">E13+H13</f>
        <v>313</v>
      </c>
      <c r="C13" s="54" t="n">
        <f aca="false">F13+I13</f>
        <v>317.1</v>
      </c>
      <c r="D13" s="75" t="n">
        <f aca="false">ROUND((C13/B13)*100,1)</f>
        <v>101.3</v>
      </c>
      <c r="E13" s="54" t="n">
        <v>1.3</v>
      </c>
      <c r="F13" s="78" t="n">
        <v>1</v>
      </c>
      <c r="G13" s="75" t="n">
        <f aca="false">ROUND((F13/E13)*100,1)</f>
        <v>76.9</v>
      </c>
      <c r="H13" s="77" t="n">
        <v>311.7</v>
      </c>
      <c r="I13" s="79" t="n">
        <v>316.1</v>
      </c>
      <c r="J13" s="75" t="n">
        <f aca="false">ROUND((I13/H13)*100,1)</f>
        <v>101.4</v>
      </c>
      <c r="K13" s="75"/>
      <c r="L13" s="76"/>
      <c r="M13" s="76"/>
    </row>
    <row r="14" customFormat="false" ht="15.95" hidden="false" customHeight="true" outlineLevel="0" collapsed="false">
      <c r="A14" s="96" t="s">
        <v>67</v>
      </c>
      <c r="B14" s="54" t="n">
        <f aca="false">E14+H14</f>
        <v>606.8</v>
      </c>
      <c r="C14" s="54" t="n">
        <f aca="false">F14+I14</f>
        <v>600.7</v>
      </c>
      <c r="D14" s="75" t="n">
        <f aca="false">ROUND((C14/B14)*100,1)</f>
        <v>99</v>
      </c>
      <c r="E14" s="54" t="n">
        <v>441.6</v>
      </c>
      <c r="F14" s="78" t="n">
        <v>428</v>
      </c>
      <c r="G14" s="75" t="n">
        <f aca="false">ROUND((F14/E14)*100,1)</f>
        <v>96.9</v>
      </c>
      <c r="H14" s="77" t="n">
        <v>165.2</v>
      </c>
      <c r="I14" s="79" t="n">
        <v>172.7</v>
      </c>
      <c r="J14" s="75" t="n">
        <f aca="false">ROUND((I14/H14)*100,1)</f>
        <v>104.5</v>
      </c>
      <c r="K14" s="75"/>
      <c r="L14" s="76"/>
      <c r="M14" s="76"/>
    </row>
    <row r="15" customFormat="false" ht="15.95" hidden="false" customHeight="true" outlineLevel="0" collapsed="false">
      <c r="A15" s="96" t="s">
        <v>68</v>
      </c>
      <c r="B15" s="54" t="n">
        <f aca="false">E15+H15</f>
        <v>723.2</v>
      </c>
      <c r="C15" s="54" t="n">
        <f aca="false">F15+I15</f>
        <v>739.6</v>
      </c>
      <c r="D15" s="75" t="n">
        <f aca="false">ROUND((C15/B15)*100,1)</f>
        <v>102.3</v>
      </c>
      <c r="E15" s="54" t="n">
        <v>508.1</v>
      </c>
      <c r="F15" s="78" t="n">
        <v>520.1</v>
      </c>
      <c r="G15" s="75" t="n">
        <f aca="false">ROUND((F15/E15)*100,1)</f>
        <v>102.4</v>
      </c>
      <c r="H15" s="77" t="n">
        <v>215.1</v>
      </c>
      <c r="I15" s="79" t="n">
        <v>219.5</v>
      </c>
      <c r="J15" s="75" t="n">
        <f aca="false">ROUND((I15/H15)*100,1)</f>
        <v>102</v>
      </c>
      <c r="K15" s="75"/>
      <c r="L15" s="76"/>
      <c r="M15" s="76"/>
    </row>
    <row r="16" customFormat="false" ht="15.95" hidden="false" customHeight="true" outlineLevel="0" collapsed="false">
      <c r="A16" s="96" t="s">
        <v>69</v>
      </c>
      <c r="B16" s="54" t="n">
        <f aca="false">E16+H16</f>
        <v>2120.6</v>
      </c>
      <c r="C16" s="54" t="n">
        <f aca="false">F16+I16</f>
        <v>2267.2</v>
      </c>
      <c r="D16" s="75" t="n">
        <f aca="false">ROUND((C16/B16)*100,1)</f>
        <v>106.9</v>
      </c>
      <c r="E16" s="54" t="n">
        <v>1824</v>
      </c>
      <c r="F16" s="78" t="n">
        <v>1930.3</v>
      </c>
      <c r="G16" s="75" t="n">
        <f aca="false">ROUND((F16/E16)*100,1)</f>
        <v>105.8</v>
      </c>
      <c r="H16" s="77" t="n">
        <v>296.6</v>
      </c>
      <c r="I16" s="79" t="n">
        <v>336.9</v>
      </c>
      <c r="J16" s="75" t="n">
        <f aca="false">ROUND((I16/H16)*100,1)</f>
        <v>113.6</v>
      </c>
      <c r="K16" s="75"/>
      <c r="L16" s="76"/>
      <c r="M16" s="76"/>
    </row>
    <row r="17" customFormat="false" ht="15.95" hidden="false" customHeight="true" outlineLevel="0" collapsed="false">
      <c r="A17" s="96" t="s">
        <v>70</v>
      </c>
      <c r="B17" s="54" t="n">
        <f aca="false">E17+H17</f>
        <v>467.2</v>
      </c>
      <c r="C17" s="54" t="n">
        <f aca="false">F17+I17</f>
        <v>448.4</v>
      </c>
      <c r="D17" s="75" t="n">
        <f aca="false">ROUND((C17/B17)*100,1)</f>
        <v>96</v>
      </c>
      <c r="E17" s="54" t="n">
        <v>154</v>
      </c>
      <c r="F17" s="78" t="n">
        <v>102.5</v>
      </c>
      <c r="G17" s="75" t="n">
        <f aca="false">ROUND((F17/E17)*100,1)</f>
        <v>66.6</v>
      </c>
      <c r="H17" s="77" t="n">
        <v>313.2</v>
      </c>
      <c r="I17" s="79" t="n">
        <v>345.9</v>
      </c>
      <c r="J17" s="75" t="n">
        <f aca="false">ROUND((I17/H17)*100,1)</f>
        <v>110.4</v>
      </c>
      <c r="K17" s="75"/>
      <c r="L17" s="76"/>
      <c r="M17" s="76"/>
    </row>
    <row r="18" customFormat="false" ht="15.95" hidden="false" customHeight="true" outlineLevel="0" collapsed="false">
      <c r="A18" s="53" t="s">
        <v>88</v>
      </c>
      <c r="B18" s="54" t="n">
        <f aca="false">E18+H18</f>
        <v>692.3</v>
      </c>
      <c r="C18" s="54" t="n">
        <f aca="false">F18+I18</f>
        <v>605.2</v>
      </c>
      <c r="D18" s="75" t="n">
        <f aca="false">ROUND((C18/B18)*100,1)</f>
        <v>87.4</v>
      </c>
      <c r="E18" s="54" t="n">
        <v>570.8</v>
      </c>
      <c r="F18" s="80" t="n">
        <v>490</v>
      </c>
      <c r="G18" s="75" t="n">
        <f aca="false">ROUND((F18/E18)*100,1)</f>
        <v>85.8</v>
      </c>
      <c r="H18" s="77" t="n">
        <v>121.5</v>
      </c>
      <c r="I18" s="81" t="n">
        <v>115.2</v>
      </c>
      <c r="J18" s="75" t="n">
        <f aca="false">ROUND((I18/H18)*100,1)</f>
        <v>94.8</v>
      </c>
      <c r="K18" s="75"/>
      <c r="L18" s="76"/>
      <c r="M18" s="76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</row>
    <row r="19" customFormat="false" ht="15.95" hidden="false" customHeight="true" outlineLevel="0" collapsed="false">
      <c r="A19" s="96" t="s">
        <v>72</v>
      </c>
      <c r="B19" s="54" t="n">
        <f aca="false">E19+H19</f>
        <v>484.4</v>
      </c>
      <c r="C19" s="54" t="n">
        <f aca="false">F19+I19</f>
        <v>472.7</v>
      </c>
      <c r="D19" s="75" t="n">
        <f aca="false">ROUND((C19/B19)*100,1)</f>
        <v>97.6</v>
      </c>
      <c r="E19" s="54" t="n">
        <v>52.8</v>
      </c>
      <c r="F19" s="78" t="n">
        <v>42.5</v>
      </c>
      <c r="G19" s="75" t="n">
        <f aca="false">ROUND((F19/E19)*100,1)</f>
        <v>80.5</v>
      </c>
      <c r="H19" s="77" t="n">
        <v>431.6</v>
      </c>
      <c r="I19" s="79" t="n">
        <v>430.2</v>
      </c>
      <c r="J19" s="75" t="n">
        <f aca="false">ROUND((I19/H19)*100,1)</f>
        <v>99.7</v>
      </c>
      <c r="K19" s="75"/>
      <c r="L19" s="76"/>
      <c r="M19" s="76"/>
    </row>
    <row r="20" customFormat="false" ht="15.95" hidden="false" customHeight="true" outlineLevel="0" collapsed="false">
      <c r="A20" s="96" t="s">
        <v>73</v>
      </c>
      <c r="B20" s="54" t="n">
        <f aca="false">E20+H20</f>
        <v>232.4</v>
      </c>
      <c r="C20" s="54" t="n">
        <f aca="false">F20+I20</f>
        <v>451</v>
      </c>
      <c r="D20" s="75" t="n">
        <f aca="false">ROUND((C20/B20)*100,1)</f>
        <v>194.1</v>
      </c>
      <c r="E20" s="54" t="n">
        <v>110.2</v>
      </c>
      <c r="F20" s="78" t="n">
        <v>327.5</v>
      </c>
      <c r="G20" s="75" t="n">
        <f aca="false">ROUND((F20/E20)*100,1)</f>
        <v>297.2</v>
      </c>
      <c r="H20" s="77" t="n">
        <v>122.2</v>
      </c>
      <c r="I20" s="79" t="n">
        <v>123.5</v>
      </c>
      <c r="J20" s="75" t="n">
        <f aca="false">ROUND((I20/H20)*100,1)</f>
        <v>101.1</v>
      </c>
      <c r="K20" s="75"/>
      <c r="L20" s="76"/>
      <c r="M20" s="76"/>
    </row>
    <row r="21" customFormat="false" ht="15.95" hidden="false" customHeight="true" outlineLevel="0" collapsed="false">
      <c r="A21" s="96" t="s">
        <v>74</v>
      </c>
      <c r="B21" s="54" t="n">
        <f aca="false">E21+H21</f>
        <v>318</v>
      </c>
      <c r="C21" s="54" t="n">
        <f aca="false">F21+I21</f>
        <v>320.9</v>
      </c>
      <c r="D21" s="75" t="n">
        <f aca="false">ROUND((C21/B21)*100,1)</f>
        <v>100.9</v>
      </c>
      <c r="E21" s="54" t="n">
        <v>9.6</v>
      </c>
      <c r="F21" s="78" t="n">
        <v>6</v>
      </c>
      <c r="G21" s="75" t="n">
        <f aca="false">ROUND((F21/E21)*100,1)</f>
        <v>62.5</v>
      </c>
      <c r="H21" s="77" t="n">
        <v>308.4</v>
      </c>
      <c r="I21" s="79" t="n">
        <v>314.9</v>
      </c>
      <c r="J21" s="75" t="n">
        <f aca="false">ROUND((I21/H21)*100,1)</f>
        <v>102.1</v>
      </c>
      <c r="K21" s="75"/>
      <c r="L21" s="76"/>
      <c r="M21" s="76"/>
    </row>
    <row r="22" customFormat="false" ht="15.95" hidden="false" customHeight="true" outlineLevel="0" collapsed="false">
      <c r="A22" s="96" t="s">
        <v>75</v>
      </c>
      <c r="B22" s="54" t="n">
        <f aca="false">E22+H22</f>
        <v>533.9</v>
      </c>
      <c r="C22" s="54" t="n">
        <f aca="false">F22+I22</f>
        <v>517.8</v>
      </c>
      <c r="D22" s="75" t="n">
        <f aca="false">ROUND((C22/B22)*100,1)</f>
        <v>97</v>
      </c>
      <c r="E22" s="54" t="n">
        <v>355.4</v>
      </c>
      <c r="F22" s="78" t="n">
        <v>342.1</v>
      </c>
      <c r="G22" s="75" t="n">
        <f aca="false">ROUND((F22/E22)*100,1)</f>
        <v>96.3</v>
      </c>
      <c r="H22" s="77" t="n">
        <v>178.5</v>
      </c>
      <c r="I22" s="79" t="n">
        <v>175.7</v>
      </c>
      <c r="J22" s="75" t="n">
        <f aca="false">ROUND((I22/H22)*100,1)</f>
        <v>98.4</v>
      </c>
      <c r="K22" s="75"/>
      <c r="L22" s="76"/>
      <c r="M22" s="76"/>
    </row>
    <row r="23" customFormat="false" ht="15.95" hidden="false" customHeight="true" outlineLevel="0" collapsed="false">
      <c r="A23" s="96" t="s">
        <v>76</v>
      </c>
      <c r="B23" s="54" t="n">
        <f aca="false">E23+H23</f>
        <v>447.1</v>
      </c>
      <c r="C23" s="54" t="n">
        <f aca="false">F23+I23</f>
        <v>456</v>
      </c>
      <c r="D23" s="75" t="n">
        <f aca="false">ROUND((C23/B23)*100,1)</f>
        <v>102</v>
      </c>
      <c r="E23" s="54" t="n">
        <v>130.8</v>
      </c>
      <c r="F23" s="78" t="n">
        <v>134</v>
      </c>
      <c r="G23" s="75" t="n">
        <f aca="false">ROUND((F23/E23)*100,1)</f>
        <v>102.4</v>
      </c>
      <c r="H23" s="77" t="n">
        <v>316.3</v>
      </c>
      <c r="I23" s="79" t="n">
        <v>322</v>
      </c>
      <c r="J23" s="75" t="n">
        <f aca="false">ROUND((I23/H23)*100,1)</f>
        <v>101.8</v>
      </c>
      <c r="K23" s="75"/>
      <c r="L23" s="76"/>
      <c r="M23" s="76"/>
    </row>
    <row r="24" customFormat="false" ht="15.95" hidden="false" customHeight="true" outlineLevel="0" collapsed="false">
      <c r="A24" s="96" t="s">
        <v>77</v>
      </c>
      <c r="B24" s="54" t="n">
        <f aca="false">E24+H24</f>
        <v>367.6</v>
      </c>
      <c r="C24" s="54" t="n">
        <f aca="false">F24+I24</f>
        <v>386.6</v>
      </c>
      <c r="D24" s="75" t="n">
        <f aca="false">ROUND((C24/B24)*100,1)</f>
        <v>105.2</v>
      </c>
      <c r="E24" s="54" t="n">
        <v>162.4</v>
      </c>
      <c r="F24" s="78" t="n">
        <v>173.1</v>
      </c>
      <c r="G24" s="75" t="n">
        <f aca="false">ROUND((F24/E24)*100,1)</f>
        <v>106.6</v>
      </c>
      <c r="H24" s="77" t="n">
        <v>205.2</v>
      </c>
      <c r="I24" s="79" t="n">
        <v>213.5</v>
      </c>
      <c r="J24" s="75" t="n">
        <f aca="false">ROUND((I24/H24)*100,1)</f>
        <v>104</v>
      </c>
      <c r="K24" s="75"/>
      <c r="L24" s="76"/>
      <c r="M24" s="76"/>
    </row>
    <row r="25" customFormat="false" ht="15.95" hidden="false" customHeight="true" outlineLevel="0" collapsed="false">
      <c r="A25" s="96" t="s">
        <v>78</v>
      </c>
      <c r="B25" s="54" t="n">
        <f aca="false">E25+H25</f>
        <v>386</v>
      </c>
      <c r="C25" s="54" t="n">
        <f aca="false">F25+I25</f>
        <v>389.5</v>
      </c>
      <c r="D25" s="75" t="n">
        <f aca="false">ROUND((C25/B25)*100,1)</f>
        <v>100.9</v>
      </c>
      <c r="E25" s="54" t="n">
        <v>144.2</v>
      </c>
      <c r="F25" s="78" t="n">
        <v>143.3</v>
      </c>
      <c r="G25" s="75" t="n">
        <f aca="false">ROUND((F25/E25)*100,1)</f>
        <v>99.4</v>
      </c>
      <c r="H25" s="77" t="n">
        <v>241.8</v>
      </c>
      <c r="I25" s="79" t="n">
        <v>246.2</v>
      </c>
      <c r="J25" s="75" t="n">
        <f aca="false">ROUND((I25/H25)*100,1)</f>
        <v>101.8</v>
      </c>
      <c r="K25" s="75"/>
      <c r="L25" s="76"/>
      <c r="M25" s="76"/>
    </row>
    <row r="26" customFormat="false" ht="15.95" hidden="false" customHeight="true" outlineLevel="0" collapsed="false">
      <c r="A26" s="96" t="s">
        <v>79</v>
      </c>
      <c r="B26" s="54" t="n">
        <f aca="false">E26+H26</f>
        <v>1043</v>
      </c>
      <c r="C26" s="54" t="n">
        <f aca="false">F26+I26</f>
        <v>911</v>
      </c>
      <c r="D26" s="75" t="n">
        <f aca="false">ROUND((C26/B26)*100,1)</f>
        <v>87.3</v>
      </c>
      <c r="E26" s="54" t="n">
        <v>746.2</v>
      </c>
      <c r="F26" s="80" t="n">
        <v>615.1</v>
      </c>
      <c r="G26" s="75" t="n">
        <f aca="false">ROUND((F26/E26)*100,1)</f>
        <v>82.4</v>
      </c>
      <c r="H26" s="77" t="n">
        <v>296.8</v>
      </c>
      <c r="I26" s="79" t="n">
        <v>295.9</v>
      </c>
      <c r="J26" s="75" t="n">
        <f aca="false">ROUND((I26/H26)*100,1)</f>
        <v>99.7</v>
      </c>
      <c r="K26" s="75"/>
      <c r="L26" s="76"/>
      <c r="M26" s="76"/>
    </row>
    <row r="27" customFormat="false" ht="15.95" hidden="false" customHeight="true" outlineLevel="0" collapsed="false">
      <c r="A27" s="96" t="s">
        <v>80</v>
      </c>
      <c r="B27" s="54" t="n">
        <f aca="false">E27+H27</f>
        <v>930.8</v>
      </c>
      <c r="C27" s="54" t="n">
        <f aca="false">F27+I27</f>
        <v>1540.5</v>
      </c>
      <c r="D27" s="75" t="n">
        <f aca="false">ROUND((C27/B27)*100,1)</f>
        <v>165.5</v>
      </c>
      <c r="E27" s="54" t="n">
        <v>755.9</v>
      </c>
      <c r="F27" s="78" t="n">
        <v>1364</v>
      </c>
      <c r="G27" s="75" t="n">
        <f aca="false">ROUND((F27/E27)*100,1)</f>
        <v>180.4</v>
      </c>
      <c r="H27" s="77" t="n">
        <v>174.9</v>
      </c>
      <c r="I27" s="79" t="n">
        <v>176.5</v>
      </c>
      <c r="J27" s="75" t="n">
        <f aca="false">ROUND((I27/H27)*100,1)</f>
        <v>100.9</v>
      </c>
      <c r="K27" s="75"/>
      <c r="L27" s="76"/>
      <c r="M27" s="76"/>
    </row>
    <row r="28" customFormat="false" ht="15.95" hidden="false" customHeight="true" outlineLevel="0" collapsed="false">
      <c r="A28" s="96" t="s">
        <v>81</v>
      </c>
      <c r="B28" s="54" t="n">
        <f aca="false">E28+H28</f>
        <v>1541.2</v>
      </c>
      <c r="C28" s="54" t="n">
        <f aca="false">F28+I28</f>
        <v>1689.2</v>
      </c>
      <c r="D28" s="75" t="n">
        <f aca="false">ROUND((C28/B28)*100,1)</f>
        <v>109.6</v>
      </c>
      <c r="E28" s="54" t="n">
        <v>1385.8</v>
      </c>
      <c r="F28" s="78" t="n">
        <v>1533.3</v>
      </c>
      <c r="G28" s="75" t="n">
        <f aca="false">ROUND((F28/E28)*100,1)</f>
        <v>110.6</v>
      </c>
      <c r="H28" s="77" t="n">
        <v>155.4</v>
      </c>
      <c r="I28" s="79" t="n">
        <v>155.9</v>
      </c>
      <c r="J28" s="75" t="n">
        <f aca="false">ROUND((I28/H28)*100,1)</f>
        <v>100.3</v>
      </c>
      <c r="K28" s="75"/>
      <c r="L28" s="76"/>
      <c r="M28" s="76"/>
    </row>
    <row r="29" customFormat="false" ht="15.95" hidden="false" customHeight="true" outlineLevel="0" collapsed="false">
      <c r="A29" s="96" t="s">
        <v>82</v>
      </c>
      <c r="B29" s="54" t="n">
        <f aca="false">E29+H29</f>
        <v>626.5</v>
      </c>
      <c r="C29" s="54" t="n">
        <f aca="false">F29+I29</f>
        <v>724.8</v>
      </c>
      <c r="D29" s="75" t="n">
        <f aca="false">ROUND((C29/B29)*100,1)</f>
        <v>115.7</v>
      </c>
      <c r="E29" s="54" t="n">
        <v>395.3</v>
      </c>
      <c r="F29" s="78" t="n">
        <v>487.8</v>
      </c>
      <c r="G29" s="75" t="n">
        <f aca="false">ROUND((F29/E29)*100,1)</f>
        <v>123.4</v>
      </c>
      <c r="H29" s="77" t="n">
        <v>231.2</v>
      </c>
      <c r="I29" s="79" t="n">
        <v>237</v>
      </c>
      <c r="J29" s="75" t="n">
        <f aca="false">ROUND((I29/H29)*100,1)</f>
        <v>102.5</v>
      </c>
      <c r="K29" s="75"/>
      <c r="L29" s="76"/>
      <c r="M29" s="76"/>
    </row>
    <row r="30" customFormat="false" ht="15.95" hidden="false" customHeight="true" outlineLevel="0" collapsed="false">
      <c r="A30" s="96" t="s">
        <v>83</v>
      </c>
      <c r="B30" s="54" t="n">
        <f aca="false">E30+H30</f>
        <v>338.8</v>
      </c>
      <c r="C30" s="54" t="n">
        <f aca="false">F30+I30</f>
        <v>333.4</v>
      </c>
      <c r="D30" s="75" t="n">
        <f aca="false">ROUND((C30/B30)*100,1)</f>
        <v>98.4</v>
      </c>
      <c r="E30" s="54" t="n">
        <v>124.7</v>
      </c>
      <c r="F30" s="78" t="n">
        <v>113.1</v>
      </c>
      <c r="G30" s="75" t="n">
        <f aca="false">ROUND((F30/E30)*100,1)</f>
        <v>90.7</v>
      </c>
      <c r="H30" s="77" t="n">
        <v>214.1</v>
      </c>
      <c r="I30" s="79" t="n">
        <v>220.3</v>
      </c>
      <c r="J30" s="75" t="n">
        <f aca="false">ROUND((I30/H30)*100,1)</f>
        <v>102.9</v>
      </c>
      <c r="K30" s="75"/>
      <c r="L30" s="76"/>
      <c r="M30" s="76"/>
    </row>
    <row r="31" customFormat="false" ht="15.95" hidden="false" customHeight="true" outlineLevel="0" collapsed="false">
      <c r="A31" s="97" t="s">
        <v>84</v>
      </c>
      <c r="B31" s="54" t="n">
        <f aca="false">E31+H31</f>
        <v>254.9</v>
      </c>
      <c r="C31" s="54" t="n">
        <f aca="false">F31+I31</f>
        <v>259.6</v>
      </c>
      <c r="D31" s="75" t="n">
        <f aca="false">ROUND((C31/B31)*100,1)</f>
        <v>101.8</v>
      </c>
      <c r="E31" s="54" t="n">
        <v>38.7</v>
      </c>
      <c r="F31" s="78" t="n">
        <v>42.3</v>
      </c>
      <c r="G31" s="75" t="n">
        <f aca="false">ROUND((F31/E31)*100,1)</f>
        <v>109.3</v>
      </c>
      <c r="H31" s="77" t="n">
        <v>216.2</v>
      </c>
      <c r="I31" s="79" t="n">
        <v>217.3</v>
      </c>
      <c r="J31" s="75" t="n">
        <f aca="false">ROUND((I31/H31)*100,1)</f>
        <v>100.5</v>
      </c>
      <c r="K31" s="75"/>
      <c r="L31" s="76"/>
      <c r="M31" s="76"/>
    </row>
    <row r="32" customFormat="false" ht="21.95" hidden="false" customHeight="tru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K32" s="86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5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5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5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5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5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5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15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8:K31 J7">
    <cfRule type="cellIs" priority="2" operator="greaterThanOrEqual" aboveAverage="0" equalAverage="0" bottom="0" percent="0" rank="0" text="" dxfId="5">
      <formula>150</formula>
    </cfRule>
  </conditionalFormatting>
  <conditionalFormatting sqref="G8:G31 B8:D31">
    <cfRule type="cellIs" priority="3" operator="greaterThanOrEqual" aboveAverage="0" equalAverage="0" bottom="0" percent="0" rank="0" text="" dxfId="6">
      <formula>150</formula>
    </cfRule>
  </conditionalFormatting>
  <conditionalFormatting sqref="K7">
    <cfRule type="cellIs" priority="4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11-10T15:13:24Z</cp:lastPrinted>
  <dcterms:modified xsi:type="dcterms:W3CDTF">2014-11-11T07:43:19Z</dcterms:modified>
  <cp:revision>0</cp:revision>
  <dc:subject/>
  <dc:title/>
</cp:coreProperties>
</file>