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" sheetId="1" state="visible" r:id="rId2"/>
    <sheet name="2 стор " sheetId="2" state="visible" r:id="rId3"/>
    <sheet name="Зміст 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 " sheetId="9" state="visible" r:id="rId10"/>
    <sheet name="10 " sheetId="10" state="visible" r:id="rId11"/>
    <sheet name="11" sheetId="11" state="visible" r:id="rId12"/>
    <sheet name="12 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" sheetId="18" state="visible" r:id="rId19"/>
    <sheet name="19 " sheetId="19" state="visible" r:id="rId20"/>
    <sheet name="20" sheetId="20" state="visible" r:id="rId21"/>
    <sheet name="21 " sheetId="21" state="visible" r:id="rId22"/>
    <sheet name="22 " sheetId="22" state="visible" r:id="rId23"/>
    <sheet name="23 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Розд 2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</sheets>
  <definedNames>
    <definedName function="false" hidden="false" localSheetId="45" name="_xlnm.Print_Titles" vbProcedure="false">'4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252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жовтня  2014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4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Хід збирання врожаю сільськогосподарських культур за регіонами</t>
  </si>
  <si>
    <t xml:space="preserve">   Зернові та зернобобові культури ................................................................................................... </t>
  </si>
  <si>
    <t xml:space="preserve">…………….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ис……………………………………………………………………………………………………………….</t>
  </si>
  <si>
    <t xml:space="preserve">   Кукурудза на зерно…………………………………………………………………………………………………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Цукровий буряк (фабричний)………………………………………………………………………………………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</t>
  </si>
  <si>
    <t xml:space="preserve">  Зернові та зернобобові культури (без кукурудзи)…………………………………………………………………………………………………</t>
  </si>
  <si>
    <t xml:space="preserve">  Кукурудза на зерно………………………………………………………………………………………………………..</t>
  </si>
  <si>
    <t xml:space="preserve">  Соняшник на зерно……………………………………………………………………………………………….</t>
  </si>
  <si>
    <t xml:space="preserve">  Кукурудза на силос та зелений корм……………………………………………………………………………….</t>
  </si>
  <si>
    <t xml:space="preserve">Підготовка ґрунту під посів озимих культур, включаючи чисті пари.....................................................................</t>
  </si>
  <si>
    <t xml:space="preserve">Площа посіву озимих культур на зерно та зелений корм.......................................................................................</t>
  </si>
  <si>
    <t xml:space="preserve">Внесення органічних та мінеральних добрив під посів озимих культур........................................................................................................................................</t>
  </si>
  <si>
    <t xml:space="preserve">Оранка на зяб............................................................................................................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на 01.10.2014 року </t>
  </si>
  <si>
    <t xml:space="preserve">Зібрана(обмолочена) площа, тис.га</t>
  </si>
  <si>
    <t xml:space="preserve">Валовий збір, тис.ц</t>
  </si>
  <si>
    <t xml:space="preserve">Урожайність, ц з 1 га</t>
  </si>
  <si>
    <t xml:space="preserve">2014р.</t>
  </si>
  <si>
    <t xml:space="preserve">2013р.</t>
  </si>
  <si>
    <t xml:space="preserve">2014р.
у % до 2013р.</t>
  </si>
  <si>
    <t xml:space="preserve">2014р.
 (+,-) до 2013р.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рис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Плодоягідні культур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‒</t>
  </si>
  <si>
    <t xml:space="preserve">У  ГОСПОДАРСТВАХ  НАСЕЛЕННЯ</t>
  </si>
  <si>
    <t xml:space="preserve">ЗІБРАНА ТА ОБМОЛОЧЕНА ПЛОЩА</t>
  </si>
  <si>
    <t xml:space="preserve">ЗЕРНОВИХ  ТА  ЗЕРНОБОБОВИХ  КУЛЬТУР (ВКЛЮЧАЮЧИ КУКУРУДЗУ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2014р.
 у % до 2013р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До відома користувачів</t>
    </r>
    <r>
      <rPr>
        <sz val="11"/>
        <rFont val="Times New Roman"/>
        <family val="1"/>
        <charset val="204"/>
      </rPr>
      <t xml:space="preserve">: тут і далі дані по Луганській області станом на 1 жовтня 2014р. можуть бути уточнені.</t>
    </r>
  </si>
  <si>
    <t xml:space="preserve">ВАЛОВИЙ ЗБІР </t>
  </si>
  <si>
    <t xml:space="preserve">(тис.ц)</t>
  </si>
  <si>
    <t xml:space="preserve">Луганська</t>
  </si>
  <si>
    <t xml:space="preserve">УРОЖАЙНІСТЬ 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10.2013p.</t>
  </si>
  <si>
    <t xml:space="preserve">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РИСУ</t>
  </si>
  <si>
    <t xml:space="preserve">урожай‒ність,
ц з 1 га</t>
  </si>
  <si>
    <t xml:space="preserve"> Одеська</t>
  </si>
  <si>
    <t xml:space="preserve"> Херсонська</t>
  </si>
  <si>
    <t xml:space="preserve">ВАЛОВИЙ ЗБІР РИСУ</t>
  </si>
  <si>
    <t xml:space="preserve">ВИРОБНИЦТВО КУКУРУДЗИ НА ЗЕРНО</t>
  </si>
  <si>
    <t xml:space="preserve">КУКУРУДЗИ НА ЗЕРНО</t>
  </si>
  <si>
    <t xml:space="preserve">ВИРОБНИЦТВО ЗЕРНОБОБОВИХ КУЛЬТУР</t>
  </si>
  <si>
    <t xml:space="preserve">ЗЕРНОБОБОВИХ КУЛЬТУР</t>
  </si>
  <si>
    <t xml:space="preserve">ВИРОБНИЦТВО ЦУКРОВИХ БУРЯКІВ (ФАБРИЧНИХ)</t>
  </si>
  <si>
    <t xml:space="preserve">зібрана площа,         тис.га</t>
  </si>
  <si>
    <t xml:space="preserve">ЦУКРОВИХ БУРЯКІВ (ФАБРИЧНИХ)</t>
  </si>
  <si>
    <t xml:space="preserve">ВИРОБНИЦТВО СОНЯШНИКУ</t>
  </si>
  <si>
    <t xml:space="preserve">ВАЛОВИЙ ЗБІР СОНЯШНИКУ</t>
  </si>
  <si>
    <t xml:space="preserve">БУЛО НА 01.10.2007p.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79,0</t>
  </si>
  <si>
    <t xml:space="preserve">1389,0</t>
  </si>
  <si>
    <t xml:space="preserve">17,6</t>
  </si>
  <si>
    <t xml:space="preserve">ВАЛОВИЙ ЗБІР СОЇ</t>
  </si>
  <si>
    <t xml:space="preserve">ВИРОБНИЦТВО КАРТОПЛІ</t>
  </si>
  <si>
    <t xml:space="preserve">ВАЛОВИЙ ЗБІР КАРТОПЛІ</t>
  </si>
  <si>
    <t xml:space="preserve">  47834,2</t>
  </si>
  <si>
    <t xml:space="preserve">   2639,2</t>
  </si>
  <si>
    <t xml:space="preserve">  45195,0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ПЛОДОЯГІДНИХ  КУЛЬТУР 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тис.га</t>
  </si>
  <si>
    <t xml:space="preserve">у % до 2013р.</t>
  </si>
  <si>
    <t xml:space="preserve">культури - всього</t>
  </si>
  <si>
    <t xml:space="preserve">Овочi закритого ґрунту </t>
  </si>
  <si>
    <t xml:space="preserve">х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всього</t>
  </si>
  <si>
    <t xml:space="preserve">у %  до</t>
  </si>
  <si>
    <t xml:space="preserve">площі посіву   (ф.№4-сг)</t>
  </si>
  <si>
    <t xml:space="preserve">площі збирання</t>
  </si>
  <si>
    <t xml:space="preserve">ТРАНСФОРМАЦІЯ ПЛОЩ  КУКУРУДЗИ НА ЗЕРНО</t>
  </si>
  <si>
    <t xml:space="preserve">ТРАНСФОРМАЦІЯ ПЛОЩ  СОНЯШНИКУ</t>
  </si>
  <si>
    <t xml:space="preserve">Із посівів, передбачених на зерно, зібрано на кормові потреби</t>
  </si>
  <si>
    <t xml:space="preserve">Залиши-лось збирати</t>
  </si>
  <si>
    <t xml:space="preserve">БУЛО НА 01.10.2009p.</t>
  </si>
  <si>
    <t xml:space="preserve">ТРАНСФОРМАЦІЯ ПЛОЩ  КУКУРУДЗИ НА СИЛОС ТА ЗЕЛЕНИЙ КОРМ</t>
  </si>
  <si>
    <t xml:space="preserve">ПІДГОТОВЛЕНО ҐРУНТУ ПІД ПОСІВ ОЗИМИХ КУЛЬТУР, ВКЛЮЧАЮЧИ ЧИСТІ ПАРИ</t>
  </si>
  <si>
    <t xml:space="preserve">(тис. га)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4р. до 2013р.</t>
  </si>
  <si>
    <t xml:space="preserve">(+,-)</t>
  </si>
  <si>
    <t xml:space="preserve">%</t>
  </si>
  <si>
    <t xml:space="preserve">ПЛОЩА ПОСІВУ ОЗИМИХ КУЛЬТУР НА ЗЕРНО ТА ЗЕЛЕНИЙ КОРМ</t>
  </si>
  <si>
    <t xml:space="preserve">На зерно та зелений корм - всього</t>
  </si>
  <si>
    <t xml:space="preserve">З них на зерно</t>
  </si>
  <si>
    <t xml:space="preserve">зернові культури</t>
  </si>
  <si>
    <t xml:space="preserve">ріпак озимий</t>
  </si>
  <si>
    <t xml:space="preserve">2014р.           у % до
 2013р.</t>
  </si>
  <si>
    <t xml:space="preserve">2013р.           у % до
 2012р.</t>
  </si>
  <si>
    <t xml:space="preserve">ВНЕСЕНО  ОРГАНІЧНИХ  ТА  МІНЕРАЛЬНИХ  ДОБРИВ</t>
  </si>
  <si>
    <t xml:space="preserve">ПІД  ПОСІВ  ОЗИМИХ  НА  ЗЕРНО  І  ЗЕЛЕНИЙ  КОРМ</t>
  </si>
  <si>
    <t xml:space="preserve">Органічних добрив</t>
  </si>
  <si>
    <t xml:space="preserve">Мінеральних добрив
(у перерахунку на 100% поживних речовин)</t>
  </si>
  <si>
    <t xml:space="preserve">всього,
тис.тонн</t>
  </si>
  <si>
    <t xml:space="preserve">на
 площі,
тис.га</t>
  </si>
  <si>
    <t xml:space="preserve">на 1 га посів-  ної площі,
тонн</t>
  </si>
  <si>
    <t xml:space="preserve">% удобре-
ної площі</t>
  </si>
  <si>
    <t xml:space="preserve">всього,
тис.ц</t>
  </si>
  <si>
    <t xml:space="preserve">на 1 га посів-
ної площі,
кг</t>
  </si>
  <si>
    <t xml:space="preserve">,</t>
  </si>
  <si>
    <t xml:space="preserve">ВИОРАНО НА ЗЯБ ТА ПІДНЯТО ЧОРНИХ ПАРІВ  ПІД ПОСІВ У НАСТУПНОМУ РОЦІ</t>
  </si>
  <si>
    <t xml:space="preserve">Виорано на зяб</t>
  </si>
  <si>
    <t xml:space="preserve">В тому числі виорано глибокого зябу під цукрові буряки (фабричні) та інші культури</t>
  </si>
  <si>
    <t xml:space="preserve">Виорано чорних парів</t>
  </si>
  <si>
    <t xml:space="preserve">                                            ЗАСТУПНИК ГОЛОВИ</t>
  </si>
  <si>
    <t xml:space="preserve">Н.С.ВЛАС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0.0"/>
  </numFmts>
  <fonts count="4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25-31(тран.+удобр.)" xfId="21"/>
    <cellStyle name="Обычный_7CX_1" xfId="22"/>
    <cellStyle name="Обычный_7cx_1.1" xfId="23"/>
    <cellStyle name="Обычный_7CX_2" xfId="24"/>
    <cellStyle name="Обычный_7CX_3" xfId="25"/>
    <cellStyle name="Обычный_7cx_3.1" xfId="26"/>
    <cellStyle name="Обычный_7сх 1оп" xfId="27"/>
    <cellStyle name="Обычный_tab41" xfId="28"/>
    <cellStyle name="Обычный_ВихТаблОперативка" xfId="29"/>
  </cellStyles>
  <dxfs count="3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4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72840" cy="71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s="9" customFormat="true" ht="18.75" hidden="false" customHeight="false" outlineLevel="0" collapsed="false">
      <c r="A24" s="17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20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20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20.25" hidden="false" customHeight="false" outlineLevel="0" collapsed="false">
      <c r="A31" s="19" t="s">
        <v>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</sheetData>
  <mergeCells count="7">
    <mergeCell ref="A1:O4"/>
    <mergeCell ref="A5:O5"/>
    <mergeCell ref="A12:O13"/>
    <mergeCell ref="A14:O14"/>
    <mergeCell ref="A17:O17"/>
    <mergeCell ref="A26:O26"/>
    <mergeCell ref="A31:O31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3"/>
    </row>
    <row r="2" customFormat="false" ht="17.25" hidden="false" customHeight="tru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5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4" customFormat="true" ht="15" hidden="false" customHeight="true" outlineLevel="0" collapsed="false">
      <c r="B4" s="54"/>
      <c r="C4" s="65"/>
      <c r="D4" s="65"/>
      <c r="E4" s="65"/>
      <c r="F4" s="65"/>
      <c r="G4" s="65"/>
      <c r="H4" s="65"/>
      <c r="I4" s="65"/>
      <c r="J4" s="65"/>
      <c r="K4" s="66" t="s">
        <v>128</v>
      </c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29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69" t="n">
        <v>434903.3</v>
      </c>
      <c r="D8" s="69" t="n">
        <v>378080.6</v>
      </c>
      <c r="E8" s="69" t="n">
        <v>115.029255666649</v>
      </c>
      <c r="F8" s="69" t="n">
        <v>310198.6</v>
      </c>
      <c r="G8" s="69" t="n">
        <v>269566.6</v>
      </c>
      <c r="H8" s="69" t="n">
        <v>115.073083979989</v>
      </c>
      <c r="I8" s="69" t="n">
        <v>124704.7</v>
      </c>
      <c r="J8" s="69" t="n">
        <v>108514</v>
      </c>
      <c r="K8" s="69" t="n">
        <v>114.92037893728</v>
      </c>
      <c r="L8" s="44"/>
      <c r="M8" s="44"/>
    </row>
    <row r="9" customFormat="false" ht="15.75" hidden="false" customHeight="false" outlineLevel="0" collapsed="false">
      <c r="B9" s="40" t="s">
        <v>102</v>
      </c>
      <c r="C9" s="70" t="n">
        <v>26898.9</v>
      </c>
      <c r="D9" s="70" t="n">
        <v>23919.3</v>
      </c>
      <c r="E9" s="70" t="n">
        <v>112.456886280117</v>
      </c>
      <c r="F9" s="70" t="n">
        <v>21238.8</v>
      </c>
      <c r="G9" s="70" t="n">
        <v>18675.5</v>
      </c>
      <c r="H9" s="70" t="n">
        <v>113.725469197612</v>
      </c>
      <c r="I9" s="70" t="n">
        <v>5660.1</v>
      </c>
      <c r="J9" s="70" t="n">
        <v>5243.8</v>
      </c>
      <c r="K9" s="70" t="n">
        <v>107.938899271521</v>
      </c>
      <c r="L9" s="44"/>
      <c r="M9" s="44"/>
    </row>
    <row r="10" customFormat="false" ht="15.75" hidden="false" customHeight="false" outlineLevel="0" collapsed="false">
      <c r="B10" s="40" t="s">
        <v>103</v>
      </c>
      <c r="C10" s="70" t="n">
        <v>8930.8</v>
      </c>
      <c r="D10" s="70" t="n">
        <v>7754.5</v>
      </c>
      <c r="E10" s="70" t="n">
        <v>115.169256560707</v>
      </c>
      <c r="F10" s="70" t="n">
        <v>4226.8</v>
      </c>
      <c r="G10" s="70" t="n">
        <v>3229.9</v>
      </c>
      <c r="H10" s="70" t="n">
        <v>130.864732654262</v>
      </c>
      <c r="I10" s="70" t="n">
        <v>4704</v>
      </c>
      <c r="J10" s="70" t="n">
        <v>4524.6</v>
      </c>
      <c r="K10" s="70" t="n">
        <v>103.964991380454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70" t="n">
        <v>29346.7</v>
      </c>
      <c r="D11" s="70" t="n">
        <v>27203.5</v>
      </c>
      <c r="E11" s="70" t="n">
        <v>107.878398000257</v>
      </c>
      <c r="F11" s="70" t="n">
        <v>19512.5</v>
      </c>
      <c r="G11" s="70" t="n">
        <v>18569.1</v>
      </c>
      <c r="H11" s="70" t="n">
        <v>105.080483168274</v>
      </c>
      <c r="I11" s="70" t="n">
        <v>9834.2</v>
      </c>
      <c r="J11" s="70" t="n">
        <v>8634.4</v>
      </c>
      <c r="K11" s="70" t="n">
        <v>113.895580468822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70" t="n">
        <v>23889.3</v>
      </c>
      <c r="D12" s="70" t="n">
        <v>20414.2</v>
      </c>
      <c r="E12" s="70" t="n">
        <v>117.022954610026</v>
      </c>
      <c r="F12" s="70" t="n">
        <v>15456.6</v>
      </c>
      <c r="G12" s="70" t="n">
        <v>13753.1</v>
      </c>
      <c r="H12" s="70" t="n">
        <v>112.386298361824</v>
      </c>
      <c r="I12" s="70" t="n">
        <v>8432.7</v>
      </c>
      <c r="J12" s="70" t="n">
        <v>6661.1</v>
      </c>
      <c r="K12" s="70" t="n">
        <v>126.596207833541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70" t="n">
        <v>7275.7</v>
      </c>
      <c r="D13" s="70" t="n">
        <v>6752.2</v>
      </c>
      <c r="E13" s="70" t="n">
        <v>107.753028642517</v>
      </c>
      <c r="F13" s="70" t="n">
        <v>5085.2</v>
      </c>
      <c r="G13" s="70" t="n">
        <v>4761</v>
      </c>
      <c r="H13" s="70" t="n">
        <v>106.809493803823</v>
      </c>
      <c r="I13" s="70" t="n">
        <v>2190.5</v>
      </c>
      <c r="J13" s="70" t="n">
        <v>1991.2</v>
      </c>
      <c r="K13" s="70" t="n">
        <v>110.00903977501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70" t="n">
        <v>2994.9</v>
      </c>
      <c r="D14" s="70" t="n">
        <v>2850.8</v>
      </c>
      <c r="E14" s="70" t="n">
        <v>105.054721481689</v>
      </c>
      <c r="F14" s="70" t="n">
        <v>423.2</v>
      </c>
      <c r="G14" s="70" t="n">
        <v>368.3</v>
      </c>
      <c r="H14" s="70" t="n">
        <v>114.906326364377</v>
      </c>
      <c r="I14" s="70" t="n">
        <v>2571.7</v>
      </c>
      <c r="J14" s="70" t="n">
        <v>2482.5</v>
      </c>
      <c r="K14" s="70" t="n">
        <v>103.593152064451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70" t="n">
        <v>24235.2</v>
      </c>
      <c r="D15" s="70" t="n">
        <v>20755.3</v>
      </c>
      <c r="E15" s="70" t="n">
        <v>116.766319927922</v>
      </c>
      <c r="F15" s="70" t="n">
        <v>18530.3</v>
      </c>
      <c r="G15" s="70" t="n">
        <v>15367</v>
      </c>
      <c r="H15" s="70" t="n">
        <v>120.585019847726</v>
      </c>
      <c r="I15" s="70" t="n">
        <v>5704.9</v>
      </c>
      <c r="J15" s="70" t="n">
        <v>5388.3</v>
      </c>
      <c r="K15" s="70" t="n">
        <v>105.8756936325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70" t="n">
        <v>5180.4</v>
      </c>
      <c r="D16" s="70" t="n">
        <v>4410.1</v>
      </c>
      <c r="E16" s="70" t="n">
        <v>117.466724110564</v>
      </c>
      <c r="F16" s="70" t="n">
        <v>2678.7</v>
      </c>
      <c r="G16" s="70" t="n">
        <v>2020.8</v>
      </c>
      <c r="H16" s="70" t="n">
        <v>132.556413301663</v>
      </c>
      <c r="I16" s="70" t="n">
        <v>2501.7</v>
      </c>
      <c r="J16" s="70" t="n">
        <v>2389.3</v>
      </c>
      <c r="K16" s="70" t="n">
        <v>104.704306700707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70" t="n">
        <v>16124.2</v>
      </c>
      <c r="D17" s="70" t="n">
        <v>14377.7</v>
      </c>
      <c r="E17" s="70" t="n">
        <v>112.147283640638</v>
      </c>
      <c r="F17" s="70" t="n">
        <v>12776.3</v>
      </c>
      <c r="G17" s="70" t="n">
        <v>11231.6</v>
      </c>
      <c r="H17" s="70" t="n">
        <v>113.753160725097</v>
      </c>
      <c r="I17" s="70" t="n">
        <v>3347.9</v>
      </c>
      <c r="J17" s="70" t="n">
        <v>3146.1</v>
      </c>
      <c r="K17" s="70" t="n">
        <v>106.414290709132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70" t="n">
        <v>25011.4</v>
      </c>
      <c r="D18" s="70" t="n">
        <v>22048</v>
      </c>
      <c r="E18" s="70" t="n">
        <v>113.440674891147</v>
      </c>
      <c r="F18" s="70" t="n">
        <v>19713.9</v>
      </c>
      <c r="G18" s="70" t="n">
        <v>17148</v>
      </c>
      <c r="H18" s="70" t="n">
        <v>114.963261021694</v>
      </c>
      <c r="I18" s="70" t="n">
        <v>5297.5</v>
      </c>
      <c r="J18" s="70" t="n">
        <v>4900</v>
      </c>
      <c r="K18" s="70" t="n">
        <v>108.112244897959</v>
      </c>
      <c r="L18" s="44"/>
      <c r="M18" s="44"/>
    </row>
    <row r="19" customFormat="false" ht="15.75" hidden="false" customHeight="false" outlineLevel="0" collapsed="false">
      <c r="B19" s="40" t="s">
        <v>129</v>
      </c>
      <c r="C19" s="70" t="n">
        <v>10705</v>
      </c>
      <c r="D19" s="70" t="n">
        <v>9775.1</v>
      </c>
      <c r="E19" s="70" t="n">
        <v>109.512946159119</v>
      </c>
      <c r="F19" s="70" t="n">
        <v>9137.9</v>
      </c>
      <c r="G19" s="70" t="n">
        <v>8311.3</v>
      </c>
      <c r="H19" s="70" t="n">
        <v>109.945495891136</v>
      </c>
      <c r="I19" s="70" t="n">
        <v>1567.1</v>
      </c>
      <c r="J19" s="70" t="n">
        <v>1463.8</v>
      </c>
      <c r="K19" s="70" t="n">
        <v>107.056974996584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70" t="n">
        <v>10666.5</v>
      </c>
      <c r="D20" s="70" t="n">
        <v>8755.7</v>
      </c>
      <c r="E20" s="70" t="n">
        <v>121.823497835696</v>
      </c>
      <c r="F20" s="70" t="n">
        <v>6233.3</v>
      </c>
      <c r="G20" s="70" t="n">
        <v>4723.2</v>
      </c>
      <c r="H20" s="70" t="n">
        <v>131.971968157182</v>
      </c>
      <c r="I20" s="70" t="n">
        <v>4433.2</v>
      </c>
      <c r="J20" s="70" t="n">
        <v>4032.5</v>
      </c>
      <c r="K20" s="70" t="n">
        <v>109.936763794172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70" t="n">
        <v>27506.9</v>
      </c>
      <c r="D21" s="70" t="n">
        <v>22882.1</v>
      </c>
      <c r="E21" s="70" t="n">
        <v>120.211431643075</v>
      </c>
      <c r="F21" s="70" t="n">
        <v>17214.8</v>
      </c>
      <c r="G21" s="70" t="n">
        <v>14386.3</v>
      </c>
      <c r="H21" s="70" t="n">
        <v>119.661066431258</v>
      </c>
      <c r="I21" s="70" t="n">
        <v>10292.1</v>
      </c>
      <c r="J21" s="70" t="n">
        <v>8495.8</v>
      </c>
      <c r="K21" s="70" t="n">
        <v>121.143388497846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70" t="n">
        <v>34140.6</v>
      </c>
      <c r="D22" s="70" t="n">
        <v>30831.8</v>
      </c>
      <c r="E22" s="70" t="n">
        <v>110.73177693161</v>
      </c>
      <c r="F22" s="70" t="n">
        <v>25926.3</v>
      </c>
      <c r="G22" s="70" t="n">
        <v>23163.3</v>
      </c>
      <c r="H22" s="70" t="n">
        <v>111.928352177799</v>
      </c>
      <c r="I22" s="70" t="n">
        <v>8214.3</v>
      </c>
      <c r="J22" s="70" t="n">
        <v>7668.5</v>
      </c>
      <c r="K22" s="70" t="n">
        <v>107.117428441025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70" t="n">
        <v>26306.7</v>
      </c>
      <c r="D23" s="70" t="n">
        <v>22413.5</v>
      </c>
      <c r="E23" s="70" t="n">
        <v>117.36988868316</v>
      </c>
      <c r="F23" s="70" t="n">
        <v>19418.1</v>
      </c>
      <c r="G23" s="70" t="n">
        <v>16189.2</v>
      </c>
      <c r="H23" s="70" t="n">
        <v>119.944778000148</v>
      </c>
      <c r="I23" s="70" t="n">
        <v>6888.6</v>
      </c>
      <c r="J23" s="70" t="n">
        <v>6224.3</v>
      </c>
      <c r="K23" s="70" t="n">
        <v>110.672686085182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70" t="n">
        <v>7750.7</v>
      </c>
      <c r="D24" s="70" t="n">
        <v>6675.4</v>
      </c>
      <c r="E24" s="70" t="n">
        <v>116.108397998622</v>
      </c>
      <c r="F24" s="70" t="n">
        <v>3609.6</v>
      </c>
      <c r="G24" s="70" t="n">
        <v>2961.6</v>
      </c>
      <c r="H24" s="70" t="n">
        <v>121.880064829822</v>
      </c>
      <c r="I24" s="70" t="n">
        <v>4141.1</v>
      </c>
      <c r="J24" s="70" t="n">
        <v>3713.8</v>
      </c>
      <c r="K24" s="70" t="n">
        <v>111.505735365394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70" t="n">
        <v>16737.2</v>
      </c>
      <c r="D25" s="70" t="n">
        <v>13780.7</v>
      </c>
      <c r="E25" s="70" t="n">
        <v>121.453917435254</v>
      </c>
      <c r="F25" s="70" t="n">
        <v>14326.7</v>
      </c>
      <c r="G25" s="70" t="n">
        <v>12272</v>
      </c>
      <c r="H25" s="70" t="n">
        <v>116.742992177314</v>
      </c>
      <c r="I25" s="70" t="n">
        <v>2410.5</v>
      </c>
      <c r="J25" s="70" t="n">
        <v>1508.7</v>
      </c>
      <c r="K25" s="70" t="n">
        <v>159.773314774309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70" t="n">
        <v>16204.6</v>
      </c>
      <c r="D26" s="70" t="n">
        <v>14051</v>
      </c>
      <c r="E26" s="70" t="n">
        <v>115.327022987688</v>
      </c>
      <c r="F26" s="70" t="n">
        <v>11160.1</v>
      </c>
      <c r="G26" s="70" t="n">
        <v>9188.4</v>
      </c>
      <c r="H26" s="70" t="n">
        <v>121.458578207305</v>
      </c>
      <c r="I26" s="70" t="n">
        <v>5044.5</v>
      </c>
      <c r="J26" s="70" t="n">
        <v>4862.6</v>
      </c>
      <c r="K26" s="70" t="n">
        <v>103.74079710443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70" t="n">
        <v>35062.8</v>
      </c>
      <c r="D27" s="70" t="n">
        <v>28758.6</v>
      </c>
      <c r="E27" s="70" t="n">
        <v>121.921094907263</v>
      </c>
      <c r="F27" s="70" t="n">
        <v>24789.6</v>
      </c>
      <c r="G27" s="70" t="n">
        <v>21395.6</v>
      </c>
      <c r="H27" s="70" t="n">
        <v>115.863074650863</v>
      </c>
      <c r="I27" s="70" t="n">
        <v>10273.2</v>
      </c>
      <c r="J27" s="70" t="n">
        <v>7363</v>
      </c>
      <c r="K27" s="70" t="n">
        <v>139.524650278419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70" t="n">
        <v>20212.9</v>
      </c>
      <c r="D28" s="70" t="n">
        <v>13418.3</v>
      </c>
      <c r="E28" s="70" t="n">
        <v>150.636816884404</v>
      </c>
      <c r="F28" s="70" t="n">
        <v>10906.2</v>
      </c>
      <c r="G28" s="70" t="n">
        <v>7392</v>
      </c>
      <c r="H28" s="70" t="n">
        <v>147.540584415584</v>
      </c>
      <c r="I28" s="70" t="n">
        <v>9306.7</v>
      </c>
      <c r="J28" s="70" t="n">
        <v>6026.3</v>
      </c>
      <c r="K28" s="70" t="n">
        <v>154.434727776579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70" t="n">
        <v>17951.2</v>
      </c>
      <c r="D29" s="70" t="n">
        <v>17510.6</v>
      </c>
      <c r="E29" s="70" t="n">
        <v>102.516190193369</v>
      </c>
      <c r="F29" s="70" t="n">
        <v>13908.3</v>
      </c>
      <c r="G29" s="70" t="n">
        <v>13744.5</v>
      </c>
      <c r="H29" s="70" t="n">
        <v>101.191749427044</v>
      </c>
      <c r="I29" s="70" t="n">
        <v>4042.9</v>
      </c>
      <c r="J29" s="70" t="n">
        <v>3766.1</v>
      </c>
      <c r="K29" s="70" t="n">
        <v>107.349778285229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70" t="n">
        <v>19067.2</v>
      </c>
      <c r="D30" s="70" t="n">
        <v>17908</v>
      </c>
      <c r="E30" s="70" t="n">
        <v>106.473084654903</v>
      </c>
      <c r="F30" s="70" t="n">
        <v>15897.5</v>
      </c>
      <c r="G30" s="70" t="n">
        <v>14039</v>
      </c>
      <c r="H30" s="70" t="n">
        <v>113.238122373388</v>
      </c>
      <c r="I30" s="70" t="n">
        <v>3169.7</v>
      </c>
      <c r="J30" s="70" t="n">
        <v>3869</v>
      </c>
      <c r="K30" s="70" t="n">
        <v>81.9255621607651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70" t="n">
        <v>5167.6</v>
      </c>
      <c r="D31" s="70" t="n">
        <v>4698.1</v>
      </c>
      <c r="E31" s="70" t="n">
        <v>109.993401587876</v>
      </c>
      <c r="F31" s="70" t="n">
        <v>2010.2</v>
      </c>
      <c r="G31" s="70" t="n">
        <v>1671.7</v>
      </c>
      <c r="H31" s="70" t="n">
        <v>120.248848477598</v>
      </c>
      <c r="I31" s="70" t="n">
        <v>3157.4</v>
      </c>
      <c r="J31" s="70" t="n">
        <v>3026.4</v>
      </c>
      <c r="K31" s="70" t="n">
        <v>104.328575204864</v>
      </c>
      <c r="L31" s="44"/>
      <c r="M31" s="44"/>
    </row>
    <row r="32" customFormat="false" ht="15.75" hidden="false" customHeight="false" outlineLevel="0" collapsed="false">
      <c r="A32" s="81"/>
      <c r="B32" s="82" t="s">
        <v>125</v>
      </c>
      <c r="C32" s="70" t="n">
        <v>17535.9</v>
      </c>
      <c r="D32" s="70" t="n">
        <v>16136.1</v>
      </c>
      <c r="E32" s="70" t="n">
        <v>108.674958633127</v>
      </c>
      <c r="F32" s="70" t="n">
        <v>16017.7</v>
      </c>
      <c r="G32" s="70" t="n">
        <v>15004.2</v>
      </c>
      <c r="H32" s="70" t="n">
        <v>106.754775329574</v>
      </c>
      <c r="I32" s="70" t="n">
        <v>1518.2</v>
      </c>
      <c r="J32" s="70" t="n">
        <v>1131.9</v>
      </c>
      <c r="K32" s="70" t="n">
        <v>134.128456577436</v>
      </c>
      <c r="L32" s="44"/>
      <c r="M32" s="44"/>
    </row>
    <row r="33" customFormat="false" ht="23.25" hidden="false" customHeight="true" outlineLevel="0" collapsed="false">
      <c r="A33" s="52"/>
      <c r="B33" s="57"/>
      <c r="C33" s="70"/>
      <c r="D33" s="70"/>
      <c r="E33" s="74"/>
      <c r="F33" s="70"/>
      <c r="G33" s="70"/>
      <c r="H33" s="74"/>
      <c r="I33" s="70"/>
      <c r="J33" s="70"/>
      <c r="K33" s="74"/>
      <c r="L33" s="44"/>
      <c r="M33" s="44"/>
    </row>
    <row r="34" s="54" customFormat="true" ht="15.75" hidden="false" customHeight="false" outlineLevel="0" collapsed="false">
      <c r="B34" s="75"/>
      <c r="C34" s="83"/>
      <c r="D34" s="84"/>
      <c r="E34" s="84"/>
      <c r="F34" s="84"/>
      <c r="G34" s="84"/>
      <c r="H34" s="84"/>
      <c r="I34" s="84"/>
      <c r="J34" s="70"/>
      <c r="K34" s="83"/>
      <c r="L34" s="44"/>
      <c r="M34" s="44"/>
      <c r="N34" s="34"/>
      <c r="O34" s="34"/>
      <c r="P34" s="34"/>
    </row>
    <row r="35" customFormat="false" ht="6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44"/>
      <c r="M35" s="44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44"/>
      <c r="M37" s="44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5" hidden="false" customHeight="false" outlineLevel="0" collapsed="false">
      <c r="B39" s="79"/>
      <c r="C39" s="80"/>
      <c r="D39" s="80"/>
      <c r="E39" s="80"/>
      <c r="F39" s="80"/>
      <c r="G39" s="80"/>
      <c r="H39" s="80"/>
      <c r="I39" s="80"/>
      <c r="J39" s="80"/>
      <c r="K39" s="8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0" activeCellId="0" sqref="V3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3"/>
    </row>
    <row r="2" customFormat="false" ht="17.25" hidden="false" customHeight="true" outlineLevel="0" collapsed="false">
      <c r="A2" s="35" t="s">
        <v>13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5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4" customFormat="true" ht="15" hidden="false" customHeight="true" outlineLevel="0" collapsed="false">
      <c r="B4" s="54"/>
      <c r="C4" s="65"/>
      <c r="D4" s="65"/>
      <c r="E4" s="65"/>
      <c r="F4" s="65"/>
      <c r="G4" s="65"/>
      <c r="H4" s="65"/>
      <c r="I4" s="65"/>
      <c r="J4" s="65"/>
      <c r="K4" s="66" t="s">
        <v>131</v>
      </c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8</v>
      </c>
      <c r="F6" s="39" t="s">
        <v>55</v>
      </c>
      <c r="G6" s="39" t="s">
        <v>56</v>
      </c>
      <c r="H6" s="37" t="s">
        <v>58</v>
      </c>
      <c r="I6" s="39" t="s">
        <v>55</v>
      </c>
      <c r="J6" s="39" t="s">
        <v>56</v>
      </c>
      <c r="K6" s="38" t="s">
        <v>58</v>
      </c>
    </row>
    <row r="7" customFormat="false" ht="29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8" t="s">
        <v>101</v>
      </c>
      <c r="B8" s="68"/>
      <c r="C8" s="69" t="n">
        <v>38.2275440153999</v>
      </c>
      <c r="D8" s="69" t="n">
        <v>33.5</v>
      </c>
      <c r="E8" s="69" t="n">
        <v>4.72754401539989</v>
      </c>
      <c r="F8" s="69" t="n">
        <v>40.4151759540344</v>
      </c>
      <c r="G8" s="69" t="n">
        <v>34.8</v>
      </c>
      <c r="H8" s="69" t="n">
        <v>5.61517595403437</v>
      </c>
      <c r="I8" s="69" t="n">
        <v>33.6912249419139</v>
      </c>
      <c r="J8" s="69" t="n">
        <v>30.5</v>
      </c>
      <c r="K8" s="69" t="n">
        <v>3.19122494191387</v>
      </c>
      <c r="L8" s="44"/>
      <c r="M8" s="44"/>
      <c r="N8" s="44"/>
      <c r="O8" s="44"/>
      <c r="P8" s="44"/>
      <c r="Q8" s="44"/>
    </row>
    <row r="9" customFormat="false" ht="15.75" hidden="false" customHeight="false" outlineLevel="0" collapsed="false">
      <c r="B9" s="40" t="s">
        <v>102</v>
      </c>
      <c r="C9" s="70" t="n">
        <v>50.2</v>
      </c>
      <c r="D9" s="70" t="n">
        <v>43.7</v>
      </c>
      <c r="E9" s="70" t="n">
        <v>6.5</v>
      </c>
      <c r="F9" s="70" t="n">
        <v>51.4</v>
      </c>
      <c r="G9" s="70" t="n">
        <v>43</v>
      </c>
      <c r="H9" s="70" t="n">
        <v>8.4</v>
      </c>
      <c r="I9" s="70" t="n">
        <v>46.2</v>
      </c>
      <c r="J9" s="70" t="n">
        <v>46.3</v>
      </c>
      <c r="K9" s="70" t="n">
        <v>-0.0999999999999943</v>
      </c>
      <c r="L9" s="44"/>
      <c r="M9" s="44"/>
      <c r="N9" s="44"/>
      <c r="O9" s="44"/>
      <c r="P9" s="44"/>
      <c r="Q9" s="44"/>
    </row>
    <row r="10" customFormat="false" ht="15.75" hidden="false" customHeight="false" outlineLevel="0" collapsed="false">
      <c r="B10" s="40" t="s">
        <v>103</v>
      </c>
      <c r="C10" s="70" t="n">
        <v>36.1</v>
      </c>
      <c r="D10" s="70" t="n">
        <v>32.2</v>
      </c>
      <c r="E10" s="70" t="n">
        <v>3.9</v>
      </c>
      <c r="F10" s="70" t="n">
        <v>44.8</v>
      </c>
      <c r="G10" s="70" t="n">
        <v>36.7</v>
      </c>
      <c r="H10" s="70" t="n">
        <v>8.09999999999999</v>
      </c>
      <c r="I10" s="70" t="n">
        <v>30.8</v>
      </c>
      <c r="J10" s="70" t="n">
        <v>29.6</v>
      </c>
      <c r="K10" s="70" t="n">
        <v>1.2</v>
      </c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0" t="s">
        <v>104</v>
      </c>
      <c r="C11" s="70" t="n">
        <v>29.7</v>
      </c>
      <c r="D11" s="70" t="n">
        <v>29.9</v>
      </c>
      <c r="E11" s="70" t="n">
        <v>-0.199999999999999</v>
      </c>
      <c r="F11" s="70" t="n">
        <v>31.8</v>
      </c>
      <c r="G11" s="70" t="n">
        <v>31.9</v>
      </c>
      <c r="H11" s="70" t="n">
        <v>-0.0999999999999979</v>
      </c>
      <c r="I11" s="70" t="n">
        <v>26.2</v>
      </c>
      <c r="J11" s="70" t="n">
        <v>26.4</v>
      </c>
      <c r="K11" s="70" t="n">
        <v>-0.199999999999999</v>
      </c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0" t="s">
        <v>105</v>
      </c>
      <c r="C12" s="70" t="n">
        <v>35.6</v>
      </c>
      <c r="D12" s="70" t="n">
        <v>28.5</v>
      </c>
      <c r="E12" s="70" t="n">
        <v>7.1</v>
      </c>
      <c r="F12" s="70" t="n">
        <v>36.5</v>
      </c>
      <c r="G12" s="70" t="n">
        <v>29.7</v>
      </c>
      <c r="H12" s="70" t="n">
        <v>6.8</v>
      </c>
      <c r="I12" s="70" t="n">
        <v>34.1</v>
      </c>
      <c r="J12" s="70" t="n">
        <v>26.4</v>
      </c>
      <c r="K12" s="70" t="n">
        <v>7.7</v>
      </c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0" t="s">
        <v>106</v>
      </c>
      <c r="C13" s="70" t="n">
        <v>37.6</v>
      </c>
      <c r="D13" s="70" t="n">
        <v>30.3</v>
      </c>
      <c r="E13" s="70" t="n">
        <v>7.3</v>
      </c>
      <c r="F13" s="70" t="n">
        <v>37.9</v>
      </c>
      <c r="G13" s="70" t="n">
        <v>29.4</v>
      </c>
      <c r="H13" s="70" t="n">
        <v>8.5</v>
      </c>
      <c r="I13" s="70" t="n">
        <v>36.9</v>
      </c>
      <c r="J13" s="70" t="n">
        <v>32.7</v>
      </c>
      <c r="K13" s="70" t="n">
        <v>4.2</v>
      </c>
      <c r="L13" s="44"/>
      <c r="M13" s="44"/>
      <c r="N13" s="44"/>
      <c r="O13" s="44"/>
      <c r="P13" s="44"/>
      <c r="Q13" s="44"/>
    </row>
    <row r="14" customFormat="false" ht="15.75" hidden="false" customHeight="false" outlineLevel="0" collapsed="false">
      <c r="B14" s="40" t="s">
        <v>107</v>
      </c>
      <c r="C14" s="70" t="n">
        <v>39.2</v>
      </c>
      <c r="D14" s="70" t="n">
        <v>38</v>
      </c>
      <c r="E14" s="70" t="n">
        <v>1.2</v>
      </c>
      <c r="F14" s="70" t="n">
        <v>35.8</v>
      </c>
      <c r="G14" s="70" t="n">
        <v>31.4</v>
      </c>
      <c r="H14" s="70" t="n">
        <v>4.4</v>
      </c>
      <c r="I14" s="70" t="n">
        <v>39.9</v>
      </c>
      <c r="J14" s="70" t="n">
        <v>39.3</v>
      </c>
      <c r="K14" s="70" t="n">
        <v>0.600000000000001</v>
      </c>
      <c r="L14" s="44"/>
      <c r="M14" s="44"/>
      <c r="N14" s="44"/>
      <c r="O14" s="44"/>
      <c r="P14" s="44"/>
      <c r="Q14" s="44"/>
    </row>
    <row r="15" customFormat="false" ht="15.75" hidden="false" customHeight="false" outlineLevel="0" collapsed="false">
      <c r="B15" s="40" t="s">
        <v>108</v>
      </c>
      <c r="C15" s="70" t="n">
        <v>28</v>
      </c>
      <c r="D15" s="70" t="n">
        <v>24.2</v>
      </c>
      <c r="E15" s="70" t="n">
        <v>3.8</v>
      </c>
      <c r="F15" s="70" t="n">
        <v>30</v>
      </c>
      <c r="G15" s="70" t="n">
        <v>24.5</v>
      </c>
      <c r="H15" s="70" t="n">
        <v>5.5</v>
      </c>
      <c r="I15" s="70" t="n">
        <v>22.9</v>
      </c>
      <c r="J15" s="70" t="n">
        <v>23.3</v>
      </c>
      <c r="K15" s="70" t="n">
        <v>-0.400000000000002</v>
      </c>
      <c r="L15" s="44"/>
      <c r="M15" s="44"/>
      <c r="N15" s="44"/>
      <c r="O15" s="44"/>
      <c r="P15" s="44"/>
      <c r="Q15" s="44"/>
    </row>
    <row r="16" customFormat="false" ht="15.75" hidden="false" customHeight="false" outlineLevel="0" collapsed="false">
      <c r="B16" s="40" t="s">
        <v>109</v>
      </c>
      <c r="C16" s="70" t="n">
        <v>41.2</v>
      </c>
      <c r="D16" s="70" t="n">
        <v>36.2</v>
      </c>
      <c r="E16" s="70" t="n">
        <v>5</v>
      </c>
      <c r="F16" s="70" t="n">
        <v>43.9</v>
      </c>
      <c r="G16" s="70" t="n">
        <v>35.3</v>
      </c>
      <c r="H16" s="70" t="n">
        <v>8.6</v>
      </c>
      <c r="I16" s="70" t="n">
        <v>38.7</v>
      </c>
      <c r="J16" s="70" t="n">
        <v>36.9</v>
      </c>
      <c r="K16" s="70" t="n">
        <v>1.8</v>
      </c>
      <c r="L16" s="44"/>
      <c r="M16" s="44"/>
      <c r="N16" s="44"/>
      <c r="O16" s="44"/>
      <c r="P16" s="44"/>
      <c r="Q16" s="44"/>
    </row>
    <row r="17" customFormat="false" ht="15.75" hidden="false" customHeight="false" outlineLevel="0" collapsed="false">
      <c r="B17" s="40" t="s">
        <v>110</v>
      </c>
      <c r="C17" s="70" t="n">
        <v>47.7</v>
      </c>
      <c r="D17" s="70" t="n">
        <v>42.6</v>
      </c>
      <c r="E17" s="70" t="n">
        <v>5.1</v>
      </c>
      <c r="F17" s="70" t="n">
        <v>48.9</v>
      </c>
      <c r="G17" s="70" t="n">
        <v>43.5</v>
      </c>
      <c r="H17" s="70" t="n">
        <v>5.4</v>
      </c>
      <c r="I17" s="70" t="n">
        <v>43.6</v>
      </c>
      <c r="J17" s="70" t="n">
        <v>39.8</v>
      </c>
      <c r="K17" s="70" t="n">
        <v>3.8</v>
      </c>
      <c r="L17" s="44"/>
      <c r="M17" s="44"/>
      <c r="N17" s="44"/>
      <c r="O17" s="44"/>
      <c r="P17" s="44"/>
      <c r="Q17" s="44"/>
    </row>
    <row r="18" customFormat="false" ht="15.75" hidden="false" customHeight="false" outlineLevel="0" collapsed="false">
      <c r="B18" s="40" t="s">
        <v>111</v>
      </c>
      <c r="C18" s="70" t="n">
        <v>42</v>
      </c>
      <c r="D18" s="70" t="n">
        <v>38.4</v>
      </c>
      <c r="E18" s="70" t="n">
        <v>3.6</v>
      </c>
      <c r="F18" s="70" t="n">
        <v>44.1</v>
      </c>
      <c r="G18" s="70" t="n">
        <v>40.8</v>
      </c>
      <c r="H18" s="70" t="n">
        <v>3.3</v>
      </c>
      <c r="I18" s="70" t="n">
        <v>35.7</v>
      </c>
      <c r="J18" s="70" t="n">
        <v>31.8</v>
      </c>
      <c r="K18" s="70" t="n">
        <v>3.9</v>
      </c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B19" s="40" t="s">
        <v>129</v>
      </c>
      <c r="C19" s="70" t="n">
        <v>32.7</v>
      </c>
      <c r="D19" s="70" t="n">
        <v>22.4</v>
      </c>
      <c r="E19" s="70" t="n">
        <v>10.3</v>
      </c>
      <c r="F19" s="70" t="n">
        <v>33</v>
      </c>
      <c r="G19" s="70" t="n">
        <v>23.2</v>
      </c>
      <c r="H19" s="70" t="n">
        <v>9.8</v>
      </c>
      <c r="I19" s="70" t="n">
        <v>31.3</v>
      </c>
      <c r="J19" s="70" t="n">
        <v>19</v>
      </c>
      <c r="K19" s="70" t="n">
        <v>12.3</v>
      </c>
      <c r="L19" s="44"/>
      <c r="M19" s="44"/>
      <c r="N19" s="44"/>
      <c r="O19" s="44"/>
      <c r="P19" s="44"/>
      <c r="Q19" s="44"/>
    </row>
    <row r="20" customFormat="false" ht="15.75" hidden="false" customHeight="false" outlineLevel="0" collapsed="false">
      <c r="B20" s="40" t="s">
        <v>113</v>
      </c>
      <c r="C20" s="70" t="n">
        <v>43.7</v>
      </c>
      <c r="D20" s="70" t="n">
        <v>36</v>
      </c>
      <c r="E20" s="70" t="n">
        <v>7.7</v>
      </c>
      <c r="F20" s="70" t="n">
        <v>48.2</v>
      </c>
      <c r="G20" s="70" t="n">
        <v>37.3</v>
      </c>
      <c r="H20" s="70" t="n">
        <v>10.9</v>
      </c>
      <c r="I20" s="70" t="n">
        <v>38.5</v>
      </c>
      <c r="J20" s="70" t="n">
        <v>34.6</v>
      </c>
      <c r="K20" s="70" t="n">
        <v>3.9</v>
      </c>
      <c r="L20" s="44"/>
      <c r="M20" s="44"/>
      <c r="N20" s="44"/>
      <c r="O20" s="44"/>
      <c r="P20" s="44"/>
      <c r="Q20" s="44"/>
    </row>
    <row r="21" customFormat="false" ht="15.75" hidden="false" customHeight="false" outlineLevel="0" collapsed="false">
      <c r="B21" s="40" t="s">
        <v>114</v>
      </c>
      <c r="C21" s="70" t="n">
        <v>30.8</v>
      </c>
      <c r="D21" s="70" t="n">
        <v>27.4</v>
      </c>
      <c r="E21" s="70" t="n">
        <v>3.4</v>
      </c>
      <c r="F21" s="70" t="n">
        <v>32.5</v>
      </c>
      <c r="G21" s="70" t="n">
        <v>28.4</v>
      </c>
      <c r="H21" s="70" t="n">
        <v>4.1</v>
      </c>
      <c r="I21" s="70" t="n">
        <v>28.3</v>
      </c>
      <c r="J21" s="70" t="n">
        <v>25.8</v>
      </c>
      <c r="K21" s="70" t="n">
        <v>2.5</v>
      </c>
      <c r="L21" s="44"/>
      <c r="M21" s="44"/>
      <c r="N21" s="44"/>
      <c r="O21" s="44"/>
      <c r="P21" s="44"/>
      <c r="Q21" s="44"/>
    </row>
    <row r="22" customFormat="false" ht="15.75" hidden="false" customHeight="false" outlineLevel="0" collapsed="false">
      <c r="B22" s="40" t="s">
        <v>115</v>
      </c>
      <c r="C22" s="70" t="n">
        <v>31.9</v>
      </c>
      <c r="D22" s="70" t="n">
        <v>30</v>
      </c>
      <c r="E22" s="70" t="n">
        <v>1.9</v>
      </c>
      <c r="F22" s="70" t="n">
        <v>32.8</v>
      </c>
      <c r="G22" s="70" t="n">
        <v>30.7</v>
      </c>
      <c r="H22" s="70" t="n">
        <v>2.1</v>
      </c>
      <c r="I22" s="70" t="n">
        <v>29.3</v>
      </c>
      <c r="J22" s="70" t="n">
        <v>28.2</v>
      </c>
      <c r="K22" s="70" t="n">
        <v>1.1</v>
      </c>
      <c r="L22" s="44"/>
      <c r="M22" s="44"/>
      <c r="N22" s="44"/>
      <c r="O22" s="44"/>
      <c r="P22" s="44"/>
      <c r="Q22" s="44"/>
    </row>
    <row r="23" customFormat="false" ht="15.75" hidden="false" customHeight="false" outlineLevel="0" collapsed="false">
      <c r="B23" s="40" t="s">
        <v>116</v>
      </c>
      <c r="C23" s="70" t="n">
        <v>44.9</v>
      </c>
      <c r="D23" s="70" t="n">
        <v>44.3</v>
      </c>
      <c r="E23" s="70" t="n">
        <v>0.600000000000001</v>
      </c>
      <c r="F23" s="70" t="n">
        <v>47</v>
      </c>
      <c r="G23" s="70" t="n">
        <v>46.8</v>
      </c>
      <c r="H23" s="70" t="n">
        <v>0.200000000000003</v>
      </c>
      <c r="I23" s="70" t="n">
        <v>40</v>
      </c>
      <c r="J23" s="70" t="n">
        <v>38.9</v>
      </c>
      <c r="K23" s="70" t="n">
        <v>1.1</v>
      </c>
      <c r="L23" s="44"/>
      <c r="M23" s="44"/>
      <c r="N23" s="44"/>
      <c r="O23" s="44"/>
      <c r="P23" s="44"/>
      <c r="Q23" s="44"/>
    </row>
    <row r="24" customFormat="false" ht="15.75" hidden="false" customHeight="false" outlineLevel="0" collapsed="false">
      <c r="B24" s="40" t="s">
        <v>117</v>
      </c>
      <c r="C24" s="70" t="n">
        <v>39.4</v>
      </c>
      <c r="D24" s="70" t="n">
        <v>31.8</v>
      </c>
      <c r="E24" s="70" t="n">
        <v>7.6</v>
      </c>
      <c r="F24" s="70" t="n">
        <v>46.6</v>
      </c>
      <c r="G24" s="70" t="n">
        <v>32.9</v>
      </c>
      <c r="H24" s="70" t="n">
        <v>13.7</v>
      </c>
      <c r="I24" s="70" t="n">
        <v>34.7</v>
      </c>
      <c r="J24" s="70" t="n">
        <v>31</v>
      </c>
      <c r="K24" s="70" t="n">
        <v>3.7</v>
      </c>
      <c r="L24" s="44"/>
      <c r="M24" s="44"/>
      <c r="N24" s="44"/>
      <c r="O24" s="44"/>
      <c r="P24" s="44"/>
      <c r="Q24" s="44"/>
    </row>
    <row r="25" customFormat="false" ht="15.75" hidden="false" customHeight="false" outlineLevel="0" collapsed="false">
      <c r="B25" s="40" t="s">
        <v>118</v>
      </c>
      <c r="C25" s="70" t="n">
        <v>47.3</v>
      </c>
      <c r="D25" s="70" t="n">
        <v>38.3</v>
      </c>
      <c r="E25" s="70" t="n">
        <v>9</v>
      </c>
      <c r="F25" s="70" t="n">
        <v>48.9</v>
      </c>
      <c r="G25" s="70" t="n">
        <v>39.8</v>
      </c>
      <c r="H25" s="70" t="n">
        <v>9.1</v>
      </c>
      <c r="I25" s="70" t="n">
        <v>39.4</v>
      </c>
      <c r="J25" s="70" t="n">
        <v>29.5</v>
      </c>
      <c r="K25" s="70" t="n">
        <v>9.9</v>
      </c>
      <c r="L25" s="44"/>
      <c r="M25" s="44"/>
      <c r="N25" s="44"/>
      <c r="O25" s="44"/>
      <c r="P25" s="44"/>
      <c r="Q25" s="44"/>
    </row>
    <row r="26" customFormat="false" ht="15.75" hidden="false" customHeight="false" outlineLevel="0" collapsed="false">
      <c r="B26" s="40" t="s">
        <v>119</v>
      </c>
      <c r="C26" s="70" t="n">
        <v>48.4</v>
      </c>
      <c r="D26" s="70" t="n">
        <v>39.6</v>
      </c>
      <c r="E26" s="70" t="n">
        <v>8.8</v>
      </c>
      <c r="F26" s="70" t="n">
        <v>52.4</v>
      </c>
      <c r="G26" s="70" t="n">
        <v>40.4</v>
      </c>
      <c r="H26" s="70" t="n">
        <v>12</v>
      </c>
      <c r="I26" s="70" t="n">
        <v>41.3</v>
      </c>
      <c r="J26" s="70" t="n">
        <v>38</v>
      </c>
      <c r="K26" s="70" t="n">
        <v>3.3</v>
      </c>
      <c r="L26" s="44"/>
      <c r="M26" s="44"/>
      <c r="N26" s="44"/>
      <c r="O26" s="44"/>
      <c r="P26" s="44"/>
      <c r="Q26" s="44"/>
    </row>
    <row r="27" customFormat="false" ht="15.75" hidden="false" customHeight="false" outlineLevel="0" collapsed="false">
      <c r="B27" s="40" t="s">
        <v>120</v>
      </c>
      <c r="C27" s="70" t="n">
        <v>44.1</v>
      </c>
      <c r="D27" s="70" t="n">
        <v>37.9</v>
      </c>
      <c r="E27" s="70" t="n">
        <v>6.2</v>
      </c>
      <c r="F27" s="70" t="n">
        <v>43.9</v>
      </c>
      <c r="G27" s="70" t="n">
        <v>37.8</v>
      </c>
      <c r="H27" s="70" t="n">
        <v>6.1</v>
      </c>
      <c r="I27" s="70" t="n">
        <v>44.5</v>
      </c>
      <c r="J27" s="70" t="n">
        <v>38.1</v>
      </c>
      <c r="K27" s="70" t="n">
        <v>6.4</v>
      </c>
      <c r="L27" s="44"/>
      <c r="M27" s="44"/>
      <c r="N27" s="44"/>
      <c r="O27" s="44"/>
      <c r="P27" s="44"/>
      <c r="Q27" s="44"/>
    </row>
    <row r="28" customFormat="false" ht="15.75" hidden="false" customHeight="false" outlineLevel="0" collapsed="false">
      <c r="B28" s="40" t="s">
        <v>121</v>
      </c>
      <c r="C28" s="70" t="n">
        <v>28.2</v>
      </c>
      <c r="D28" s="70" t="n">
        <v>20.3</v>
      </c>
      <c r="E28" s="70" t="n">
        <v>7.9</v>
      </c>
      <c r="F28" s="70" t="n">
        <v>28.8</v>
      </c>
      <c r="G28" s="70" t="n">
        <v>21.3</v>
      </c>
      <c r="H28" s="70" t="n">
        <v>7.5</v>
      </c>
      <c r="I28" s="70" t="n">
        <v>27.5</v>
      </c>
      <c r="J28" s="70" t="n">
        <v>19.1</v>
      </c>
      <c r="K28" s="70" t="n">
        <v>8.4</v>
      </c>
      <c r="L28" s="44"/>
      <c r="M28" s="44"/>
      <c r="N28" s="44"/>
      <c r="O28" s="44"/>
      <c r="P28" s="44"/>
      <c r="Q28" s="44"/>
    </row>
    <row r="29" customFormat="false" ht="15.75" hidden="false" customHeight="false" outlineLevel="0" collapsed="false">
      <c r="B29" s="40" t="s">
        <v>122</v>
      </c>
      <c r="C29" s="70" t="n">
        <v>50.6</v>
      </c>
      <c r="D29" s="70" t="n">
        <v>42.6</v>
      </c>
      <c r="E29" s="70" t="n">
        <v>8</v>
      </c>
      <c r="F29" s="70" t="n">
        <v>53.7</v>
      </c>
      <c r="G29" s="70" t="n">
        <v>43.8</v>
      </c>
      <c r="H29" s="70" t="n">
        <v>9.90000000000001</v>
      </c>
      <c r="I29" s="70" t="n">
        <v>42.1</v>
      </c>
      <c r="J29" s="70" t="n">
        <v>38.6</v>
      </c>
      <c r="K29" s="70" t="n">
        <v>3.5</v>
      </c>
      <c r="L29" s="44"/>
      <c r="M29" s="44"/>
      <c r="N29" s="44"/>
      <c r="O29" s="44"/>
      <c r="P29" s="44"/>
      <c r="Q29" s="44"/>
    </row>
    <row r="30" customFormat="false" ht="15.75" hidden="false" customHeight="false" outlineLevel="0" collapsed="false">
      <c r="B30" s="40" t="s">
        <v>123</v>
      </c>
      <c r="C30" s="70" t="n">
        <v>50</v>
      </c>
      <c r="D30" s="70" t="n">
        <v>49.9</v>
      </c>
      <c r="E30" s="70" t="n">
        <v>0.100000000000001</v>
      </c>
      <c r="F30" s="70" t="n">
        <v>52.1</v>
      </c>
      <c r="G30" s="70" t="n">
        <v>50.8</v>
      </c>
      <c r="H30" s="70" t="n">
        <v>1.3</v>
      </c>
      <c r="I30" s="70" t="n">
        <v>41.6</v>
      </c>
      <c r="J30" s="70" t="n">
        <v>47</v>
      </c>
      <c r="K30" s="70" t="n">
        <v>-5.4</v>
      </c>
      <c r="L30" s="44"/>
      <c r="M30" s="44"/>
      <c r="N30" s="44"/>
      <c r="O30" s="44"/>
      <c r="P30" s="44"/>
      <c r="Q30" s="44"/>
    </row>
    <row r="31" customFormat="false" ht="15.75" hidden="false" customHeight="false" outlineLevel="0" collapsed="false">
      <c r="B31" s="40" t="s">
        <v>124</v>
      </c>
      <c r="C31" s="70" t="n">
        <v>49.7</v>
      </c>
      <c r="D31" s="70" t="n">
        <v>42.9</v>
      </c>
      <c r="E31" s="70" t="n">
        <v>6.8</v>
      </c>
      <c r="F31" s="70" t="n">
        <v>50.4</v>
      </c>
      <c r="G31" s="70" t="n">
        <v>37.1</v>
      </c>
      <c r="H31" s="70" t="n">
        <v>13.3</v>
      </c>
      <c r="I31" s="70" t="n">
        <v>49.3</v>
      </c>
      <c r="J31" s="70" t="n">
        <v>46.9</v>
      </c>
      <c r="K31" s="70" t="n">
        <v>2.4</v>
      </c>
      <c r="L31" s="44"/>
      <c r="M31" s="44"/>
      <c r="N31" s="44"/>
      <c r="O31" s="44"/>
      <c r="P31" s="44"/>
      <c r="Q31" s="44"/>
    </row>
    <row r="32" customFormat="false" ht="15.75" hidden="false" customHeight="false" outlineLevel="0" collapsed="false">
      <c r="A32" s="81"/>
      <c r="B32" s="82" t="s">
        <v>125</v>
      </c>
      <c r="C32" s="70" t="n">
        <v>46.2</v>
      </c>
      <c r="D32" s="70" t="n">
        <v>39</v>
      </c>
      <c r="E32" s="70" t="n">
        <v>7.2</v>
      </c>
      <c r="F32" s="70" t="n">
        <v>49</v>
      </c>
      <c r="G32" s="70" t="n">
        <v>41</v>
      </c>
      <c r="H32" s="70" t="n">
        <v>8</v>
      </c>
      <c r="I32" s="70" t="n">
        <v>28.8</v>
      </c>
      <c r="J32" s="70" t="n">
        <v>23.7</v>
      </c>
      <c r="K32" s="70" t="n">
        <v>5.1</v>
      </c>
      <c r="L32" s="44"/>
      <c r="M32" s="44"/>
      <c r="N32" s="44"/>
      <c r="O32" s="44"/>
      <c r="P32" s="44"/>
      <c r="Q32" s="44"/>
    </row>
    <row r="33" customFormat="false" ht="22.5" hidden="false" customHeight="true" outlineLevel="0" collapsed="false">
      <c r="A33" s="52"/>
      <c r="B33" s="85"/>
      <c r="C33" s="70"/>
      <c r="D33" s="70"/>
      <c r="E33" s="74"/>
      <c r="F33" s="70"/>
      <c r="G33" s="70"/>
      <c r="H33" s="74"/>
      <c r="I33" s="70"/>
      <c r="J33" s="70"/>
      <c r="K33" s="74"/>
      <c r="L33" s="44"/>
      <c r="M33" s="44"/>
      <c r="N33" s="44"/>
      <c r="O33" s="44"/>
      <c r="P33" s="44"/>
      <c r="Q33" s="44"/>
    </row>
    <row r="34" s="54" customFormat="true" ht="15.75" hidden="false" customHeight="false" outlineLevel="0" collapsed="false">
      <c r="B34" s="75"/>
      <c r="C34" s="76"/>
      <c r="D34" s="86"/>
      <c r="E34" s="86"/>
      <c r="F34" s="86"/>
      <c r="G34" s="86"/>
      <c r="H34" s="86"/>
      <c r="I34" s="86"/>
      <c r="J34" s="86"/>
      <c r="K34" s="87"/>
      <c r="L34" s="44"/>
      <c r="M34" s="44"/>
      <c r="N34" s="44"/>
      <c r="O34" s="44"/>
      <c r="P34" s="44"/>
      <c r="Q34" s="44"/>
    </row>
    <row r="35" customFormat="false" ht="6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54"/>
    </row>
    <row r="36" customFormat="false" ht="1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5" hidden="false" customHeight="false" outlineLevel="0" collapsed="false">
      <c r="B39" s="79"/>
      <c r="C39" s="80"/>
      <c r="D39" s="80"/>
      <c r="E39" s="80"/>
      <c r="F39" s="80"/>
      <c r="G39" s="80"/>
      <c r="H39" s="80"/>
      <c r="I39" s="80"/>
      <c r="J39" s="80"/>
      <c r="K39" s="8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7.9921875" defaultRowHeight="15" zeroHeight="false" outlineLevelRow="0" outlineLevelCol="0"/>
  <cols>
    <col collapsed="false" customWidth="true" hidden="false" outlineLevel="0" max="1" min="1" style="59" width="2.28"/>
    <col collapsed="false" customWidth="true" hidden="false" outlineLevel="0" max="2" min="2" style="59" width="20.28"/>
    <col collapsed="false" customWidth="true" hidden="false" outlineLevel="0" max="3" min="3" style="59" width="13.14"/>
    <col collapsed="false" customWidth="true" hidden="false" outlineLevel="0" max="5" min="4" style="59" width="10.99"/>
    <col collapsed="false" customWidth="true" hidden="false" outlineLevel="0" max="6" min="6" style="59" width="13.14"/>
    <col collapsed="false" customWidth="true" hidden="false" outlineLevel="0" max="8" min="7" style="59" width="10.99"/>
    <col collapsed="false" customWidth="true" hidden="false" outlineLevel="0" max="9" min="9" style="59" width="13.14"/>
    <col collapsed="false" customWidth="true" hidden="false" outlineLevel="0" max="11" min="10" style="59" width="10.99"/>
    <col collapsed="false" customWidth="false" hidden="false" outlineLevel="0" max="12" min="12" style="59" width="7.99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257" min="17" style="59" width="7.99"/>
  </cols>
  <sheetData>
    <row r="1" s="79" customFormat="true" ht="15" hidden="fals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79" customFormat="true" ht="16.5" hidden="false" customHeight="true" outlineLevel="0" collapsed="false">
      <c r="A2" s="35" t="s">
        <v>13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79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79" customFormat="tru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s="79" customFormat="true" ht="15.75" hidden="false" customHeight="true" outlineLevel="0" collapsed="false">
      <c r="A5" s="89"/>
      <c r="B5" s="89"/>
      <c r="C5" s="90" t="s">
        <v>133</v>
      </c>
      <c r="D5" s="90" t="s">
        <v>134</v>
      </c>
      <c r="E5" s="37" t="s">
        <v>135</v>
      </c>
      <c r="F5" s="90" t="s">
        <v>133</v>
      </c>
      <c r="G5" s="90" t="s">
        <v>134</v>
      </c>
      <c r="H5" s="37" t="s">
        <v>135</v>
      </c>
      <c r="I5" s="90" t="s">
        <v>133</v>
      </c>
      <c r="J5" s="90" t="s">
        <v>134</v>
      </c>
      <c r="K5" s="38" t="s">
        <v>135</v>
      </c>
    </row>
    <row r="6" s="79" customFormat="true" ht="42.75" hidden="false" customHeight="true" outlineLevel="0" collapsed="false">
      <c r="A6" s="89"/>
      <c r="B6" s="89"/>
      <c r="C6" s="90"/>
      <c r="D6" s="90"/>
      <c r="E6" s="37"/>
      <c r="F6" s="90"/>
      <c r="G6" s="90"/>
      <c r="H6" s="37"/>
      <c r="I6" s="90"/>
      <c r="J6" s="90"/>
      <c r="K6" s="38"/>
    </row>
    <row r="7" s="79" customFormat="true" ht="15.75" hidden="false" customHeight="true" outlineLevel="0" collapsed="false">
      <c r="A7" s="68" t="s">
        <v>101</v>
      </c>
      <c r="B7" s="68"/>
      <c r="C7" s="91" t="n">
        <v>6046.9</v>
      </c>
      <c r="D7" s="91" t="n">
        <v>249453.4</v>
      </c>
      <c r="E7" s="91" t="n">
        <v>41.253104896724</v>
      </c>
      <c r="F7" s="91" t="n">
        <v>4516.4</v>
      </c>
      <c r="G7" s="91" t="n">
        <v>194104.9</v>
      </c>
      <c r="H7" s="91" t="n">
        <v>42.9777920467629</v>
      </c>
      <c r="I7" s="91" t="n">
        <v>1530.5</v>
      </c>
      <c r="J7" s="91" t="n">
        <v>55348.5</v>
      </c>
      <c r="K7" s="91" t="n">
        <v>36.1636720026135</v>
      </c>
      <c r="L7" s="92"/>
      <c r="M7" s="92"/>
    </row>
    <row r="8" s="79" customFormat="true" ht="15" hidden="false" customHeight="true" outlineLevel="0" collapsed="false">
      <c r="A8" s="34"/>
      <c r="B8" s="40" t="s">
        <v>102</v>
      </c>
      <c r="C8" s="93" t="n">
        <v>339.7</v>
      </c>
      <c r="D8" s="93" t="n">
        <v>17992</v>
      </c>
      <c r="E8" s="93" t="n">
        <v>53</v>
      </c>
      <c r="F8" s="93" t="n">
        <v>279</v>
      </c>
      <c r="G8" s="93" t="n">
        <v>15019.8</v>
      </c>
      <c r="H8" s="93" t="n">
        <v>53.8</v>
      </c>
      <c r="I8" s="93" t="n">
        <v>60.7</v>
      </c>
      <c r="J8" s="93" t="n">
        <v>2972.2</v>
      </c>
      <c r="K8" s="93" t="n">
        <v>49</v>
      </c>
      <c r="L8" s="92"/>
      <c r="M8" s="92"/>
    </row>
    <row r="9" s="79" customFormat="true" ht="15" hidden="false" customHeight="true" outlineLevel="0" collapsed="false">
      <c r="A9" s="34"/>
      <c r="B9" s="40" t="s">
        <v>103</v>
      </c>
      <c r="C9" s="93" t="n">
        <v>139.4</v>
      </c>
      <c r="D9" s="93" t="n">
        <v>5926.7</v>
      </c>
      <c r="E9" s="93" t="n">
        <v>42.5</v>
      </c>
      <c r="F9" s="93" t="n">
        <v>62.8</v>
      </c>
      <c r="G9" s="93" t="n">
        <v>3237.7</v>
      </c>
      <c r="H9" s="93" t="n">
        <v>51.5</v>
      </c>
      <c r="I9" s="93" t="n">
        <v>76.6</v>
      </c>
      <c r="J9" s="93" t="n">
        <v>2689</v>
      </c>
      <c r="K9" s="93" t="n">
        <v>35.1</v>
      </c>
      <c r="L9" s="92"/>
      <c r="M9" s="92"/>
    </row>
    <row r="10" s="79" customFormat="true" ht="15" hidden="false" customHeight="true" outlineLevel="0" collapsed="false">
      <c r="A10" s="34"/>
      <c r="B10" s="40" t="s">
        <v>104</v>
      </c>
      <c r="C10" s="93" t="n">
        <v>485</v>
      </c>
      <c r="D10" s="93" t="n">
        <v>17004.4</v>
      </c>
      <c r="E10" s="93" t="n">
        <v>35.1</v>
      </c>
      <c r="F10" s="93" t="n">
        <v>365.7</v>
      </c>
      <c r="G10" s="93" t="n">
        <v>13161.6</v>
      </c>
      <c r="H10" s="93" t="n">
        <v>36</v>
      </c>
      <c r="I10" s="93" t="n">
        <v>119.3</v>
      </c>
      <c r="J10" s="93" t="n">
        <v>3842.8</v>
      </c>
      <c r="K10" s="93" t="n">
        <v>32.2</v>
      </c>
      <c r="L10" s="92"/>
      <c r="M10" s="92"/>
    </row>
    <row r="11" s="79" customFormat="true" ht="15" hidden="false" customHeight="true" outlineLevel="0" collapsed="false">
      <c r="A11" s="34"/>
      <c r="B11" s="40" t="s">
        <v>105</v>
      </c>
      <c r="C11" s="93" t="n">
        <v>380</v>
      </c>
      <c r="D11" s="93" t="n">
        <v>15070.2</v>
      </c>
      <c r="E11" s="93" t="n">
        <v>39.7</v>
      </c>
      <c r="F11" s="93" t="n">
        <v>294.8</v>
      </c>
      <c r="G11" s="93" t="n">
        <v>11773.1</v>
      </c>
      <c r="H11" s="93" t="n">
        <v>39.9</v>
      </c>
      <c r="I11" s="93" t="n">
        <v>85.2</v>
      </c>
      <c r="J11" s="93" t="n">
        <v>3297.1</v>
      </c>
      <c r="K11" s="93" t="n">
        <v>38.7</v>
      </c>
      <c r="L11" s="92"/>
      <c r="M11" s="92"/>
    </row>
    <row r="12" s="79" customFormat="true" ht="15" hidden="false" customHeight="true" outlineLevel="0" collapsed="false">
      <c r="A12" s="34"/>
      <c r="B12" s="40" t="s">
        <v>106</v>
      </c>
      <c r="C12" s="93" t="n">
        <v>95.6</v>
      </c>
      <c r="D12" s="93" t="n">
        <v>3890.8</v>
      </c>
      <c r="E12" s="93" t="n">
        <v>40.7</v>
      </c>
      <c r="F12" s="93" t="n">
        <v>75.4</v>
      </c>
      <c r="G12" s="93" t="n">
        <v>3114</v>
      </c>
      <c r="H12" s="93" t="n">
        <v>41.3</v>
      </c>
      <c r="I12" s="93" t="n">
        <v>20.2</v>
      </c>
      <c r="J12" s="93" t="n">
        <v>776.8</v>
      </c>
      <c r="K12" s="93" t="n">
        <v>38.4</v>
      </c>
      <c r="L12" s="92"/>
      <c r="M12" s="92"/>
    </row>
    <row r="13" s="79" customFormat="true" ht="15" hidden="false" customHeight="true" outlineLevel="0" collapsed="false">
      <c r="A13" s="34"/>
      <c r="B13" s="40" t="s">
        <v>107</v>
      </c>
      <c r="C13" s="93" t="n">
        <v>35.7</v>
      </c>
      <c r="D13" s="93" t="n">
        <v>1291.3</v>
      </c>
      <c r="E13" s="93" t="n">
        <v>36.1</v>
      </c>
      <c r="F13" s="93" t="n">
        <v>8.6</v>
      </c>
      <c r="G13" s="93" t="n">
        <v>333.4</v>
      </c>
      <c r="H13" s="93" t="n">
        <v>38.7</v>
      </c>
      <c r="I13" s="93" t="n">
        <v>27.1</v>
      </c>
      <c r="J13" s="93" t="n">
        <v>957.9</v>
      </c>
      <c r="K13" s="93" t="n">
        <v>35.3</v>
      </c>
      <c r="L13" s="92"/>
      <c r="M13" s="92"/>
    </row>
    <row r="14" s="79" customFormat="true" ht="15" hidden="false" customHeight="true" outlineLevel="0" collapsed="false">
      <c r="A14" s="34"/>
      <c r="B14" s="40" t="s">
        <v>108</v>
      </c>
      <c r="C14" s="93" t="n">
        <v>563.2</v>
      </c>
      <c r="D14" s="93" t="n">
        <v>17324.8</v>
      </c>
      <c r="E14" s="93" t="n">
        <v>30.8</v>
      </c>
      <c r="F14" s="93" t="n">
        <v>433.9</v>
      </c>
      <c r="G14" s="93" t="n">
        <v>14080.6</v>
      </c>
      <c r="H14" s="93" t="n">
        <v>32.5</v>
      </c>
      <c r="I14" s="93" t="n">
        <v>129.3</v>
      </c>
      <c r="J14" s="93" t="n">
        <v>3244.2</v>
      </c>
      <c r="K14" s="93" t="n">
        <v>25.1</v>
      </c>
      <c r="L14" s="92"/>
      <c r="M14" s="92"/>
    </row>
    <row r="15" s="79" customFormat="true" ht="15" hidden="false" customHeight="true" outlineLevel="0" collapsed="false">
      <c r="A15" s="34"/>
      <c r="B15" s="40" t="s">
        <v>109</v>
      </c>
      <c r="C15" s="93" t="n">
        <v>68.6</v>
      </c>
      <c r="D15" s="93" t="n">
        <v>3013.9</v>
      </c>
      <c r="E15" s="93" t="n">
        <v>43.9</v>
      </c>
      <c r="F15" s="93" t="n">
        <v>46.1</v>
      </c>
      <c r="G15" s="93" t="n">
        <v>2088.7</v>
      </c>
      <c r="H15" s="93" t="n">
        <v>45.3</v>
      </c>
      <c r="I15" s="93" t="n">
        <v>22.5</v>
      </c>
      <c r="J15" s="93" t="n">
        <v>925.2</v>
      </c>
      <c r="K15" s="93" t="n">
        <v>41.1</v>
      </c>
      <c r="L15" s="92"/>
      <c r="M15" s="92"/>
    </row>
    <row r="16" s="79" customFormat="true" ht="15" hidden="false" customHeight="true" outlineLevel="0" collapsed="false">
      <c r="A16" s="34"/>
      <c r="B16" s="40" t="s">
        <v>110</v>
      </c>
      <c r="C16" s="93" t="n">
        <v>188.3</v>
      </c>
      <c r="D16" s="93" t="n">
        <v>9260.3</v>
      </c>
      <c r="E16" s="93" t="n">
        <v>49.2</v>
      </c>
      <c r="F16" s="93" t="n">
        <v>153.8</v>
      </c>
      <c r="G16" s="93" t="n">
        <v>7713.4</v>
      </c>
      <c r="H16" s="93" t="n">
        <v>50.2</v>
      </c>
      <c r="I16" s="93" t="n">
        <v>34.5</v>
      </c>
      <c r="J16" s="93" t="n">
        <v>1546.9</v>
      </c>
      <c r="K16" s="93" t="n">
        <v>44.8</v>
      </c>
      <c r="L16" s="92"/>
      <c r="M16" s="92"/>
    </row>
    <row r="17" s="79" customFormat="true" ht="15" hidden="false" customHeight="true" outlineLevel="0" collapsed="false">
      <c r="A17" s="34"/>
      <c r="B17" s="40" t="s">
        <v>111</v>
      </c>
      <c r="C17" s="93" t="n">
        <v>241.9</v>
      </c>
      <c r="D17" s="93" t="n">
        <v>10782.7</v>
      </c>
      <c r="E17" s="93" t="n">
        <v>44.6</v>
      </c>
      <c r="F17" s="93" t="n">
        <v>201.6</v>
      </c>
      <c r="G17" s="93" t="n">
        <v>9194.9</v>
      </c>
      <c r="H17" s="93" t="n">
        <v>45.6</v>
      </c>
      <c r="I17" s="93" t="n">
        <v>40.3</v>
      </c>
      <c r="J17" s="93" t="n">
        <v>1587.8</v>
      </c>
      <c r="K17" s="93" t="n">
        <v>39.3</v>
      </c>
      <c r="L17" s="92"/>
      <c r="M17" s="92"/>
    </row>
    <row r="18" s="79" customFormat="true" ht="15" hidden="false" customHeight="true" outlineLevel="0" collapsed="false">
      <c r="A18" s="34"/>
      <c r="B18" s="40" t="s">
        <v>129</v>
      </c>
      <c r="C18" s="93" t="n">
        <v>223.5</v>
      </c>
      <c r="D18" s="93" t="n">
        <v>7976</v>
      </c>
      <c r="E18" s="93" t="n">
        <v>35.7</v>
      </c>
      <c r="F18" s="93" t="n">
        <v>198.4</v>
      </c>
      <c r="G18" s="93" t="n">
        <v>7140.9</v>
      </c>
      <c r="H18" s="93" t="n">
        <v>36</v>
      </c>
      <c r="I18" s="93" t="n">
        <v>25.1</v>
      </c>
      <c r="J18" s="93" t="n">
        <v>835.1</v>
      </c>
      <c r="K18" s="93" t="n">
        <v>33.3</v>
      </c>
      <c r="L18" s="92"/>
      <c r="M18" s="92"/>
    </row>
    <row r="19" s="79" customFormat="true" ht="15" hidden="false" customHeight="true" outlineLevel="0" collapsed="false">
      <c r="A19" s="34"/>
      <c r="B19" s="40" t="s">
        <v>113</v>
      </c>
      <c r="C19" s="93" t="n">
        <v>160.9</v>
      </c>
      <c r="D19" s="93" t="n">
        <v>7579.3</v>
      </c>
      <c r="E19" s="93" t="n">
        <v>47.1</v>
      </c>
      <c r="F19" s="93" t="n">
        <v>87.5</v>
      </c>
      <c r="G19" s="93" t="n">
        <v>4513.3</v>
      </c>
      <c r="H19" s="93" t="n">
        <v>51.6</v>
      </c>
      <c r="I19" s="93" t="n">
        <v>73.4</v>
      </c>
      <c r="J19" s="93" t="n">
        <v>3066</v>
      </c>
      <c r="K19" s="93" t="n">
        <v>41.8</v>
      </c>
      <c r="L19" s="92"/>
      <c r="M19" s="92"/>
    </row>
    <row r="20" s="79" customFormat="true" ht="15" hidden="false" customHeight="true" outlineLevel="0" collapsed="false">
      <c r="A20" s="34"/>
      <c r="B20" s="40" t="s">
        <v>114</v>
      </c>
      <c r="C20" s="93" t="n">
        <v>402.5</v>
      </c>
      <c r="D20" s="93" t="n">
        <v>13846.1</v>
      </c>
      <c r="E20" s="93" t="n">
        <v>34.4</v>
      </c>
      <c r="F20" s="93" t="n">
        <v>273.8</v>
      </c>
      <c r="G20" s="93" t="n">
        <v>9815.4</v>
      </c>
      <c r="H20" s="93" t="n">
        <v>35.9</v>
      </c>
      <c r="I20" s="93" t="n">
        <v>128.7</v>
      </c>
      <c r="J20" s="93" t="n">
        <v>4030.7</v>
      </c>
      <c r="K20" s="93" t="n">
        <v>31.3</v>
      </c>
      <c r="L20" s="92"/>
      <c r="M20" s="92"/>
    </row>
    <row r="21" s="79" customFormat="true" ht="15" hidden="false" customHeight="true" outlineLevel="0" collapsed="false">
      <c r="A21" s="34"/>
      <c r="B21" s="40" t="s">
        <v>115</v>
      </c>
      <c r="C21" s="93" t="n">
        <v>540.7</v>
      </c>
      <c r="D21" s="93" t="n">
        <v>18953.7</v>
      </c>
      <c r="E21" s="93" t="n">
        <v>35.1</v>
      </c>
      <c r="F21" s="93" t="n">
        <v>428</v>
      </c>
      <c r="G21" s="93" t="n">
        <v>15371.5</v>
      </c>
      <c r="H21" s="93" t="n">
        <v>35.9</v>
      </c>
      <c r="I21" s="93" t="n">
        <v>112.7</v>
      </c>
      <c r="J21" s="93" t="n">
        <v>3582.2</v>
      </c>
      <c r="K21" s="93" t="n">
        <v>31.8</v>
      </c>
      <c r="L21" s="92"/>
      <c r="M21" s="92"/>
    </row>
    <row r="22" s="79" customFormat="true" ht="15" hidden="false" customHeight="true" outlineLevel="0" collapsed="false">
      <c r="A22" s="34"/>
      <c r="B22" s="40" t="s">
        <v>116</v>
      </c>
      <c r="C22" s="93" t="n">
        <v>223.6</v>
      </c>
      <c r="D22" s="93" t="n">
        <v>10072.6</v>
      </c>
      <c r="E22" s="93" t="n">
        <v>45.1</v>
      </c>
      <c r="F22" s="93" t="n">
        <v>173.7</v>
      </c>
      <c r="G22" s="93" t="n">
        <v>8031</v>
      </c>
      <c r="H22" s="93" t="n">
        <v>46.2</v>
      </c>
      <c r="I22" s="93" t="n">
        <v>49.9</v>
      </c>
      <c r="J22" s="93" t="n">
        <v>2041.6</v>
      </c>
      <c r="K22" s="93" t="n">
        <v>41</v>
      </c>
      <c r="L22" s="92"/>
      <c r="M22" s="92"/>
    </row>
    <row r="23" s="79" customFormat="true" ht="15" hidden="false" customHeight="true" outlineLevel="0" collapsed="false">
      <c r="A23" s="34"/>
      <c r="B23" s="40" t="s">
        <v>117</v>
      </c>
      <c r="C23" s="93" t="n">
        <v>100.8</v>
      </c>
      <c r="D23" s="93" t="n">
        <v>4559.6</v>
      </c>
      <c r="E23" s="93" t="n">
        <v>45.2</v>
      </c>
      <c r="F23" s="93" t="n">
        <v>50.9</v>
      </c>
      <c r="G23" s="93" t="n">
        <v>2652.9</v>
      </c>
      <c r="H23" s="93" t="n">
        <v>52.2</v>
      </c>
      <c r="I23" s="93" t="n">
        <v>49.9</v>
      </c>
      <c r="J23" s="93" t="n">
        <v>1906.7</v>
      </c>
      <c r="K23" s="93" t="n">
        <v>38.1</v>
      </c>
      <c r="L23" s="92"/>
      <c r="M23" s="92"/>
    </row>
    <row r="24" s="79" customFormat="true" ht="15" hidden="false" customHeight="true" outlineLevel="0" collapsed="false">
      <c r="A24" s="34"/>
      <c r="B24" s="40" t="s">
        <v>118</v>
      </c>
      <c r="C24" s="93" t="n">
        <v>177.4</v>
      </c>
      <c r="D24" s="93" t="n">
        <v>9067.6</v>
      </c>
      <c r="E24" s="93" t="n">
        <v>51.1</v>
      </c>
      <c r="F24" s="93" t="n">
        <v>159.6</v>
      </c>
      <c r="G24" s="93" t="n">
        <v>8402</v>
      </c>
      <c r="H24" s="93" t="n">
        <v>52.7</v>
      </c>
      <c r="I24" s="93" t="n">
        <v>17.8</v>
      </c>
      <c r="J24" s="93" t="n">
        <v>665.6</v>
      </c>
      <c r="K24" s="93" t="n">
        <v>37.2</v>
      </c>
      <c r="L24" s="92"/>
      <c r="M24" s="92"/>
    </row>
    <row r="25" s="79" customFormat="true" ht="15" hidden="false" customHeight="true" outlineLevel="0" collapsed="false">
      <c r="A25" s="34"/>
      <c r="B25" s="40" t="s">
        <v>119</v>
      </c>
      <c r="C25" s="93" t="n">
        <v>196.4</v>
      </c>
      <c r="D25" s="93" t="n">
        <v>10049.4</v>
      </c>
      <c r="E25" s="93" t="n">
        <v>51.2</v>
      </c>
      <c r="F25" s="93" t="n">
        <v>138.9</v>
      </c>
      <c r="G25" s="93" t="n">
        <v>7582.6</v>
      </c>
      <c r="H25" s="93" t="n">
        <v>54.6</v>
      </c>
      <c r="I25" s="93" t="n">
        <v>57.5</v>
      </c>
      <c r="J25" s="93" t="n">
        <v>2466.8</v>
      </c>
      <c r="K25" s="93" t="n">
        <v>42.9</v>
      </c>
      <c r="L25" s="92"/>
      <c r="M25" s="92"/>
    </row>
    <row r="26" s="79" customFormat="true" ht="15" hidden="false" customHeight="true" outlineLevel="0" collapsed="false">
      <c r="A26" s="34"/>
      <c r="B26" s="40" t="s">
        <v>120</v>
      </c>
      <c r="C26" s="93" t="n">
        <v>410.5</v>
      </c>
      <c r="D26" s="93" t="n">
        <v>20606.6</v>
      </c>
      <c r="E26" s="93" t="n">
        <v>50.2</v>
      </c>
      <c r="F26" s="93" t="n">
        <v>323.6</v>
      </c>
      <c r="G26" s="93" t="n">
        <v>16135</v>
      </c>
      <c r="H26" s="93" t="n">
        <v>49.9</v>
      </c>
      <c r="I26" s="93" t="n">
        <v>86.9</v>
      </c>
      <c r="J26" s="93" t="n">
        <v>4471.6</v>
      </c>
      <c r="K26" s="93" t="n">
        <v>51.5</v>
      </c>
      <c r="L26" s="92"/>
      <c r="M26" s="92"/>
    </row>
    <row r="27" s="79" customFormat="true" ht="15" hidden="false" customHeight="true" outlineLevel="0" collapsed="false">
      <c r="A27" s="34"/>
      <c r="B27" s="40" t="s">
        <v>121</v>
      </c>
      <c r="C27" s="93" t="n">
        <v>471.1</v>
      </c>
      <c r="D27" s="93" t="n">
        <v>14276.3</v>
      </c>
      <c r="E27" s="93" t="n">
        <v>30.3</v>
      </c>
      <c r="F27" s="93" t="n">
        <v>255.5</v>
      </c>
      <c r="G27" s="93" t="n">
        <v>7914.1</v>
      </c>
      <c r="H27" s="93" t="n">
        <v>31</v>
      </c>
      <c r="I27" s="93" t="n">
        <v>215.6</v>
      </c>
      <c r="J27" s="93" t="n">
        <v>6362.2</v>
      </c>
      <c r="K27" s="93" t="n">
        <v>29.5</v>
      </c>
      <c r="L27" s="92"/>
      <c r="M27" s="92"/>
    </row>
    <row r="28" s="79" customFormat="true" ht="15" hidden="false" customHeight="true" outlineLevel="0" collapsed="false">
      <c r="A28" s="34"/>
      <c r="B28" s="40" t="s">
        <v>122</v>
      </c>
      <c r="C28" s="93" t="n">
        <v>194.8</v>
      </c>
      <c r="D28" s="93" t="n">
        <v>10761</v>
      </c>
      <c r="E28" s="93" t="n">
        <v>55.2</v>
      </c>
      <c r="F28" s="93" t="n">
        <v>164.9</v>
      </c>
      <c r="G28" s="93" t="n">
        <v>9452.8</v>
      </c>
      <c r="H28" s="93" t="n">
        <v>57.4</v>
      </c>
      <c r="I28" s="93" t="n">
        <v>29.9</v>
      </c>
      <c r="J28" s="93" t="n">
        <v>1308.2</v>
      </c>
      <c r="K28" s="93" t="n">
        <v>43.7</v>
      </c>
      <c r="L28" s="92"/>
      <c r="M28" s="92"/>
    </row>
    <row r="29" s="79" customFormat="true" ht="15" hidden="false" customHeight="true" outlineLevel="0" collapsed="false">
      <c r="A29" s="34"/>
      <c r="B29" s="40" t="s">
        <v>123</v>
      </c>
      <c r="C29" s="93" t="n">
        <v>209.9</v>
      </c>
      <c r="D29" s="93" t="n">
        <v>10876.2</v>
      </c>
      <c r="E29" s="93" t="n">
        <v>51.8</v>
      </c>
      <c r="F29" s="93" t="n">
        <v>174.5</v>
      </c>
      <c r="G29" s="93" t="n">
        <v>9306.2</v>
      </c>
      <c r="H29" s="93" t="n">
        <v>53.3</v>
      </c>
      <c r="I29" s="93" t="n">
        <v>35.4</v>
      </c>
      <c r="J29" s="93" t="n">
        <v>1570</v>
      </c>
      <c r="K29" s="93" t="n">
        <v>44.3</v>
      </c>
      <c r="L29" s="92"/>
      <c r="M29" s="92"/>
    </row>
    <row r="30" s="79" customFormat="true" ht="15" hidden="false" customHeight="true" outlineLevel="0" collapsed="false">
      <c r="A30" s="34"/>
      <c r="B30" s="40" t="s">
        <v>124</v>
      </c>
      <c r="C30" s="93" t="n">
        <v>41.2</v>
      </c>
      <c r="D30" s="93" t="n">
        <v>2038.5</v>
      </c>
      <c r="E30" s="93" t="n">
        <v>49.5</v>
      </c>
      <c r="F30" s="93" t="n">
        <v>27.4</v>
      </c>
      <c r="G30" s="93" t="n">
        <v>1448.8</v>
      </c>
      <c r="H30" s="93" t="n">
        <v>52.8</v>
      </c>
      <c r="I30" s="93" t="n">
        <v>13.8</v>
      </c>
      <c r="J30" s="93" t="n">
        <v>589.7</v>
      </c>
      <c r="K30" s="93" t="n">
        <v>42.8</v>
      </c>
      <c r="L30" s="92"/>
      <c r="M30" s="92"/>
    </row>
    <row r="31" s="79" customFormat="true" ht="15" hidden="false" customHeight="true" outlineLevel="0" collapsed="false">
      <c r="A31" s="34"/>
      <c r="B31" s="40" t="s">
        <v>125</v>
      </c>
      <c r="C31" s="93" t="n">
        <v>156.2</v>
      </c>
      <c r="D31" s="93" t="n">
        <v>7233.4</v>
      </c>
      <c r="E31" s="93" t="n">
        <v>46.3</v>
      </c>
      <c r="F31" s="93" t="n">
        <v>138</v>
      </c>
      <c r="G31" s="93" t="n">
        <v>6621.2</v>
      </c>
      <c r="H31" s="93" t="n">
        <v>48</v>
      </c>
      <c r="I31" s="93" t="n">
        <v>18.2</v>
      </c>
      <c r="J31" s="93" t="n">
        <v>612.2</v>
      </c>
      <c r="K31" s="93" t="n">
        <v>33.6</v>
      </c>
      <c r="L31" s="92"/>
      <c r="M31" s="92"/>
    </row>
    <row r="32" s="79" customFormat="true" ht="10.5" hidden="false" customHeight="true" outlineLevel="0" collapsed="false"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92"/>
      <c r="M32" s="92"/>
    </row>
    <row r="33" s="96" customFormat="true" ht="15" hidden="false" customHeight="true" outlineLevel="0" collapsed="false">
      <c r="A33" s="94" t="s">
        <v>136</v>
      </c>
      <c r="B33" s="94"/>
      <c r="C33" s="95" t="n">
        <v>6297</v>
      </c>
      <c r="D33" s="95" t="n">
        <v>226851</v>
      </c>
      <c r="E33" s="95" t="n">
        <v>36</v>
      </c>
      <c r="F33" s="95" t="n">
        <v>4847.8</v>
      </c>
      <c r="G33" s="95" t="n">
        <v>178740.2</v>
      </c>
      <c r="H33" s="95" t="n">
        <v>36.9</v>
      </c>
      <c r="I33" s="95" t="n">
        <v>1449.2</v>
      </c>
      <c r="J33" s="95" t="n">
        <v>48110.8</v>
      </c>
      <c r="K33" s="95" t="n">
        <v>33.2</v>
      </c>
      <c r="L33" s="92"/>
      <c r="M33" s="92"/>
      <c r="N33" s="79"/>
      <c r="O33" s="79"/>
      <c r="P33" s="79"/>
    </row>
    <row r="34" s="79" customFormat="true" ht="23.25" hidden="false" customHeight="true" outlineLevel="0" collapsed="false">
      <c r="A34" s="52"/>
      <c r="B34" s="97"/>
      <c r="C34" s="40"/>
      <c r="D34" s="40"/>
      <c r="E34" s="98"/>
      <c r="F34" s="40"/>
      <c r="G34" s="40"/>
      <c r="H34" s="40"/>
      <c r="I34" s="40"/>
      <c r="J34" s="40"/>
      <c r="K34" s="40"/>
      <c r="L34" s="92"/>
      <c r="M34" s="92"/>
    </row>
    <row r="35" customFormat="false" ht="15.75" hidden="false" customHeight="false" outlineLevel="0" collapsed="false">
      <c r="C35" s="99"/>
      <c r="D35" s="99"/>
      <c r="E35" s="99"/>
      <c r="F35" s="99"/>
      <c r="G35" s="99"/>
      <c r="H35" s="99"/>
      <c r="I35" s="99"/>
      <c r="J35" s="99"/>
      <c r="K35" s="100"/>
      <c r="L35" s="92"/>
      <c r="M35" s="92"/>
    </row>
    <row r="36" customFormat="false" ht="15" hidden="false" customHeight="false" outlineLevel="0" collapsed="false">
      <c r="B36" s="101"/>
      <c r="C36" s="102"/>
      <c r="D36" s="102"/>
      <c r="E36" s="102"/>
      <c r="F36" s="102"/>
      <c r="G36" s="102"/>
      <c r="H36" s="102"/>
      <c r="I36" s="102"/>
      <c r="J36" s="102"/>
      <c r="K36" s="102"/>
      <c r="L36" s="92"/>
      <c r="M36" s="92"/>
    </row>
    <row r="37" customFormat="false" ht="15" hidden="false" customHeight="false" outlineLevel="0" collapsed="false">
      <c r="C37" s="103"/>
      <c r="D37" s="103"/>
      <c r="E37" s="103"/>
      <c r="F37" s="103"/>
      <c r="G37" s="103"/>
      <c r="H37" s="103"/>
      <c r="I37" s="103"/>
      <c r="J37" s="103"/>
      <c r="K37" s="103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3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8</v>
      </c>
      <c r="L4" s="54"/>
      <c r="M4" s="54"/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69" t="n">
        <v>249453.4</v>
      </c>
      <c r="D8" s="69" t="n">
        <v>226851</v>
      </c>
      <c r="E8" s="69" t="n">
        <v>109.963544352901</v>
      </c>
      <c r="F8" s="69" t="n">
        <v>194104.9</v>
      </c>
      <c r="G8" s="69" t="n">
        <v>178740.2</v>
      </c>
      <c r="H8" s="69" t="n">
        <v>108.596107646741</v>
      </c>
      <c r="I8" s="69" t="n">
        <v>55348.5</v>
      </c>
      <c r="J8" s="69" t="n">
        <v>48110.8</v>
      </c>
      <c r="K8" s="69" t="n">
        <v>115.043815525828</v>
      </c>
      <c r="L8" s="44"/>
      <c r="M8" s="44"/>
    </row>
    <row r="9" customFormat="false" ht="15.75" hidden="false" customHeight="false" outlineLevel="0" collapsed="false">
      <c r="B9" s="40" t="s">
        <v>102</v>
      </c>
      <c r="C9" s="106" t="n">
        <v>17992</v>
      </c>
      <c r="D9" s="106" t="n">
        <v>15912.4</v>
      </c>
      <c r="E9" s="106" t="n">
        <v>113.1</v>
      </c>
      <c r="F9" s="106" t="n">
        <v>15019.8</v>
      </c>
      <c r="G9" s="106" t="n">
        <v>13639.6</v>
      </c>
      <c r="H9" s="106" t="n">
        <v>110.1</v>
      </c>
      <c r="I9" s="106" t="n">
        <v>2972.2</v>
      </c>
      <c r="J9" s="106" t="n">
        <v>2272.8</v>
      </c>
      <c r="K9" s="106" t="n">
        <v>130.8</v>
      </c>
      <c r="L9" s="44"/>
      <c r="M9" s="44"/>
    </row>
    <row r="10" customFormat="false" ht="15.75" hidden="false" customHeight="false" outlineLevel="0" collapsed="false">
      <c r="B10" s="40" t="s">
        <v>103</v>
      </c>
      <c r="C10" s="106" t="n">
        <v>5926.7</v>
      </c>
      <c r="D10" s="106" t="n">
        <v>4980.6</v>
      </c>
      <c r="E10" s="106" t="n">
        <v>119</v>
      </c>
      <c r="F10" s="106" t="n">
        <v>3237.7</v>
      </c>
      <c r="G10" s="106" t="n">
        <v>2376.1</v>
      </c>
      <c r="H10" s="106" t="n">
        <v>136.3</v>
      </c>
      <c r="I10" s="106" t="n">
        <v>2689</v>
      </c>
      <c r="J10" s="106" t="n">
        <v>2604.5</v>
      </c>
      <c r="K10" s="106" t="n">
        <v>103.2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106" t="n">
        <v>17004.4</v>
      </c>
      <c r="D11" s="106" t="n">
        <v>18063.5</v>
      </c>
      <c r="E11" s="106" t="n">
        <v>94.1</v>
      </c>
      <c r="F11" s="106" t="n">
        <v>13161.6</v>
      </c>
      <c r="G11" s="106" t="n">
        <v>14229.8</v>
      </c>
      <c r="H11" s="106" t="n">
        <v>92.5</v>
      </c>
      <c r="I11" s="106" t="n">
        <v>3842.8</v>
      </c>
      <c r="J11" s="106" t="n">
        <v>3833.7</v>
      </c>
      <c r="K11" s="106" t="n">
        <v>100.2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106" t="n">
        <v>15070.2</v>
      </c>
      <c r="D12" s="106" t="n">
        <v>14196.9</v>
      </c>
      <c r="E12" s="106" t="n">
        <v>106.2</v>
      </c>
      <c r="F12" s="106" t="n">
        <v>11773.1</v>
      </c>
      <c r="G12" s="106" t="n">
        <v>11363.5</v>
      </c>
      <c r="H12" s="106" t="n">
        <v>103.6</v>
      </c>
      <c r="I12" s="106" t="n">
        <v>3297.1</v>
      </c>
      <c r="J12" s="106" t="n">
        <v>2833.4</v>
      </c>
      <c r="K12" s="106" t="n">
        <v>116.4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106" t="n">
        <v>3890.8</v>
      </c>
      <c r="D13" s="106" t="n">
        <v>3453.7</v>
      </c>
      <c r="E13" s="106" t="n">
        <v>112.7</v>
      </c>
      <c r="F13" s="106" t="n">
        <v>3114</v>
      </c>
      <c r="G13" s="106" t="n">
        <v>2812.4</v>
      </c>
      <c r="H13" s="106" t="n">
        <v>110.7</v>
      </c>
      <c r="I13" s="106" t="n">
        <v>776.8</v>
      </c>
      <c r="J13" s="106" t="n">
        <v>641.3</v>
      </c>
      <c r="K13" s="106" t="n">
        <v>121.1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106" t="n">
        <v>1291.3</v>
      </c>
      <c r="D14" s="106" t="n">
        <v>1176.7</v>
      </c>
      <c r="E14" s="106" t="n">
        <v>109.7</v>
      </c>
      <c r="F14" s="106" t="n">
        <v>333.4</v>
      </c>
      <c r="G14" s="106" t="n">
        <v>239.2</v>
      </c>
      <c r="H14" s="106" t="n">
        <v>139.4</v>
      </c>
      <c r="I14" s="106" t="n">
        <v>957.9</v>
      </c>
      <c r="J14" s="106" t="n">
        <v>937.5</v>
      </c>
      <c r="K14" s="106" t="n">
        <v>102.2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106" t="n">
        <v>17324.8</v>
      </c>
      <c r="D15" s="106" t="n">
        <v>15391.3</v>
      </c>
      <c r="E15" s="106" t="n">
        <v>112.6</v>
      </c>
      <c r="F15" s="106" t="n">
        <v>14080.6</v>
      </c>
      <c r="G15" s="106" t="n">
        <v>12144.3</v>
      </c>
      <c r="H15" s="106" t="n">
        <v>115.9</v>
      </c>
      <c r="I15" s="106" t="n">
        <v>3244.2</v>
      </c>
      <c r="J15" s="106" t="n">
        <v>3247</v>
      </c>
      <c r="K15" s="106" t="n">
        <v>99.9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106" t="n">
        <v>3013.9</v>
      </c>
      <c r="D16" s="106" t="n">
        <v>2308.1</v>
      </c>
      <c r="E16" s="106" t="n">
        <v>130.6</v>
      </c>
      <c r="F16" s="106" t="n">
        <v>2088.7</v>
      </c>
      <c r="G16" s="106" t="n">
        <v>1505.3</v>
      </c>
      <c r="H16" s="106" t="n">
        <v>138.8</v>
      </c>
      <c r="I16" s="106" t="n">
        <v>925.2</v>
      </c>
      <c r="J16" s="106" t="n">
        <v>802.8</v>
      </c>
      <c r="K16" s="106" t="n">
        <v>115.2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106" t="n">
        <v>9260.3</v>
      </c>
      <c r="D17" s="106" t="n">
        <v>8606.7</v>
      </c>
      <c r="E17" s="106" t="n">
        <v>107.6</v>
      </c>
      <c r="F17" s="106" t="n">
        <v>7713.4</v>
      </c>
      <c r="G17" s="106" t="n">
        <v>6997.1</v>
      </c>
      <c r="H17" s="106" t="n">
        <v>110.2</v>
      </c>
      <c r="I17" s="106" t="n">
        <v>1546.9</v>
      </c>
      <c r="J17" s="106" t="n">
        <v>1609.6</v>
      </c>
      <c r="K17" s="106" t="n">
        <v>96.1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106" t="n">
        <v>10782.7</v>
      </c>
      <c r="D18" s="106" t="n">
        <v>11425.9</v>
      </c>
      <c r="E18" s="106" t="n">
        <v>94.4</v>
      </c>
      <c r="F18" s="106" t="n">
        <v>9194.9</v>
      </c>
      <c r="G18" s="106" t="n">
        <v>9809.4</v>
      </c>
      <c r="H18" s="106" t="n">
        <v>93.7</v>
      </c>
      <c r="I18" s="106" t="n">
        <v>1587.8</v>
      </c>
      <c r="J18" s="106" t="n">
        <v>1616.5</v>
      </c>
      <c r="K18" s="106" t="n">
        <v>98.2</v>
      </c>
      <c r="L18" s="44"/>
      <c r="M18" s="44"/>
    </row>
    <row r="19" customFormat="false" ht="15.75" hidden="false" customHeight="false" outlineLevel="0" collapsed="false">
      <c r="B19" s="40" t="s">
        <v>129</v>
      </c>
      <c r="C19" s="106" t="n">
        <v>7976</v>
      </c>
      <c r="D19" s="106" t="n">
        <v>7267.4</v>
      </c>
      <c r="E19" s="106" t="n">
        <v>109.750392162259</v>
      </c>
      <c r="F19" s="106" t="n">
        <v>7140.9</v>
      </c>
      <c r="G19" s="106" t="n">
        <v>6600.2</v>
      </c>
      <c r="H19" s="106" t="n">
        <v>108.192175994667</v>
      </c>
      <c r="I19" s="106" t="n">
        <v>835.1</v>
      </c>
      <c r="J19" s="106" t="n">
        <v>667.2</v>
      </c>
      <c r="K19" s="106" t="n">
        <v>125.164868105516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106" t="n">
        <v>7579.3</v>
      </c>
      <c r="D20" s="106" t="n">
        <v>6104.1</v>
      </c>
      <c r="E20" s="106" t="n">
        <v>124.2</v>
      </c>
      <c r="F20" s="106" t="n">
        <v>4513.3</v>
      </c>
      <c r="G20" s="106" t="n">
        <v>3418.3</v>
      </c>
      <c r="H20" s="106" t="n">
        <v>132</v>
      </c>
      <c r="I20" s="106" t="n">
        <v>3066</v>
      </c>
      <c r="J20" s="106" t="n">
        <v>2685.8</v>
      </c>
      <c r="K20" s="106" t="n">
        <v>114.2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106" t="n">
        <v>13846.1</v>
      </c>
      <c r="D21" s="106" t="n">
        <v>12384.7</v>
      </c>
      <c r="E21" s="106" t="n">
        <v>111.8</v>
      </c>
      <c r="F21" s="106" t="n">
        <v>9815.4</v>
      </c>
      <c r="G21" s="106" t="n">
        <v>8946.1</v>
      </c>
      <c r="H21" s="106" t="n">
        <v>109.7</v>
      </c>
      <c r="I21" s="106" t="n">
        <v>4030.7</v>
      </c>
      <c r="J21" s="106" t="n">
        <v>3438.6</v>
      </c>
      <c r="K21" s="106" t="n">
        <v>117.2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106" t="n">
        <v>18953.7</v>
      </c>
      <c r="D22" s="106" t="n">
        <v>16896</v>
      </c>
      <c r="E22" s="106" t="n">
        <v>112.2</v>
      </c>
      <c r="F22" s="106" t="n">
        <v>15371.5</v>
      </c>
      <c r="G22" s="106" t="n">
        <v>13562.4</v>
      </c>
      <c r="H22" s="106" t="n">
        <v>113.3</v>
      </c>
      <c r="I22" s="106" t="n">
        <v>3582.2</v>
      </c>
      <c r="J22" s="106" t="n">
        <v>3333.6</v>
      </c>
      <c r="K22" s="106" t="n">
        <v>107.5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106" t="n">
        <v>10072.6</v>
      </c>
      <c r="D23" s="106" t="n">
        <v>11873.7</v>
      </c>
      <c r="E23" s="106" t="n">
        <v>84.8</v>
      </c>
      <c r="F23" s="106" t="n">
        <v>8031</v>
      </c>
      <c r="G23" s="106" t="n">
        <v>9674.2</v>
      </c>
      <c r="H23" s="106" t="n">
        <v>83</v>
      </c>
      <c r="I23" s="106" t="n">
        <v>2041.6</v>
      </c>
      <c r="J23" s="106" t="n">
        <v>2199.5</v>
      </c>
      <c r="K23" s="106" t="n">
        <v>92.8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106" t="n">
        <v>4559.6</v>
      </c>
      <c r="D24" s="106" t="n">
        <v>3631.8</v>
      </c>
      <c r="E24" s="106" t="n">
        <v>125.5</v>
      </c>
      <c r="F24" s="106" t="n">
        <v>2652.9</v>
      </c>
      <c r="G24" s="106" t="n">
        <v>1943</v>
      </c>
      <c r="H24" s="106" t="n">
        <v>136.5</v>
      </c>
      <c r="I24" s="106" t="n">
        <v>1906.7</v>
      </c>
      <c r="J24" s="106" t="n">
        <v>1688.8</v>
      </c>
      <c r="K24" s="106" t="n">
        <v>112.9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106" t="n">
        <v>9067.6</v>
      </c>
      <c r="D25" s="106" t="n">
        <v>8940.5</v>
      </c>
      <c r="E25" s="106" t="n">
        <v>101.4</v>
      </c>
      <c r="F25" s="106" t="n">
        <v>8402</v>
      </c>
      <c r="G25" s="106" t="n">
        <v>8284.2</v>
      </c>
      <c r="H25" s="106" t="n">
        <v>101.4</v>
      </c>
      <c r="I25" s="106" t="n">
        <v>665.6</v>
      </c>
      <c r="J25" s="106" t="n">
        <v>656.3</v>
      </c>
      <c r="K25" s="106" t="n">
        <v>101.4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106" t="n">
        <v>10049.4</v>
      </c>
      <c r="D26" s="106" t="n">
        <v>7468</v>
      </c>
      <c r="E26" s="106" t="n">
        <v>134.6</v>
      </c>
      <c r="F26" s="106" t="n">
        <v>7582.6</v>
      </c>
      <c r="G26" s="106" t="n">
        <v>5356.3</v>
      </c>
      <c r="H26" s="106" t="n">
        <v>141.6</v>
      </c>
      <c r="I26" s="106" t="n">
        <v>2466.8</v>
      </c>
      <c r="J26" s="106" t="n">
        <v>2111.7</v>
      </c>
      <c r="K26" s="106" t="n">
        <v>116.8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106" t="n">
        <v>20606.6</v>
      </c>
      <c r="D27" s="106" t="n">
        <v>20818.5</v>
      </c>
      <c r="E27" s="106" t="n">
        <v>99</v>
      </c>
      <c r="F27" s="106" t="n">
        <v>16135</v>
      </c>
      <c r="G27" s="106" t="n">
        <v>17198.4</v>
      </c>
      <c r="H27" s="106" t="n">
        <v>93.8</v>
      </c>
      <c r="I27" s="106" t="n">
        <v>4471.6</v>
      </c>
      <c r="J27" s="106" t="n">
        <v>3620.1</v>
      </c>
      <c r="K27" s="106" t="n">
        <v>123.5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106" t="n">
        <v>14276.3</v>
      </c>
      <c r="D28" s="106" t="n">
        <v>8597.8</v>
      </c>
      <c r="E28" s="106" t="n">
        <v>166</v>
      </c>
      <c r="F28" s="106" t="n">
        <v>7914.1</v>
      </c>
      <c r="G28" s="106" t="n">
        <v>5149</v>
      </c>
      <c r="H28" s="106" t="n">
        <v>153.7</v>
      </c>
      <c r="I28" s="106" t="n">
        <v>6362.2</v>
      </c>
      <c r="J28" s="106" t="n">
        <v>3448.8</v>
      </c>
      <c r="K28" s="106" t="n">
        <v>184.5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106" t="n">
        <v>10761</v>
      </c>
      <c r="D29" s="106" t="n">
        <v>8878.6</v>
      </c>
      <c r="E29" s="106" t="n">
        <v>121.2</v>
      </c>
      <c r="F29" s="106" t="n">
        <v>9452.8</v>
      </c>
      <c r="G29" s="106" t="n">
        <v>7714.8</v>
      </c>
      <c r="H29" s="106" t="n">
        <v>122.5</v>
      </c>
      <c r="I29" s="106" t="n">
        <v>1308.2</v>
      </c>
      <c r="J29" s="106" t="n">
        <v>1163.8</v>
      </c>
      <c r="K29" s="106" t="n">
        <v>112.4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106" t="n">
        <v>10876.2</v>
      </c>
      <c r="D30" s="106" t="n">
        <v>10970.2</v>
      </c>
      <c r="E30" s="106" t="n">
        <v>99.1</v>
      </c>
      <c r="F30" s="106" t="n">
        <v>9306.2</v>
      </c>
      <c r="G30" s="106" t="n">
        <v>9249.7</v>
      </c>
      <c r="H30" s="106" t="n">
        <v>100.6</v>
      </c>
      <c r="I30" s="106" t="n">
        <v>1570</v>
      </c>
      <c r="J30" s="106" t="n">
        <v>1720.5</v>
      </c>
      <c r="K30" s="106" t="n">
        <v>91.3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106" t="n">
        <v>2038.5</v>
      </c>
      <c r="D31" s="106" t="n">
        <v>1721.6</v>
      </c>
      <c r="E31" s="106" t="n">
        <v>118.4</v>
      </c>
      <c r="F31" s="106" t="n">
        <v>1448.8</v>
      </c>
      <c r="G31" s="106" t="n">
        <v>1238.4</v>
      </c>
      <c r="H31" s="106" t="n">
        <v>117</v>
      </c>
      <c r="I31" s="106" t="n">
        <v>589.7</v>
      </c>
      <c r="J31" s="106" t="n">
        <v>483.2</v>
      </c>
      <c r="K31" s="106" t="n">
        <v>122</v>
      </c>
      <c r="L31" s="44"/>
      <c r="M31" s="44"/>
    </row>
    <row r="32" customFormat="false" ht="15.75" hidden="false" customHeight="false" outlineLevel="0" collapsed="false">
      <c r="A32" s="81"/>
      <c r="B32" s="82" t="s">
        <v>125</v>
      </c>
      <c r="C32" s="106" t="n">
        <v>7233.4</v>
      </c>
      <c r="D32" s="106" t="n">
        <v>5782.3</v>
      </c>
      <c r="E32" s="106" t="n">
        <v>125.1</v>
      </c>
      <c r="F32" s="106" t="n">
        <v>6621.2</v>
      </c>
      <c r="G32" s="106" t="n">
        <v>5288.5</v>
      </c>
      <c r="H32" s="106" t="n">
        <v>125.2</v>
      </c>
      <c r="I32" s="106" t="n">
        <v>612.2</v>
      </c>
      <c r="J32" s="106" t="n">
        <v>493.8</v>
      </c>
      <c r="K32" s="106" t="n">
        <v>124</v>
      </c>
      <c r="L32" s="44"/>
      <c r="M32" s="44"/>
    </row>
    <row r="33" customFormat="false" ht="23.25" hidden="false" customHeight="true" outlineLevel="0" collapsed="false">
      <c r="A33" s="52"/>
      <c r="B33" s="107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</row>
    <row r="34" s="54" customFormat="true" ht="15.75" hidden="false" customHeight="false" outlineLevel="0" collapsed="false">
      <c r="B34" s="108"/>
      <c r="C34" s="109"/>
      <c r="D34" s="106"/>
      <c r="E34" s="106"/>
      <c r="F34" s="106"/>
      <c r="G34" s="106"/>
      <c r="H34" s="106"/>
      <c r="I34" s="106"/>
      <c r="J34" s="106"/>
      <c r="K34" s="109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79"/>
      <c r="C35" s="110"/>
      <c r="D35" s="110"/>
      <c r="E35" s="110"/>
      <c r="F35" s="110"/>
      <c r="G35" s="110"/>
      <c r="H35" s="110"/>
      <c r="I35" s="110"/>
      <c r="J35" s="110"/>
      <c r="K35" s="110"/>
      <c r="L35" s="44"/>
      <c r="M35" s="44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44"/>
      <c r="M36" s="44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5" hidden="false" customHeight="false" outlineLevel="0" collapsed="false">
      <c r="B40" s="79"/>
      <c r="C40" s="110"/>
      <c r="D40" s="110"/>
      <c r="E40" s="110"/>
      <c r="F40" s="110"/>
      <c r="G40" s="110"/>
      <c r="H40" s="110"/>
      <c r="I40" s="110"/>
      <c r="J40" s="110"/>
      <c r="K40" s="11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69" t="n">
        <v>3012.9</v>
      </c>
      <c r="D7" s="69" t="n">
        <v>94214.8</v>
      </c>
      <c r="E7" s="69" t="n">
        <v>31.2704703109961</v>
      </c>
      <c r="F7" s="69" t="n">
        <v>1762</v>
      </c>
      <c r="G7" s="69" t="n">
        <v>57876.8</v>
      </c>
      <c r="H7" s="69" t="n">
        <v>32.8472190692395</v>
      </c>
      <c r="I7" s="69" t="n">
        <v>1250.9</v>
      </c>
      <c r="J7" s="69" t="n">
        <v>36338</v>
      </c>
      <c r="K7" s="69" t="n">
        <v>29.0494843712527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137.9</v>
      </c>
      <c r="D8" s="56" t="n">
        <v>5774.1</v>
      </c>
      <c r="E8" s="56" t="n">
        <v>41.9</v>
      </c>
      <c r="F8" s="56" t="n">
        <v>97.2</v>
      </c>
      <c r="G8" s="56" t="n">
        <v>4146.5</v>
      </c>
      <c r="H8" s="56" t="n">
        <v>42.7</v>
      </c>
      <c r="I8" s="56" t="n">
        <v>40.7</v>
      </c>
      <c r="J8" s="56" t="n">
        <v>1627.6</v>
      </c>
      <c r="K8" s="56" t="n">
        <v>40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32.3</v>
      </c>
      <c r="D9" s="56" t="n">
        <v>1064.7</v>
      </c>
      <c r="E9" s="56" t="n">
        <v>32.9</v>
      </c>
      <c r="F9" s="56" t="n">
        <v>9.2</v>
      </c>
      <c r="G9" s="56" t="n">
        <v>355.1</v>
      </c>
      <c r="H9" s="56" t="n">
        <v>38.6</v>
      </c>
      <c r="I9" s="56" t="n">
        <v>23.1</v>
      </c>
      <c r="J9" s="56" t="n">
        <v>709.6</v>
      </c>
      <c r="K9" s="56" t="n">
        <v>30.7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288.5</v>
      </c>
      <c r="D10" s="56" t="n">
        <v>6922.4</v>
      </c>
      <c r="E10" s="56" t="n">
        <v>24</v>
      </c>
      <c r="F10" s="56" t="n">
        <v>150.2</v>
      </c>
      <c r="G10" s="56" t="n">
        <v>3824.8</v>
      </c>
      <c r="H10" s="56" t="n">
        <v>25.5</v>
      </c>
      <c r="I10" s="56" t="n">
        <v>138.3</v>
      </c>
      <c r="J10" s="56" t="n">
        <v>3097.6</v>
      </c>
      <c r="K10" s="56" t="n">
        <v>22.4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186.7</v>
      </c>
      <c r="D11" s="56" t="n">
        <v>5224.6</v>
      </c>
      <c r="E11" s="56" t="n">
        <v>28</v>
      </c>
      <c r="F11" s="56" t="n">
        <v>91.3</v>
      </c>
      <c r="G11" s="56" t="n">
        <v>2565.5</v>
      </c>
      <c r="H11" s="56" t="n">
        <v>28.1</v>
      </c>
      <c r="I11" s="56" t="n">
        <v>95.4</v>
      </c>
      <c r="J11" s="56" t="n">
        <v>2659.1</v>
      </c>
      <c r="K11" s="56" t="n">
        <v>27.8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29.2</v>
      </c>
      <c r="D12" s="56" t="n">
        <v>1102.1</v>
      </c>
      <c r="E12" s="56" t="n">
        <v>37.8</v>
      </c>
      <c r="F12" s="56" t="n">
        <v>16.2</v>
      </c>
      <c r="G12" s="56" t="n">
        <v>643.9</v>
      </c>
      <c r="H12" s="56" t="n">
        <v>39.8</v>
      </c>
      <c r="I12" s="56" t="n">
        <v>13</v>
      </c>
      <c r="J12" s="56" t="n">
        <v>458.2</v>
      </c>
      <c r="K12" s="56" t="n">
        <v>35.4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4.6</v>
      </c>
      <c r="D13" s="56" t="n">
        <v>141.5</v>
      </c>
      <c r="E13" s="56" t="n">
        <v>30.5</v>
      </c>
      <c r="F13" s="56" t="n">
        <v>1.6</v>
      </c>
      <c r="G13" s="56" t="n">
        <v>51.4</v>
      </c>
      <c r="H13" s="56" t="n">
        <v>31.9</v>
      </c>
      <c r="I13" s="56" t="n">
        <v>3</v>
      </c>
      <c r="J13" s="56" t="n">
        <v>90.1</v>
      </c>
      <c r="K13" s="56" t="n">
        <v>29.8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228.5</v>
      </c>
      <c r="D14" s="56" t="n">
        <v>5235.1</v>
      </c>
      <c r="E14" s="56" t="n">
        <v>22.9</v>
      </c>
      <c r="F14" s="56" t="n">
        <v>125.6</v>
      </c>
      <c r="G14" s="56" t="n">
        <v>3160.5</v>
      </c>
      <c r="H14" s="56" t="n">
        <v>25.2</v>
      </c>
      <c r="I14" s="56" t="n">
        <v>102.9</v>
      </c>
      <c r="J14" s="56" t="n">
        <v>2074.6</v>
      </c>
      <c r="K14" s="56" t="n">
        <v>20.2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25.9</v>
      </c>
      <c r="D15" s="56" t="n">
        <v>1059</v>
      </c>
      <c r="E15" s="56" t="n">
        <v>40.9</v>
      </c>
      <c r="F15" s="56" t="n">
        <v>10.7</v>
      </c>
      <c r="G15" s="56" t="n">
        <v>483.9</v>
      </c>
      <c r="H15" s="56" t="n">
        <v>44.9</v>
      </c>
      <c r="I15" s="56" t="n">
        <v>15.2</v>
      </c>
      <c r="J15" s="56" t="n">
        <v>575.1</v>
      </c>
      <c r="K15" s="56" t="n">
        <v>38.1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77.7</v>
      </c>
      <c r="D16" s="56" t="n">
        <v>3304.7</v>
      </c>
      <c r="E16" s="56" t="n">
        <v>42.5</v>
      </c>
      <c r="F16" s="56" t="n">
        <v>47.7</v>
      </c>
      <c r="G16" s="56" t="n">
        <v>2002.4</v>
      </c>
      <c r="H16" s="56" t="n">
        <v>42</v>
      </c>
      <c r="I16" s="56" t="n">
        <v>30</v>
      </c>
      <c r="J16" s="56" t="n">
        <v>1302.3</v>
      </c>
      <c r="K16" s="56" t="n">
        <v>43.3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162.9</v>
      </c>
      <c r="D17" s="56" t="n">
        <v>5331.9</v>
      </c>
      <c r="E17" s="56" t="n">
        <v>32.7</v>
      </c>
      <c r="F17" s="56" t="n">
        <v>110.9</v>
      </c>
      <c r="G17" s="56" t="n">
        <v>3842.7</v>
      </c>
      <c r="H17" s="56" t="n">
        <v>34.6</v>
      </c>
      <c r="I17" s="56" t="n">
        <v>52</v>
      </c>
      <c r="J17" s="56" t="n">
        <v>1489.2</v>
      </c>
      <c r="K17" s="56" t="n">
        <v>28.7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54</v>
      </c>
      <c r="D18" s="56" t="n">
        <v>1273</v>
      </c>
      <c r="E18" s="56" t="n">
        <v>23.6</v>
      </c>
      <c r="F18" s="56" t="n">
        <v>44.8</v>
      </c>
      <c r="G18" s="56" t="n">
        <v>1060</v>
      </c>
      <c r="H18" s="56" t="n">
        <v>23.7</v>
      </c>
      <c r="I18" s="56" t="n">
        <v>9.2</v>
      </c>
      <c r="J18" s="56" t="n">
        <v>213</v>
      </c>
      <c r="K18" s="56" t="n">
        <v>23.2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46.2</v>
      </c>
      <c r="D19" s="56" t="n">
        <v>1876.7</v>
      </c>
      <c r="E19" s="56" t="n">
        <v>40.7</v>
      </c>
      <c r="F19" s="56" t="n">
        <v>27.9</v>
      </c>
      <c r="G19" s="56" t="n">
        <v>1234.7</v>
      </c>
      <c r="H19" s="56" t="n">
        <v>44.2</v>
      </c>
      <c r="I19" s="56" t="n">
        <v>18.3</v>
      </c>
      <c r="J19" s="56" t="n">
        <v>642</v>
      </c>
      <c r="K19" s="56" t="n">
        <v>35.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359.7</v>
      </c>
      <c r="D20" s="56" t="n">
        <v>9518.3</v>
      </c>
      <c r="E20" s="56" t="n">
        <v>26.5</v>
      </c>
      <c r="F20" s="56" t="n">
        <v>196.6</v>
      </c>
      <c r="G20" s="56" t="n">
        <v>5326.8</v>
      </c>
      <c r="H20" s="56" t="n">
        <v>27.1</v>
      </c>
      <c r="I20" s="56" t="n">
        <v>163.1</v>
      </c>
      <c r="J20" s="56" t="n">
        <v>4191.5</v>
      </c>
      <c r="K20" s="56" t="n">
        <v>25.7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408.3</v>
      </c>
      <c r="D21" s="56" t="n">
        <v>11888.2</v>
      </c>
      <c r="E21" s="56" t="n">
        <v>29.1</v>
      </c>
      <c r="F21" s="56" t="n">
        <v>276.4</v>
      </c>
      <c r="G21" s="56" t="n">
        <v>8158.6</v>
      </c>
      <c r="H21" s="56" t="n">
        <v>29.5</v>
      </c>
      <c r="I21" s="56" t="n">
        <v>131.9</v>
      </c>
      <c r="J21" s="56" t="n">
        <v>3729.6</v>
      </c>
      <c r="K21" s="56" t="n">
        <v>28.3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112.7</v>
      </c>
      <c r="D22" s="56" t="n">
        <v>3811.6</v>
      </c>
      <c r="E22" s="56" t="n">
        <v>33.8</v>
      </c>
      <c r="F22" s="56" t="n">
        <v>50.1</v>
      </c>
      <c r="G22" s="56" t="n">
        <v>1752.7</v>
      </c>
      <c r="H22" s="56" t="n">
        <v>35</v>
      </c>
      <c r="I22" s="56" t="n">
        <v>62.6</v>
      </c>
      <c r="J22" s="56" t="n">
        <v>2058.9</v>
      </c>
      <c r="K22" s="56" t="n">
        <v>32.9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44.8</v>
      </c>
      <c r="D23" s="56" t="n">
        <v>1819.8</v>
      </c>
      <c r="E23" s="56" t="n">
        <v>40.7</v>
      </c>
      <c r="F23" s="56" t="n">
        <v>14.3</v>
      </c>
      <c r="G23" s="56" t="n">
        <v>645.4</v>
      </c>
      <c r="H23" s="56" t="n">
        <v>45.3</v>
      </c>
      <c r="I23" s="56" t="n">
        <v>30.5</v>
      </c>
      <c r="J23" s="56" t="n">
        <v>1174.4</v>
      </c>
      <c r="K23" s="56" t="n">
        <v>38.5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69.6</v>
      </c>
      <c r="D24" s="56" t="n">
        <v>2536.7</v>
      </c>
      <c r="E24" s="56" t="n">
        <v>36.4</v>
      </c>
      <c r="F24" s="56" t="n">
        <v>48.5</v>
      </c>
      <c r="G24" s="56" t="n">
        <v>1896.6</v>
      </c>
      <c r="H24" s="56" t="n">
        <v>39.1</v>
      </c>
      <c r="I24" s="56" t="n">
        <v>21.1</v>
      </c>
      <c r="J24" s="56" t="n">
        <v>640.1</v>
      </c>
      <c r="K24" s="56" t="n">
        <v>30.3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99.8</v>
      </c>
      <c r="D25" s="56" t="n">
        <v>4572.4</v>
      </c>
      <c r="E25" s="56" t="n">
        <v>45.8</v>
      </c>
      <c r="F25" s="56" t="n">
        <v>54.6</v>
      </c>
      <c r="G25" s="56" t="n">
        <v>2768.2</v>
      </c>
      <c r="H25" s="56" t="n">
        <v>50.7</v>
      </c>
      <c r="I25" s="56" t="n">
        <v>45.2</v>
      </c>
      <c r="J25" s="56" t="n">
        <v>1804.2</v>
      </c>
      <c r="K25" s="56" t="n">
        <v>39.9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202.3</v>
      </c>
      <c r="D26" s="56" t="n">
        <v>6975</v>
      </c>
      <c r="E26" s="56" t="n">
        <v>34.5</v>
      </c>
      <c r="F26" s="56" t="n">
        <v>129.2</v>
      </c>
      <c r="G26" s="56" t="n">
        <v>4409.6</v>
      </c>
      <c r="H26" s="56" t="n">
        <v>34.1</v>
      </c>
      <c r="I26" s="56" t="n">
        <v>73.1</v>
      </c>
      <c r="J26" s="56" t="n">
        <v>2565.4</v>
      </c>
      <c r="K26" s="56" t="n">
        <v>35.1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206.6</v>
      </c>
      <c r="D27" s="56" t="n">
        <v>4942.1</v>
      </c>
      <c r="E27" s="56" t="n">
        <v>23.9</v>
      </c>
      <c r="F27" s="56" t="n">
        <v>103.1</v>
      </c>
      <c r="G27" s="56" t="n">
        <v>2475.5</v>
      </c>
      <c r="H27" s="56" t="n">
        <v>24</v>
      </c>
      <c r="I27" s="56" t="n">
        <v>103.5</v>
      </c>
      <c r="J27" s="56" t="n">
        <v>2466.6</v>
      </c>
      <c r="K27" s="56" t="n">
        <v>23.8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102.5</v>
      </c>
      <c r="D28" s="56" t="n">
        <v>4811</v>
      </c>
      <c r="E28" s="56" t="n">
        <v>47</v>
      </c>
      <c r="F28" s="56" t="n">
        <v>70.4</v>
      </c>
      <c r="G28" s="56" t="n">
        <v>3525.2</v>
      </c>
      <c r="H28" s="56" t="n">
        <v>50.1</v>
      </c>
      <c r="I28" s="56" t="n">
        <v>32.1</v>
      </c>
      <c r="J28" s="56" t="n">
        <v>1285.8</v>
      </c>
      <c r="K28" s="56" t="n">
        <v>40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80.9</v>
      </c>
      <c r="D29" s="56" t="n">
        <v>3119.1</v>
      </c>
      <c r="E29" s="56" t="n">
        <v>38.6</v>
      </c>
      <c r="F29" s="56" t="n">
        <v>55.1</v>
      </c>
      <c r="G29" s="56" t="n">
        <v>2235.1</v>
      </c>
      <c r="H29" s="56" t="n">
        <v>40.5</v>
      </c>
      <c r="I29" s="56" t="n">
        <v>25.8</v>
      </c>
      <c r="J29" s="56" t="n">
        <v>884</v>
      </c>
      <c r="K29" s="56" t="n">
        <v>34.4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19.1</v>
      </c>
      <c r="D30" s="56" t="n">
        <v>702.7</v>
      </c>
      <c r="E30" s="56" t="n">
        <v>36.6</v>
      </c>
      <c r="F30" s="56" t="n">
        <v>7.7</v>
      </c>
      <c r="G30" s="56" t="n">
        <v>293.7</v>
      </c>
      <c r="H30" s="56" t="n">
        <v>38</v>
      </c>
      <c r="I30" s="56" t="n">
        <v>11.4</v>
      </c>
      <c r="J30" s="56" t="n">
        <v>409</v>
      </c>
      <c r="K30" s="56" t="n">
        <v>35.7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32.2</v>
      </c>
      <c r="D31" s="56" t="n">
        <v>1208.1</v>
      </c>
      <c r="E31" s="56" t="n">
        <v>37.6</v>
      </c>
      <c r="F31" s="56" t="n">
        <v>22.7</v>
      </c>
      <c r="G31" s="56" t="n">
        <v>1018</v>
      </c>
      <c r="H31" s="56" t="n">
        <v>44.7</v>
      </c>
      <c r="I31" s="56" t="n">
        <v>9.5</v>
      </c>
      <c r="J31" s="56" t="n">
        <v>190.1</v>
      </c>
      <c r="K31" s="56" t="n">
        <v>20.2</v>
      </c>
      <c r="L31" s="92"/>
      <c r="M31" s="92"/>
    </row>
    <row r="32" customFormat="false" ht="10.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3.5" hidden="false" customHeight="true" outlineLevel="0" collapsed="false">
      <c r="A33" s="94" t="s">
        <v>136</v>
      </c>
      <c r="B33" s="94"/>
      <c r="C33" s="112" t="n">
        <v>3041.3</v>
      </c>
      <c r="D33" s="112" t="n">
        <v>76387.9</v>
      </c>
      <c r="E33" s="112" t="n">
        <v>25.1</v>
      </c>
      <c r="F33" s="112" t="n">
        <v>1765.3</v>
      </c>
      <c r="G33" s="112" t="n">
        <v>45335.7</v>
      </c>
      <c r="H33" s="112" t="n">
        <v>25.7</v>
      </c>
      <c r="I33" s="112" t="n">
        <v>1276</v>
      </c>
      <c r="J33" s="112" t="n">
        <v>31052.2</v>
      </c>
      <c r="K33" s="112" t="n">
        <v>24.3</v>
      </c>
      <c r="L33" s="92"/>
      <c r="M33" s="92"/>
      <c r="N33" s="79"/>
      <c r="O33" s="79"/>
      <c r="P33" s="79"/>
    </row>
    <row r="34" customFormat="false" ht="22.5" hidden="false" customHeight="true" outlineLevel="0" collapsed="false">
      <c r="A34" s="52"/>
      <c r="B34" s="97"/>
      <c r="C34" s="55"/>
      <c r="D34" s="55"/>
      <c r="E34" s="55"/>
      <c r="F34" s="55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7"/>
      <c r="C35" s="100"/>
      <c r="D35" s="100"/>
      <c r="E35" s="100"/>
      <c r="F35" s="100"/>
      <c r="G35" s="100"/>
      <c r="H35" s="100"/>
      <c r="I35" s="100"/>
      <c r="J35" s="100"/>
      <c r="K35" s="100"/>
      <c r="L35" s="92"/>
      <c r="M35" s="92"/>
    </row>
    <row r="36" customFormat="false" ht="1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K36" s="113"/>
      <c r="L36" s="92"/>
      <c r="M36" s="92"/>
    </row>
    <row r="37" customFormat="false" ht="1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4" activeCellId="0" sqref="S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40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8</v>
      </c>
      <c r="L4" s="54"/>
      <c r="M4" s="54"/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69" t="n">
        <v>94214.8</v>
      </c>
      <c r="D8" s="69" t="n">
        <v>76387.9</v>
      </c>
      <c r="E8" s="69" t="n">
        <v>123.33733483968</v>
      </c>
      <c r="F8" s="69" t="n">
        <v>57876.8</v>
      </c>
      <c r="G8" s="69" t="n">
        <v>45335.7</v>
      </c>
      <c r="H8" s="69" t="n">
        <v>127.662747018354</v>
      </c>
      <c r="I8" s="69" t="n">
        <v>36338</v>
      </c>
      <c r="J8" s="69" t="n">
        <v>31052.2</v>
      </c>
      <c r="K8" s="69" t="n">
        <v>117.02230437779</v>
      </c>
      <c r="L8" s="44"/>
      <c r="M8" s="44"/>
    </row>
    <row r="9" customFormat="false" ht="15.75" hidden="false" customHeight="false" outlineLevel="0" collapsed="false">
      <c r="B9" s="40" t="s">
        <v>102</v>
      </c>
      <c r="C9" s="106" t="n">
        <v>5774.1</v>
      </c>
      <c r="D9" s="106" t="n">
        <v>4947.8</v>
      </c>
      <c r="E9" s="106" t="n">
        <v>116.7</v>
      </c>
      <c r="F9" s="106" t="n">
        <v>4146.5</v>
      </c>
      <c r="G9" s="106" t="n">
        <v>3241.9</v>
      </c>
      <c r="H9" s="106" t="n">
        <v>127.9</v>
      </c>
      <c r="I9" s="106" t="n">
        <v>1627.6</v>
      </c>
      <c r="J9" s="106" t="n">
        <v>1705.9</v>
      </c>
      <c r="K9" s="106" t="n">
        <v>95.4</v>
      </c>
      <c r="L9" s="44"/>
      <c r="M9" s="44"/>
    </row>
    <row r="10" customFormat="false" ht="15.75" hidden="false" customHeight="false" outlineLevel="0" collapsed="false">
      <c r="B10" s="40" t="s">
        <v>103</v>
      </c>
      <c r="C10" s="106" t="n">
        <v>1064.7</v>
      </c>
      <c r="D10" s="106" t="n">
        <v>973.8</v>
      </c>
      <c r="E10" s="106" t="n">
        <v>109.3</v>
      </c>
      <c r="F10" s="106" t="n">
        <v>355.1</v>
      </c>
      <c r="G10" s="106" t="n">
        <v>324.9</v>
      </c>
      <c r="H10" s="106" t="n">
        <v>109.3</v>
      </c>
      <c r="I10" s="106" t="n">
        <v>709.6</v>
      </c>
      <c r="J10" s="106" t="n">
        <v>648.9</v>
      </c>
      <c r="K10" s="106" t="n">
        <v>109.4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106" t="n">
        <v>6922.4</v>
      </c>
      <c r="D11" s="106" t="n">
        <v>5783.3</v>
      </c>
      <c r="E11" s="106" t="n">
        <v>119.7</v>
      </c>
      <c r="F11" s="106" t="n">
        <v>3824.8</v>
      </c>
      <c r="G11" s="106" t="n">
        <v>3160.1</v>
      </c>
      <c r="H11" s="106" t="n">
        <v>121</v>
      </c>
      <c r="I11" s="106" t="n">
        <v>3097.6</v>
      </c>
      <c r="J11" s="106" t="n">
        <v>2623.2</v>
      </c>
      <c r="K11" s="106" t="n">
        <v>118.1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106" t="n">
        <v>5224.6</v>
      </c>
      <c r="D12" s="106" t="n">
        <v>4108.7</v>
      </c>
      <c r="E12" s="106" t="n">
        <v>127.2</v>
      </c>
      <c r="F12" s="106" t="n">
        <v>2565.5</v>
      </c>
      <c r="G12" s="106" t="n">
        <v>1904</v>
      </c>
      <c r="H12" s="106" t="n">
        <v>134.7</v>
      </c>
      <c r="I12" s="106" t="n">
        <v>2659.1</v>
      </c>
      <c r="J12" s="106" t="n">
        <v>2204.7</v>
      </c>
      <c r="K12" s="106" t="n">
        <v>120.6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106" t="n">
        <v>1102.1</v>
      </c>
      <c r="D13" s="106" t="n">
        <v>832</v>
      </c>
      <c r="E13" s="106" t="n">
        <v>132.5</v>
      </c>
      <c r="F13" s="106" t="n">
        <v>643.9</v>
      </c>
      <c r="G13" s="106" t="n">
        <v>434.3</v>
      </c>
      <c r="H13" s="106" t="n">
        <v>148.3</v>
      </c>
      <c r="I13" s="106" t="n">
        <v>458.2</v>
      </c>
      <c r="J13" s="106" t="n">
        <v>397.7</v>
      </c>
      <c r="K13" s="106" t="n">
        <v>115.2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106" t="n">
        <v>141.5</v>
      </c>
      <c r="D14" s="106" t="n">
        <v>116.9</v>
      </c>
      <c r="E14" s="106" t="n">
        <v>121</v>
      </c>
      <c r="F14" s="106" t="n">
        <v>51.4</v>
      </c>
      <c r="G14" s="106" t="n">
        <v>57.5</v>
      </c>
      <c r="H14" s="106" t="n">
        <v>89.4</v>
      </c>
      <c r="I14" s="106" t="n">
        <v>90.1</v>
      </c>
      <c r="J14" s="106" t="n">
        <v>59.4</v>
      </c>
      <c r="K14" s="106" t="n">
        <v>151.7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106" t="n">
        <v>5235.1</v>
      </c>
      <c r="D15" s="106" t="n">
        <v>4111.3</v>
      </c>
      <c r="E15" s="106" t="n">
        <v>127.3</v>
      </c>
      <c r="F15" s="106" t="n">
        <v>3160.5</v>
      </c>
      <c r="G15" s="106" t="n">
        <v>2402.3</v>
      </c>
      <c r="H15" s="106" t="n">
        <v>131.6</v>
      </c>
      <c r="I15" s="106" t="n">
        <v>2074.6</v>
      </c>
      <c r="J15" s="106" t="n">
        <v>1709</v>
      </c>
      <c r="K15" s="106" t="n">
        <v>121.4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106" t="n">
        <v>1059</v>
      </c>
      <c r="D16" s="106" t="n">
        <v>808</v>
      </c>
      <c r="E16" s="106" t="n">
        <v>131.1</v>
      </c>
      <c r="F16" s="106" t="n">
        <v>483.9</v>
      </c>
      <c r="G16" s="106" t="n">
        <v>290.4</v>
      </c>
      <c r="H16" s="106" t="n">
        <v>166.6</v>
      </c>
      <c r="I16" s="106" t="n">
        <v>575.1</v>
      </c>
      <c r="J16" s="106" t="n">
        <v>517.6</v>
      </c>
      <c r="K16" s="106" t="n">
        <v>111.1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106" t="n">
        <v>3304.7</v>
      </c>
      <c r="D17" s="106" t="n">
        <v>2695.9</v>
      </c>
      <c r="E17" s="106" t="n">
        <v>122.6</v>
      </c>
      <c r="F17" s="106" t="n">
        <v>2002.4</v>
      </c>
      <c r="G17" s="106" t="n">
        <v>1566.6</v>
      </c>
      <c r="H17" s="106" t="n">
        <v>127.8</v>
      </c>
      <c r="I17" s="106" t="n">
        <v>1302.3</v>
      </c>
      <c r="J17" s="106" t="n">
        <v>1129.3</v>
      </c>
      <c r="K17" s="106" t="n">
        <v>115.3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106" t="n">
        <v>5331.9</v>
      </c>
      <c r="D18" s="106" t="n">
        <v>4673.8</v>
      </c>
      <c r="E18" s="106" t="n">
        <v>114.1</v>
      </c>
      <c r="F18" s="106" t="n">
        <v>3842.7</v>
      </c>
      <c r="G18" s="106" t="n">
        <v>3426.5</v>
      </c>
      <c r="H18" s="106" t="n">
        <v>112.1</v>
      </c>
      <c r="I18" s="106" t="n">
        <v>1489.2</v>
      </c>
      <c r="J18" s="106" t="n">
        <v>1247.3</v>
      </c>
      <c r="K18" s="106" t="n">
        <v>119.4</v>
      </c>
      <c r="L18" s="44"/>
      <c r="M18" s="44"/>
    </row>
    <row r="19" customFormat="false" ht="15.75" hidden="false" customHeight="false" outlineLevel="0" collapsed="false">
      <c r="B19" s="40" t="s">
        <v>129</v>
      </c>
      <c r="C19" s="106" t="n">
        <v>1273</v>
      </c>
      <c r="D19" s="106" t="n">
        <v>1374.8</v>
      </c>
      <c r="E19" s="106" t="n">
        <v>92.59528658714</v>
      </c>
      <c r="F19" s="106" t="n">
        <v>1060</v>
      </c>
      <c r="G19" s="106" t="n">
        <v>955.2</v>
      </c>
      <c r="H19" s="106" t="n">
        <v>110.971524288107</v>
      </c>
      <c r="I19" s="106" t="n">
        <v>213</v>
      </c>
      <c r="J19" s="106" t="n">
        <v>419.6</v>
      </c>
      <c r="K19" s="106" t="n">
        <v>50.7626310772164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106" t="n">
        <v>1876.7</v>
      </c>
      <c r="D20" s="106" t="n">
        <v>1382.4</v>
      </c>
      <c r="E20" s="106" t="n">
        <v>135.8</v>
      </c>
      <c r="F20" s="106" t="n">
        <v>1234.7</v>
      </c>
      <c r="G20" s="106" t="n">
        <v>795.5</v>
      </c>
      <c r="H20" s="106" t="n">
        <v>155.2</v>
      </c>
      <c r="I20" s="106" t="n">
        <v>642</v>
      </c>
      <c r="J20" s="106" t="n">
        <v>586.9</v>
      </c>
      <c r="K20" s="106" t="n">
        <v>109.4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106" t="n">
        <v>9518.3</v>
      </c>
      <c r="D21" s="106" t="n">
        <v>7755.4</v>
      </c>
      <c r="E21" s="106" t="n">
        <v>122.7</v>
      </c>
      <c r="F21" s="106" t="n">
        <v>5326.8</v>
      </c>
      <c r="G21" s="106" t="n">
        <v>4340.7</v>
      </c>
      <c r="H21" s="106" t="n">
        <v>122.7</v>
      </c>
      <c r="I21" s="106" t="n">
        <v>4191.5</v>
      </c>
      <c r="J21" s="106" t="n">
        <v>3414.7</v>
      </c>
      <c r="K21" s="106" t="n">
        <v>122.7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106" t="n">
        <v>11888.2</v>
      </c>
      <c r="D22" s="106" t="n">
        <v>11301.1</v>
      </c>
      <c r="E22" s="106" t="n">
        <v>105.2</v>
      </c>
      <c r="F22" s="106" t="n">
        <v>8158.6</v>
      </c>
      <c r="G22" s="106" t="n">
        <v>8026.2</v>
      </c>
      <c r="H22" s="106" t="n">
        <v>101.6</v>
      </c>
      <c r="I22" s="106" t="n">
        <v>3729.6</v>
      </c>
      <c r="J22" s="106" t="n">
        <v>3274.9</v>
      </c>
      <c r="K22" s="106" t="n">
        <v>113.9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106" t="n">
        <v>3811.6</v>
      </c>
      <c r="D23" s="106" t="n">
        <v>3418.2</v>
      </c>
      <c r="E23" s="106" t="n">
        <v>111.5</v>
      </c>
      <c r="F23" s="106" t="n">
        <v>1752.7</v>
      </c>
      <c r="G23" s="106" t="n">
        <v>1755.7</v>
      </c>
      <c r="H23" s="106" t="n">
        <v>99.8</v>
      </c>
      <c r="I23" s="106" t="n">
        <v>2058.9</v>
      </c>
      <c r="J23" s="106" t="n">
        <v>1662.5</v>
      </c>
      <c r="K23" s="106" t="n">
        <v>123.8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106" t="n">
        <v>1819.8</v>
      </c>
      <c r="D24" s="106" t="n">
        <v>1510.3</v>
      </c>
      <c r="E24" s="106" t="n">
        <v>120.5</v>
      </c>
      <c r="F24" s="106" t="n">
        <v>645.4</v>
      </c>
      <c r="G24" s="106" t="n">
        <v>535.3</v>
      </c>
      <c r="H24" s="106" t="n">
        <v>120.6</v>
      </c>
      <c r="I24" s="106" t="n">
        <v>1174.4</v>
      </c>
      <c r="J24" s="106" t="n">
        <v>975</v>
      </c>
      <c r="K24" s="106" t="n">
        <v>120.5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106" t="n">
        <v>2536.7</v>
      </c>
      <c r="D25" s="106" t="n">
        <v>1812.2</v>
      </c>
      <c r="E25" s="106" t="n">
        <v>140</v>
      </c>
      <c r="F25" s="106" t="n">
        <v>1896.6</v>
      </c>
      <c r="G25" s="106" t="n">
        <v>1212.2</v>
      </c>
      <c r="H25" s="106" t="n">
        <v>156.5</v>
      </c>
      <c r="I25" s="106" t="n">
        <v>640.1</v>
      </c>
      <c r="J25" s="106" t="n">
        <v>600</v>
      </c>
      <c r="K25" s="106" t="n">
        <v>106.7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106" t="n">
        <v>4572.4</v>
      </c>
      <c r="D26" s="106" t="n">
        <v>3082.6</v>
      </c>
      <c r="E26" s="106" t="n">
        <v>148.3</v>
      </c>
      <c r="F26" s="106" t="n">
        <v>2768.2</v>
      </c>
      <c r="G26" s="106" t="n">
        <v>1415.4</v>
      </c>
      <c r="H26" s="106" t="n">
        <v>195.6</v>
      </c>
      <c r="I26" s="106" t="n">
        <v>1804.2</v>
      </c>
      <c r="J26" s="106" t="n">
        <v>1667.2</v>
      </c>
      <c r="K26" s="106" t="n">
        <v>108.2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106" t="n">
        <v>6975</v>
      </c>
      <c r="D27" s="106" t="n">
        <v>4616.5</v>
      </c>
      <c r="E27" s="106" t="n">
        <v>151.1</v>
      </c>
      <c r="F27" s="106" t="n">
        <v>4409.6</v>
      </c>
      <c r="G27" s="106" t="n">
        <v>2508.1</v>
      </c>
      <c r="H27" s="106" t="n">
        <v>175.8</v>
      </c>
      <c r="I27" s="106" t="n">
        <v>2565.4</v>
      </c>
      <c r="J27" s="106" t="n">
        <v>2108.4</v>
      </c>
      <c r="K27" s="106" t="n">
        <v>121.7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106" t="n">
        <v>4942.1</v>
      </c>
      <c r="D28" s="106" t="n">
        <v>3177.1</v>
      </c>
      <c r="E28" s="106" t="n">
        <v>155.6</v>
      </c>
      <c r="F28" s="106" t="n">
        <v>2475.5</v>
      </c>
      <c r="G28" s="106" t="n">
        <v>1550</v>
      </c>
      <c r="H28" s="106" t="n">
        <v>159.7</v>
      </c>
      <c r="I28" s="106" t="n">
        <v>2466.6</v>
      </c>
      <c r="J28" s="106" t="n">
        <v>1627.1</v>
      </c>
      <c r="K28" s="106" t="n">
        <v>151.6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106" t="n">
        <v>4811</v>
      </c>
      <c r="D29" s="106" t="n">
        <v>3374.7</v>
      </c>
      <c r="E29" s="106" t="n">
        <v>142.6</v>
      </c>
      <c r="F29" s="106" t="n">
        <v>3525.2</v>
      </c>
      <c r="G29" s="106" t="n">
        <v>2288.7</v>
      </c>
      <c r="H29" s="106" t="n">
        <v>154</v>
      </c>
      <c r="I29" s="106" t="n">
        <v>1285.8</v>
      </c>
      <c r="J29" s="106" t="n">
        <v>1086</v>
      </c>
      <c r="K29" s="106" t="n">
        <v>118.4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106" t="n">
        <v>3119.1</v>
      </c>
      <c r="D30" s="106" t="n">
        <v>3117.8</v>
      </c>
      <c r="E30" s="106" t="n">
        <v>100</v>
      </c>
      <c r="F30" s="106" t="n">
        <v>2235.1</v>
      </c>
      <c r="G30" s="106" t="n">
        <v>2263</v>
      </c>
      <c r="H30" s="106" t="n">
        <v>98.8</v>
      </c>
      <c r="I30" s="106" t="n">
        <v>884</v>
      </c>
      <c r="J30" s="106" t="n">
        <v>854.8</v>
      </c>
      <c r="K30" s="106" t="n">
        <v>103.4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106" t="n">
        <v>702.7</v>
      </c>
      <c r="D31" s="106" t="n">
        <v>523.5</v>
      </c>
      <c r="E31" s="106" t="n">
        <v>134.2</v>
      </c>
      <c r="F31" s="106" t="n">
        <v>293.7</v>
      </c>
      <c r="G31" s="106" t="n">
        <v>164.6</v>
      </c>
      <c r="H31" s="106" t="n">
        <v>178.4</v>
      </c>
      <c r="I31" s="106" t="n">
        <v>409</v>
      </c>
      <c r="J31" s="106" t="n">
        <v>358.9</v>
      </c>
      <c r="K31" s="106" t="n">
        <v>114</v>
      </c>
      <c r="L31" s="44"/>
      <c r="M31" s="44"/>
    </row>
    <row r="32" customFormat="false" ht="15.75" hidden="false" customHeight="false" outlineLevel="0" collapsed="false">
      <c r="A32" s="81"/>
      <c r="B32" s="82" t="s">
        <v>125</v>
      </c>
      <c r="C32" s="106" t="n">
        <v>1208.1</v>
      </c>
      <c r="D32" s="106" t="n">
        <v>889.8</v>
      </c>
      <c r="E32" s="106" t="n">
        <v>135.8</v>
      </c>
      <c r="F32" s="106" t="n">
        <v>1018</v>
      </c>
      <c r="G32" s="106" t="n">
        <v>716.6</v>
      </c>
      <c r="H32" s="106" t="n">
        <v>142.1</v>
      </c>
      <c r="I32" s="106" t="n">
        <v>190.1</v>
      </c>
      <c r="J32" s="106" t="n">
        <v>173.2</v>
      </c>
      <c r="K32" s="106" t="n">
        <v>109.8</v>
      </c>
      <c r="L32" s="44"/>
      <c r="M32" s="44"/>
    </row>
    <row r="33" customFormat="false" ht="23.25" hidden="false" customHeight="true" outlineLevel="0" collapsed="false">
      <c r="A33" s="52"/>
      <c r="B33" s="97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</row>
    <row r="34" s="54" customFormat="true" ht="15.75" hidden="false" customHeight="false" outlineLevel="0" collapsed="false">
      <c r="B34" s="108"/>
      <c r="C34" s="114"/>
      <c r="D34" s="115"/>
      <c r="E34" s="115"/>
      <c r="F34" s="115"/>
      <c r="G34" s="115"/>
      <c r="H34" s="115"/>
      <c r="I34" s="115"/>
      <c r="J34" s="115"/>
      <c r="K34" s="114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79"/>
      <c r="C35" s="110"/>
      <c r="D35" s="110"/>
      <c r="E35" s="110"/>
      <c r="F35" s="110"/>
      <c r="G35" s="110"/>
      <c r="H35" s="110"/>
      <c r="I35" s="110"/>
      <c r="J35" s="110"/>
      <c r="K35" s="110"/>
      <c r="L35" s="116"/>
      <c r="M35" s="116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7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5" hidden="false" customHeight="false" outlineLevel="0" collapsed="false">
      <c r="B40" s="79"/>
      <c r="C40" s="110"/>
      <c r="D40" s="110"/>
      <c r="E40" s="110"/>
      <c r="F40" s="110"/>
      <c r="G40" s="110"/>
      <c r="H40" s="110"/>
      <c r="I40" s="110"/>
      <c r="J40" s="110"/>
      <c r="K40" s="11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28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4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69" t="n">
        <v>182.9</v>
      </c>
      <c r="D7" s="69" t="n">
        <v>4914.8</v>
      </c>
      <c r="E7" s="69" t="n">
        <v>26.8715144887917</v>
      </c>
      <c r="F7" s="69" t="n">
        <v>105.6</v>
      </c>
      <c r="G7" s="69" t="n">
        <v>2852.1</v>
      </c>
      <c r="H7" s="69" t="n">
        <v>27.0085227272727</v>
      </c>
      <c r="I7" s="69" t="n">
        <v>77.3</v>
      </c>
      <c r="J7" s="69" t="n">
        <v>2062.7</v>
      </c>
      <c r="K7" s="69" t="n">
        <v>26.6843467011643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2.3</v>
      </c>
      <c r="D8" s="56" t="n">
        <v>67.6</v>
      </c>
      <c r="E8" s="56" t="n">
        <v>29.4</v>
      </c>
      <c r="F8" s="56" t="n">
        <v>0.8</v>
      </c>
      <c r="G8" s="56" t="n">
        <v>27.4</v>
      </c>
      <c r="H8" s="56" t="n">
        <v>34.6</v>
      </c>
      <c r="I8" s="56" t="n">
        <v>1.5</v>
      </c>
      <c r="J8" s="56" t="n">
        <v>40.2</v>
      </c>
      <c r="K8" s="56" t="n">
        <v>26.7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30.8</v>
      </c>
      <c r="D9" s="56" t="n">
        <v>759.5</v>
      </c>
      <c r="E9" s="56" t="n">
        <v>24.7</v>
      </c>
      <c r="F9" s="56" t="n">
        <v>10.3</v>
      </c>
      <c r="G9" s="56" t="n">
        <v>255.8</v>
      </c>
      <c r="H9" s="56" t="n">
        <v>24.8</v>
      </c>
      <c r="I9" s="56" t="n">
        <v>20.5</v>
      </c>
      <c r="J9" s="56" t="n">
        <v>503.7</v>
      </c>
      <c r="K9" s="56" t="n">
        <v>24.6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3.2</v>
      </c>
      <c r="D10" s="56" t="n">
        <v>92.5</v>
      </c>
      <c r="E10" s="56" t="n">
        <v>29</v>
      </c>
      <c r="F10" s="56" t="n">
        <v>1.9</v>
      </c>
      <c r="G10" s="56" t="n">
        <v>56.9</v>
      </c>
      <c r="H10" s="56" t="n">
        <v>30.7</v>
      </c>
      <c r="I10" s="56" t="n">
        <v>1.3</v>
      </c>
      <c r="J10" s="56" t="n">
        <v>35.6</v>
      </c>
      <c r="K10" s="56" t="n">
        <v>26.7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3.9</v>
      </c>
      <c r="D11" s="56" t="n">
        <v>111.3</v>
      </c>
      <c r="E11" s="56" t="n">
        <v>28.7</v>
      </c>
      <c r="F11" s="56" t="n">
        <v>2.9</v>
      </c>
      <c r="G11" s="56" t="n">
        <v>84.6</v>
      </c>
      <c r="H11" s="56" t="n">
        <v>28.9</v>
      </c>
      <c r="I11" s="56" t="n">
        <v>1</v>
      </c>
      <c r="J11" s="56" t="n">
        <v>26.7</v>
      </c>
      <c r="K11" s="56" t="n">
        <v>27.9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21.6</v>
      </c>
      <c r="D12" s="56" t="n">
        <v>534.5</v>
      </c>
      <c r="E12" s="56" t="n">
        <v>24.7</v>
      </c>
      <c r="F12" s="56" t="n">
        <v>13.4</v>
      </c>
      <c r="G12" s="56" t="n">
        <v>299.3</v>
      </c>
      <c r="H12" s="56" t="n">
        <v>22.3</v>
      </c>
      <c r="I12" s="56" t="n">
        <v>8.2</v>
      </c>
      <c r="J12" s="56" t="n">
        <v>235.2</v>
      </c>
      <c r="K12" s="56" t="n">
        <v>28.7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0.1</v>
      </c>
      <c r="D13" s="56" t="n">
        <v>1.4</v>
      </c>
      <c r="E13" s="56" t="n">
        <v>20.7</v>
      </c>
      <c r="F13" s="56" t="n">
        <v>0.1</v>
      </c>
      <c r="G13" s="56" t="n">
        <v>1.2</v>
      </c>
      <c r="H13" s="56" t="n">
        <v>20.7</v>
      </c>
      <c r="I13" s="56" t="n">
        <v>0</v>
      </c>
      <c r="J13" s="56" t="n">
        <v>0.2</v>
      </c>
      <c r="K13" s="56" t="n">
        <v>21.1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1.2</v>
      </c>
      <c r="D14" s="56" t="n">
        <v>22.7</v>
      </c>
      <c r="E14" s="56" t="n">
        <v>18.8</v>
      </c>
      <c r="F14" s="56" t="n">
        <v>0.5</v>
      </c>
      <c r="G14" s="56" t="n">
        <v>11.2</v>
      </c>
      <c r="H14" s="56" t="n">
        <v>21.2</v>
      </c>
      <c r="I14" s="56" t="n">
        <v>0.7</v>
      </c>
      <c r="J14" s="56" t="n">
        <v>11.5</v>
      </c>
      <c r="K14" s="56" t="n">
        <v>17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4.1</v>
      </c>
      <c r="D15" s="56" t="n">
        <v>118.5</v>
      </c>
      <c r="E15" s="56" t="n">
        <v>28.8</v>
      </c>
      <c r="F15" s="56" t="n">
        <v>1.3</v>
      </c>
      <c r="G15" s="56" t="n">
        <v>38.4</v>
      </c>
      <c r="H15" s="56" t="n">
        <v>29.8</v>
      </c>
      <c r="I15" s="56" t="n">
        <v>2.8</v>
      </c>
      <c r="J15" s="56" t="n">
        <v>80.1</v>
      </c>
      <c r="K15" s="56" t="n">
        <v>28.4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11.7</v>
      </c>
      <c r="D16" s="56" t="n">
        <v>333.7</v>
      </c>
      <c r="E16" s="56" t="n">
        <v>28.6</v>
      </c>
      <c r="F16" s="56" t="n">
        <v>7.5</v>
      </c>
      <c r="G16" s="56" t="n">
        <v>209.6</v>
      </c>
      <c r="H16" s="56" t="n">
        <v>27.8</v>
      </c>
      <c r="I16" s="56" t="n">
        <v>4.2</v>
      </c>
      <c r="J16" s="56" t="n">
        <v>124.1</v>
      </c>
      <c r="K16" s="56" t="n">
        <v>30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0.9</v>
      </c>
      <c r="D17" s="56" t="n">
        <v>29.9</v>
      </c>
      <c r="E17" s="56" t="n">
        <v>32.5</v>
      </c>
      <c r="F17" s="56" t="n">
        <v>0.6</v>
      </c>
      <c r="G17" s="56" t="n">
        <v>21.4</v>
      </c>
      <c r="H17" s="56" t="n">
        <v>33.3</v>
      </c>
      <c r="I17" s="56" t="n">
        <v>0.3</v>
      </c>
      <c r="J17" s="56" t="n">
        <v>8.5</v>
      </c>
      <c r="K17" s="56" t="n">
        <v>30.6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3.5</v>
      </c>
      <c r="D18" s="56" t="n">
        <v>100</v>
      </c>
      <c r="E18" s="56" t="n">
        <v>28.6</v>
      </c>
      <c r="F18" s="56" t="n">
        <v>3.3</v>
      </c>
      <c r="G18" s="56" t="n">
        <v>95.5</v>
      </c>
      <c r="H18" s="56" t="n">
        <v>28.9</v>
      </c>
      <c r="I18" s="56" t="n">
        <v>0.2</v>
      </c>
      <c r="J18" s="56" t="n">
        <v>4.5</v>
      </c>
      <c r="K18" s="56" t="n">
        <v>22.5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6</v>
      </c>
      <c r="D19" s="56" t="n">
        <v>161.2</v>
      </c>
      <c r="E19" s="56" t="n">
        <v>26.7</v>
      </c>
      <c r="F19" s="56" t="n">
        <v>1.8</v>
      </c>
      <c r="G19" s="56" t="n">
        <v>41.9</v>
      </c>
      <c r="H19" s="56" t="n">
        <v>23.4</v>
      </c>
      <c r="I19" s="56" t="n">
        <v>4.2</v>
      </c>
      <c r="J19" s="56" t="n">
        <v>119.3</v>
      </c>
      <c r="K19" s="56" t="n">
        <v>28.1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0.6</v>
      </c>
      <c r="D20" s="56" t="n">
        <v>10.9</v>
      </c>
      <c r="E20" s="56" t="n">
        <v>19.7</v>
      </c>
      <c r="F20" s="56" t="n">
        <v>0.3</v>
      </c>
      <c r="G20" s="56" t="n">
        <v>5.6</v>
      </c>
      <c r="H20" s="56" t="n">
        <v>20.6</v>
      </c>
      <c r="I20" s="56" t="n">
        <v>0.3</v>
      </c>
      <c r="J20" s="56" t="n">
        <v>5.3</v>
      </c>
      <c r="K20" s="56" t="n">
        <v>18.8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1.5</v>
      </c>
      <c r="D21" s="56" t="n">
        <v>29.5</v>
      </c>
      <c r="E21" s="56" t="n">
        <v>19.8</v>
      </c>
      <c r="F21" s="56" t="n">
        <v>0.7</v>
      </c>
      <c r="G21" s="56" t="n">
        <v>13.9</v>
      </c>
      <c r="H21" s="56" t="n">
        <v>20.9</v>
      </c>
      <c r="I21" s="56" t="n">
        <v>0.8</v>
      </c>
      <c r="J21" s="56" t="n">
        <v>15.6</v>
      </c>
      <c r="K21" s="56" t="n">
        <v>18.9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7</v>
      </c>
      <c r="D22" s="56" t="n">
        <v>189.6</v>
      </c>
      <c r="E22" s="56" t="n">
        <v>27.2</v>
      </c>
      <c r="F22" s="56" t="n">
        <v>4.5</v>
      </c>
      <c r="G22" s="56" t="n">
        <v>123.7</v>
      </c>
      <c r="H22" s="56" t="n">
        <v>27.3</v>
      </c>
      <c r="I22" s="56" t="n">
        <v>2.5</v>
      </c>
      <c r="J22" s="56" t="n">
        <v>65.9</v>
      </c>
      <c r="K22" s="56" t="n">
        <v>27.1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21.1</v>
      </c>
      <c r="D23" s="56" t="n">
        <v>549.7</v>
      </c>
      <c r="E23" s="56" t="n">
        <v>26.1</v>
      </c>
      <c r="F23" s="56" t="n">
        <v>4.2</v>
      </c>
      <c r="G23" s="56" t="n">
        <v>78.1</v>
      </c>
      <c r="H23" s="56" t="n">
        <v>18.4</v>
      </c>
      <c r="I23" s="56" t="n">
        <v>16.9</v>
      </c>
      <c r="J23" s="56" t="n">
        <v>471.6</v>
      </c>
      <c r="K23" s="56" t="n">
        <v>28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11.3</v>
      </c>
      <c r="D24" s="56" t="n">
        <v>361</v>
      </c>
      <c r="E24" s="56" t="n">
        <v>31.8</v>
      </c>
      <c r="F24" s="56" t="n">
        <v>10</v>
      </c>
      <c r="G24" s="56" t="n">
        <v>323.5</v>
      </c>
      <c r="H24" s="56" t="n">
        <v>32.2</v>
      </c>
      <c r="I24" s="56" t="n">
        <v>1.3</v>
      </c>
      <c r="J24" s="56" t="n">
        <v>37.5</v>
      </c>
      <c r="K24" s="56" t="n">
        <v>28.9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1.4</v>
      </c>
      <c r="D25" s="56" t="n">
        <v>47.9</v>
      </c>
      <c r="E25" s="56" t="n">
        <v>33.5</v>
      </c>
      <c r="F25" s="56" t="n">
        <v>0.4</v>
      </c>
      <c r="G25" s="56" t="n">
        <v>16</v>
      </c>
      <c r="H25" s="56" t="n">
        <v>35.8</v>
      </c>
      <c r="I25" s="56" t="n">
        <v>1</v>
      </c>
      <c r="J25" s="56" t="n">
        <v>31.9</v>
      </c>
      <c r="K25" s="56" t="n">
        <v>32.4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6.4</v>
      </c>
      <c r="D26" s="56" t="n">
        <v>219.4</v>
      </c>
      <c r="E26" s="56" t="n">
        <v>34.2</v>
      </c>
      <c r="F26" s="56" t="n">
        <v>4.7</v>
      </c>
      <c r="G26" s="56" t="n">
        <v>163.7</v>
      </c>
      <c r="H26" s="56" t="n">
        <v>35.1</v>
      </c>
      <c r="I26" s="56" t="n">
        <v>1.7</v>
      </c>
      <c r="J26" s="56" t="n">
        <v>55.7</v>
      </c>
      <c r="K26" s="56" t="n">
        <v>31.9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3.4</v>
      </c>
      <c r="D27" s="56" t="n">
        <v>48</v>
      </c>
      <c r="E27" s="56" t="n">
        <v>14.1</v>
      </c>
      <c r="F27" s="56" t="n">
        <v>1.7</v>
      </c>
      <c r="G27" s="56" t="n">
        <v>27.3</v>
      </c>
      <c r="H27" s="56" t="n">
        <v>16.4</v>
      </c>
      <c r="I27" s="56" t="n">
        <v>1.7</v>
      </c>
      <c r="J27" s="56" t="n">
        <v>20.7</v>
      </c>
      <c r="K27" s="56" t="n">
        <v>11.9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3.7</v>
      </c>
      <c r="D28" s="56" t="n">
        <v>134.9</v>
      </c>
      <c r="E28" s="56" t="n">
        <v>36.2</v>
      </c>
      <c r="F28" s="56" t="n">
        <v>2.4</v>
      </c>
      <c r="G28" s="56" t="n">
        <v>94.8</v>
      </c>
      <c r="H28" s="56" t="n">
        <v>39.7</v>
      </c>
      <c r="I28" s="56" t="n">
        <v>1.3</v>
      </c>
      <c r="J28" s="56" t="n">
        <v>40.1</v>
      </c>
      <c r="K28" s="56" t="n">
        <v>30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2.2</v>
      </c>
      <c r="D29" s="56" t="n">
        <v>62.1</v>
      </c>
      <c r="E29" s="56" t="n">
        <v>27.9</v>
      </c>
      <c r="F29" s="56" t="n">
        <v>1.2</v>
      </c>
      <c r="G29" s="56" t="n">
        <v>35</v>
      </c>
      <c r="H29" s="56" t="n">
        <v>29.7</v>
      </c>
      <c r="I29" s="56" t="n">
        <v>1</v>
      </c>
      <c r="J29" s="56" t="n">
        <v>27.1</v>
      </c>
      <c r="K29" s="56" t="n">
        <v>25.8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0.5</v>
      </c>
      <c r="D30" s="56" t="n">
        <v>14.9</v>
      </c>
      <c r="E30" s="56" t="n">
        <v>30.4</v>
      </c>
      <c r="F30" s="56" t="n">
        <v>0.1</v>
      </c>
      <c r="G30" s="56" t="n">
        <v>1.5</v>
      </c>
      <c r="H30" s="56" t="n">
        <v>27.2</v>
      </c>
      <c r="I30" s="56" t="n">
        <v>0.4</v>
      </c>
      <c r="J30" s="56" t="n">
        <v>13.4</v>
      </c>
      <c r="K30" s="56" t="n">
        <v>30.8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34.5</v>
      </c>
      <c r="D31" s="56" t="n">
        <v>914.1</v>
      </c>
      <c r="E31" s="56" t="n">
        <v>26.5</v>
      </c>
      <c r="F31" s="56" t="n">
        <v>31</v>
      </c>
      <c r="G31" s="56" t="n">
        <v>825.8</v>
      </c>
      <c r="H31" s="56" t="n">
        <v>26.7</v>
      </c>
      <c r="I31" s="56" t="n">
        <v>3.5</v>
      </c>
      <c r="J31" s="56" t="n">
        <v>88.3</v>
      </c>
      <c r="K31" s="56" t="n">
        <v>24.6</v>
      </c>
      <c r="L31" s="92"/>
      <c r="M31" s="92"/>
    </row>
    <row r="32" customFormat="false" ht="10.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3.5" hidden="false" customHeight="true" outlineLevel="0" collapsed="false">
      <c r="A33" s="94" t="s">
        <v>136</v>
      </c>
      <c r="B33" s="94"/>
      <c r="C33" s="112" t="n">
        <v>276.9</v>
      </c>
      <c r="D33" s="112" t="n">
        <v>6628.5</v>
      </c>
      <c r="E33" s="112" t="n">
        <v>23.9</v>
      </c>
      <c r="F33" s="112" t="n">
        <v>195.6</v>
      </c>
      <c r="G33" s="112" t="n">
        <v>4551.1</v>
      </c>
      <c r="H33" s="112" t="n">
        <v>23.3</v>
      </c>
      <c r="I33" s="112" t="n">
        <v>81.3</v>
      </c>
      <c r="J33" s="112" t="n">
        <v>2077.4</v>
      </c>
      <c r="K33" s="112" t="n">
        <v>25.5</v>
      </c>
      <c r="L33" s="92"/>
      <c r="M33" s="92"/>
      <c r="N33" s="79"/>
      <c r="O33" s="79"/>
      <c r="P33" s="79"/>
    </row>
    <row r="34" customFormat="false" ht="22.5" hidden="false" customHeight="true" outlineLevel="0" collapsed="false">
      <c r="A34" s="52"/>
      <c r="B34" s="97"/>
      <c r="C34" s="56"/>
      <c r="D34" s="55"/>
      <c r="E34" s="55"/>
      <c r="F34" s="56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7"/>
      <c r="C35" s="100"/>
      <c r="D35" s="100"/>
      <c r="E35" s="100"/>
      <c r="F35" s="100"/>
      <c r="G35" s="100"/>
      <c r="H35" s="100"/>
      <c r="I35" s="117"/>
      <c r="J35" s="100"/>
      <c r="K35" s="100"/>
      <c r="L35" s="118"/>
    </row>
    <row r="36" customFormat="false" ht="1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K36" s="113"/>
      <c r="L36" s="118"/>
    </row>
    <row r="37" customFormat="false" ht="1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4" activeCellId="0" sqref="T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4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8</v>
      </c>
      <c r="L4" s="54"/>
      <c r="M4" s="54"/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69" t="n">
        <v>4914.8</v>
      </c>
      <c r="D8" s="69" t="n">
        <v>6628.5</v>
      </c>
      <c r="E8" s="69" t="n">
        <v>74.146488647507</v>
      </c>
      <c r="F8" s="69" t="n">
        <v>2852.1</v>
      </c>
      <c r="G8" s="69" t="n">
        <v>4551.1</v>
      </c>
      <c r="H8" s="69" t="n">
        <v>62.6683658895652</v>
      </c>
      <c r="I8" s="69" t="n">
        <v>2062.7</v>
      </c>
      <c r="J8" s="69" t="n">
        <v>2077.4</v>
      </c>
      <c r="K8" s="69" t="n">
        <v>99.2923847116588</v>
      </c>
      <c r="L8" s="44"/>
      <c r="M8" s="44"/>
    </row>
    <row r="9" customFormat="false" ht="15.75" hidden="false" customHeight="false" outlineLevel="0" collapsed="false">
      <c r="B9" s="40" t="s">
        <v>102</v>
      </c>
      <c r="C9" s="106" t="n">
        <v>67.6</v>
      </c>
      <c r="D9" s="106" t="n">
        <v>124.2</v>
      </c>
      <c r="E9" s="106" t="n">
        <v>54.4</v>
      </c>
      <c r="F9" s="106" t="n">
        <v>27.4</v>
      </c>
      <c r="G9" s="106" t="n">
        <v>77</v>
      </c>
      <c r="H9" s="106" t="n">
        <v>35.6</v>
      </c>
      <c r="I9" s="106" t="n">
        <v>40.2</v>
      </c>
      <c r="J9" s="106" t="n">
        <v>47.2</v>
      </c>
      <c r="K9" s="106" t="n">
        <v>85.2</v>
      </c>
      <c r="L9" s="44"/>
      <c r="M9" s="44"/>
    </row>
    <row r="10" customFormat="false" ht="15.75" hidden="false" customHeight="false" outlineLevel="0" collapsed="false">
      <c r="B10" s="40" t="s">
        <v>103</v>
      </c>
      <c r="C10" s="106" t="n">
        <v>759.5</v>
      </c>
      <c r="D10" s="106" t="n">
        <v>728.9</v>
      </c>
      <c r="E10" s="106" t="n">
        <v>104.2</v>
      </c>
      <c r="F10" s="106" t="n">
        <v>255.8</v>
      </c>
      <c r="G10" s="106" t="n">
        <v>276.7</v>
      </c>
      <c r="H10" s="106" t="n">
        <v>92.4</v>
      </c>
      <c r="I10" s="106" t="n">
        <v>503.7</v>
      </c>
      <c r="J10" s="106" t="n">
        <v>452.2</v>
      </c>
      <c r="K10" s="106" t="n">
        <v>111.4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106" t="n">
        <v>92.5</v>
      </c>
      <c r="D11" s="106" t="n">
        <v>140.7</v>
      </c>
      <c r="E11" s="106" t="n">
        <v>65.7</v>
      </c>
      <c r="F11" s="106" t="n">
        <v>56.9</v>
      </c>
      <c r="G11" s="106" t="n">
        <v>90.2</v>
      </c>
      <c r="H11" s="106" t="n">
        <v>63.1</v>
      </c>
      <c r="I11" s="106" t="n">
        <v>35.6</v>
      </c>
      <c r="J11" s="106" t="n">
        <v>50.5</v>
      </c>
      <c r="K11" s="106" t="n">
        <v>70.5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106" t="n">
        <v>111.3</v>
      </c>
      <c r="D12" s="106" t="n">
        <v>143.9</v>
      </c>
      <c r="E12" s="106" t="n">
        <v>77.3</v>
      </c>
      <c r="F12" s="106" t="n">
        <v>84.6</v>
      </c>
      <c r="G12" s="106" t="n">
        <v>118.7</v>
      </c>
      <c r="H12" s="106" t="n">
        <v>71.3</v>
      </c>
      <c r="I12" s="106" t="n">
        <v>26.7</v>
      </c>
      <c r="J12" s="106" t="n">
        <v>25.2</v>
      </c>
      <c r="K12" s="106" t="n">
        <v>106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106" t="n">
        <v>534.5</v>
      </c>
      <c r="D13" s="106" t="n">
        <v>736.7</v>
      </c>
      <c r="E13" s="106" t="n">
        <v>72.6</v>
      </c>
      <c r="F13" s="106" t="n">
        <v>299.3</v>
      </c>
      <c r="G13" s="106" t="n">
        <v>488.8</v>
      </c>
      <c r="H13" s="106" t="n">
        <v>61.2</v>
      </c>
      <c r="I13" s="106" t="n">
        <v>235.2</v>
      </c>
      <c r="J13" s="106" t="n">
        <v>247.9</v>
      </c>
      <c r="K13" s="106" t="n">
        <v>94.9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106" t="n">
        <v>1.4</v>
      </c>
      <c r="D14" s="106" t="n">
        <v>1.7</v>
      </c>
      <c r="E14" s="106" t="n">
        <v>82.4</v>
      </c>
      <c r="F14" s="106" t="n">
        <v>1.2</v>
      </c>
      <c r="G14" s="106" t="n">
        <v>1.7</v>
      </c>
      <c r="H14" s="106" t="n">
        <v>70.6</v>
      </c>
      <c r="I14" s="106" t="n">
        <v>0.2</v>
      </c>
      <c r="J14" s="106" t="s">
        <v>92</v>
      </c>
      <c r="K14" s="106" t="s">
        <v>92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106" t="n">
        <v>22.7</v>
      </c>
      <c r="D15" s="106" t="n">
        <v>28.5</v>
      </c>
      <c r="E15" s="106" t="n">
        <v>79.6</v>
      </c>
      <c r="F15" s="106" t="n">
        <v>11.2</v>
      </c>
      <c r="G15" s="106" t="n">
        <v>21.3</v>
      </c>
      <c r="H15" s="106" t="n">
        <v>52.6</v>
      </c>
      <c r="I15" s="106" t="n">
        <v>11.5</v>
      </c>
      <c r="J15" s="106" t="n">
        <v>7.2</v>
      </c>
      <c r="K15" s="106" t="n">
        <v>159.7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106" t="n">
        <v>118.5</v>
      </c>
      <c r="D16" s="106" t="n">
        <v>100.2</v>
      </c>
      <c r="E16" s="106" t="n">
        <v>118.3</v>
      </c>
      <c r="F16" s="106" t="n">
        <v>38.4</v>
      </c>
      <c r="G16" s="106" t="n">
        <v>26.7</v>
      </c>
      <c r="H16" s="106" t="n">
        <v>143.8</v>
      </c>
      <c r="I16" s="106" t="n">
        <v>80.1</v>
      </c>
      <c r="J16" s="106" t="n">
        <v>73.5</v>
      </c>
      <c r="K16" s="106" t="n">
        <v>109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106" t="n">
        <v>333.7</v>
      </c>
      <c r="D17" s="106" t="n">
        <v>453.6</v>
      </c>
      <c r="E17" s="106" t="n">
        <v>73.6</v>
      </c>
      <c r="F17" s="106" t="n">
        <v>209.6</v>
      </c>
      <c r="G17" s="106" t="n">
        <v>344.6</v>
      </c>
      <c r="H17" s="106" t="n">
        <v>60.8</v>
      </c>
      <c r="I17" s="106" t="n">
        <v>124.1</v>
      </c>
      <c r="J17" s="106" t="n">
        <v>109</v>
      </c>
      <c r="K17" s="106" t="n">
        <v>113.9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106" t="n">
        <v>29.9</v>
      </c>
      <c r="D18" s="106" t="n">
        <v>34.2</v>
      </c>
      <c r="E18" s="106" t="n">
        <v>87.4</v>
      </c>
      <c r="F18" s="106" t="n">
        <v>21.4</v>
      </c>
      <c r="G18" s="106" t="n">
        <v>31</v>
      </c>
      <c r="H18" s="106" t="n">
        <v>69</v>
      </c>
      <c r="I18" s="106" t="n">
        <v>8.5</v>
      </c>
      <c r="J18" s="106" t="n">
        <v>3.2</v>
      </c>
      <c r="K18" s="106" t="n">
        <v>265.6</v>
      </c>
      <c r="L18" s="44"/>
      <c r="M18" s="44"/>
    </row>
    <row r="19" customFormat="false" ht="15.75" hidden="false" customHeight="false" outlineLevel="0" collapsed="false">
      <c r="B19" s="40" t="s">
        <v>129</v>
      </c>
      <c r="C19" s="106" t="n">
        <v>100</v>
      </c>
      <c r="D19" s="106" t="n">
        <v>115.7</v>
      </c>
      <c r="E19" s="106" t="n">
        <v>86.4304235090752</v>
      </c>
      <c r="F19" s="106" t="n">
        <v>95.5</v>
      </c>
      <c r="G19" s="106" t="n">
        <v>103.3</v>
      </c>
      <c r="H19" s="106" t="n">
        <v>92.4491771539206</v>
      </c>
      <c r="I19" s="106" t="n">
        <v>4.5</v>
      </c>
      <c r="J19" s="106" t="n">
        <v>12.4</v>
      </c>
      <c r="K19" s="106" t="n">
        <v>36.2903225806452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106" t="n">
        <v>161.2</v>
      </c>
      <c r="D20" s="106" t="n">
        <v>205</v>
      </c>
      <c r="E20" s="106" t="n">
        <v>78.6</v>
      </c>
      <c r="F20" s="106" t="n">
        <v>41.9</v>
      </c>
      <c r="G20" s="106" t="n">
        <v>80.5</v>
      </c>
      <c r="H20" s="106" t="n">
        <v>52</v>
      </c>
      <c r="I20" s="106" t="n">
        <v>119.3</v>
      </c>
      <c r="J20" s="106" t="n">
        <v>124.5</v>
      </c>
      <c r="K20" s="106" t="n">
        <v>95.8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106" t="n">
        <v>10.9</v>
      </c>
      <c r="D21" s="106" t="n">
        <v>11.3</v>
      </c>
      <c r="E21" s="106" t="n">
        <v>96.5</v>
      </c>
      <c r="F21" s="106" t="n">
        <v>5.6</v>
      </c>
      <c r="G21" s="106" t="n">
        <v>7.1</v>
      </c>
      <c r="H21" s="106" t="n">
        <v>78.9</v>
      </c>
      <c r="I21" s="106" t="n">
        <v>5.3</v>
      </c>
      <c r="J21" s="106" t="n">
        <v>4.2</v>
      </c>
      <c r="K21" s="106" t="n">
        <v>126.2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106" t="n">
        <v>29.5</v>
      </c>
      <c r="D22" s="106" t="n">
        <v>39.4</v>
      </c>
      <c r="E22" s="106" t="n">
        <v>74.9</v>
      </c>
      <c r="F22" s="106" t="n">
        <v>13.9</v>
      </c>
      <c r="G22" s="106" t="n">
        <v>27.8</v>
      </c>
      <c r="H22" s="106" t="n">
        <v>50</v>
      </c>
      <c r="I22" s="106" t="n">
        <v>15.6</v>
      </c>
      <c r="J22" s="106" t="n">
        <v>11.6</v>
      </c>
      <c r="K22" s="106" t="n">
        <v>134.5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106" t="n">
        <v>189.6</v>
      </c>
      <c r="D23" s="106" t="n">
        <v>294.5</v>
      </c>
      <c r="E23" s="106" t="n">
        <v>64.4</v>
      </c>
      <c r="F23" s="106" t="n">
        <v>123.7</v>
      </c>
      <c r="G23" s="106" t="n">
        <v>217.5</v>
      </c>
      <c r="H23" s="106" t="n">
        <v>56.9</v>
      </c>
      <c r="I23" s="106" t="n">
        <v>65.9</v>
      </c>
      <c r="J23" s="106" t="n">
        <v>77</v>
      </c>
      <c r="K23" s="106" t="n">
        <v>85.6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106" t="n">
        <v>549.7</v>
      </c>
      <c r="D24" s="106" t="n">
        <v>549.6</v>
      </c>
      <c r="E24" s="106" t="n">
        <v>100</v>
      </c>
      <c r="F24" s="106" t="n">
        <v>78.1</v>
      </c>
      <c r="G24" s="106" t="n">
        <v>104.4</v>
      </c>
      <c r="H24" s="106" t="n">
        <v>74.8</v>
      </c>
      <c r="I24" s="106" t="n">
        <v>471.6</v>
      </c>
      <c r="J24" s="106" t="n">
        <v>445.2</v>
      </c>
      <c r="K24" s="106" t="n">
        <v>105.9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106" t="n">
        <v>361</v>
      </c>
      <c r="D25" s="106" t="n">
        <v>655.5</v>
      </c>
      <c r="E25" s="106" t="n">
        <v>55.1</v>
      </c>
      <c r="F25" s="106" t="n">
        <v>323.5</v>
      </c>
      <c r="G25" s="106" t="n">
        <v>614.7</v>
      </c>
      <c r="H25" s="106" t="n">
        <v>52.6</v>
      </c>
      <c r="I25" s="106" t="n">
        <v>37.5</v>
      </c>
      <c r="J25" s="106" t="n">
        <v>40.8</v>
      </c>
      <c r="K25" s="106" t="n">
        <v>91.9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106" t="n">
        <v>47.9</v>
      </c>
      <c r="D26" s="106" t="n">
        <v>52</v>
      </c>
      <c r="E26" s="106" t="n">
        <v>92.1</v>
      </c>
      <c r="F26" s="106" t="n">
        <v>16</v>
      </c>
      <c r="G26" s="106" t="n">
        <v>18.1</v>
      </c>
      <c r="H26" s="106" t="n">
        <v>88.4</v>
      </c>
      <c r="I26" s="106" t="n">
        <v>31.9</v>
      </c>
      <c r="J26" s="106" t="n">
        <v>33.9</v>
      </c>
      <c r="K26" s="106" t="n">
        <v>94.1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106" t="n">
        <v>219.4</v>
      </c>
      <c r="D27" s="106" t="n">
        <v>322.6</v>
      </c>
      <c r="E27" s="106" t="n">
        <v>68</v>
      </c>
      <c r="F27" s="106" t="n">
        <v>163.7</v>
      </c>
      <c r="G27" s="106" t="n">
        <v>270.7</v>
      </c>
      <c r="H27" s="106" t="n">
        <v>60.5</v>
      </c>
      <c r="I27" s="106" t="n">
        <v>55.7</v>
      </c>
      <c r="J27" s="106" t="n">
        <v>51.9</v>
      </c>
      <c r="K27" s="106" t="n">
        <v>107.3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106" t="n">
        <v>48</v>
      </c>
      <c r="D28" s="106" t="n">
        <v>27.3</v>
      </c>
      <c r="E28" s="106" t="n">
        <v>175.8</v>
      </c>
      <c r="F28" s="106" t="n">
        <v>27.3</v>
      </c>
      <c r="G28" s="106" t="n">
        <v>15.1</v>
      </c>
      <c r="H28" s="106" t="n">
        <v>180.8</v>
      </c>
      <c r="I28" s="106" t="n">
        <v>20.7</v>
      </c>
      <c r="J28" s="106" t="n">
        <v>12.2</v>
      </c>
      <c r="K28" s="106" t="n">
        <v>169.7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106" t="n">
        <v>134.9</v>
      </c>
      <c r="D29" s="106" t="n">
        <v>123.2</v>
      </c>
      <c r="E29" s="106" t="n">
        <v>109.5</v>
      </c>
      <c r="F29" s="106" t="n">
        <v>94.8</v>
      </c>
      <c r="G29" s="106" t="n">
        <v>93</v>
      </c>
      <c r="H29" s="106" t="n">
        <v>101.9</v>
      </c>
      <c r="I29" s="106" t="n">
        <v>40.1</v>
      </c>
      <c r="J29" s="106" t="n">
        <v>30.2</v>
      </c>
      <c r="K29" s="106" t="n">
        <v>132.8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106" t="n">
        <v>62.1</v>
      </c>
      <c r="D30" s="106" t="n">
        <v>118.2</v>
      </c>
      <c r="E30" s="106" t="n">
        <v>52.5</v>
      </c>
      <c r="F30" s="106" t="n">
        <v>35</v>
      </c>
      <c r="G30" s="106" t="n">
        <v>80.1</v>
      </c>
      <c r="H30" s="106" t="n">
        <v>43.7</v>
      </c>
      <c r="I30" s="106" t="n">
        <v>27.1</v>
      </c>
      <c r="J30" s="106" t="n">
        <v>38.1</v>
      </c>
      <c r="K30" s="106" t="n">
        <v>71.1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106" t="n">
        <v>14.9</v>
      </c>
      <c r="D31" s="106" t="n">
        <v>16.8</v>
      </c>
      <c r="E31" s="106" t="n">
        <v>88.7</v>
      </c>
      <c r="F31" s="106" t="n">
        <v>1.5</v>
      </c>
      <c r="G31" s="106" t="n">
        <v>1.8</v>
      </c>
      <c r="H31" s="106" t="n">
        <v>83.3</v>
      </c>
      <c r="I31" s="106" t="n">
        <v>13.4</v>
      </c>
      <c r="J31" s="106" t="n">
        <v>15</v>
      </c>
      <c r="K31" s="106" t="n">
        <v>89.3</v>
      </c>
      <c r="L31" s="44"/>
      <c r="M31" s="44"/>
    </row>
    <row r="32" customFormat="false" ht="15.75" hidden="false" customHeight="false" outlineLevel="0" collapsed="false">
      <c r="A32" s="81"/>
      <c r="B32" s="82" t="s">
        <v>125</v>
      </c>
      <c r="C32" s="106" t="n">
        <v>914.1</v>
      </c>
      <c r="D32" s="106" t="n">
        <v>1604.8</v>
      </c>
      <c r="E32" s="106" t="n">
        <v>57</v>
      </c>
      <c r="F32" s="106" t="n">
        <v>825.8</v>
      </c>
      <c r="G32" s="106" t="n">
        <v>1440.3</v>
      </c>
      <c r="H32" s="106" t="n">
        <v>57.3</v>
      </c>
      <c r="I32" s="106" t="n">
        <v>88.3</v>
      </c>
      <c r="J32" s="106" t="n">
        <v>164.5</v>
      </c>
      <c r="K32" s="106" t="n">
        <v>53.7</v>
      </c>
      <c r="L32" s="44"/>
      <c r="M32" s="44"/>
    </row>
    <row r="33" customFormat="false" ht="23.25" hidden="false" customHeight="true" outlineLevel="0" collapsed="false">
      <c r="A33" s="52"/>
      <c r="B33" s="97"/>
      <c r="C33" s="119"/>
      <c r="D33" s="119"/>
      <c r="E33" s="119"/>
      <c r="F33" s="119"/>
      <c r="G33" s="119"/>
      <c r="H33" s="119"/>
      <c r="I33" s="119"/>
      <c r="J33" s="119"/>
      <c r="K33" s="119"/>
      <c r="L33" s="44"/>
      <c r="M33" s="44"/>
    </row>
    <row r="34" s="54" customFormat="true" ht="15.75" hidden="false" customHeight="false" outlineLevel="0" collapsed="false">
      <c r="B34" s="108"/>
      <c r="C34" s="109"/>
      <c r="D34" s="106"/>
      <c r="E34" s="106"/>
      <c r="F34" s="106"/>
      <c r="G34" s="106"/>
      <c r="H34" s="106"/>
      <c r="I34" s="106"/>
      <c r="J34" s="106"/>
      <c r="K34" s="109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79"/>
      <c r="C35" s="110"/>
      <c r="D35" s="110"/>
      <c r="E35" s="110"/>
      <c r="F35" s="110"/>
      <c r="G35" s="110"/>
      <c r="H35" s="110"/>
      <c r="I35" s="110"/>
      <c r="J35" s="110"/>
      <c r="K35" s="110"/>
      <c r="L35" s="54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7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5" hidden="false" customHeight="false" outlineLevel="0" collapsed="false">
      <c r="B40" s="79"/>
      <c r="C40" s="110"/>
      <c r="D40" s="110"/>
      <c r="E40" s="110"/>
      <c r="F40" s="110"/>
      <c r="G40" s="110"/>
      <c r="H40" s="110"/>
      <c r="I40" s="110"/>
      <c r="J40" s="110"/>
      <c r="K40" s="11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28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4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69" t="n">
        <v>240.3</v>
      </c>
      <c r="D7" s="69" t="n">
        <v>6397.7</v>
      </c>
      <c r="E7" s="69" t="n">
        <v>26.6238035788598</v>
      </c>
      <c r="F7" s="69" t="n">
        <v>121.4</v>
      </c>
      <c r="G7" s="69" t="n">
        <v>3311.2</v>
      </c>
      <c r="H7" s="69" t="n">
        <v>27.2751235584843</v>
      </c>
      <c r="I7" s="69" t="n">
        <v>118.9</v>
      </c>
      <c r="J7" s="69" t="n">
        <v>3086.5</v>
      </c>
      <c r="K7" s="69" t="n">
        <v>25.9587888982338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4.4</v>
      </c>
      <c r="D8" s="56" t="n">
        <v>155.6</v>
      </c>
      <c r="E8" s="56" t="n">
        <v>35.3</v>
      </c>
      <c r="F8" s="56" t="n">
        <v>3.5</v>
      </c>
      <c r="G8" s="56" t="n">
        <v>129.2</v>
      </c>
      <c r="H8" s="56" t="n">
        <v>36.5</v>
      </c>
      <c r="I8" s="56" t="n">
        <v>0.9</v>
      </c>
      <c r="J8" s="56" t="n">
        <v>26.4</v>
      </c>
      <c r="K8" s="56" t="n">
        <v>30.4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38.7</v>
      </c>
      <c r="D9" s="56" t="n">
        <v>957.6</v>
      </c>
      <c r="E9" s="56" t="n">
        <v>24.8</v>
      </c>
      <c r="F9" s="56" t="n">
        <v>8.1</v>
      </c>
      <c r="G9" s="56" t="n">
        <v>207.8</v>
      </c>
      <c r="H9" s="56" t="n">
        <v>25.7</v>
      </c>
      <c r="I9" s="56" t="n">
        <v>30.6</v>
      </c>
      <c r="J9" s="56" t="n">
        <v>749.8</v>
      </c>
      <c r="K9" s="56" t="n">
        <v>24.5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4.3</v>
      </c>
      <c r="D10" s="56" t="n">
        <v>93.8</v>
      </c>
      <c r="E10" s="56" t="n">
        <v>21.7</v>
      </c>
      <c r="F10" s="56" t="n">
        <v>3.3</v>
      </c>
      <c r="G10" s="56" t="n">
        <v>75.1</v>
      </c>
      <c r="H10" s="56" t="n">
        <v>22.5</v>
      </c>
      <c r="I10" s="56" t="n">
        <v>1</v>
      </c>
      <c r="J10" s="56" t="n">
        <v>18.7</v>
      </c>
      <c r="K10" s="56" t="n">
        <v>18.8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5.7</v>
      </c>
      <c r="D11" s="56" t="n">
        <v>159.1</v>
      </c>
      <c r="E11" s="56" t="n">
        <v>28</v>
      </c>
      <c r="F11" s="56" t="n">
        <v>3.7</v>
      </c>
      <c r="G11" s="56" t="n">
        <v>101.5</v>
      </c>
      <c r="H11" s="56" t="n">
        <v>27.3</v>
      </c>
      <c r="I11" s="56" t="n">
        <v>2</v>
      </c>
      <c r="J11" s="56" t="n">
        <v>57.6</v>
      </c>
      <c r="K11" s="56" t="n">
        <v>29.2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24.5</v>
      </c>
      <c r="D12" s="56" t="n">
        <v>656.6</v>
      </c>
      <c r="E12" s="56" t="n">
        <v>26.8</v>
      </c>
      <c r="F12" s="56" t="n">
        <v>12.3</v>
      </c>
      <c r="G12" s="56" t="n">
        <v>310.5</v>
      </c>
      <c r="H12" s="56" t="n">
        <v>25.2</v>
      </c>
      <c r="I12" s="56" t="n">
        <v>12.2</v>
      </c>
      <c r="J12" s="56" t="n">
        <v>346.1</v>
      </c>
      <c r="K12" s="56" t="n">
        <v>28.3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3.1</v>
      </c>
      <c r="D13" s="56" t="n">
        <v>73.4</v>
      </c>
      <c r="E13" s="56" t="n">
        <v>23.7</v>
      </c>
      <c r="F13" s="56" t="n">
        <v>0.8</v>
      </c>
      <c r="G13" s="56" t="n">
        <v>16.5</v>
      </c>
      <c r="H13" s="56" t="n">
        <v>20.5</v>
      </c>
      <c r="I13" s="56" t="n">
        <v>2.3</v>
      </c>
      <c r="J13" s="56" t="n">
        <v>56.9</v>
      </c>
      <c r="K13" s="56" t="n">
        <v>24.8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2.6</v>
      </c>
      <c r="D14" s="56" t="n">
        <v>49.4</v>
      </c>
      <c r="E14" s="56" t="n">
        <v>19</v>
      </c>
      <c r="F14" s="56" t="n">
        <v>2.4</v>
      </c>
      <c r="G14" s="56" t="n">
        <v>46</v>
      </c>
      <c r="H14" s="56" t="n">
        <v>19</v>
      </c>
      <c r="I14" s="56" t="n">
        <v>0.2</v>
      </c>
      <c r="J14" s="56" t="n">
        <v>3.4</v>
      </c>
      <c r="K14" s="56" t="n">
        <v>19.2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5.6</v>
      </c>
      <c r="D15" s="56" t="n">
        <v>150.8</v>
      </c>
      <c r="E15" s="56" t="n">
        <v>27</v>
      </c>
      <c r="F15" s="56" t="n">
        <v>1.2</v>
      </c>
      <c r="G15" s="56" t="n">
        <v>31.4</v>
      </c>
      <c r="H15" s="56" t="n">
        <v>25.3</v>
      </c>
      <c r="I15" s="56" t="n">
        <v>4.4</v>
      </c>
      <c r="J15" s="56" t="n">
        <v>119.4</v>
      </c>
      <c r="K15" s="56" t="n">
        <v>27.5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9.4</v>
      </c>
      <c r="D16" s="56" t="n">
        <v>307.8</v>
      </c>
      <c r="E16" s="56" t="n">
        <v>32.6</v>
      </c>
      <c r="F16" s="56" t="n">
        <v>7.3</v>
      </c>
      <c r="G16" s="56" t="n">
        <v>238.6</v>
      </c>
      <c r="H16" s="56" t="n">
        <v>32.8</v>
      </c>
      <c r="I16" s="56" t="n">
        <v>2.1</v>
      </c>
      <c r="J16" s="56" t="n">
        <v>69.2</v>
      </c>
      <c r="K16" s="56" t="n">
        <v>32.2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1.5</v>
      </c>
      <c r="D17" s="56" t="n">
        <v>44.5</v>
      </c>
      <c r="E17" s="56" t="n">
        <v>29.9</v>
      </c>
      <c r="F17" s="56" t="n">
        <v>1.4</v>
      </c>
      <c r="G17" s="56" t="n">
        <v>43.1</v>
      </c>
      <c r="H17" s="56" t="n">
        <v>30.3</v>
      </c>
      <c r="I17" s="56" t="n">
        <v>0.1</v>
      </c>
      <c r="J17" s="56" t="n">
        <v>1.4</v>
      </c>
      <c r="K17" s="56" t="n">
        <v>21.2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10.1</v>
      </c>
      <c r="D18" s="56" t="n">
        <v>245</v>
      </c>
      <c r="E18" s="56" t="n">
        <v>24.3</v>
      </c>
      <c r="F18" s="56" t="n">
        <v>9.1</v>
      </c>
      <c r="G18" s="56" t="n">
        <v>221.8</v>
      </c>
      <c r="H18" s="56" t="n">
        <v>24.4</v>
      </c>
      <c r="I18" s="56" t="n">
        <v>1</v>
      </c>
      <c r="J18" s="56" t="n">
        <v>23.2</v>
      </c>
      <c r="K18" s="56" t="n">
        <v>23.2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19.4</v>
      </c>
      <c r="D19" s="56" t="n">
        <v>542</v>
      </c>
      <c r="E19" s="56" t="n">
        <v>27.9</v>
      </c>
      <c r="F19" s="56" t="n">
        <v>6.8</v>
      </c>
      <c r="G19" s="56" t="n">
        <v>167</v>
      </c>
      <c r="H19" s="56" t="n">
        <v>24.6</v>
      </c>
      <c r="I19" s="56" t="n">
        <v>12.6</v>
      </c>
      <c r="J19" s="56" t="n">
        <v>375</v>
      </c>
      <c r="K19" s="56" t="n">
        <v>29.7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1.9</v>
      </c>
      <c r="D20" s="56" t="n">
        <v>33.1</v>
      </c>
      <c r="E20" s="56" t="n">
        <v>17</v>
      </c>
      <c r="F20" s="56" t="n">
        <v>0.8</v>
      </c>
      <c r="G20" s="56" t="n">
        <v>16.3</v>
      </c>
      <c r="H20" s="56" t="n">
        <v>19.3</v>
      </c>
      <c r="I20" s="56" t="n">
        <v>1.1</v>
      </c>
      <c r="J20" s="56" t="n">
        <v>16.8</v>
      </c>
      <c r="K20" s="56" t="n">
        <v>15.3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5.9</v>
      </c>
      <c r="D21" s="56" t="n">
        <v>103.6</v>
      </c>
      <c r="E21" s="56" t="n">
        <v>17.5</v>
      </c>
      <c r="F21" s="56" t="n">
        <v>4.4</v>
      </c>
      <c r="G21" s="56" t="n">
        <v>79</v>
      </c>
      <c r="H21" s="56" t="n">
        <v>18.1</v>
      </c>
      <c r="I21" s="56" t="n">
        <v>1.5</v>
      </c>
      <c r="J21" s="56" t="n">
        <v>24.6</v>
      </c>
      <c r="K21" s="56" t="n">
        <v>15.7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4.9</v>
      </c>
      <c r="D22" s="56" t="n">
        <v>173.9</v>
      </c>
      <c r="E22" s="56" t="n">
        <v>35.4</v>
      </c>
      <c r="F22" s="56" t="n">
        <v>3.4</v>
      </c>
      <c r="G22" s="56" t="n">
        <v>120.3</v>
      </c>
      <c r="H22" s="56" t="n">
        <v>35.7</v>
      </c>
      <c r="I22" s="56" t="n">
        <v>1.5</v>
      </c>
      <c r="J22" s="56" t="n">
        <v>53.6</v>
      </c>
      <c r="K22" s="56" t="n">
        <v>34.6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21.9</v>
      </c>
      <c r="D23" s="56" t="n">
        <v>553.8</v>
      </c>
      <c r="E23" s="56" t="n">
        <v>25.2</v>
      </c>
      <c r="F23" s="56" t="n">
        <v>4</v>
      </c>
      <c r="G23" s="56" t="n">
        <v>80.1</v>
      </c>
      <c r="H23" s="56" t="n">
        <v>20.1</v>
      </c>
      <c r="I23" s="56" t="n">
        <v>17.9</v>
      </c>
      <c r="J23" s="56" t="n">
        <v>473.7</v>
      </c>
      <c r="K23" s="56" t="n">
        <v>26.4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15.2</v>
      </c>
      <c r="D24" s="56" t="n">
        <v>466.3</v>
      </c>
      <c r="E24" s="56" t="n">
        <v>30.8</v>
      </c>
      <c r="F24" s="56" t="n">
        <v>11.2</v>
      </c>
      <c r="G24" s="56" t="n">
        <v>346.2</v>
      </c>
      <c r="H24" s="56" t="n">
        <v>31</v>
      </c>
      <c r="I24" s="56" t="n">
        <v>4</v>
      </c>
      <c r="J24" s="56" t="n">
        <v>120.1</v>
      </c>
      <c r="K24" s="56" t="n">
        <v>30.2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5.1</v>
      </c>
      <c r="D25" s="56" t="n">
        <v>138.2</v>
      </c>
      <c r="E25" s="56" t="n">
        <v>27.3</v>
      </c>
      <c r="F25" s="56" t="n">
        <v>2.3</v>
      </c>
      <c r="G25" s="56" t="n">
        <v>63.1</v>
      </c>
      <c r="H25" s="56" t="n">
        <v>27.7</v>
      </c>
      <c r="I25" s="56" t="n">
        <v>2.8</v>
      </c>
      <c r="J25" s="56" t="n">
        <v>75.1</v>
      </c>
      <c r="K25" s="56" t="n">
        <v>27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11.1</v>
      </c>
      <c r="D26" s="56" t="n">
        <v>365.1</v>
      </c>
      <c r="E26" s="56" t="n">
        <v>32.8</v>
      </c>
      <c r="F26" s="56" t="n">
        <v>7.5</v>
      </c>
      <c r="G26" s="56" t="n">
        <v>240.1</v>
      </c>
      <c r="H26" s="56" t="n">
        <v>32.1</v>
      </c>
      <c r="I26" s="56" t="n">
        <v>3.6</v>
      </c>
      <c r="J26" s="56" t="n">
        <v>125</v>
      </c>
      <c r="K26" s="56" t="n">
        <v>34.3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3</v>
      </c>
      <c r="D27" s="56" t="n">
        <v>38.8</v>
      </c>
      <c r="E27" s="56" t="n">
        <v>13.1</v>
      </c>
      <c r="F27" s="56" t="n">
        <v>1.9</v>
      </c>
      <c r="G27" s="56" t="n">
        <v>24.5</v>
      </c>
      <c r="H27" s="56" t="n">
        <v>13.1</v>
      </c>
      <c r="I27" s="56" t="n">
        <v>1.1</v>
      </c>
      <c r="J27" s="56" t="n">
        <v>14.3</v>
      </c>
      <c r="K27" s="56" t="n">
        <v>13.1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7.6</v>
      </c>
      <c r="D28" s="56" t="n">
        <v>213.5</v>
      </c>
      <c r="E28" s="56" t="n">
        <v>28.1</v>
      </c>
      <c r="F28" s="56" t="n">
        <v>4.3</v>
      </c>
      <c r="G28" s="56" t="n">
        <v>142.1</v>
      </c>
      <c r="H28" s="56" t="n">
        <v>33.3</v>
      </c>
      <c r="I28" s="56" t="n">
        <v>3.3</v>
      </c>
      <c r="J28" s="56" t="n">
        <v>71.4</v>
      </c>
      <c r="K28" s="56" t="n">
        <v>21.3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2.4</v>
      </c>
      <c r="D29" s="56" t="n">
        <v>85.4</v>
      </c>
      <c r="E29" s="56" t="n">
        <v>35.3</v>
      </c>
      <c r="F29" s="56" t="n">
        <v>2</v>
      </c>
      <c r="G29" s="56" t="n">
        <v>73.9</v>
      </c>
      <c r="H29" s="56" t="n">
        <v>37.4</v>
      </c>
      <c r="I29" s="56" t="n">
        <v>0.4</v>
      </c>
      <c r="J29" s="56" t="n">
        <v>11.5</v>
      </c>
      <c r="K29" s="56" t="n">
        <v>25.8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0.9</v>
      </c>
      <c r="D30" s="56" t="n">
        <v>23.9</v>
      </c>
      <c r="E30" s="56" t="n">
        <v>25.4</v>
      </c>
      <c r="F30" s="56" t="n">
        <v>0.1</v>
      </c>
      <c r="G30" s="56" t="n">
        <v>3.5</v>
      </c>
      <c r="H30" s="56" t="n">
        <v>24.4</v>
      </c>
      <c r="I30" s="56" t="n">
        <v>0.8</v>
      </c>
      <c r="J30" s="56" t="n">
        <v>20.4</v>
      </c>
      <c r="K30" s="56" t="n">
        <v>25.6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31.1</v>
      </c>
      <c r="D31" s="56" t="n">
        <v>766.5</v>
      </c>
      <c r="E31" s="56" t="n">
        <v>24.7</v>
      </c>
      <c r="F31" s="56" t="n">
        <v>19.6</v>
      </c>
      <c r="G31" s="56" t="n">
        <v>533.6</v>
      </c>
      <c r="H31" s="56" t="n">
        <v>27.3</v>
      </c>
      <c r="I31" s="56" t="n">
        <v>11.5</v>
      </c>
      <c r="J31" s="56" t="n">
        <v>232.9</v>
      </c>
      <c r="K31" s="56" t="n">
        <v>20.2</v>
      </c>
      <c r="L31" s="92"/>
      <c r="M31" s="92"/>
    </row>
    <row r="32" customFormat="false" ht="10.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3.5" hidden="false" customHeight="true" outlineLevel="0" collapsed="false">
      <c r="A33" s="94" t="s">
        <v>136</v>
      </c>
      <c r="B33" s="94"/>
      <c r="C33" s="112" t="n">
        <v>233.8</v>
      </c>
      <c r="D33" s="112" t="n">
        <v>4929.2</v>
      </c>
      <c r="E33" s="112" t="n">
        <v>21.1</v>
      </c>
      <c r="F33" s="112" t="n">
        <v>113.3</v>
      </c>
      <c r="G33" s="112" t="n">
        <v>2052.8</v>
      </c>
      <c r="H33" s="112" t="n">
        <v>18.1</v>
      </c>
      <c r="I33" s="112" t="n">
        <v>120.5</v>
      </c>
      <c r="J33" s="112" t="n">
        <v>2876.4</v>
      </c>
      <c r="K33" s="112" t="n">
        <v>23.8</v>
      </c>
      <c r="L33" s="92"/>
      <c r="M33" s="92"/>
      <c r="N33" s="79"/>
      <c r="O33" s="79"/>
      <c r="P33" s="79"/>
    </row>
    <row r="34" customFormat="false" ht="18" hidden="false" customHeight="false" outlineLevel="0" collapsed="false">
      <c r="A34" s="52"/>
      <c r="B34" s="97"/>
      <c r="C34" s="56"/>
      <c r="D34" s="55"/>
      <c r="E34" s="55"/>
      <c r="F34" s="56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7"/>
      <c r="C35" s="100"/>
      <c r="D35" s="100"/>
      <c r="E35" s="100"/>
      <c r="F35" s="100"/>
      <c r="G35" s="100"/>
      <c r="H35" s="100"/>
      <c r="I35" s="117"/>
      <c r="J35" s="117"/>
      <c r="K35" s="117"/>
      <c r="L35" s="92"/>
      <c r="M35" s="92"/>
    </row>
    <row r="36" customFormat="false" ht="1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K36" s="102"/>
      <c r="L36" s="92"/>
      <c r="M36" s="92"/>
    </row>
    <row r="37" customFormat="false" ht="1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7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6.5" hidden="false" customHeight="true" outlineLevel="0" collapsed="false">
      <c r="A2" s="35" t="s">
        <v>14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8</v>
      </c>
      <c r="L3" s="54"/>
      <c r="M3" s="54"/>
    </row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55</v>
      </c>
      <c r="D5" s="39" t="s">
        <v>56</v>
      </c>
      <c r="E5" s="37" t="s">
        <v>57</v>
      </c>
      <c r="F5" s="39" t="s">
        <v>55</v>
      </c>
      <c r="G5" s="39" t="s">
        <v>56</v>
      </c>
      <c r="H5" s="37" t="s">
        <v>57</v>
      </c>
      <c r="I5" s="39" t="s">
        <v>55</v>
      </c>
      <c r="J5" s="39" t="s">
        <v>56</v>
      </c>
      <c r="K5" s="38" t="s">
        <v>100</v>
      </c>
    </row>
    <row r="6" customFormat="false" ht="31.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8" t="s">
        <v>101</v>
      </c>
      <c r="B7" s="68"/>
      <c r="C7" s="69" t="n">
        <v>6397.7</v>
      </c>
      <c r="D7" s="69" t="n">
        <v>4929.2</v>
      </c>
      <c r="E7" s="69" t="n">
        <v>129.791852633287</v>
      </c>
      <c r="F7" s="69" t="n">
        <v>3311.2</v>
      </c>
      <c r="G7" s="69" t="n">
        <v>2052.8</v>
      </c>
      <c r="H7" s="69" t="n">
        <v>161.301636788776</v>
      </c>
      <c r="I7" s="69" t="n">
        <v>3086.5</v>
      </c>
      <c r="J7" s="69" t="n">
        <v>2876.4</v>
      </c>
      <c r="K7" s="69" t="n">
        <v>107.304269225421</v>
      </c>
      <c r="L7" s="44"/>
      <c r="M7" s="44"/>
    </row>
    <row r="8" customFormat="false" ht="15.75" hidden="false" customHeight="false" outlineLevel="0" collapsed="false">
      <c r="B8" s="40" t="s">
        <v>102</v>
      </c>
      <c r="C8" s="106" t="n">
        <v>155.6</v>
      </c>
      <c r="D8" s="106" t="n">
        <v>76.3</v>
      </c>
      <c r="E8" s="106" t="n">
        <v>203.9</v>
      </c>
      <c r="F8" s="106" t="n">
        <v>129.2</v>
      </c>
      <c r="G8" s="106" t="n">
        <v>55</v>
      </c>
      <c r="H8" s="106" t="n">
        <v>234.9</v>
      </c>
      <c r="I8" s="106" t="n">
        <v>26.4</v>
      </c>
      <c r="J8" s="106" t="n">
        <v>21.3</v>
      </c>
      <c r="K8" s="106" t="n">
        <v>123.9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957.6</v>
      </c>
      <c r="D9" s="106" t="n">
        <v>867.7</v>
      </c>
      <c r="E9" s="106" t="n">
        <v>110.4</v>
      </c>
      <c r="F9" s="106" t="n">
        <v>207.8</v>
      </c>
      <c r="G9" s="106" t="n">
        <v>100.6</v>
      </c>
      <c r="H9" s="106" t="n">
        <v>206.6</v>
      </c>
      <c r="I9" s="106" t="n">
        <v>749.8</v>
      </c>
      <c r="J9" s="106" t="n">
        <v>767.1</v>
      </c>
      <c r="K9" s="106" t="n">
        <v>97.7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93.8</v>
      </c>
      <c r="D10" s="106" t="n">
        <v>56.3</v>
      </c>
      <c r="E10" s="106" t="n">
        <v>166.6</v>
      </c>
      <c r="F10" s="106" t="n">
        <v>75.1</v>
      </c>
      <c r="G10" s="106" t="n">
        <v>46.8</v>
      </c>
      <c r="H10" s="106" t="n">
        <v>160.5</v>
      </c>
      <c r="I10" s="106" t="n">
        <v>18.7</v>
      </c>
      <c r="J10" s="106" t="n">
        <v>9.5</v>
      </c>
      <c r="K10" s="106" t="n">
        <v>196.8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159.1</v>
      </c>
      <c r="D11" s="106" t="n">
        <v>81.9</v>
      </c>
      <c r="E11" s="106" t="n">
        <v>194.3</v>
      </c>
      <c r="F11" s="106" t="n">
        <v>101.5</v>
      </c>
      <c r="G11" s="106" t="n">
        <v>46.3</v>
      </c>
      <c r="H11" s="106" t="n">
        <v>219.2</v>
      </c>
      <c r="I11" s="106" t="n">
        <v>57.6</v>
      </c>
      <c r="J11" s="106" t="n">
        <v>35.6</v>
      </c>
      <c r="K11" s="106" t="n">
        <v>161.8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656.6</v>
      </c>
      <c r="D12" s="106" t="n">
        <v>534.7</v>
      </c>
      <c r="E12" s="106" t="n">
        <v>122.8</v>
      </c>
      <c r="F12" s="106" t="n">
        <v>310.5</v>
      </c>
      <c r="G12" s="106" t="n">
        <v>175.8</v>
      </c>
      <c r="H12" s="106" t="n">
        <v>176.6</v>
      </c>
      <c r="I12" s="106" t="n">
        <v>346.1</v>
      </c>
      <c r="J12" s="106" t="n">
        <v>358.9</v>
      </c>
      <c r="K12" s="106" t="n">
        <v>96.4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73.4</v>
      </c>
      <c r="D13" s="106" t="n">
        <v>84.4</v>
      </c>
      <c r="E13" s="106" t="n">
        <v>87</v>
      </c>
      <c r="F13" s="106" t="n">
        <v>16.5</v>
      </c>
      <c r="G13" s="106" t="n">
        <v>17.6</v>
      </c>
      <c r="H13" s="106" t="n">
        <v>93.8</v>
      </c>
      <c r="I13" s="106" t="n">
        <v>56.9</v>
      </c>
      <c r="J13" s="106" t="n">
        <v>66.8</v>
      </c>
      <c r="K13" s="106" t="n">
        <v>85.2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49.4</v>
      </c>
      <c r="D14" s="106" t="n">
        <v>50.5</v>
      </c>
      <c r="E14" s="106" t="n">
        <v>97.8</v>
      </c>
      <c r="F14" s="106" t="n">
        <v>46</v>
      </c>
      <c r="G14" s="106" t="n">
        <v>45.7</v>
      </c>
      <c r="H14" s="106" t="n">
        <v>100.7</v>
      </c>
      <c r="I14" s="106" t="n">
        <v>3.4</v>
      </c>
      <c r="J14" s="106" t="n">
        <v>4.8</v>
      </c>
      <c r="K14" s="106" t="n">
        <v>70.8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150.8</v>
      </c>
      <c r="D15" s="106" t="n">
        <v>126.8</v>
      </c>
      <c r="E15" s="106" t="n">
        <v>118.9</v>
      </c>
      <c r="F15" s="106" t="n">
        <v>31.4</v>
      </c>
      <c r="G15" s="106" t="n">
        <v>25.6</v>
      </c>
      <c r="H15" s="106" t="n">
        <v>122.7</v>
      </c>
      <c r="I15" s="106" t="n">
        <v>119.4</v>
      </c>
      <c r="J15" s="106" t="n">
        <v>101.2</v>
      </c>
      <c r="K15" s="106" t="n">
        <v>118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307.8</v>
      </c>
      <c r="D16" s="106" t="n">
        <v>177.9</v>
      </c>
      <c r="E16" s="106" t="n">
        <v>173</v>
      </c>
      <c r="F16" s="106" t="n">
        <v>238.6</v>
      </c>
      <c r="G16" s="106" t="n">
        <v>112.5</v>
      </c>
      <c r="H16" s="106" t="n">
        <v>212.1</v>
      </c>
      <c r="I16" s="106" t="n">
        <v>69.2</v>
      </c>
      <c r="J16" s="106" t="n">
        <v>65.4</v>
      </c>
      <c r="K16" s="106" t="n">
        <v>105.8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44.5</v>
      </c>
      <c r="D17" s="106" t="n">
        <v>29.9</v>
      </c>
      <c r="E17" s="106" t="n">
        <v>148.8</v>
      </c>
      <c r="F17" s="106" t="n">
        <v>43.1</v>
      </c>
      <c r="G17" s="106" t="n">
        <v>28.8</v>
      </c>
      <c r="H17" s="106" t="n">
        <v>149.7</v>
      </c>
      <c r="I17" s="106" t="n">
        <v>1.4</v>
      </c>
      <c r="J17" s="106" t="n">
        <v>1.1</v>
      </c>
      <c r="K17" s="106" t="n">
        <v>127.3</v>
      </c>
      <c r="L17" s="44"/>
      <c r="M17" s="44"/>
    </row>
    <row r="18" customFormat="false" ht="15.75" hidden="false" customHeight="false" outlineLevel="0" collapsed="false">
      <c r="B18" s="40" t="s">
        <v>129</v>
      </c>
      <c r="C18" s="106" t="n">
        <v>245</v>
      </c>
      <c r="D18" s="106" t="n">
        <v>176.4</v>
      </c>
      <c r="E18" s="106" t="n">
        <v>138.888888888889</v>
      </c>
      <c r="F18" s="106" t="n">
        <v>221.8</v>
      </c>
      <c r="G18" s="106" t="n">
        <v>153.5</v>
      </c>
      <c r="H18" s="106" t="n">
        <v>144.495114006515</v>
      </c>
      <c r="I18" s="106" t="n">
        <v>23.2</v>
      </c>
      <c r="J18" s="106" t="n">
        <v>22.9</v>
      </c>
      <c r="K18" s="106" t="n">
        <v>101.310043668122</v>
      </c>
      <c r="L18" s="44"/>
      <c r="M18" s="44"/>
    </row>
    <row r="19" customFormat="false" ht="15.75" hidden="false" customHeight="false" outlineLevel="0" collapsed="false">
      <c r="B19" s="40" t="s">
        <v>113</v>
      </c>
      <c r="C19" s="106" t="n">
        <v>542</v>
      </c>
      <c r="D19" s="106" t="n">
        <v>468.4</v>
      </c>
      <c r="E19" s="106" t="n">
        <v>115.7</v>
      </c>
      <c r="F19" s="106" t="n">
        <v>167</v>
      </c>
      <c r="G19" s="106" t="n">
        <v>117.4</v>
      </c>
      <c r="H19" s="106" t="n">
        <v>142.2</v>
      </c>
      <c r="I19" s="106" t="n">
        <v>375</v>
      </c>
      <c r="J19" s="106" t="n">
        <v>351</v>
      </c>
      <c r="K19" s="106" t="n">
        <v>106.8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33.1</v>
      </c>
      <c r="D20" s="106" t="n">
        <v>41.2</v>
      </c>
      <c r="E20" s="106" t="n">
        <v>80.3</v>
      </c>
      <c r="F20" s="106" t="n">
        <v>16.3</v>
      </c>
      <c r="G20" s="106" t="n">
        <v>22.5</v>
      </c>
      <c r="H20" s="106" t="n">
        <v>72.4</v>
      </c>
      <c r="I20" s="106" t="n">
        <v>16.8</v>
      </c>
      <c r="J20" s="106" t="n">
        <v>18.7</v>
      </c>
      <c r="K20" s="106" t="n">
        <v>89.8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103.6</v>
      </c>
      <c r="D21" s="106" t="n">
        <v>149.6</v>
      </c>
      <c r="E21" s="106" t="n">
        <v>69.3</v>
      </c>
      <c r="F21" s="106" t="n">
        <v>79</v>
      </c>
      <c r="G21" s="106" t="n">
        <v>110.2</v>
      </c>
      <c r="H21" s="106" t="n">
        <v>71.7</v>
      </c>
      <c r="I21" s="106" t="n">
        <v>24.6</v>
      </c>
      <c r="J21" s="106" t="n">
        <v>39.4</v>
      </c>
      <c r="K21" s="106" t="n">
        <v>62.4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173.9</v>
      </c>
      <c r="D22" s="106" t="n">
        <v>97</v>
      </c>
      <c r="E22" s="106" t="n">
        <v>179.3</v>
      </c>
      <c r="F22" s="106" t="n">
        <v>120.3</v>
      </c>
      <c r="G22" s="106" t="n">
        <v>74.9</v>
      </c>
      <c r="H22" s="106" t="n">
        <v>160.6</v>
      </c>
      <c r="I22" s="106" t="n">
        <v>53.6</v>
      </c>
      <c r="J22" s="106" t="n">
        <v>22.1</v>
      </c>
      <c r="K22" s="106" t="n">
        <v>242.5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553.8</v>
      </c>
      <c r="D23" s="106" t="n">
        <v>503.5</v>
      </c>
      <c r="E23" s="106" t="n">
        <v>110</v>
      </c>
      <c r="F23" s="106" t="n">
        <v>80.1</v>
      </c>
      <c r="G23" s="106" t="n">
        <v>72.5</v>
      </c>
      <c r="H23" s="106" t="n">
        <v>110.5</v>
      </c>
      <c r="I23" s="106" t="n">
        <v>473.7</v>
      </c>
      <c r="J23" s="106" t="n">
        <v>431</v>
      </c>
      <c r="K23" s="106" t="n">
        <v>109.9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466.3</v>
      </c>
      <c r="D24" s="106" t="n">
        <v>282.9</v>
      </c>
      <c r="E24" s="106" t="n">
        <v>164.8</v>
      </c>
      <c r="F24" s="106" t="n">
        <v>346.2</v>
      </c>
      <c r="G24" s="106" t="n">
        <v>198.8</v>
      </c>
      <c r="H24" s="106" t="n">
        <v>174.1</v>
      </c>
      <c r="I24" s="106" t="n">
        <v>120.1</v>
      </c>
      <c r="J24" s="106" t="n">
        <v>84.1</v>
      </c>
      <c r="K24" s="106" t="n">
        <v>142.8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138.2</v>
      </c>
      <c r="D25" s="106" t="n">
        <v>135.9</v>
      </c>
      <c r="E25" s="106" t="n">
        <v>101.7</v>
      </c>
      <c r="F25" s="106" t="n">
        <v>63.1</v>
      </c>
      <c r="G25" s="106" t="n">
        <v>54</v>
      </c>
      <c r="H25" s="106" t="n">
        <v>116.9</v>
      </c>
      <c r="I25" s="106" t="n">
        <v>75.1</v>
      </c>
      <c r="J25" s="106" t="n">
        <v>81.9</v>
      </c>
      <c r="K25" s="106" t="n">
        <v>91.7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365.1</v>
      </c>
      <c r="D26" s="106" t="n">
        <v>177.9</v>
      </c>
      <c r="E26" s="106" t="n">
        <v>205.2</v>
      </c>
      <c r="F26" s="106" t="n">
        <v>240.1</v>
      </c>
      <c r="G26" s="106" t="n">
        <v>110.7</v>
      </c>
      <c r="H26" s="106" t="n">
        <v>216.9</v>
      </c>
      <c r="I26" s="106" t="n">
        <v>125</v>
      </c>
      <c r="J26" s="106" t="n">
        <v>67.2</v>
      </c>
      <c r="K26" s="106" t="n">
        <v>186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38.8</v>
      </c>
      <c r="D27" s="106" t="n">
        <v>38.1</v>
      </c>
      <c r="E27" s="106" t="n">
        <v>101.8</v>
      </c>
      <c r="F27" s="106" t="n">
        <v>24.5</v>
      </c>
      <c r="G27" s="106" t="n">
        <v>21.9</v>
      </c>
      <c r="H27" s="106" t="n">
        <v>111.9</v>
      </c>
      <c r="I27" s="106" t="n">
        <v>14.3</v>
      </c>
      <c r="J27" s="106" t="n">
        <v>16.2</v>
      </c>
      <c r="K27" s="106" t="n">
        <v>88.3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213.5</v>
      </c>
      <c r="D28" s="106" t="n">
        <v>203.7</v>
      </c>
      <c r="E28" s="106" t="n">
        <v>104.8</v>
      </c>
      <c r="F28" s="106" t="n">
        <v>142.1</v>
      </c>
      <c r="G28" s="106" t="n">
        <v>100.5</v>
      </c>
      <c r="H28" s="106" t="n">
        <v>141.4</v>
      </c>
      <c r="I28" s="106" t="n">
        <v>71.4</v>
      </c>
      <c r="J28" s="106" t="n">
        <v>103.2</v>
      </c>
      <c r="K28" s="106" t="n">
        <v>69.2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85.4</v>
      </c>
      <c r="D29" s="106" t="n">
        <v>58.9</v>
      </c>
      <c r="E29" s="106" t="n">
        <v>145</v>
      </c>
      <c r="F29" s="106" t="n">
        <v>73.9</v>
      </c>
      <c r="G29" s="106" t="n">
        <v>47.1</v>
      </c>
      <c r="H29" s="106" t="n">
        <v>156.9</v>
      </c>
      <c r="I29" s="106" t="n">
        <v>11.5</v>
      </c>
      <c r="J29" s="106" t="n">
        <v>11.8</v>
      </c>
      <c r="K29" s="106" t="n">
        <v>97.5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23.9</v>
      </c>
      <c r="D30" s="106" t="n">
        <v>22.8</v>
      </c>
      <c r="E30" s="106" t="n">
        <v>104.8</v>
      </c>
      <c r="F30" s="106" t="n">
        <v>3.5</v>
      </c>
      <c r="G30" s="106" t="n">
        <v>5</v>
      </c>
      <c r="H30" s="106" t="n">
        <v>70</v>
      </c>
      <c r="I30" s="106" t="n">
        <v>20.4</v>
      </c>
      <c r="J30" s="106" t="n">
        <v>17.8</v>
      </c>
      <c r="K30" s="106" t="n">
        <v>114.6</v>
      </c>
      <c r="L30" s="44"/>
      <c r="M30" s="44"/>
    </row>
    <row r="31" customFormat="false" ht="15.75" hidden="false" customHeight="false" outlineLevel="0" collapsed="false">
      <c r="A31" s="81"/>
      <c r="B31" s="82" t="s">
        <v>125</v>
      </c>
      <c r="C31" s="106" t="n">
        <v>766.5</v>
      </c>
      <c r="D31" s="106" t="n">
        <v>486.5</v>
      </c>
      <c r="E31" s="106" t="n">
        <v>157.6</v>
      </c>
      <c r="F31" s="106" t="n">
        <v>533.6</v>
      </c>
      <c r="G31" s="106" t="n">
        <v>309.1</v>
      </c>
      <c r="H31" s="106" t="n">
        <v>172.6</v>
      </c>
      <c r="I31" s="106" t="n">
        <v>232.9</v>
      </c>
      <c r="J31" s="106" t="n">
        <v>177.4</v>
      </c>
      <c r="K31" s="106" t="n">
        <v>131.3</v>
      </c>
      <c r="L31" s="44"/>
      <c r="M31" s="44"/>
    </row>
    <row r="32" customFormat="false" ht="23.25" hidden="false" customHeight="true" outlineLevel="0" collapsed="false">
      <c r="A32" s="52"/>
      <c r="B32" s="97"/>
      <c r="C32" s="115"/>
      <c r="D32" s="115"/>
      <c r="E32" s="115"/>
      <c r="F32" s="115"/>
      <c r="G32" s="115"/>
      <c r="H32" s="115"/>
      <c r="I32" s="115"/>
      <c r="J32" s="115"/>
      <c r="K32" s="115"/>
      <c r="L32" s="44"/>
      <c r="M32" s="44"/>
    </row>
    <row r="33" s="54" customFormat="true" ht="15.75" hidden="false" customHeight="false" outlineLevel="0" collapsed="false">
      <c r="B33" s="108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34"/>
      <c r="O33" s="34"/>
      <c r="P33" s="34"/>
    </row>
    <row r="34" customFormat="false" ht="9.75" hidden="false" customHeight="true" outlineLevel="0" collapsed="false">
      <c r="B34" s="79"/>
      <c r="C34" s="110"/>
      <c r="D34" s="110"/>
      <c r="E34" s="110"/>
      <c r="F34" s="110"/>
      <c r="G34" s="110"/>
      <c r="H34" s="110"/>
      <c r="I34" s="110"/>
      <c r="J34" s="110"/>
      <c r="K34" s="110"/>
      <c r="L34" s="54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7"/>
    </row>
    <row r="36" customFormat="false" ht="15" hidden="false" customHeight="false" outlineLevel="0" collapsed="false">
      <c r="B36" s="79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28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69" t="n">
        <v>90.2</v>
      </c>
      <c r="D7" s="69" t="n">
        <v>1785.5</v>
      </c>
      <c r="E7" s="69" t="n">
        <v>19.7949002217295</v>
      </c>
      <c r="F7" s="69" t="n">
        <v>58.4</v>
      </c>
      <c r="G7" s="69" t="n">
        <v>1190.6</v>
      </c>
      <c r="H7" s="69" t="n">
        <v>20.3869863013699</v>
      </c>
      <c r="I7" s="69" t="n">
        <v>31.8</v>
      </c>
      <c r="J7" s="69" t="n">
        <v>594.9</v>
      </c>
      <c r="K7" s="69" t="n">
        <v>18.7075471698113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1</v>
      </c>
      <c r="D8" s="56" t="n">
        <v>21.4</v>
      </c>
      <c r="E8" s="56" t="n">
        <v>21.2</v>
      </c>
      <c r="F8" s="56" t="n">
        <v>0.5</v>
      </c>
      <c r="G8" s="56" t="n">
        <v>14.2</v>
      </c>
      <c r="H8" s="56" t="n">
        <v>26.7</v>
      </c>
      <c r="I8" s="56" t="n">
        <v>0.5</v>
      </c>
      <c r="J8" s="56" t="n">
        <v>7.2</v>
      </c>
      <c r="K8" s="56" t="n">
        <v>15.1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0.1</v>
      </c>
      <c r="D9" s="56" t="n">
        <v>2.4</v>
      </c>
      <c r="E9" s="56" t="n">
        <v>18.1</v>
      </c>
      <c r="F9" s="56" t="n">
        <v>0.1</v>
      </c>
      <c r="G9" s="56" t="n">
        <v>1.7</v>
      </c>
      <c r="H9" s="56" t="n">
        <v>22.9</v>
      </c>
      <c r="I9" s="56" t="n">
        <v>0</v>
      </c>
      <c r="J9" s="56" t="n">
        <v>0.7</v>
      </c>
      <c r="K9" s="56" t="n">
        <v>11.9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10.8</v>
      </c>
      <c r="D10" s="56" t="n">
        <v>161.5</v>
      </c>
      <c r="E10" s="56" t="n">
        <v>15</v>
      </c>
      <c r="F10" s="56" t="n">
        <v>7.4</v>
      </c>
      <c r="G10" s="56" t="n">
        <v>107.1</v>
      </c>
      <c r="H10" s="56" t="n">
        <v>14.4</v>
      </c>
      <c r="I10" s="56" t="n">
        <v>3.4</v>
      </c>
      <c r="J10" s="56" t="n">
        <v>54.4</v>
      </c>
      <c r="K10" s="56" t="n">
        <v>16.2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8.1</v>
      </c>
      <c r="D11" s="56" t="n">
        <v>230.9</v>
      </c>
      <c r="E11" s="56" t="n">
        <v>28.4</v>
      </c>
      <c r="F11" s="56" t="n">
        <v>2.4</v>
      </c>
      <c r="G11" s="56" t="n">
        <v>69.1</v>
      </c>
      <c r="H11" s="56" t="n">
        <v>28.2</v>
      </c>
      <c r="I11" s="56" t="n">
        <v>5.7</v>
      </c>
      <c r="J11" s="56" t="n">
        <v>161.8</v>
      </c>
      <c r="K11" s="56" t="n">
        <v>28.4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0.8</v>
      </c>
      <c r="D12" s="56" t="n">
        <v>11</v>
      </c>
      <c r="E12" s="56" t="n">
        <v>14.4</v>
      </c>
      <c r="F12" s="56" t="n">
        <v>0.7</v>
      </c>
      <c r="G12" s="56" t="n">
        <v>10.6</v>
      </c>
      <c r="H12" s="56" t="n">
        <v>14.3</v>
      </c>
      <c r="I12" s="56" t="n">
        <v>0.1</v>
      </c>
      <c r="J12" s="56" t="n">
        <v>0.4</v>
      </c>
      <c r="K12" s="56" t="n">
        <v>18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s">
        <v>92</v>
      </c>
      <c r="D13" s="56" t="s">
        <v>92</v>
      </c>
      <c r="E13" s="56" t="s">
        <v>92</v>
      </c>
      <c r="F13" s="56" t="s">
        <v>92</v>
      </c>
      <c r="G13" s="56" t="s">
        <v>92</v>
      </c>
      <c r="H13" s="56" t="s">
        <v>92</v>
      </c>
      <c r="I13" s="56" t="s">
        <v>92</v>
      </c>
      <c r="J13" s="56" t="s">
        <v>92</v>
      </c>
      <c r="K13" s="56" t="s">
        <v>92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12.6</v>
      </c>
      <c r="D14" s="56" t="n">
        <v>245.8</v>
      </c>
      <c r="E14" s="56" t="n">
        <v>19.4</v>
      </c>
      <c r="F14" s="56" t="n">
        <v>10.5</v>
      </c>
      <c r="G14" s="56" t="n">
        <v>204.4</v>
      </c>
      <c r="H14" s="56" t="n">
        <v>19.4</v>
      </c>
      <c r="I14" s="56" t="n">
        <v>2.1</v>
      </c>
      <c r="J14" s="56" t="n">
        <v>41.4</v>
      </c>
      <c r="K14" s="56" t="n">
        <v>19.6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0</v>
      </c>
      <c r="D15" s="56" t="n">
        <v>0.1</v>
      </c>
      <c r="E15" s="56" t="n">
        <v>35</v>
      </c>
      <c r="F15" s="56" t="n">
        <v>0</v>
      </c>
      <c r="G15" s="56" t="n">
        <v>0.1</v>
      </c>
      <c r="H15" s="56" t="n">
        <v>35</v>
      </c>
      <c r="I15" s="56" t="s">
        <v>92</v>
      </c>
      <c r="J15" s="56" t="s">
        <v>92</v>
      </c>
      <c r="K15" s="56" t="s">
        <v>92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0.8</v>
      </c>
      <c r="D16" s="56" t="n">
        <v>20.6</v>
      </c>
      <c r="E16" s="56" t="n">
        <v>24.6</v>
      </c>
      <c r="F16" s="56" t="n">
        <v>0.6</v>
      </c>
      <c r="G16" s="56" t="n">
        <v>14.3</v>
      </c>
      <c r="H16" s="56" t="n">
        <v>24.6</v>
      </c>
      <c r="I16" s="56" t="n">
        <v>0.2</v>
      </c>
      <c r="J16" s="56" t="n">
        <v>6.3</v>
      </c>
      <c r="K16" s="56" t="n">
        <v>24.6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2.5</v>
      </c>
      <c r="D17" s="56" t="n">
        <v>60.9</v>
      </c>
      <c r="E17" s="56" t="n">
        <v>24.5</v>
      </c>
      <c r="F17" s="56" t="n">
        <v>1.7</v>
      </c>
      <c r="G17" s="56" t="n">
        <v>49.9</v>
      </c>
      <c r="H17" s="56" t="n">
        <v>28.9</v>
      </c>
      <c r="I17" s="56" t="n">
        <v>0.8</v>
      </c>
      <c r="J17" s="56" t="n">
        <v>11</v>
      </c>
      <c r="K17" s="56" t="n">
        <v>14.5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3.6</v>
      </c>
      <c r="D18" s="56" t="n">
        <v>75</v>
      </c>
      <c r="E18" s="56" t="n">
        <v>20.8</v>
      </c>
      <c r="F18" s="56" t="n">
        <v>3.1</v>
      </c>
      <c r="G18" s="56" t="n">
        <v>66</v>
      </c>
      <c r="H18" s="56" t="n">
        <v>21.3</v>
      </c>
      <c r="I18" s="56" t="n">
        <v>0.5</v>
      </c>
      <c r="J18" s="56" t="n">
        <v>9</v>
      </c>
      <c r="K18" s="56" t="n">
        <v>18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0</v>
      </c>
      <c r="D19" s="56" t="n">
        <v>0.6</v>
      </c>
      <c r="E19" s="56" t="n">
        <v>22.9</v>
      </c>
      <c r="F19" s="56" t="n">
        <v>0</v>
      </c>
      <c r="G19" s="56" t="n">
        <v>0.6</v>
      </c>
      <c r="H19" s="56" t="n">
        <v>22.9</v>
      </c>
      <c r="I19" s="56" t="s">
        <v>92</v>
      </c>
      <c r="J19" s="56" t="s">
        <v>92</v>
      </c>
      <c r="K19" s="56" t="s">
        <v>9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10.3</v>
      </c>
      <c r="D20" s="56" t="n">
        <v>171</v>
      </c>
      <c r="E20" s="56" t="n">
        <v>16.5</v>
      </c>
      <c r="F20" s="56" t="n">
        <v>3.1</v>
      </c>
      <c r="G20" s="56" t="n">
        <v>44.7</v>
      </c>
      <c r="H20" s="56" t="n">
        <v>14.4</v>
      </c>
      <c r="I20" s="56" t="n">
        <v>7.2</v>
      </c>
      <c r="J20" s="56" t="n">
        <v>126.3</v>
      </c>
      <c r="K20" s="56" t="n">
        <v>17.5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8.7</v>
      </c>
      <c r="D21" s="56" t="n">
        <v>147.6</v>
      </c>
      <c r="E21" s="56" t="n">
        <v>16.9</v>
      </c>
      <c r="F21" s="56" t="n">
        <v>7.2</v>
      </c>
      <c r="G21" s="56" t="n">
        <v>124.1</v>
      </c>
      <c r="H21" s="56" t="n">
        <v>17.3</v>
      </c>
      <c r="I21" s="56" t="n">
        <v>1.5</v>
      </c>
      <c r="J21" s="56" t="n">
        <v>23.5</v>
      </c>
      <c r="K21" s="56" t="n">
        <v>14.9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3.5</v>
      </c>
      <c r="D22" s="56" t="n">
        <v>92.8</v>
      </c>
      <c r="E22" s="56" t="n">
        <v>26.6</v>
      </c>
      <c r="F22" s="56" t="n">
        <v>3</v>
      </c>
      <c r="G22" s="56" t="n">
        <v>79.8</v>
      </c>
      <c r="H22" s="56" t="n">
        <v>26.6</v>
      </c>
      <c r="I22" s="56" t="n">
        <v>0.5</v>
      </c>
      <c r="J22" s="56" t="n">
        <v>13</v>
      </c>
      <c r="K22" s="56" t="n">
        <v>27.1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0.1</v>
      </c>
      <c r="D23" s="56" t="n">
        <v>0.8</v>
      </c>
      <c r="E23" s="56" t="n">
        <v>6.8</v>
      </c>
      <c r="F23" s="56" t="n">
        <v>0.1</v>
      </c>
      <c r="G23" s="56" t="n">
        <v>0.4</v>
      </c>
      <c r="H23" s="56" t="n">
        <v>6</v>
      </c>
      <c r="I23" s="56" t="n">
        <v>0</v>
      </c>
      <c r="J23" s="56" t="n">
        <v>0.4</v>
      </c>
      <c r="K23" s="56" t="n">
        <v>7.6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2.9</v>
      </c>
      <c r="D24" s="56" t="n">
        <v>67.8</v>
      </c>
      <c r="E24" s="56" t="n">
        <v>23</v>
      </c>
      <c r="F24" s="56" t="n">
        <v>2.4</v>
      </c>
      <c r="G24" s="56" t="n">
        <v>57</v>
      </c>
      <c r="H24" s="56" t="n">
        <v>23.4</v>
      </c>
      <c r="I24" s="56" t="n">
        <v>0.5</v>
      </c>
      <c r="J24" s="56" t="n">
        <v>10.8</v>
      </c>
      <c r="K24" s="56" t="n">
        <v>21.2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0.1</v>
      </c>
      <c r="D25" s="56" t="n">
        <v>2</v>
      </c>
      <c r="E25" s="56" t="n">
        <v>20.4</v>
      </c>
      <c r="F25" s="56" t="n">
        <v>0.1</v>
      </c>
      <c r="G25" s="56" t="n">
        <v>2</v>
      </c>
      <c r="H25" s="56" t="n">
        <v>20.4</v>
      </c>
      <c r="I25" s="56" t="s">
        <v>92</v>
      </c>
      <c r="J25" s="56" t="s">
        <v>92</v>
      </c>
      <c r="K25" s="56" t="s">
        <v>92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11.2</v>
      </c>
      <c r="D26" s="56" t="n">
        <v>303.1</v>
      </c>
      <c r="E26" s="56" t="n">
        <v>27.1</v>
      </c>
      <c r="F26" s="56" t="n">
        <v>8.5</v>
      </c>
      <c r="G26" s="56" t="n">
        <v>238.4</v>
      </c>
      <c r="H26" s="56" t="n">
        <v>28.1</v>
      </c>
      <c r="I26" s="56" t="n">
        <v>2.7</v>
      </c>
      <c r="J26" s="56" t="n">
        <v>64.7</v>
      </c>
      <c r="K26" s="56" t="n">
        <v>24.2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9.8</v>
      </c>
      <c r="D27" s="56" t="n">
        <v>99.9</v>
      </c>
      <c r="E27" s="56" t="n">
        <v>10.2</v>
      </c>
      <c r="F27" s="56" t="n">
        <v>3.8</v>
      </c>
      <c r="G27" s="56" t="n">
        <v>37.3</v>
      </c>
      <c r="H27" s="56" t="n">
        <v>9.8</v>
      </c>
      <c r="I27" s="56" t="n">
        <v>6</v>
      </c>
      <c r="J27" s="56" t="n">
        <v>62.6</v>
      </c>
      <c r="K27" s="56" t="n">
        <v>10.4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0.1</v>
      </c>
      <c r="D28" s="56" t="n">
        <v>4.6</v>
      </c>
      <c r="E28" s="56" t="n">
        <v>39.4</v>
      </c>
      <c r="F28" s="56" t="n">
        <v>0.1</v>
      </c>
      <c r="G28" s="56" t="n">
        <v>4</v>
      </c>
      <c r="H28" s="56" t="n">
        <v>44.5</v>
      </c>
      <c r="I28" s="56" t="n">
        <v>0</v>
      </c>
      <c r="J28" s="56" t="n">
        <v>0.6</v>
      </c>
      <c r="K28" s="56" t="n">
        <v>22.4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0.8</v>
      </c>
      <c r="D29" s="56" t="n">
        <v>20.1</v>
      </c>
      <c r="E29" s="56" t="n">
        <v>26.7</v>
      </c>
      <c r="F29" s="56" t="n">
        <v>0.7</v>
      </c>
      <c r="G29" s="56" t="n">
        <v>19.8</v>
      </c>
      <c r="H29" s="56" t="n">
        <v>28.1</v>
      </c>
      <c r="I29" s="56" t="n">
        <v>0.1</v>
      </c>
      <c r="J29" s="56" t="n">
        <v>0.3</v>
      </c>
      <c r="K29" s="56" t="n">
        <v>6.9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s">
        <v>92</v>
      </c>
      <c r="D30" s="56" t="s">
        <v>92</v>
      </c>
      <c r="E30" s="56" t="s">
        <v>92</v>
      </c>
      <c r="F30" s="56" t="s">
        <v>92</v>
      </c>
      <c r="G30" s="56" t="s">
        <v>92</v>
      </c>
      <c r="H30" s="56" t="s">
        <v>92</v>
      </c>
      <c r="I30" s="56" t="s">
        <v>92</v>
      </c>
      <c r="J30" s="56" t="s">
        <v>92</v>
      </c>
      <c r="K30" s="56" t="s">
        <v>92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2.4</v>
      </c>
      <c r="D31" s="56" t="n">
        <v>45.6</v>
      </c>
      <c r="E31" s="56" t="n">
        <v>18.9</v>
      </c>
      <c r="F31" s="56" t="n">
        <v>2.4</v>
      </c>
      <c r="G31" s="56" t="n">
        <v>45.1</v>
      </c>
      <c r="H31" s="56" t="n">
        <v>19</v>
      </c>
      <c r="I31" s="56" t="n">
        <v>0</v>
      </c>
      <c r="J31" s="56" t="n">
        <v>0.5</v>
      </c>
      <c r="K31" s="56" t="n">
        <v>16</v>
      </c>
      <c r="L31" s="92"/>
      <c r="M31" s="92"/>
    </row>
    <row r="32" customFormat="false" ht="10.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3.5" hidden="false" customHeight="true" outlineLevel="0" collapsed="false">
      <c r="A33" s="94" t="s">
        <v>136</v>
      </c>
      <c r="B33" s="94"/>
      <c r="C33" s="112" t="n">
        <v>63</v>
      </c>
      <c r="D33" s="112" t="n">
        <v>914.5</v>
      </c>
      <c r="E33" s="112" t="n">
        <v>14.5</v>
      </c>
      <c r="F33" s="112" t="n">
        <v>34.8</v>
      </c>
      <c r="G33" s="112" t="n">
        <v>537.2</v>
      </c>
      <c r="H33" s="112" t="n">
        <v>15.4</v>
      </c>
      <c r="I33" s="112" t="n">
        <v>28.2</v>
      </c>
      <c r="J33" s="112" t="n">
        <v>377.3</v>
      </c>
      <c r="K33" s="112" t="n">
        <v>13.4</v>
      </c>
      <c r="L33" s="92"/>
      <c r="M33" s="92"/>
      <c r="N33" s="79"/>
      <c r="O33" s="79"/>
      <c r="P33" s="79"/>
    </row>
    <row r="34" customFormat="false" ht="18" hidden="false" customHeight="false" outlineLevel="0" collapsed="false">
      <c r="A34" s="52"/>
      <c r="B34" s="97"/>
      <c r="C34" s="56"/>
      <c r="D34" s="55"/>
      <c r="E34" s="55"/>
      <c r="F34" s="56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7"/>
      <c r="C35" s="100"/>
      <c r="D35" s="100"/>
      <c r="E35" s="100"/>
      <c r="F35" s="100"/>
      <c r="G35" s="100"/>
      <c r="H35" s="100"/>
      <c r="I35" s="117"/>
      <c r="J35" s="117"/>
      <c r="K35" s="117"/>
      <c r="L35" s="92"/>
      <c r="M35" s="92"/>
    </row>
    <row r="36" customFormat="false" ht="1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K36" s="102"/>
      <c r="L36" s="92"/>
      <c r="M36" s="92"/>
    </row>
    <row r="37" customFormat="false" ht="1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4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8</v>
      </c>
      <c r="L3" s="54"/>
      <c r="M3" s="54"/>
    </row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55</v>
      </c>
      <c r="D5" s="39" t="s">
        <v>56</v>
      </c>
      <c r="E5" s="37" t="s">
        <v>57</v>
      </c>
      <c r="F5" s="39" t="s">
        <v>55</v>
      </c>
      <c r="G5" s="39" t="s">
        <v>56</v>
      </c>
      <c r="H5" s="37" t="s">
        <v>57</v>
      </c>
      <c r="I5" s="39" t="s">
        <v>55</v>
      </c>
      <c r="J5" s="39" t="s">
        <v>56</v>
      </c>
      <c r="K5" s="38" t="s">
        <v>100</v>
      </c>
    </row>
    <row r="6" customFormat="false" ht="31.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8" t="s">
        <v>101</v>
      </c>
      <c r="B7" s="68"/>
      <c r="C7" s="120" t="n">
        <v>1785.5</v>
      </c>
      <c r="D7" s="120" t="n">
        <v>914.5</v>
      </c>
      <c r="E7" s="120" t="n">
        <v>195.243302351011</v>
      </c>
      <c r="F7" s="120" t="n">
        <v>1190.6</v>
      </c>
      <c r="G7" s="120" t="n">
        <v>537.2</v>
      </c>
      <c r="H7" s="120" t="n">
        <v>221.630677587491</v>
      </c>
      <c r="I7" s="120" t="n">
        <v>594.9</v>
      </c>
      <c r="J7" s="120" t="n">
        <v>377.3</v>
      </c>
      <c r="K7" s="120" t="n">
        <v>157.672939305592</v>
      </c>
      <c r="L7" s="44"/>
      <c r="M7" s="44"/>
    </row>
    <row r="8" customFormat="false" ht="15.75" hidden="false" customHeight="false" outlineLevel="0" collapsed="false">
      <c r="B8" s="40" t="s">
        <v>102</v>
      </c>
      <c r="C8" s="121" t="n">
        <v>21.4</v>
      </c>
      <c r="D8" s="121" t="n">
        <v>8.1</v>
      </c>
      <c r="E8" s="121" t="n">
        <v>264.2</v>
      </c>
      <c r="F8" s="121" t="n">
        <v>14.2</v>
      </c>
      <c r="G8" s="121" t="n">
        <v>7.6</v>
      </c>
      <c r="H8" s="121" t="n">
        <v>186.8</v>
      </c>
      <c r="I8" s="121" t="n">
        <v>7.2</v>
      </c>
      <c r="J8" s="121" t="n">
        <v>0.5</v>
      </c>
      <c r="K8" s="121" t="n">
        <v>1440</v>
      </c>
      <c r="L8" s="44"/>
      <c r="M8" s="44"/>
    </row>
    <row r="9" customFormat="false" ht="15.75" hidden="false" customHeight="false" outlineLevel="0" collapsed="false">
      <c r="B9" s="40" t="s">
        <v>103</v>
      </c>
      <c r="C9" s="121" t="n">
        <v>2.4</v>
      </c>
      <c r="D9" s="121" t="n">
        <v>1.3</v>
      </c>
      <c r="E9" s="121" t="n">
        <v>184.6</v>
      </c>
      <c r="F9" s="121" t="n">
        <v>1.7</v>
      </c>
      <c r="G9" s="121" t="n">
        <v>0.2</v>
      </c>
      <c r="H9" s="121" t="n">
        <v>850</v>
      </c>
      <c r="I9" s="121" t="n">
        <v>0.7</v>
      </c>
      <c r="J9" s="121" t="n">
        <v>1.1</v>
      </c>
      <c r="K9" s="121" t="n">
        <v>63.6</v>
      </c>
      <c r="L9" s="44"/>
      <c r="M9" s="44"/>
    </row>
    <row r="10" customFormat="false" ht="15.75" hidden="false" customHeight="false" outlineLevel="0" collapsed="false">
      <c r="B10" s="40" t="s">
        <v>104</v>
      </c>
      <c r="C10" s="121" t="n">
        <v>161.5</v>
      </c>
      <c r="D10" s="121" t="n">
        <v>107.3</v>
      </c>
      <c r="E10" s="121" t="n">
        <v>150.5</v>
      </c>
      <c r="F10" s="121" t="n">
        <v>107.1</v>
      </c>
      <c r="G10" s="121" t="n">
        <v>66.9</v>
      </c>
      <c r="H10" s="121" t="n">
        <v>160.1</v>
      </c>
      <c r="I10" s="121" t="n">
        <v>54.4</v>
      </c>
      <c r="J10" s="121" t="n">
        <v>40.4</v>
      </c>
      <c r="K10" s="121" t="n">
        <v>134.7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21" t="n">
        <v>230.9</v>
      </c>
      <c r="D11" s="121" t="n">
        <v>107.4</v>
      </c>
      <c r="E11" s="121" t="n">
        <v>215</v>
      </c>
      <c r="F11" s="121" t="n">
        <v>69.1</v>
      </c>
      <c r="G11" s="121" t="n">
        <v>33.6</v>
      </c>
      <c r="H11" s="121" t="n">
        <v>205.7</v>
      </c>
      <c r="I11" s="121" t="n">
        <v>161.8</v>
      </c>
      <c r="J11" s="121" t="n">
        <v>73.8</v>
      </c>
      <c r="K11" s="121" t="n">
        <v>219.2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21" t="n">
        <v>11</v>
      </c>
      <c r="D12" s="121" t="n">
        <v>8.7</v>
      </c>
      <c r="E12" s="121" t="n">
        <v>126.4</v>
      </c>
      <c r="F12" s="121" t="n">
        <v>10.6</v>
      </c>
      <c r="G12" s="121" t="n">
        <v>8.4</v>
      </c>
      <c r="H12" s="121" t="n">
        <v>126.2</v>
      </c>
      <c r="I12" s="121" t="n">
        <v>0.4</v>
      </c>
      <c r="J12" s="121" t="n">
        <v>0.3</v>
      </c>
      <c r="K12" s="121" t="n">
        <v>133.3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56" t="s">
        <v>92</v>
      </c>
      <c r="D13" s="56" t="s">
        <v>92</v>
      </c>
      <c r="E13" s="56" t="s">
        <v>92</v>
      </c>
      <c r="F13" s="56" t="s">
        <v>92</v>
      </c>
      <c r="G13" s="56" t="s">
        <v>92</v>
      </c>
      <c r="H13" s="56" t="s">
        <v>92</v>
      </c>
      <c r="I13" s="56" t="s">
        <v>92</v>
      </c>
      <c r="J13" s="56" t="s">
        <v>92</v>
      </c>
      <c r="K13" s="56" t="s">
        <v>92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21" t="n">
        <v>245.8</v>
      </c>
      <c r="D14" s="121" t="n">
        <v>108.8</v>
      </c>
      <c r="E14" s="121" t="n">
        <v>225.9</v>
      </c>
      <c r="F14" s="121" t="n">
        <v>204.4</v>
      </c>
      <c r="G14" s="121" t="n">
        <v>85.6</v>
      </c>
      <c r="H14" s="121" t="n">
        <v>238.8</v>
      </c>
      <c r="I14" s="121" t="n">
        <v>41.4</v>
      </c>
      <c r="J14" s="121" t="n">
        <v>23.2</v>
      </c>
      <c r="K14" s="121" t="n">
        <v>178.4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21" t="n">
        <v>0.1</v>
      </c>
      <c r="D15" s="121" t="n">
        <v>0.1</v>
      </c>
      <c r="E15" s="121" t="n">
        <v>100</v>
      </c>
      <c r="F15" s="121" t="n">
        <v>0.1</v>
      </c>
      <c r="G15" s="121" t="n">
        <v>0.1</v>
      </c>
      <c r="H15" s="121" t="n">
        <v>100</v>
      </c>
      <c r="I15" s="56" t="s">
        <v>92</v>
      </c>
      <c r="J15" s="56" t="s">
        <v>92</v>
      </c>
      <c r="K15" s="56" t="s">
        <v>92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21" t="n">
        <v>20.6</v>
      </c>
      <c r="D16" s="121" t="n">
        <v>12</v>
      </c>
      <c r="E16" s="121" t="n">
        <v>171.7</v>
      </c>
      <c r="F16" s="121" t="n">
        <v>14.3</v>
      </c>
      <c r="G16" s="121" t="n">
        <v>9.9</v>
      </c>
      <c r="H16" s="121" t="n">
        <v>144.4</v>
      </c>
      <c r="I16" s="121" t="n">
        <v>6.3</v>
      </c>
      <c r="J16" s="121" t="n">
        <v>2.1</v>
      </c>
      <c r="K16" s="121" t="n">
        <v>300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21" t="n">
        <v>60.9</v>
      </c>
      <c r="D17" s="121" t="n">
        <v>21.9</v>
      </c>
      <c r="E17" s="121" t="n">
        <v>278.1</v>
      </c>
      <c r="F17" s="121" t="n">
        <v>49.9</v>
      </c>
      <c r="G17" s="121" t="n">
        <v>12.2</v>
      </c>
      <c r="H17" s="121" t="n">
        <v>409</v>
      </c>
      <c r="I17" s="121" t="n">
        <v>11</v>
      </c>
      <c r="J17" s="121" t="n">
        <v>9.7</v>
      </c>
      <c r="K17" s="121" t="n">
        <v>113.4</v>
      </c>
      <c r="L17" s="44"/>
      <c r="M17" s="44"/>
    </row>
    <row r="18" customFormat="false" ht="15.75" hidden="false" customHeight="false" outlineLevel="0" collapsed="false">
      <c r="B18" s="40" t="s">
        <v>129</v>
      </c>
      <c r="C18" s="121" t="n">
        <v>75</v>
      </c>
      <c r="D18" s="121" t="n">
        <v>35.7</v>
      </c>
      <c r="E18" s="121" t="n">
        <v>210.084033613445</v>
      </c>
      <c r="F18" s="121" t="n">
        <v>66</v>
      </c>
      <c r="G18" s="121" t="n">
        <v>31.6</v>
      </c>
      <c r="H18" s="121" t="n">
        <v>208.860759493671</v>
      </c>
      <c r="I18" s="121" t="n">
        <v>9</v>
      </c>
      <c r="J18" s="121" t="n">
        <v>4.1</v>
      </c>
      <c r="K18" s="121" t="n">
        <v>219.512195121951</v>
      </c>
      <c r="L18" s="44"/>
      <c r="M18" s="44"/>
    </row>
    <row r="19" customFormat="false" ht="15.75" hidden="false" customHeight="false" outlineLevel="0" collapsed="false">
      <c r="B19" s="40" t="s">
        <v>113</v>
      </c>
      <c r="C19" s="121" t="n">
        <v>0.6</v>
      </c>
      <c r="D19" s="121" t="n">
        <v>0.9</v>
      </c>
      <c r="E19" s="121" t="n">
        <v>66.7</v>
      </c>
      <c r="F19" s="121" t="n">
        <v>0.6</v>
      </c>
      <c r="G19" s="121" t="n">
        <v>0.9</v>
      </c>
      <c r="H19" s="121" t="n">
        <v>66.7</v>
      </c>
      <c r="I19" s="56" t="s">
        <v>92</v>
      </c>
      <c r="J19" s="56" t="s">
        <v>92</v>
      </c>
      <c r="K19" s="56" t="s">
        <v>92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21" t="n">
        <v>171</v>
      </c>
      <c r="D20" s="121" t="n">
        <v>135.9</v>
      </c>
      <c r="E20" s="121" t="n">
        <v>125.8</v>
      </c>
      <c r="F20" s="121" t="n">
        <v>44.7</v>
      </c>
      <c r="G20" s="121" t="n">
        <v>39.8</v>
      </c>
      <c r="H20" s="121" t="n">
        <v>112.3</v>
      </c>
      <c r="I20" s="121" t="n">
        <v>126.3</v>
      </c>
      <c r="J20" s="121" t="n">
        <v>96.1</v>
      </c>
      <c r="K20" s="121" t="n">
        <v>131.4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21" t="n">
        <v>147.6</v>
      </c>
      <c r="D21" s="121" t="n">
        <v>83.6</v>
      </c>
      <c r="E21" s="121" t="n">
        <v>176.6</v>
      </c>
      <c r="F21" s="121" t="n">
        <v>124.1</v>
      </c>
      <c r="G21" s="121" t="n">
        <v>77.2</v>
      </c>
      <c r="H21" s="121" t="n">
        <v>160.8</v>
      </c>
      <c r="I21" s="121" t="n">
        <v>23.5</v>
      </c>
      <c r="J21" s="121" t="n">
        <v>6.4</v>
      </c>
      <c r="K21" s="121" t="n">
        <v>367.2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21" t="n">
        <v>92.8</v>
      </c>
      <c r="D22" s="121" t="n">
        <v>57.5</v>
      </c>
      <c r="E22" s="121" t="n">
        <v>161.4</v>
      </c>
      <c r="F22" s="121" t="n">
        <v>79.8</v>
      </c>
      <c r="G22" s="121" t="n">
        <v>39.4</v>
      </c>
      <c r="H22" s="121" t="n">
        <v>202.5</v>
      </c>
      <c r="I22" s="121" t="n">
        <v>13</v>
      </c>
      <c r="J22" s="121" t="n">
        <v>18.1</v>
      </c>
      <c r="K22" s="121" t="n">
        <v>71.8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21" t="n">
        <v>0.8</v>
      </c>
      <c r="D23" s="121" t="n">
        <v>0.9</v>
      </c>
      <c r="E23" s="121" t="n">
        <v>88.9</v>
      </c>
      <c r="F23" s="121" t="n">
        <v>0.4</v>
      </c>
      <c r="G23" s="121" t="n">
        <v>0.3</v>
      </c>
      <c r="H23" s="121" t="n">
        <v>133.3</v>
      </c>
      <c r="I23" s="121" t="n">
        <v>0.4</v>
      </c>
      <c r="J23" s="121" t="n">
        <v>0.6</v>
      </c>
      <c r="K23" s="121" t="n">
        <v>66.7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21" t="n">
        <v>67.8</v>
      </c>
      <c r="D24" s="121" t="n">
        <v>26.1</v>
      </c>
      <c r="E24" s="121" t="n">
        <v>259.8</v>
      </c>
      <c r="F24" s="121" t="n">
        <v>57</v>
      </c>
      <c r="G24" s="121" t="n">
        <v>16.8</v>
      </c>
      <c r="H24" s="121" t="n">
        <v>339.3</v>
      </c>
      <c r="I24" s="121" t="n">
        <v>10.8</v>
      </c>
      <c r="J24" s="121" t="n">
        <v>9.3</v>
      </c>
      <c r="K24" s="121" t="n">
        <v>116.1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21" t="n">
        <v>2</v>
      </c>
      <c r="D25" s="121" t="n">
        <v>1.2</v>
      </c>
      <c r="E25" s="121" t="n">
        <v>166.7</v>
      </c>
      <c r="F25" s="121" t="n">
        <v>2</v>
      </c>
      <c r="G25" s="121" t="n">
        <v>1.2</v>
      </c>
      <c r="H25" s="121" t="n">
        <v>166.7</v>
      </c>
      <c r="I25" s="56" t="s">
        <v>92</v>
      </c>
      <c r="J25" s="56" t="s">
        <v>92</v>
      </c>
      <c r="K25" s="56" t="s">
        <v>92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21" t="n">
        <v>303.1</v>
      </c>
      <c r="D26" s="121" t="n">
        <v>88.3</v>
      </c>
      <c r="E26" s="121" t="n">
        <v>343.3</v>
      </c>
      <c r="F26" s="121" t="n">
        <v>238.4</v>
      </c>
      <c r="G26" s="121" t="n">
        <v>50.8</v>
      </c>
      <c r="H26" s="121" t="n">
        <v>469.3</v>
      </c>
      <c r="I26" s="121" t="n">
        <v>64.7</v>
      </c>
      <c r="J26" s="121" t="n">
        <v>37.5</v>
      </c>
      <c r="K26" s="121" t="n">
        <v>172.5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21" t="n">
        <v>99.9</v>
      </c>
      <c r="D27" s="121" t="n">
        <v>74.8</v>
      </c>
      <c r="E27" s="121" t="n">
        <v>133.6</v>
      </c>
      <c r="F27" s="121" t="n">
        <v>37.3</v>
      </c>
      <c r="G27" s="121" t="n">
        <v>26</v>
      </c>
      <c r="H27" s="121" t="n">
        <v>143.5</v>
      </c>
      <c r="I27" s="121" t="n">
        <v>62.6</v>
      </c>
      <c r="J27" s="121" t="n">
        <v>48.8</v>
      </c>
      <c r="K27" s="121" t="n">
        <v>128.3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21" t="n">
        <v>4.6</v>
      </c>
      <c r="D28" s="121" t="n">
        <v>1.6</v>
      </c>
      <c r="E28" s="121" t="n">
        <v>287.5</v>
      </c>
      <c r="F28" s="121" t="n">
        <v>4</v>
      </c>
      <c r="G28" s="121" t="n">
        <v>1.1</v>
      </c>
      <c r="H28" s="121" t="n">
        <v>363.6</v>
      </c>
      <c r="I28" s="121" t="n">
        <v>0.6</v>
      </c>
      <c r="J28" s="121" t="n">
        <v>0.5</v>
      </c>
      <c r="K28" s="121" t="n">
        <v>120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21" t="n">
        <v>20.1</v>
      </c>
      <c r="D29" s="121" t="n">
        <v>12.9</v>
      </c>
      <c r="E29" s="121" t="n">
        <v>155.8</v>
      </c>
      <c r="F29" s="121" t="n">
        <v>19.8</v>
      </c>
      <c r="G29" s="121" t="n">
        <v>8.9</v>
      </c>
      <c r="H29" s="121" t="n">
        <v>222.5</v>
      </c>
      <c r="I29" s="121" t="n">
        <v>0.3</v>
      </c>
      <c r="J29" s="121" t="n">
        <v>4</v>
      </c>
      <c r="K29" s="121" t="n">
        <v>7.5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56" t="s">
        <v>92</v>
      </c>
      <c r="D30" s="56" t="s">
        <v>92</v>
      </c>
      <c r="E30" s="56" t="s">
        <v>92</v>
      </c>
      <c r="F30" s="56" t="s">
        <v>92</v>
      </c>
      <c r="G30" s="56" t="s">
        <v>92</v>
      </c>
      <c r="H30" s="56" t="s">
        <v>92</v>
      </c>
      <c r="I30" s="56" t="s">
        <v>92</v>
      </c>
      <c r="J30" s="56" t="s">
        <v>92</v>
      </c>
      <c r="K30" s="56" t="s">
        <v>92</v>
      </c>
      <c r="L30" s="44"/>
      <c r="M30" s="44"/>
    </row>
    <row r="31" customFormat="false" ht="15.75" hidden="false" customHeight="false" outlineLevel="0" collapsed="false">
      <c r="A31" s="81"/>
      <c r="B31" s="82" t="s">
        <v>125</v>
      </c>
      <c r="C31" s="121" t="n">
        <v>45.6</v>
      </c>
      <c r="D31" s="121" t="n">
        <v>19.5</v>
      </c>
      <c r="E31" s="121" t="n">
        <v>233.8</v>
      </c>
      <c r="F31" s="121" t="n">
        <v>45.1</v>
      </c>
      <c r="G31" s="121" t="n">
        <v>18.7</v>
      </c>
      <c r="H31" s="121" t="n">
        <v>241.2</v>
      </c>
      <c r="I31" s="121" t="n">
        <v>0.5</v>
      </c>
      <c r="J31" s="121" t="n">
        <v>0.8</v>
      </c>
      <c r="K31" s="121" t="n">
        <v>62.5</v>
      </c>
      <c r="L31" s="44"/>
      <c r="M31" s="44"/>
    </row>
    <row r="32" customFormat="false" ht="23.25" hidden="false" customHeight="true" outlineLevel="0" collapsed="false">
      <c r="A32" s="52"/>
      <c r="B32" s="97"/>
      <c r="C32" s="106"/>
      <c r="D32" s="106"/>
      <c r="E32" s="106"/>
      <c r="F32" s="106"/>
      <c r="G32" s="106"/>
      <c r="H32" s="106"/>
      <c r="I32" s="106"/>
      <c r="J32" s="106"/>
      <c r="K32" s="115"/>
      <c r="L32" s="44"/>
      <c r="M32" s="44"/>
    </row>
    <row r="33" s="54" customFormat="true" ht="15.75" hidden="false" customHeight="false" outlineLevel="0" collapsed="false">
      <c r="B33" s="108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34"/>
      <c r="O33" s="34"/>
      <c r="P33" s="34"/>
    </row>
    <row r="34" customFormat="false" ht="9.75" hidden="false" customHeight="true" outlineLevel="0" collapsed="false">
      <c r="B34" s="79"/>
      <c r="C34" s="110"/>
      <c r="D34" s="110"/>
      <c r="E34" s="110"/>
      <c r="F34" s="110"/>
      <c r="G34" s="110"/>
      <c r="H34" s="110"/>
      <c r="I34" s="110"/>
      <c r="J34" s="110"/>
      <c r="K34" s="110"/>
      <c r="L34" s="54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7"/>
    </row>
    <row r="36" customFormat="false" ht="15" hidden="false" customHeight="false" outlineLevel="0" collapsed="false">
      <c r="B36" s="79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5" activeCellId="0" sqref="P35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4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122" t="n">
        <v>112.9</v>
      </c>
      <c r="D7" s="122" t="n">
        <v>1646.3</v>
      </c>
      <c r="E7" s="123" t="n">
        <v>14.5819309123118</v>
      </c>
      <c r="F7" s="122" t="n">
        <v>78.6</v>
      </c>
      <c r="G7" s="122" t="n">
        <v>1155.8</v>
      </c>
      <c r="H7" s="123" t="n">
        <v>14.704834605598</v>
      </c>
      <c r="I7" s="123" t="n">
        <v>34.3</v>
      </c>
      <c r="J7" s="123" t="n">
        <v>490.5</v>
      </c>
      <c r="K7" s="123" t="n">
        <v>14.3002915451895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45" t="n">
        <v>10.5</v>
      </c>
      <c r="D8" s="45" t="n">
        <v>168.8</v>
      </c>
      <c r="E8" s="45" t="n">
        <v>16</v>
      </c>
      <c r="F8" s="45" t="n">
        <v>6.3</v>
      </c>
      <c r="G8" s="45" t="n">
        <v>103.3</v>
      </c>
      <c r="H8" s="45" t="n">
        <v>16.5</v>
      </c>
      <c r="I8" s="45" t="n">
        <v>4.2</v>
      </c>
      <c r="J8" s="45" t="n">
        <v>65.5</v>
      </c>
      <c r="K8" s="45" t="n">
        <v>15.4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45" t="n">
        <v>1.3</v>
      </c>
      <c r="D9" s="45" t="n">
        <v>14.5</v>
      </c>
      <c r="E9" s="45" t="n">
        <v>11.2</v>
      </c>
      <c r="F9" s="45" t="n">
        <v>0.5</v>
      </c>
      <c r="G9" s="45" t="n">
        <v>4.9</v>
      </c>
      <c r="H9" s="45" t="n">
        <v>9.9</v>
      </c>
      <c r="I9" s="45" t="n">
        <v>0.8</v>
      </c>
      <c r="J9" s="45" t="n">
        <v>9.6</v>
      </c>
      <c r="K9" s="45" t="n">
        <v>12.1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45" t="n">
        <v>3.9</v>
      </c>
      <c r="D10" s="45" t="n">
        <v>40.2</v>
      </c>
      <c r="E10" s="45" t="n">
        <v>10.3</v>
      </c>
      <c r="F10" s="45" t="n">
        <v>1.8</v>
      </c>
      <c r="G10" s="45" t="n">
        <v>20.3</v>
      </c>
      <c r="H10" s="45" t="n">
        <v>11.2</v>
      </c>
      <c r="I10" s="45" t="n">
        <v>2.1</v>
      </c>
      <c r="J10" s="45" t="n">
        <v>19.9</v>
      </c>
      <c r="K10" s="45" t="n">
        <v>9.6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45" t="n">
        <v>6.9</v>
      </c>
      <c r="D11" s="45" t="n">
        <v>114.9</v>
      </c>
      <c r="E11" s="45" t="n">
        <v>16.8</v>
      </c>
      <c r="F11" s="45" t="n">
        <v>1.9</v>
      </c>
      <c r="G11" s="45" t="n">
        <v>30.6</v>
      </c>
      <c r="H11" s="45" t="n">
        <v>16.4</v>
      </c>
      <c r="I11" s="45" t="n">
        <v>5</v>
      </c>
      <c r="J11" s="45" t="n">
        <v>84.3</v>
      </c>
      <c r="K11" s="45" t="n">
        <v>16.9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45" t="n">
        <v>5.8</v>
      </c>
      <c r="D12" s="45" t="n">
        <v>73.4</v>
      </c>
      <c r="E12" s="45" t="n">
        <v>12.6</v>
      </c>
      <c r="F12" s="45" t="n">
        <v>4.7</v>
      </c>
      <c r="G12" s="45" t="n">
        <v>53.4</v>
      </c>
      <c r="H12" s="45" t="n">
        <v>11.3</v>
      </c>
      <c r="I12" s="45" t="n">
        <v>1.1</v>
      </c>
      <c r="J12" s="45" t="n">
        <v>20</v>
      </c>
      <c r="K12" s="45" t="n">
        <v>18.4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45" t="n">
        <v>0.4</v>
      </c>
      <c r="D13" s="45" t="n">
        <v>5.8</v>
      </c>
      <c r="E13" s="45" t="n">
        <v>15.9</v>
      </c>
      <c r="F13" s="45" t="n">
        <v>0.4</v>
      </c>
      <c r="G13" s="45" t="n">
        <v>5.8</v>
      </c>
      <c r="H13" s="45" t="n">
        <v>15.9</v>
      </c>
      <c r="I13" s="56" t="s">
        <v>92</v>
      </c>
      <c r="J13" s="56" t="s">
        <v>92</v>
      </c>
      <c r="K13" s="56" t="s">
        <v>92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45" t="n">
        <v>0.8</v>
      </c>
      <c r="D14" s="45" t="n">
        <v>11.7</v>
      </c>
      <c r="E14" s="45" t="n">
        <v>14</v>
      </c>
      <c r="F14" s="45" t="n">
        <v>0.8</v>
      </c>
      <c r="G14" s="45" t="n">
        <v>11.7</v>
      </c>
      <c r="H14" s="45" t="n">
        <v>14</v>
      </c>
      <c r="I14" s="56" t="s">
        <v>92</v>
      </c>
      <c r="J14" s="56" t="s">
        <v>92</v>
      </c>
      <c r="K14" s="56" t="s">
        <v>92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45" t="n">
        <v>1.4</v>
      </c>
      <c r="D15" s="45" t="n">
        <v>14.6</v>
      </c>
      <c r="E15" s="45" t="n">
        <v>10.7</v>
      </c>
      <c r="F15" s="45" t="n">
        <v>0.8</v>
      </c>
      <c r="G15" s="45" t="n">
        <v>7.8</v>
      </c>
      <c r="H15" s="45" t="n">
        <v>10.2</v>
      </c>
      <c r="I15" s="45" t="n">
        <v>0.6</v>
      </c>
      <c r="J15" s="45" t="n">
        <v>6.8</v>
      </c>
      <c r="K15" s="45" t="n">
        <v>11.3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45" t="n">
        <v>6.1</v>
      </c>
      <c r="D16" s="45" t="n">
        <v>125.9</v>
      </c>
      <c r="E16" s="45" t="n">
        <v>20.6</v>
      </c>
      <c r="F16" s="45" t="n">
        <v>5.4</v>
      </c>
      <c r="G16" s="45" t="n">
        <v>110.7</v>
      </c>
      <c r="H16" s="45" t="n">
        <v>20.6</v>
      </c>
      <c r="I16" s="45" t="n">
        <v>0.7</v>
      </c>
      <c r="J16" s="45" t="n">
        <v>15.2</v>
      </c>
      <c r="K16" s="45" t="n">
        <v>20.6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45" t="n">
        <v>2.6</v>
      </c>
      <c r="D17" s="45" t="n">
        <v>34.2</v>
      </c>
      <c r="E17" s="45" t="n">
        <v>13.3</v>
      </c>
      <c r="F17" s="45" t="n">
        <v>2.1</v>
      </c>
      <c r="G17" s="45" t="n">
        <v>27.5</v>
      </c>
      <c r="H17" s="45" t="n">
        <v>13.3</v>
      </c>
      <c r="I17" s="45" t="n">
        <v>0.5</v>
      </c>
      <c r="J17" s="45" t="n">
        <v>6.7</v>
      </c>
      <c r="K17" s="45" t="n">
        <v>13.5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45" t="n">
        <v>0.8</v>
      </c>
      <c r="D18" s="45" t="n">
        <v>9</v>
      </c>
      <c r="E18" s="45" t="n">
        <v>11.3</v>
      </c>
      <c r="F18" s="45" t="n">
        <v>0.7</v>
      </c>
      <c r="G18" s="45" t="n">
        <v>8</v>
      </c>
      <c r="H18" s="45" t="n">
        <v>11.4</v>
      </c>
      <c r="I18" s="45" t="n">
        <v>0.1</v>
      </c>
      <c r="J18" s="45" t="n">
        <v>1</v>
      </c>
      <c r="K18" s="45" t="n">
        <v>10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45" t="n">
        <v>1</v>
      </c>
      <c r="D19" s="45" t="n">
        <v>15.9</v>
      </c>
      <c r="E19" s="45" t="n">
        <v>15.9</v>
      </c>
      <c r="F19" s="45" t="n">
        <v>1</v>
      </c>
      <c r="G19" s="45" t="n">
        <v>15.9</v>
      </c>
      <c r="H19" s="45" t="n">
        <v>15.9</v>
      </c>
      <c r="I19" s="56" t="s">
        <v>92</v>
      </c>
      <c r="J19" s="56" t="s">
        <v>92</v>
      </c>
      <c r="K19" s="56" t="s">
        <v>9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45" t="n">
        <v>3.5</v>
      </c>
      <c r="D20" s="45" t="n">
        <v>43.6</v>
      </c>
      <c r="E20" s="45" t="n">
        <v>12.4</v>
      </c>
      <c r="F20" s="45" t="n">
        <v>0.9</v>
      </c>
      <c r="G20" s="45" t="n">
        <v>12</v>
      </c>
      <c r="H20" s="45" t="n">
        <v>13.1</v>
      </c>
      <c r="I20" s="45" t="n">
        <v>2.6</v>
      </c>
      <c r="J20" s="45" t="n">
        <v>31.6</v>
      </c>
      <c r="K20" s="45" t="n">
        <v>12.1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45" t="n">
        <v>0.9</v>
      </c>
      <c r="D21" s="45" t="n">
        <v>7.9</v>
      </c>
      <c r="E21" s="45" t="n">
        <v>9.1</v>
      </c>
      <c r="F21" s="45" t="n">
        <v>0.5</v>
      </c>
      <c r="G21" s="45" t="n">
        <v>4.2</v>
      </c>
      <c r="H21" s="45" t="n">
        <v>9</v>
      </c>
      <c r="I21" s="45" t="n">
        <v>0.4</v>
      </c>
      <c r="J21" s="45" t="n">
        <v>3.7</v>
      </c>
      <c r="K21" s="45" t="n">
        <v>9.2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45" t="n">
        <v>4.1</v>
      </c>
      <c r="D22" s="45" t="n">
        <v>68.8</v>
      </c>
      <c r="E22" s="45" t="n">
        <v>16.9</v>
      </c>
      <c r="F22" s="45" t="n">
        <v>3.1</v>
      </c>
      <c r="G22" s="45" t="n">
        <v>55</v>
      </c>
      <c r="H22" s="45" t="n">
        <v>17.7</v>
      </c>
      <c r="I22" s="45" t="n">
        <v>1</v>
      </c>
      <c r="J22" s="45" t="n">
        <v>13.8</v>
      </c>
      <c r="K22" s="45" t="n">
        <v>14.5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45" t="n">
        <v>2.6</v>
      </c>
      <c r="D23" s="45" t="n">
        <v>24.2</v>
      </c>
      <c r="E23" s="45" t="n">
        <v>9.3</v>
      </c>
      <c r="F23" s="45" t="n">
        <v>1.3</v>
      </c>
      <c r="G23" s="45" t="n">
        <v>11.1</v>
      </c>
      <c r="H23" s="45" t="n">
        <v>8.8</v>
      </c>
      <c r="I23" s="45" t="n">
        <v>1.3</v>
      </c>
      <c r="J23" s="45" t="n">
        <v>13.1</v>
      </c>
      <c r="K23" s="45" t="n">
        <v>9.8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45" t="n">
        <v>20</v>
      </c>
      <c r="D24" s="45" t="n">
        <v>286.3</v>
      </c>
      <c r="E24" s="45" t="n">
        <v>14.3</v>
      </c>
      <c r="F24" s="45" t="n">
        <v>17.6</v>
      </c>
      <c r="G24" s="45" t="n">
        <v>254.2</v>
      </c>
      <c r="H24" s="45" t="n">
        <v>14.4</v>
      </c>
      <c r="I24" s="45" t="n">
        <v>2.4</v>
      </c>
      <c r="J24" s="45" t="n">
        <v>32.1</v>
      </c>
      <c r="K24" s="45" t="n">
        <v>13.5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45" t="n">
        <v>6.1</v>
      </c>
      <c r="D25" s="45" t="n">
        <v>80.8</v>
      </c>
      <c r="E25" s="45" t="n">
        <v>13.2</v>
      </c>
      <c r="F25" s="45" t="n">
        <v>3.8</v>
      </c>
      <c r="G25" s="45" t="n">
        <v>48.9</v>
      </c>
      <c r="H25" s="45" t="n">
        <v>13</v>
      </c>
      <c r="I25" s="45" t="n">
        <v>2.3</v>
      </c>
      <c r="J25" s="45" t="n">
        <v>31.9</v>
      </c>
      <c r="K25" s="45" t="n">
        <v>13.4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45" t="n">
        <v>13.8</v>
      </c>
      <c r="D26" s="45" t="n">
        <v>225.9</v>
      </c>
      <c r="E26" s="45" t="n">
        <v>16.4</v>
      </c>
      <c r="F26" s="45" t="n">
        <v>10.2</v>
      </c>
      <c r="G26" s="45" t="n">
        <v>174.2</v>
      </c>
      <c r="H26" s="45" t="n">
        <v>17.1</v>
      </c>
      <c r="I26" s="45" t="n">
        <v>3.6</v>
      </c>
      <c r="J26" s="45" t="n">
        <v>51.7</v>
      </c>
      <c r="K26" s="45" t="n">
        <v>14.2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45" t="n">
        <v>0.5</v>
      </c>
      <c r="D27" s="45" t="n">
        <v>3.7</v>
      </c>
      <c r="E27" s="45" t="n">
        <v>6.9</v>
      </c>
      <c r="F27" s="45" t="n">
        <v>0.2</v>
      </c>
      <c r="G27" s="45" t="n">
        <v>1.5</v>
      </c>
      <c r="H27" s="45" t="n">
        <v>7.7</v>
      </c>
      <c r="I27" s="45" t="n">
        <v>0.3</v>
      </c>
      <c r="J27" s="45" t="n">
        <v>2.2</v>
      </c>
      <c r="K27" s="45" t="n">
        <v>6.4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45" t="n">
        <v>11.1</v>
      </c>
      <c r="D28" s="45" t="n">
        <v>171.7</v>
      </c>
      <c r="E28" s="45" t="n">
        <v>15.5</v>
      </c>
      <c r="F28" s="45" t="n">
        <v>6.2</v>
      </c>
      <c r="G28" s="45" t="n">
        <v>94.7</v>
      </c>
      <c r="H28" s="45" t="n">
        <v>15.3</v>
      </c>
      <c r="I28" s="45" t="n">
        <v>4.9</v>
      </c>
      <c r="J28" s="45" t="n">
        <v>77</v>
      </c>
      <c r="K28" s="45" t="n">
        <v>15.8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45" t="n">
        <v>1.4</v>
      </c>
      <c r="D29" s="45" t="n">
        <v>19.9</v>
      </c>
      <c r="E29" s="45" t="n">
        <v>13.9</v>
      </c>
      <c r="F29" s="45" t="n">
        <v>1.3</v>
      </c>
      <c r="G29" s="45" t="n">
        <v>18.1</v>
      </c>
      <c r="H29" s="45" t="n">
        <v>13.9</v>
      </c>
      <c r="I29" s="45" t="n">
        <v>0.1</v>
      </c>
      <c r="J29" s="45" t="n">
        <v>1.8</v>
      </c>
      <c r="K29" s="45" t="n">
        <v>14.6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45" t="n">
        <v>0.1</v>
      </c>
      <c r="D30" s="45" t="n">
        <v>1.1</v>
      </c>
      <c r="E30" s="45" t="n">
        <v>14.2</v>
      </c>
      <c r="F30" s="45" t="n">
        <v>0</v>
      </c>
      <c r="G30" s="45" t="n">
        <v>0.6</v>
      </c>
      <c r="H30" s="45" t="n">
        <v>20</v>
      </c>
      <c r="I30" s="45" t="n">
        <v>0.1</v>
      </c>
      <c r="J30" s="45" t="n">
        <v>0.5</v>
      </c>
      <c r="K30" s="45" t="n">
        <v>9.8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45" t="n">
        <v>7.3</v>
      </c>
      <c r="D31" s="45" t="n">
        <v>83.5</v>
      </c>
      <c r="E31" s="45" t="n">
        <v>11.4</v>
      </c>
      <c r="F31" s="45" t="n">
        <v>7.1</v>
      </c>
      <c r="G31" s="45" t="n">
        <v>81.4</v>
      </c>
      <c r="H31" s="45" t="n">
        <v>11.4</v>
      </c>
      <c r="I31" s="45" t="n">
        <v>0.2</v>
      </c>
      <c r="J31" s="45" t="n">
        <v>2.1</v>
      </c>
      <c r="K31" s="45" t="n">
        <v>10.1</v>
      </c>
      <c r="L31" s="92"/>
      <c r="M31" s="92"/>
    </row>
    <row r="32" customFormat="false" ht="10.5" hidden="false" customHeight="true" outlineLevel="0" collapsed="false"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92"/>
      <c r="M32" s="92"/>
    </row>
    <row r="33" s="96" customFormat="true" ht="13.5" hidden="false" customHeight="true" outlineLevel="0" collapsed="false">
      <c r="A33" s="94" t="s">
        <v>136</v>
      </c>
      <c r="B33" s="94"/>
      <c r="C33" s="124" t="n">
        <v>120.5</v>
      </c>
      <c r="D33" s="124" t="n">
        <v>1501.6</v>
      </c>
      <c r="E33" s="124" t="n">
        <v>12.5</v>
      </c>
      <c r="F33" s="124" t="n">
        <v>77.4</v>
      </c>
      <c r="G33" s="124" t="n">
        <v>974.3</v>
      </c>
      <c r="H33" s="124" t="n">
        <v>12.6</v>
      </c>
      <c r="I33" s="124" t="n">
        <v>43.1</v>
      </c>
      <c r="J33" s="124" t="n">
        <v>527.3</v>
      </c>
      <c r="K33" s="124" t="n">
        <v>12.2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6"/>
      <c r="D34" s="56"/>
      <c r="E34" s="56"/>
      <c r="F34" s="56"/>
      <c r="G34" s="56"/>
      <c r="H34" s="56"/>
      <c r="I34" s="56"/>
      <c r="J34" s="56"/>
      <c r="K34" s="56"/>
      <c r="L34" s="92"/>
      <c r="M34" s="92"/>
    </row>
    <row r="35" customFormat="false" ht="15.75" hidden="false" customHeight="false" outlineLevel="0" collapsed="false">
      <c r="B35" s="77"/>
      <c r="C35" s="121"/>
      <c r="D35" s="121"/>
      <c r="E35" s="117"/>
      <c r="F35" s="121"/>
      <c r="G35" s="121"/>
      <c r="H35" s="117"/>
      <c r="I35" s="125"/>
      <c r="J35" s="125"/>
      <c r="K35" s="117"/>
      <c r="L35" s="92"/>
      <c r="M35" s="92"/>
    </row>
    <row r="36" customFormat="false" ht="15" hidden="false" customHeight="false" outlineLevel="0" collapsed="false">
      <c r="C36" s="78"/>
      <c r="D36" s="78"/>
      <c r="E36" s="102"/>
      <c r="F36" s="78"/>
      <c r="G36" s="78"/>
      <c r="H36" s="102"/>
      <c r="I36" s="78"/>
      <c r="J36" s="78"/>
      <c r="K36" s="113"/>
      <c r="L36" s="92"/>
      <c r="M36" s="92"/>
    </row>
    <row r="37" customFormat="false" ht="15" hidden="false" customHeight="false" outlineLevel="0" collapsed="false">
      <c r="C37" s="58"/>
      <c r="D37" s="58"/>
      <c r="E37" s="58"/>
      <c r="F37" s="58"/>
      <c r="G37" s="58"/>
      <c r="H37" s="58"/>
      <c r="I37" s="126"/>
      <c r="J37" s="58"/>
      <c r="K37" s="58"/>
      <c r="L37" s="92"/>
      <c r="M37" s="9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5" activeCellId="0" sqref="M3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8</v>
      </c>
      <c r="L3" s="54"/>
      <c r="M3" s="54"/>
    </row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55</v>
      </c>
      <c r="D5" s="39" t="s">
        <v>56</v>
      </c>
      <c r="E5" s="37" t="s">
        <v>57</v>
      </c>
      <c r="F5" s="39" t="s">
        <v>55</v>
      </c>
      <c r="G5" s="39" t="s">
        <v>56</v>
      </c>
      <c r="H5" s="37" t="s">
        <v>57</v>
      </c>
      <c r="I5" s="39" t="s">
        <v>55</v>
      </c>
      <c r="J5" s="39" t="s">
        <v>56</v>
      </c>
      <c r="K5" s="38" t="s">
        <v>100</v>
      </c>
    </row>
    <row r="6" customFormat="false" ht="31.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8" t="s">
        <v>101</v>
      </c>
      <c r="B7" s="68"/>
      <c r="C7" s="120" t="n">
        <v>1646.3</v>
      </c>
      <c r="D7" s="120" t="n">
        <v>1501.6</v>
      </c>
      <c r="E7" s="120" t="n">
        <v>109.636387852957</v>
      </c>
      <c r="F7" s="120" t="n">
        <v>1155.8</v>
      </c>
      <c r="G7" s="120" t="n">
        <v>974.3</v>
      </c>
      <c r="H7" s="120" t="n">
        <v>118.628759109104</v>
      </c>
      <c r="I7" s="120" t="n">
        <v>490.5</v>
      </c>
      <c r="J7" s="120" t="n">
        <v>527.3</v>
      </c>
      <c r="K7" s="120" t="n">
        <v>93.021050635312</v>
      </c>
      <c r="L7" s="44"/>
      <c r="M7" s="44"/>
    </row>
    <row r="8" customFormat="false" ht="15.75" hidden="false" customHeight="false" outlineLevel="0" collapsed="false">
      <c r="B8" s="40" t="s">
        <v>102</v>
      </c>
      <c r="C8" s="121" t="n">
        <v>168.8</v>
      </c>
      <c r="D8" s="121" t="n">
        <v>113.7</v>
      </c>
      <c r="E8" s="121" t="n">
        <v>148.5</v>
      </c>
      <c r="F8" s="121" t="n">
        <v>103.3</v>
      </c>
      <c r="G8" s="121" t="n">
        <v>77.7</v>
      </c>
      <c r="H8" s="121" t="n">
        <v>132.9</v>
      </c>
      <c r="I8" s="121" t="n">
        <v>65.5</v>
      </c>
      <c r="J8" s="121" t="n">
        <v>36</v>
      </c>
      <c r="K8" s="121" t="n">
        <v>181.9</v>
      </c>
      <c r="L8" s="44"/>
      <c r="M8" s="44"/>
    </row>
    <row r="9" customFormat="false" ht="15.75" hidden="false" customHeight="false" outlineLevel="0" collapsed="false">
      <c r="B9" s="40" t="s">
        <v>103</v>
      </c>
      <c r="C9" s="121" t="n">
        <v>14.5</v>
      </c>
      <c r="D9" s="121" t="n">
        <v>19.3</v>
      </c>
      <c r="E9" s="121" t="n">
        <v>75.1</v>
      </c>
      <c r="F9" s="121" t="n">
        <v>4.9</v>
      </c>
      <c r="G9" s="121" t="n">
        <v>9.2</v>
      </c>
      <c r="H9" s="121" t="n">
        <v>53.3</v>
      </c>
      <c r="I9" s="121" t="n">
        <v>9.6</v>
      </c>
      <c r="J9" s="121" t="n">
        <v>10.1</v>
      </c>
      <c r="K9" s="121" t="n">
        <v>95</v>
      </c>
      <c r="L9" s="44"/>
      <c r="M9" s="44"/>
    </row>
    <row r="10" customFormat="false" ht="15.75" hidden="false" customHeight="false" outlineLevel="0" collapsed="false">
      <c r="B10" s="40" t="s">
        <v>104</v>
      </c>
      <c r="C10" s="121" t="n">
        <v>40.2</v>
      </c>
      <c r="D10" s="121" t="n">
        <v>29.9</v>
      </c>
      <c r="E10" s="121" t="n">
        <v>134.4</v>
      </c>
      <c r="F10" s="121" t="n">
        <v>20.3</v>
      </c>
      <c r="G10" s="121" t="n">
        <v>12.9</v>
      </c>
      <c r="H10" s="121" t="n">
        <v>157.4</v>
      </c>
      <c r="I10" s="121" t="n">
        <v>19.9</v>
      </c>
      <c r="J10" s="121" t="n">
        <v>17</v>
      </c>
      <c r="K10" s="121" t="n">
        <v>117.1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21" t="n">
        <v>114.9</v>
      </c>
      <c r="D11" s="121" t="n">
        <v>62.3</v>
      </c>
      <c r="E11" s="121" t="n">
        <v>184.4</v>
      </c>
      <c r="F11" s="121" t="n">
        <v>30.6</v>
      </c>
      <c r="G11" s="121" t="n">
        <v>18.3</v>
      </c>
      <c r="H11" s="121" t="n">
        <v>167.2</v>
      </c>
      <c r="I11" s="121" t="n">
        <v>84.3</v>
      </c>
      <c r="J11" s="121" t="n">
        <v>44</v>
      </c>
      <c r="K11" s="121" t="n">
        <v>191.6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21" t="n">
        <v>73.4</v>
      </c>
      <c r="D12" s="121" t="n">
        <v>83.3</v>
      </c>
      <c r="E12" s="121" t="n">
        <v>88.1</v>
      </c>
      <c r="F12" s="121" t="n">
        <v>53.4</v>
      </c>
      <c r="G12" s="121" t="n">
        <v>69</v>
      </c>
      <c r="H12" s="121" t="n">
        <v>77.4</v>
      </c>
      <c r="I12" s="121" t="n">
        <v>20</v>
      </c>
      <c r="J12" s="121" t="n">
        <v>14.3</v>
      </c>
      <c r="K12" s="121" t="n">
        <v>139.9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21" t="n">
        <v>5.8</v>
      </c>
      <c r="D13" s="121" t="n">
        <v>1.9</v>
      </c>
      <c r="E13" s="121" t="n">
        <v>305.3</v>
      </c>
      <c r="F13" s="121" t="n">
        <v>5.8</v>
      </c>
      <c r="G13" s="121" t="n">
        <v>1.9</v>
      </c>
      <c r="H13" s="121" t="n">
        <v>305.3</v>
      </c>
      <c r="I13" s="121" t="s">
        <v>92</v>
      </c>
      <c r="J13" s="121" t="s">
        <v>92</v>
      </c>
      <c r="K13" s="121" t="s">
        <v>92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21" t="n">
        <v>11.7</v>
      </c>
      <c r="D14" s="121" t="n">
        <v>11.6</v>
      </c>
      <c r="E14" s="121" t="n">
        <v>100.9</v>
      </c>
      <c r="F14" s="121" t="n">
        <v>11.7</v>
      </c>
      <c r="G14" s="121" t="n">
        <v>9.9</v>
      </c>
      <c r="H14" s="121" t="n">
        <v>118.2</v>
      </c>
      <c r="I14" s="121" t="s">
        <v>92</v>
      </c>
      <c r="J14" s="121" t="n">
        <v>1.7</v>
      </c>
      <c r="K14" s="121" t="s">
        <v>92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21" t="n">
        <v>14.6</v>
      </c>
      <c r="D15" s="121" t="n">
        <v>38.1</v>
      </c>
      <c r="E15" s="121" t="n">
        <v>38.3</v>
      </c>
      <c r="F15" s="121" t="n">
        <v>7.8</v>
      </c>
      <c r="G15" s="121" t="n">
        <v>32.8</v>
      </c>
      <c r="H15" s="121" t="n">
        <v>23.8</v>
      </c>
      <c r="I15" s="121" t="n">
        <v>6.8</v>
      </c>
      <c r="J15" s="121" t="n">
        <v>5.3</v>
      </c>
      <c r="K15" s="121" t="n">
        <v>128.3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21" t="n">
        <v>125.9</v>
      </c>
      <c r="D16" s="121" t="n">
        <v>139.3</v>
      </c>
      <c r="E16" s="121" t="n">
        <v>90.4</v>
      </c>
      <c r="F16" s="121" t="n">
        <v>110.7</v>
      </c>
      <c r="G16" s="121" t="n">
        <v>101.3</v>
      </c>
      <c r="H16" s="121" t="n">
        <v>109.3</v>
      </c>
      <c r="I16" s="121" t="n">
        <v>15.2</v>
      </c>
      <c r="J16" s="121" t="n">
        <v>38</v>
      </c>
      <c r="K16" s="121" t="n">
        <v>40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21" t="n">
        <v>34.2</v>
      </c>
      <c r="D17" s="121" t="n">
        <v>31.9</v>
      </c>
      <c r="E17" s="121" t="n">
        <v>107.2</v>
      </c>
      <c r="F17" s="121" t="n">
        <v>27.5</v>
      </c>
      <c r="G17" s="121" t="n">
        <v>24.3</v>
      </c>
      <c r="H17" s="121" t="n">
        <v>113.2</v>
      </c>
      <c r="I17" s="121" t="n">
        <v>6.7</v>
      </c>
      <c r="J17" s="121" t="n">
        <v>7.6</v>
      </c>
      <c r="K17" s="121" t="n">
        <v>88.2</v>
      </c>
      <c r="L17" s="44"/>
      <c r="M17" s="44"/>
    </row>
    <row r="18" customFormat="false" ht="15.75" hidden="false" customHeight="false" outlineLevel="0" collapsed="false">
      <c r="B18" s="40" t="s">
        <v>129</v>
      </c>
      <c r="C18" s="121" t="n">
        <v>9</v>
      </c>
      <c r="D18" s="121" t="n">
        <v>11.5</v>
      </c>
      <c r="E18" s="121" t="n">
        <v>78.2608695652174</v>
      </c>
      <c r="F18" s="121" t="n">
        <v>8</v>
      </c>
      <c r="G18" s="121" t="n">
        <v>9.9</v>
      </c>
      <c r="H18" s="121" t="n">
        <v>80.8080808080808</v>
      </c>
      <c r="I18" s="121" t="n">
        <v>1</v>
      </c>
      <c r="J18" s="121" t="n">
        <v>1.6</v>
      </c>
      <c r="K18" s="121" t="n">
        <v>62.5</v>
      </c>
      <c r="L18" s="44"/>
      <c r="M18" s="44"/>
    </row>
    <row r="19" customFormat="false" ht="15.75" hidden="false" customHeight="false" outlineLevel="0" collapsed="false">
      <c r="B19" s="40" t="s">
        <v>113</v>
      </c>
      <c r="C19" s="121" t="n">
        <v>15.9</v>
      </c>
      <c r="D19" s="121" t="n">
        <v>17.9</v>
      </c>
      <c r="E19" s="121" t="n">
        <v>88.8</v>
      </c>
      <c r="F19" s="121" t="n">
        <v>15.9</v>
      </c>
      <c r="G19" s="121" t="n">
        <v>17.9</v>
      </c>
      <c r="H19" s="121" t="n">
        <v>88.8</v>
      </c>
      <c r="I19" s="56" t="s">
        <v>92</v>
      </c>
      <c r="J19" s="56" t="s">
        <v>92</v>
      </c>
      <c r="K19" s="56" t="s">
        <v>92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21" t="n">
        <v>43.6</v>
      </c>
      <c r="D20" s="121" t="n">
        <v>57.2</v>
      </c>
      <c r="E20" s="121" t="n">
        <v>76.2</v>
      </c>
      <c r="F20" s="121" t="n">
        <v>12</v>
      </c>
      <c r="G20" s="121" t="n">
        <v>15.3</v>
      </c>
      <c r="H20" s="121" t="n">
        <v>78.4</v>
      </c>
      <c r="I20" s="121" t="n">
        <v>31.6</v>
      </c>
      <c r="J20" s="121" t="n">
        <v>41.9</v>
      </c>
      <c r="K20" s="121" t="n">
        <v>75.4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21" t="n">
        <v>7.9</v>
      </c>
      <c r="D21" s="121" t="n">
        <v>4.4</v>
      </c>
      <c r="E21" s="121" t="n">
        <v>179.5</v>
      </c>
      <c r="F21" s="121" t="n">
        <v>4.2</v>
      </c>
      <c r="G21" s="121" t="n">
        <v>4.4</v>
      </c>
      <c r="H21" s="121" t="n">
        <v>95.5</v>
      </c>
      <c r="I21" s="121" t="n">
        <v>3.7</v>
      </c>
      <c r="J21" s="121" t="s">
        <v>92</v>
      </c>
      <c r="K21" s="121" t="s">
        <v>92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21" t="n">
        <v>68.8</v>
      </c>
      <c r="D22" s="121" t="n">
        <v>54</v>
      </c>
      <c r="E22" s="121" t="n">
        <v>127.4</v>
      </c>
      <c r="F22" s="121" t="n">
        <v>55</v>
      </c>
      <c r="G22" s="121" t="n">
        <v>31.2</v>
      </c>
      <c r="H22" s="121" t="n">
        <v>176.3</v>
      </c>
      <c r="I22" s="121" t="n">
        <v>13.8</v>
      </c>
      <c r="J22" s="121" t="n">
        <v>22.8</v>
      </c>
      <c r="K22" s="121" t="n">
        <v>60.5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21" t="n">
        <v>24.2</v>
      </c>
      <c r="D23" s="121" t="n">
        <v>30.3</v>
      </c>
      <c r="E23" s="121" t="n">
        <v>79.9</v>
      </c>
      <c r="F23" s="121" t="n">
        <v>11.1</v>
      </c>
      <c r="G23" s="121" t="n">
        <v>14.7</v>
      </c>
      <c r="H23" s="121" t="n">
        <v>75.5</v>
      </c>
      <c r="I23" s="121" t="n">
        <v>13.1</v>
      </c>
      <c r="J23" s="121" t="n">
        <v>15.6</v>
      </c>
      <c r="K23" s="121" t="n">
        <v>84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21" t="n">
        <v>286.3</v>
      </c>
      <c r="D24" s="121" t="n">
        <v>206</v>
      </c>
      <c r="E24" s="121" t="n">
        <v>139</v>
      </c>
      <c r="F24" s="121" t="n">
        <v>254.2</v>
      </c>
      <c r="G24" s="121" t="n">
        <v>172.7</v>
      </c>
      <c r="H24" s="121" t="n">
        <v>147.2</v>
      </c>
      <c r="I24" s="121" t="n">
        <v>32.1</v>
      </c>
      <c r="J24" s="121" t="n">
        <v>33.3</v>
      </c>
      <c r="K24" s="121" t="n">
        <v>96.4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21" t="n">
        <v>80.8</v>
      </c>
      <c r="D25" s="121" t="n">
        <v>95.8</v>
      </c>
      <c r="E25" s="121" t="n">
        <v>84.3</v>
      </c>
      <c r="F25" s="121" t="n">
        <v>48.9</v>
      </c>
      <c r="G25" s="121" t="n">
        <v>56.9</v>
      </c>
      <c r="H25" s="121" t="n">
        <v>85.9</v>
      </c>
      <c r="I25" s="121" t="n">
        <v>31.9</v>
      </c>
      <c r="J25" s="121" t="n">
        <v>38.9</v>
      </c>
      <c r="K25" s="121" t="n">
        <v>82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21" t="n">
        <v>225.9</v>
      </c>
      <c r="D26" s="121" t="n">
        <v>141.4</v>
      </c>
      <c r="E26" s="121" t="n">
        <v>159.8</v>
      </c>
      <c r="F26" s="121" t="n">
        <v>174.2</v>
      </c>
      <c r="G26" s="121" t="n">
        <v>92.1</v>
      </c>
      <c r="H26" s="121" t="n">
        <v>189.1</v>
      </c>
      <c r="I26" s="121" t="n">
        <v>51.7</v>
      </c>
      <c r="J26" s="121" t="n">
        <v>49.3</v>
      </c>
      <c r="K26" s="121" t="n">
        <v>104.9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21" t="n">
        <v>3.7</v>
      </c>
      <c r="D27" s="121" t="n">
        <v>3.4</v>
      </c>
      <c r="E27" s="121" t="n">
        <v>108.8</v>
      </c>
      <c r="F27" s="121" t="n">
        <v>1.5</v>
      </c>
      <c r="G27" s="121" t="n">
        <v>1.4</v>
      </c>
      <c r="H27" s="121" t="n">
        <v>107.1</v>
      </c>
      <c r="I27" s="121" t="n">
        <v>2.2</v>
      </c>
      <c r="J27" s="121" t="n">
        <v>2</v>
      </c>
      <c r="K27" s="121" t="n">
        <v>110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21" t="n">
        <v>171.7</v>
      </c>
      <c r="D28" s="121" t="n">
        <v>257.6</v>
      </c>
      <c r="E28" s="121" t="n">
        <v>66.7</v>
      </c>
      <c r="F28" s="121" t="n">
        <v>94.7</v>
      </c>
      <c r="G28" s="121" t="n">
        <v>122.6</v>
      </c>
      <c r="H28" s="121" t="n">
        <v>77.2</v>
      </c>
      <c r="I28" s="121" t="n">
        <v>77</v>
      </c>
      <c r="J28" s="121" t="n">
        <v>135</v>
      </c>
      <c r="K28" s="121" t="n">
        <v>57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21" t="n">
        <v>19.9</v>
      </c>
      <c r="D29" s="121" t="n">
        <v>29.6</v>
      </c>
      <c r="E29" s="121" t="n">
        <v>67.2</v>
      </c>
      <c r="F29" s="121" t="n">
        <v>18.1</v>
      </c>
      <c r="G29" s="121" t="n">
        <v>23.1</v>
      </c>
      <c r="H29" s="121" t="n">
        <v>78.4</v>
      </c>
      <c r="I29" s="121" t="n">
        <v>1.8</v>
      </c>
      <c r="J29" s="121" t="n">
        <v>6.5</v>
      </c>
      <c r="K29" s="121" t="n">
        <v>27.7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21" t="n">
        <v>1.1</v>
      </c>
      <c r="D30" s="121" t="n">
        <v>0.4</v>
      </c>
      <c r="E30" s="121" t="n">
        <v>275</v>
      </c>
      <c r="F30" s="121" t="n">
        <v>0.6</v>
      </c>
      <c r="G30" s="121" t="s">
        <v>92</v>
      </c>
      <c r="H30" s="121" t="s">
        <v>92</v>
      </c>
      <c r="I30" s="121" t="n">
        <v>0.5</v>
      </c>
      <c r="J30" s="121" t="n">
        <v>0.4</v>
      </c>
      <c r="K30" s="121" t="n">
        <v>125</v>
      </c>
      <c r="L30" s="44"/>
      <c r="M30" s="44"/>
    </row>
    <row r="31" customFormat="false" ht="15.75" hidden="false" customHeight="false" outlineLevel="0" collapsed="false">
      <c r="A31" s="81"/>
      <c r="B31" s="82" t="s">
        <v>125</v>
      </c>
      <c r="C31" s="121" t="n">
        <v>83.5</v>
      </c>
      <c r="D31" s="121" t="n">
        <v>60.8</v>
      </c>
      <c r="E31" s="121" t="n">
        <v>137.3</v>
      </c>
      <c r="F31" s="121" t="n">
        <v>81.4</v>
      </c>
      <c r="G31" s="121" t="n">
        <v>54.8</v>
      </c>
      <c r="H31" s="121" t="n">
        <v>148.5</v>
      </c>
      <c r="I31" s="121" t="n">
        <v>2.1</v>
      </c>
      <c r="J31" s="121" t="n">
        <v>6</v>
      </c>
      <c r="K31" s="121" t="n">
        <v>35</v>
      </c>
      <c r="L31" s="44"/>
      <c r="M31" s="44"/>
    </row>
    <row r="32" customFormat="false" ht="20.25" hidden="false" customHeight="true" outlineLevel="0" collapsed="false">
      <c r="A32" s="52"/>
      <c r="B32" s="97"/>
      <c r="C32" s="106"/>
      <c r="D32" s="106"/>
      <c r="E32" s="106"/>
      <c r="F32" s="106"/>
      <c r="G32" s="106"/>
      <c r="H32" s="106"/>
      <c r="I32" s="106"/>
      <c r="J32" s="106"/>
      <c r="K32" s="115"/>
      <c r="L32" s="44"/>
      <c r="M32" s="44"/>
    </row>
    <row r="33" s="54" customFormat="true" ht="15.75" hidden="false" customHeight="false" outlineLevel="0" collapsed="false">
      <c r="B33" s="108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34"/>
      <c r="O33" s="34"/>
      <c r="P33" s="34"/>
    </row>
    <row r="34" customFormat="false" ht="9.75" hidden="false" customHeight="true" outlineLevel="0" collapsed="false">
      <c r="B34" s="79"/>
      <c r="C34" s="110"/>
      <c r="D34" s="110"/>
      <c r="E34" s="110"/>
      <c r="F34" s="110"/>
      <c r="G34" s="110"/>
      <c r="H34" s="110"/>
      <c r="I34" s="110"/>
      <c r="J34" s="110"/>
      <c r="K34" s="110"/>
      <c r="L34" s="54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7"/>
    </row>
    <row r="36" customFormat="false" ht="15" hidden="false" customHeight="false" outlineLevel="0" collapsed="false">
      <c r="B36" s="79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21.28"/>
    <col collapsed="false" customWidth="true" hidden="false" outlineLevel="0" max="3" min="3" style="79" width="13.14"/>
    <col collapsed="false" customWidth="true" hidden="false" outlineLevel="0" max="4" min="4" style="79" width="10.99"/>
    <col collapsed="false" customWidth="true" hidden="false" outlineLevel="0" max="5" min="5" style="79" width="9.41"/>
    <col collapsed="false" customWidth="true" hidden="false" outlineLevel="0" max="6" min="6" style="79" width="13.14"/>
    <col collapsed="false" customWidth="true" hidden="false" outlineLevel="0" max="7" min="7" style="79" width="10.99"/>
    <col collapsed="false" customWidth="true" hidden="false" outlineLevel="0" max="8" min="8" style="79" width="9.7"/>
    <col collapsed="false" customWidth="true" hidden="false" outlineLevel="0" max="9" min="9" style="79" width="12.7"/>
    <col collapsed="false" customWidth="true" hidden="false" outlineLevel="0" max="10" min="10" style="79" width="10.99"/>
    <col collapsed="false" customWidth="true" hidden="false" outlineLevel="0" max="11" min="11" style="79" width="9.7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B2" s="35" t="s">
        <v>149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31.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50</v>
      </c>
      <c r="F5" s="90" t="s">
        <v>139</v>
      </c>
      <c r="G5" s="90" t="s">
        <v>134</v>
      </c>
      <c r="H5" s="37" t="s">
        <v>150</v>
      </c>
      <c r="I5" s="90" t="s">
        <v>139</v>
      </c>
      <c r="J5" s="90" t="s">
        <v>134</v>
      </c>
      <c r="K5" s="38" t="s">
        <v>150</v>
      </c>
      <c r="S5" s="79" t="s">
        <v>4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20.1" hidden="false" customHeight="true" outlineLevel="0" collapsed="false">
      <c r="A7" s="68" t="s">
        <v>101</v>
      </c>
      <c r="B7" s="68"/>
      <c r="C7" s="127" t="n">
        <v>2.4</v>
      </c>
      <c r="D7" s="127" t="n">
        <v>131.6</v>
      </c>
      <c r="E7" s="127" t="n">
        <v>55.7</v>
      </c>
      <c r="F7" s="127" t="n">
        <v>2.4</v>
      </c>
      <c r="G7" s="127" t="n">
        <v>131.6</v>
      </c>
      <c r="H7" s="127" t="n">
        <v>55.7</v>
      </c>
      <c r="I7" s="56" t="s">
        <v>92</v>
      </c>
      <c r="J7" s="56" t="s">
        <v>92</v>
      </c>
      <c r="K7" s="56" t="s">
        <v>92</v>
      </c>
      <c r="M7" s="92"/>
      <c r="N7" s="92"/>
    </row>
    <row r="8" customFormat="false" ht="16.5" hidden="false" customHeight="true" outlineLevel="0" collapsed="false">
      <c r="B8" s="40" t="s">
        <v>151</v>
      </c>
      <c r="C8" s="56" t="n">
        <v>1.5</v>
      </c>
      <c r="D8" s="56" t="n">
        <v>78.9</v>
      </c>
      <c r="E8" s="56" t="n">
        <v>53.7</v>
      </c>
      <c r="F8" s="56" t="n">
        <v>1.5</v>
      </c>
      <c r="G8" s="56" t="n">
        <v>78.9</v>
      </c>
      <c r="H8" s="56" t="n">
        <v>53.7</v>
      </c>
      <c r="I8" s="56" t="s">
        <v>92</v>
      </c>
      <c r="J8" s="56" t="s">
        <v>92</v>
      </c>
      <c r="K8" s="56" t="s">
        <v>92</v>
      </c>
      <c r="M8" s="92"/>
      <c r="N8" s="92"/>
    </row>
    <row r="9" customFormat="false" ht="16.5" hidden="false" customHeight="true" outlineLevel="0" collapsed="false">
      <c r="B9" s="40" t="s">
        <v>152</v>
      </c>
      <c r="C9" s="100" t="n">
        <v>0.9</v>
      </c>
      <c r="D9" s="100" t="n">
        <v>52.7</v>
      </c>
      <c r="E9" s="100" t="n">
        <v>59.2</v>
      </c>
      <c r="F9" s="100" t="n">
        <v>0.9</v>
      </c>
      <c r="G9" s="100" t="n">
        <v>52.7</v>
      </c>
      <c r="H9" s="100" t="n">
        <v>59.2</v>
      </c>
      <c r="I9" s="56" t="s">
        <v>92</v>
      </c>
      <c r="J9" s="56" t="s">
        <v>92</v>
      </c>
      <c r="K9" s="56" t="s">
        <v>92</v>
      </c>
      <c r="M9" s="92"/>
      <c r="N9" s="92"/>
    </row>
    <row r="10" s="96" customFormat="true" ht="15.75" hidden="false" customHeight="true" outlineLevel="0" collapsed="false">
      <c r="B10" s="128"/>
      <c r="C10" s="112"/>
      <c r="D10" s="112"/>
      <c r="E10" s="112"/>
      <c r="F10" s="112"/>
      <c r="G10" s="112"/>
      <c r="H10" s="112"/>
      <c r="I10" s="112"/>
      <c r="J10" s="112"/>
      <c r="K10" s="112"/>
      <c r="M10" s="92"/>
      <c r="N10" s="92"/>
    </row>
    <row r="11" s="96" customFormat="true" ht="16.5" hidden="false" customHeight="true" outlineLevel="0" collapsed="false">
      <c r="A11" s="94" t="s">
        <v>136</v>
      </c>
      <c r="B11" s="94"/>
      <c r="C11" s="112" t="n">
        <v>2.8</v>
      </c>
      <c r="D11" s="112" t="n">
        <v>198.6</v>
      </c>
      <c r="E11" s="112" t="n">
        <v>70</v>
      </c>
      <c r="F11" s="112" t="n">
        <v>2.8</v>
      </c>
      <c r="G11" s="112" t="n">
        <v>198.6</v>
      </c>
      <c r="H11" s="112" t="n">
        <v>70</v>
      </c>
      <c r="I11" s="56" t="s">
        <v>92</v>
      </c>
      <c r="J11" s="56" t="s">
        <v>92</v>
      </c>
      <c r="K11" s="56" t="s">
        <v>92</v>
      </c>
      <c r="M11" s="92"/>
      <c r="N11" s="92"/>
    </row>
    <row r="12" customFormat="false" ht="15" hidden="false" customHeight="false" outlineLevel="0" collapsed="false">
      <c r="B12" s="77"/>
      <c r="C12" s="78"/>
      <c r="D12" s="78"/>
      <c r="E12" s="77"/>
      <c r="F12" s="78"/>
      <c r="G12" s="78"/>
      <c r="H12" s="77"/>
      <c r="I12" s="78"/>
      <c r="J12" s="78"/>
      <c r="K12" s="129"/>
    </row>
    <row r="13" customFormat="false" ht="15.75" hidden="false" customHeight="false" outlineLevel="0" collapsed="false">
      <c r="C13" s="130"/>
      <c r="D13" s="130"/>
      <c r="E13" s="130"/>
      <c r="F13" s="130"/>
      <c r="G13" s="130"/>
      <c r="H13" s="130"/>
      <c r="I13" s="130"/>
      <c r="J13" s="130"/>
      <c r="K13" s="130"/>
    </row>
    <row r="14" customFormat="false" ht="15" hidden="false" customHeight="false" outlineLevel="0" collapsed="false"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104"/>
    </row>
    <row r="16" customFormat="false" ht="18.75" hidden="false" customHeight="true" outlineLevel="0" collapsed="false">
      <c r="B16" s="35" t="s">
        <v>153</v>
      </c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5.75" hidden="false" customHeight="false" outlineLevel="0" collapsed="false">
      <c r="B17" s="34"/>
      <c r="C17" s="34"/>
      <c r="D17" s="54"/>
      <c r="E17" s="54"/>
      <c r="F17" s="54"/>
      <c r="G17" s="54"/>
      <c r="H17" s="54"/>
      <c r="I17" s="54"/>
      <c r="J17" s="54"/>
      <c r="K17" s="105" t="s">
        <v>128</v>
      </c>
    </row>
    <row r="18" customFormat="false" ht="37.5" hidden="false" customHeight="true" outlineLevel="0" collapsed="false">
      <c r="A18" s="89"/>
      <c r="B18" s="89"/>
      <c r="C18" s="37" t="s">
        <v>97</v>
      </c>
      <c r="D18" s="37"/>
      <c r="E18" s="37"/>
      <c r="F18" s="37" t="s">
        <v>98</v>
      </c>
      <c r="G18" s="37"/>
      <c r="H18" s="37"/>
      <c r="I18" s="38" t="s">
        <v>99</v>
      </c>
      <c r="J18" s="38"/>
      <c r="K18" s="38"/>
    </row>
    <row r="19" customFormat="false" ht="15" hidden="false" customHeight="true" outlineLevel="0" collapsed="false">
      <c r="A19" s="89"/>
      <c r="B19" s="89"/>
      <c r="C19" s="39" t="s">
        <v>55</v>
      </c>
      <c r="D19" s="39" t="s">
        <v>56</v>
      </c>
      <c r="E19" s="37" t="s">
        <v>57</v>
      </c>
      <c r="F19" s="39" t="s">
        <v>55</v>
      </c>
      <c r="G19" s="39" t="s">
        <v>56</v>
      </c>
      <c r="H19" s="37" t="s">
        <v>57</v>
      </c>
      <c r="I19" s="39" t="s">
        <v>55</v>
      </c>
      <c r="J19" s="131" t="s">
        <v>56</v>
      </c>
      <c r="K19" s="38" t="s">
        <v>57</v>
      </c>
    </row>
    <row r="20" customFormat="false" ht="33" hidden="false" customHeight="true" outlineLevel="0" collapsed="false">
      <c r="A20" s="89"/>
      <c r="B20" s="89"/>
      <c r="C20" s="39"/>
      <c r="D20" s="39"/>
      <c r="E20" s="37"/>
      <c r="F20" s="39"/>
      <c r="G20" s="39"/>
      <c r="H20" s="37"/>
      <c r="I20" s="39"/>
      <c r="J20" s="131"/>
      <c r="K20" s="38"/>
    </row>
    <row r="21" customFormat="false" ht="20.1" hidden="false" customHeight="true" outlineLevel="0" collapsed="false">
      <c r="A21" s="68" t="s">
        <v>101</v>
      </c>
      <c r="B21" s="68"/>
      <c r="C21" s="127" t="n">
        <v>131.6</v>
      </c>
      <c r="D21" s="127" t="n">
        <v>198.6</v>
      </c>
      <c r="E21" s="127" t="n">
        <v>66.2638469284995</v>
      </c>
      <c r="F21" s="127" t="n">
        <v>131.6</v>
      </c>
      <c r="G21" s="127" t="n">
        <v>198.6</v>
      </c>
      <c r="H21" s="127" t="n">
        <v>66.2638469284995</v>
      </c>
      <c r="I21" s="56" t="s">
        <v>92</v>
      </c>
      <c r="J21" s="56" t="s">
        <v>92</v>
      </c>
      <c r="K21" s="56" t="s">
        <v>92</v>
      </c>
      <c r="L21" s="127"/>
      <c r="M21" s="92"/>
      <c r="N21" s="92"/>
    </row>
    <row r="22" customFormat="false" ht="16.5" hidden="false" customHeight="true" outlineLevel="0" collapsed="false">
      <c r="B22" s="40" t="s">
        <v>151</v>
      </c>
      <c r="C22" s="132" t="n">
        <v>78.9</v>
      </c>
      <c r="D22" s="132" t="n">
        <v>64.5</v>
      </c>
      <c r="E22" s="132" t="n">
        <v>122.3</v>
      </c>
      <c r="F22" s="132" t="n">
        <v>78.9</v>
      </c>
      <c r="G22" s="132" t="n">
        <v>64.5</v>
      </c>
      <c r="H22" s="132" t="n">
        <v>122.3</v>
      </c>
      <c r="I22" s="56" t="s">
        <v>92</v>
      </c>
      <c r="J22" s="56" t="s">
        <v>92</v>
      </c>
      <c r="K22" s="56" t="s">
        <v>92</v>
      </c>
      <c r="M22" s="92"/>
      <c r="N22" s="92"/>
    </row>
    <row r="23" customFormat="false" ht="16.5" hidden="false" customHeight="true" outlineLevel="0" collapsed="false">
      <c r="B23" s="40" t="s">
        <v>152</v>
      </c>
      <c r="C23" s="132" t="n">
        <v>52.7</v>
      </c>
      <c r="D23" s="132" t="n">
        <v>134.1</v>
      </c>
      <c r="E23" s="132" t="n">
        <v>39.3</v>
      </c>
      <c r="F23" s="132" t="n">
        <v>52.7</v>
      </c>
      <c r="G23" s="132" t="n">
        <v>134.1</v>
      </c>
      <c r="H23" s="132" t="n">
        <v>39.3</v>
      </c>
      <c r="I23" s="56" t="s">
        <v>92</v>
      </c>
      <c r="J23" s="56" t="s">
        <v>92</v>
      </c>
      <c r="K23" s="56" t="s">
        <v>92</v>
      </c>
      <c r="M23" s="92"/>
      <c r="N23" s="92"/>
    </row>
    <row r="24" customFormat="false" ht="20.1" hidden="false" customHeight="true" outlineLevel="0" collapsed="false">
      <c r="B24" s="133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5" hidden="false" customHeight="false" outlineLevel="0" collapsed="false">
      <c r="C25" s="134"/>
      <c r="D25" s="134"/>
      <c r="E25" s="110"/>
      <c r="F25" s="134"/>
      <c r="G25" s="134"/>
      <c r="H25" s="110"/>
      <c r="I25" s="134"/>
      <c r="J25" s="134"/>
      <c r="K25" s="110"/>
    </row>
    <row r="26" customFormat="false" ht="15.75" hidden="false" customHeight="false" outlineLevel="0" collapsed="false">
      <c r="D26" s="106"/>
      <c r="E26" s="109"/>
      <c r="F26" s="109"/>
      <c r="G26" s="106"/>
      <c r="H26" s="109"/>
      <c r="I26" s="109"/>
      <c r="J26" s="106"/>
    </row>
    <row r="33" customFormat="false" ht="15.75" hidden="false" customHeight="false" outlineLevel="0" collapsed="false">
      <c r="C33" s="100"/>
      <c r="D33" s="100"/>
      <c r="E33" s="100"/>
      <c r="F33" s="100"/>
      <c r="G33" s="100"/>
      <c r="H33" s="100"/>
      <c r="I33" s="100"/>
      <c r="J33" s="100"/>
      <c r="K33" s="100"/>
    </row>
  </sheetData>
  <mergeCells count="31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11:B11"/>
    <mergeCell ref="B16:K16"/>
    <mergeCell ref="A18:B20"/>
    <mergeCell ref="C18:E18"/>
    <mergeCell ref="F18:H18"/>
    <mergeCell ref="I18:K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B21"/>
  </mergeCells>
  <printOptions headings="false" gridLines="false" gridLinesSet="true" horizontalCentered="true" verticalCentered="false"/>
  <pageMargins left="0.945138888888889" right="0.315277777777778" top="0.5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1" activeCellId="0" sqref="U31"/>
    </sheetView>
  </sheetViews>
  <sheetFormatPr defaultColWidth="7.9921875" defaultRowHeight="15" zeroHeight="false" outlineLevelRow="0" outlineLevelCol="0"/>
  <cols>
    <col collapsed="false" customWidth="true" hidden="false" outlineLevel="0" max="1" min="1" style="59" width="2.84"/>
    <col collapsed="false" customWidth="true" hidden="false" outlineLevel="0" max="2" min="2" style="59" width="21.7"/>
    <col collapsed="false" customWidth="true" hidden="false" outlineLevel="0" max="3" min="3" style="59" width="13.14"/>
    <col collapsed="false" customWidth="true" hidden="false" outlineLevel="0" max="5" min="4" style="59" width="10.99"/>
    <col collapsed="false" customWidth="true" hidden="false" outlineLevel="0" max="6" min="6" style="59" width="13.14"/>
    <col collapsed="false" customWidth="true" hidden="false" outlineLevel="0" max="8" min="7" style="59" width="10.99"/>
    <col collapsed="false" customWidth="true" hidden="false" outlineLevel="0" max="9" min="9" style="59" width="13.14"/>
    <col collapsed="false" customWidth="true" hidden="false" outlineLevel="0" max="11" min="10" style="59" width="10.99"/>
    <col collapsed="false" customWidth="true" hidden="false" outlineLevel="0" max="12" min="12" style="59" width="3.7"/>
    <col collapsed="false" customWidth="false" hidden="false" outlineLevel="0" max="257" min="13" style="59" width="7.99"/>
  </cols>
  <sheetData>
    <row r="1" s="79" customFormat="true" ht="15" hidden="fals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79" customFormat="true" ht="16.5" hidden="false" customHeight="true" outlineLevel="0" collapsed="false">
      <c r="B2" s="35" t="s">
        <v>154</v>
      </c>
      <c r="C2" s="35"/>
      <c r="D2" s="35"/>
      <c r="E2" s="35"/>
      <c r="F2" s="35"/>
      <c r="G2" s="35"/>
      <c r="H2" s="35"/>
      <c r="I2" s="35"/>
      <c r="J2" s="35"/>
      <c r="K2" s="35"/>
    </row>
    <row r="3" s="79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79" customFormat="tru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s="79" customFormat="true" ht="15.75" hidden="false" customHeight="true" outlineLevel="0" collapsed="false">
      <c r="A5" s="67"/>
      <c r="B5" s="67"/>
      <c r="C5" s="90" t="s">
        <v>133</v>
      </c>
      <c r="D5" s="90" t="s">
        <v>134</v>
      </c>
      <c r="E5" s="37" t="s">
        <v>135</v>
      </c>
      <c r="F5" s="90" t="s">
        <v>133</v>
      </c>
      <c r="G5" s="90" t="s">
        <v>134</v>
      </c>
      <c r="H5" s="37" t="s">
        <v>135</v>
      </c>
      <c r="I5" s="90" t="s">
        <v>133</v>
      </c>
      <c r="J5" s="90" t="s">
        <v>134</v>
      </c>
      <c r="K5" s="38" t="s">
        <v>135</v>
      </c>
    </row>
    <row r="6" s="79" customFormat="true" ht="42.75" hidden="false" customHeight="true" outlineLevel="0" collapsed="false">
      <c r="A6" s="67"/>
      <c r="B6" s="67"/>
      <c r="C6" s="90"/>
      <c r="D6" s="90"/>
      <c r="E6" s="90"/>
      <c r="F6" s="90"/>
      <c r="G6" s="90"/>
      <c r="H6" s="90"/>
      <c r="I6" s="90"/>
      <c r="J6" s="90"/>
      <c r="K6" s="38"/>
    </row>
    <row r="7" s="79" customFormat="true" ht="15.75" hidden="false" customHeight="true" outlineLevel="0" collapsed="false">
      <c r="A7" s="68" t="s">
        <v>101</v>
      </c>
      <c r="B7" s="68"/>
      <c r="C7" s="112" t="n">
        <v>1416</v>
      </c>
      <c r="D7" s="112" t="n">
        <v>70069</v>
      </c>
      <c r="E7" s="112" t="n">
        <v>49.4837570621469</v>
      </c>
      <c r="F7" s="112" t="n">
        <v>822.1</v>
      </c>
      <c r="G7" s="112" t="n">
        <v>44487.6</v>
      </c>
      <c r="H7" s="112" t="n">
        <v>54.1145846004136</v>
      </c>
      <c r="I7" s="112" t="n">
        <v>593.9</v>
      </c>
      <c r="J7" s="112" t="n">
        <v>25581.4</v>
      </c>
      <c r="K7" s="112" t="n">
        <v>43.0735814110119</v>
      </c>
      <c r="L7" s="92"/>
      <c r="M7" s="92"/>
      <c r="N7" s="92"/>
      <c r="O7" s="92"/>
      <c r="P7" s="135"/>
      <c r="Q7" s="135"/>
    </row>
    <row r="8" s="79" customFormat="true" ht="15.75" hidden="false" customHeight="false" outlineLevel="0" collapsed="false">
      <c r="A8" s="34"/>
      <c r="B8" s="40" t="s">
        <v>102</v>
      </c>
      <c r="C8" s="56" t="n">
        <v>30.6</v>
      </c>
      <c r="D8" s="56" t="n">
        <v>2475.5</v>
      </c>
      <c r="E8" s="56" t="n">
        <v>80.9</v>
      </c>
      <c r="F8" s="56" t="n">
        <v>19</v>
      </c>
      <c r="G8" s="56" t="n">
        <v>1602.7</v>
      </c>
      <c r="H8" s="56" t="n">
        <v>84.2</v>
      </c>
      <c r="I8" s="56" t="n">
        <v>11.6</v>
      </c>
      <c r="J8" s="56" t="n">
        <v>872.8</v>
      </c>
      <c r="K8" s="56" t="n">
        <v>75.5</v>
      </c>
      <c r="L8" s="92"/>
      <c r="M8" s="92"/>
      <c r="N8" s="92"/>
      <c r="O8" s="92"/>
      <c r="P8" s="135"/>
      <c r="Q8" s="135"/>
    </row>
    <row r="9" s="79" customFormat="true" ht="15.75" hidden="false" customHeight="false" outlineLevel="0" collapsed="false">
      <c r="A9" s="34"/>
      <c r="B9" s="40" t="s">
        <v>103</v>
      </c>
      <c r="C9" s="56" t="n">
        <v>1.2</v>
      </c>
      <c r="D9" s="56" t="n">
        <v>101.3</v>
      </c>
      <c r="E9" s="56" t="n">
        <v>85.4</v>
      </c>
      <c r="F9" s="56" t="n">
        <v>0.7</v>
      </c>
      <c r="G9" s="56" t="n">
        <v>74.7</v>
      </c>
      <c r="H9" s="56" t="n">
        <v>101.4</v>
      </c>
      <c r="I9" s="56" t="n">
        <v>0.5</v>
      </c>
      <c r="J9" s="56" t="n">
        <v>26.6</v>
      </c>
      <c r="K9" s="56" t="n">
        <v>59.1</v>
      </c>
      <c r="L9" s="92"/>
      <c r="M9" s="92"/>
      <c r="N9" s="92"/>
      <c r="O9" s="92"/>
      <c r="P9" s="135"/>
      <c r="Q9" s="135"/>
    </row>
    <row r="10" s="79" customFormat="true" ht="15.75" hidden="false" customHeight="false" outlineLevel="0" collapsed="false">
      <c r="A10" s="34"/>
      <c r="B10" s="40" t="s">
        <v>104</v>
      </c>
      <c r="C10" s="56" t="n">
        <v>184</v>
      </c>
      <c r="D10" s="56" t="n">
        <v>4847.1</v>
      </c>
      <c r="E10" s="56" t="n">
        <v>26.3</v>
      </c>
      <c r="F10" s="56" t="n">
        <v>76.9</v>
      </c>
      <c r="G10" s="56" t="n">
        <v>2126</v>
      </c>
      <c r="H10" s="56" t="n">
        <v>27.6</v>
      </c>
      <c r="I10" s="56" t="n">
        <v>107.1</v>
      </c>
      <c r="J10" s="56" t="n">
        <v>2721.1</v>
      </c>
      <c r="K10" s="56" t="n">
        <v>25.4</v>
      </c>
      <c r="L10" s="92"/>
      <c r="M10" s="92"/>
      <c r="N10" s="92"/>
      <c r="O10" s="92"/>
      <c r="P10" s="135"/>
      <c r="Q10" s="135"/>
    </row>
    <row r="11" s="79" customFormat="true" ht="15.75" hidden="false" customHeight="false" outlineLevel="0" collapsed="false">
      <c r="A11" s="34"/>
      <c r="B11" s="40" t="s">
        <v>105</v>
      </c>
      <c r="C11" s="56" t="n">
        <v>65.1</v>
      </c>
      <c r="D11" s="56" t="n">
        <v>2678.3</v>
      </c>
      <c r="E11" s="56" t="n">
        <v>41.1</v>
      </c>
      <c r="F11" s="56" t="n">
        <v>16.3</v>
      </c>
      <c r="G11" s="56" t="n">
        <v>605.3</v>
      </c>
      <c r="H11" s="56" t="n">
        <v>37.1</v>
      </c>
      <c r="I11" s="56" t="n">
        <v>48.8</v>
      </c>
      <c r="J11" s="56" t="n">
        <v>2073</v>
      </c>
      <c r="K11" s="56" t="n">
        <v>42.5</v>
      </c>
      <c r="L11" s="92"/>
      <c r="M11" s="92"/>
      <c r="N11" s="92"/>
      <c r="O11" s="92"/>
      <c r="P11" s="135"/>
      <c r="Q11" s="135"/>
    </row>
    <row r="12" s="79" customFormat="true" ht="15.75" hidden="false" customHeight="false" outlineLevel="0" collapsed="false">
      <c r="A12" s="34"/>
      <c r="B12" s="40" t="s">
        <v>106</v>
      </c>
      <c r="C12" s="56" t="n">
        <v>11.8</v>
      </c>
      <c r="D12" s="56" t="n">
        <v>916.2</v>
      </c>
      <c r="E12" s="56" t="n">
        <v>77.3</v>
      </c>
      <c r="F12" s="56" t="n">
        <v>7.4</v>
      </c>
      <c r="G12" s="56" t="n">
        <v>567.8</v>
      </c>
      <c r="H12" s="56" t="n">
        <v>76.8</v>
      </c>
      <c r="I12" s="56" t="n">
        <v>4.4</v>
      </c>
      <c r="J12" s="56" t="n">
        <v>348.4</v>
      </c>
      <c r="K12" s="56" t="n">
        <v>78.2</v>
      </c>
      <c r="L12" s="92"/>
      <c r="M12" s="92"/>
      <c r="N12" s="92"/>
      <c r="O12" s="92"/>
      <c r="P12" s="135"/>
      <c r="Q12" s="135"/>
    </row>
    <row r="13" s="79" customFormat="true" ht="15.75" hidden="false" customHeight="false" outlineLevel="0" collapsed="false">
      <c r="A13" s="34"/>
      <c r="B13" s="40" t="s">
        <v>107</v>
      </c>
      <c r="C13" s="56" t="n">
        <v>30.9</v>
      </c>
      <c r="D13" s="56" t="n">
        <v>1458.9</v>
      </c>
      <c r="E13" s="56" t="n">
        <v>47.2</v>
      </c>
      <c r="F13" s="56" t="n">
        <v>0.4</v>
      </c>
      <c r="G13" s="56" t="n">
        <v>14.9</v>
      </c>
      <c r="H13" s="56" t="n">
        <v>41.4</v>
      </c>
      <c r="I13" s="56" t="n">
        <v>30.5</v>
      </c>
      <c r="J13" s="56" t="n">
        <v>1444</v>
      </c>
      <c r="K13" s="56" t="n">
        <v>47.3</v>
      </c>
      <c r="L13" s="92"/>
      <c r="M13" s="92"/>
      <c r="N13" s="92"/>
      <c r="O13" s="92"/>
      <c r="P13" s="135"/>
      <c r="Q13" s="135"/>
    </row>
    <row r="14" s="79" customFormat="true" ht="15.75" hidden="false" customHeight="false" outlineLevel="0" collapsed="false">
      <c r="A14" s="34"/>
      <c r="B14" s="40" t="s">
        <v>108</v>
      </c>
      <c r="C14" s="56" t="n">
        <v>31.4</v>
      </c>
      <c r="D14" s="56" t="n">
        <v>855.4</v>
      </c>
      <c r="E14" s="56" t="n">
        <v>27.3</v>
      </c>
      <c r="F14" s="56" t="n">
        <v>18.1</v>
      </c>
      <c r="G14" s="56" t="n">
        <v>531.1</v>
      </c>
      <c r="H14" s="56" t="n">
        <v>29.4</v>
      </c>
      <c r="I14" s="56" t="n">
        <v>13.3</v>
      </c>
      <c r="J14" s="56" t="n">
        <v>324.3</v>
      </c>
      <c r="K14" s="56" t="n">
        <v>24.4</v>
      </c>
      <c r="L14" s="92"/>
      <c r="M14" s="92"/>
      <c r="N14" s="92"/>
      <c r="O14" s="92"/>
      <c r="P14" s="135"/>
      <c r="Q14" s="135"/>
    </row>
    <row r="15" s="79" customFormat="true" ht="15.75" hidden="false" customHeight="false" outlineLevel="0" collapsed="false">
      <c r="A15" s="34"/>
      <c r="B15" s="40" t="s">
        <v>109</v>
      </c>
      <c r="C15" s="56" t="n">
        <v>15</v>
      </c>
      <c r="D15" s="56" t="n">
        <v>716.7</v>
      </c>
      <c r="E15" s="56" t="n">
        <v>47.8</v>
      </c>
      <c r="F15" s="56" t="n">
        <v>0.2</v>
      </c>
      <c r="G15" s="56" t="n">
        <v>14.4</v>
      </c>
      <c r="H15" s="56" t="n">
        <v>74.1</v>
      </c>
      <c r="I15" s="56" t="n">
        <v>14.8</v>
      </c>
      <c r="J15" s="56" t="n">
        <v>702.3</v>
      </c>
      <c r="K15" s="56" t="n">
        <v>47.5</v>
      </c>
      <c r="L15" s="92"/>
      <c r="M15" s="92"/>
      <c r="N15" s="92"/>
      <c r="O15" s="92"/>
      <c r="P15" s="135"/>
      <c r="Q15" s="135"/>
    </row>
    <row r="16" s="79" customFormat="true" ht="15.75" hidden="false" customHeight="false" outlineLevel="0" collapsed="false">
      <c r="A16" s="34"/>
      <c r="B16" s="40" t="s">
        <v>110</v>
      </c>
      <c r="C16" s="56" t="n">
        <v>39.2</v>
      </c>
      <c r="D16" s="56" t="n">
        <v>2634.2</v>
      </c>
      <c r="E16" s="56" t="n">
        <v>67.1</v>
      </c>
      <c r="F16" s="56" t="n">
        <v>34.8</v>
      </c>
      <c r="G16" s="56" t="n">
        <v>2360.7</v>
      </c>
      <c r="H16" s="56" t="n">
        <v>67.9</v>
      </c>
      <c r="I16" s="56" t="n">
        <v>4.4</v>
      </c>
      <c r="J16" s="56" t="n">
        <v>273.5</v>
      </c>
      <c r="K16" s="56" t="n">
        <v>61</v>
      </c>
      <c r="L16" s="92"/>
      <c r="M16" s="92"/>
      <c r="N16" s="92"/>
      <c r="O16" s="92"/>
      <c r="P16" s="135"/>
      <c r="Q16" s="135"/>
    </row>
    <row r="17" s="79" customFormat="true" ht="15.75" hidden="false" customHeight="false" outlineLevel="0" collapsed="false">
      <c r="A17" s="34"/>
      <c r="B17" s="40" t="s">
        <v>111</v>
      </c>
      <c r="C17" s="56" t="n">
        <v>172.2</v>
      </c>
      <c r="D17" s="56" t="n">
        <v>8401.6</v>
      </c>
      <c r="E17" s="56" t="n">
        <v>48.8</v>
      </c>
      <c r="F17" s="56" t="n">
        <v>119.1</v>
      </c>
      <c r="G17" s="56" t="n">
        <v>6230.1</v>
      </c>
      <c r="H17" s="56" t="n">
        <v>52.3</v>
      </c>
      <c r="I17" s="56" t="n">
        <v>53.1</v>
      </c>
      <c r="J17" s="56" t="n">
        <v>2171.5</v>
      </c>
      <c r="K17" s="56" t="n">
        <v>40.9</v>
      </c>
      <c r="L17" s="92"/>
      <c r="M17" s="92"/>
      <c r="N17" s="92"/>
      <c r="O17" s="92"/>
      <c r="P17" s="135"/>
      <c r="Q17" s="135"/>
    </row>
    <row r="18" s="79" customFormat="true" ht="15.75" hidden="false" customHeight="false" outlineLevel="0" collapsed="false">
      <c r="A18" s="34"/>
      <c r="B18" s="40" t="s">
        <v>129</v>
      </c>
      <c r="C18" s="56" t="n">
        <v>23.7</v>
      </c>
      <c r="D18" s="56" t="n">
        <v>907.5</v>
      </c>
      <c r="E18" s="56" t="n">
        <v>38.3</v>
      </c>
      <c r="F18" s="56" t="n">
        <v>11.3</v>
      </c>
      <c r="G18" s="56" t="n">
        <v>451.2</v>
      </c>
      <c r="H18" s="56" t="n">
        <v>39.9</v>
      </c>
      <c r="I18" s="56" t="n">
        <v>12.4</v>
      </c>
      <c r="J18" s="56" t="n">
        <v>456.3</v>
      </c>
      <c r="K18" s="56" t="n">
        <v>36.8</v>
      </c>
      <c r="L18" s="92"/>
      <c r="M18" s="92"/>
      <c r="N18" s="92"/>
      <c r="O18" s="92"/>
      <c r="P18" s="135"/>
      <c r="Q18" s="135"/>
    </row>
    <row r="19" s="79" customFormat="true" ht="15.75" hidden="false" customHeight="false" outlineLevel="0" collapsed="false">
      <c r="A19" s="34"/>
      <c r="B19" s="40" t="s">
        <v>113</v>
      </c>
      <c r="C19" s="56" t="n">
        <v>8.3</v>
      </c>
      <c r="D19" s="56" t="n">
        <v>446.2</v>
      </c>
      <c r="E19" s="56" t="n">
        <v>53.6</v>
      </c>
      <c r="F19" s="56" t="n">
        <v>2.9</v>
      </c>
      <c r="G19" s="56" t="n">
        <v>231</v>
      </c>
      <c r="H19" s="56" t="n">
        <v>80.4</v>
      </c>
      <c r="I19" s="56" t="n">
        <v>5.4</v>
      </c>
      <c r="J19" s="56" t="n">
        <v>215.2</v>
      </c>
      <c r="K19" s="56" t="n">
        <v>39.5</v>
      </c>
      <c r="L19" s="92"/>
      <c r="M19" s="92"/>
      <c r="N19" s="92"/>
      <c r="O19" s="92"/>
      <c r="P19" s="135"/>
      <c r="Q19" s="135"/>
    </row>
    <row r="20" s="79" customFormat="true" ht="15.75" hidden="false" customHeight="false" outlineLevel="0" collapsed="false">
      <c r="A20" s="34"/>
      <c r="B20" s="40" t="s">
        <v>114</v>
      </c>
      <c r="C20" s="56" t="n">
        <v>91.2</v>
      </c>
      <c r="D20" s="56" t="n">
        <v>3312</v>
      </c>
      <c r="E20" s="56" t="n">
        <v>36.3</v>
      </c>
      <c r="F20" s="56" t="n">
        <v>43.9</v>
      </c>
      <c r="G20" s="56" t="n">
        <v>1687.2</v>
      </c>
      <c r="H20" s="56" t="n">
        <v>38.5</v>
      </c>
      <c r="I20" s="56" t="n">
        <v>47.3</v>
      </c>
      <c r="J20" s="56" t="n">
        <v>1624.8</v>
      </c>
      <c r="K20" s="56" t="n">
        <v>34.3</v>
      </c>
      <c r="L20" s="92"/>
      <c r="M20" s="92"/>
      <c r="N20" s="92"/>
      <c r="O20" s="92"/>
      <c r="P20" s="135"/>
      <c r="Q20" s="135"/>
    </row>
    <row r="21" s="79" customFormat="true" ht="15.75" hidden="false" customHeight="false" outlineLevel="0" collapsed="false">
      <c r="A21" s="34"/>
      <c r="B21" s="40" t="s">
        <v>115</v>
      </c>
      <c r="C21" s="56" t="n">
        <v>68.6</v>
      </c>
      <c r="D21" s="56" t="n">
        <v>2170.4</v>
      </c>
      <c r="E21" s="56" t="n">
        <v>31.7</v>
      </c>
      <c r="F21" s="56" t="n">
        <v>44.5</v>
      </c>
      <c r="G21" s="56" t="n">
        <v>1463.2</v>
      </c>
      <c r="H21" s="56" t="n">
        <v>32.9</v>
      </c>
      <c r="I21" s="56" t="n">
        <v>24.1</v>
      </c>
      <c r="J21" s="56" t="n">
        <v>707.2</v>
      </c>
      <c r="K21" s="56" t="n">
        <v>29.4</v>
      </c>
      <c r="L21" s="92"/>
      <c r="M21" s="92"/>
      <c r="N21" s="92"/>
      <c r="O21" s="92"/>
      <c r="P21" s="135"/>
      <c r="Q21" s="135"/>
    </row>
    <row r="22" s="79" customFormat="true" ht="15.75" hidden="false" customHeight="false" outlineLevel="0" collapsed="false">
      <c r="A22" s="34"/>
      <c r="B22" s="40" t="s">
        <v>116</v>
      </c>
      <c r="C22" s="56" t="n">
        <v>222.5</v>
      </c>
      <c r="D22" s="56" t="n">
        <v>11675.8</v>
      </c>
      <c r="E22" s="56" t="n">
        <v>52.5</v>
      </c>
      <c r="F22" s="56" t="n">
        <v>168.9</v>
      </c>
      <c r="G22" s="56" t="n">
        <v>9051.9</v>
      </c>
      <c r="H22" s="56" t="n">
        <v>53.6</v>
      </c>
      <c r="I22" s="56" t="n">
        <v>53.6</v>
      </c>
      <c r="J22" s="56" t="n">
        <v>2623.9</v>
      </c>
      <c r="K22" s="56" t="n">
        <v>49</v>
      </c>
      <c r="L22" s="92"/>
      <c r="M22" s="92"/>
      <c r="N22" s="92"/>
      <c r="O22" s="92"/>
      <c r="P22" s="135"/>
      <c r="Q22" s="135"/>
    </row>
    <row r="23" s="79" customFormat="true" ht="15.75" hidden="false" customHeight="false" outlineLevel="0" collapsed="false">
      <c r="A23" s="34"/>
      <c r="B23" s="40" t="s">
        <v>117</v>
      </c>
      <c r="C23" s="56" t="n">
        <v>2.8</v>
      </c>
      <c r="D23" s="56" t="n">
        <v>177.3</v>
      </c>
      <c r="E23" s="56" t="n">
        <v>62.4</v>
      </c>
      <c r="F23" s="56" t="n">
        <v>1.1</v>
      </c>
      <c r="G23" s="56" t="n">
        <v>95.8</v>
      </c>
      <c r="H23" s="56" t="n">
        <v>83.5</v>
      </c>
      <c r="I23" s="56" t="n">
        <v>1.7</v>
      </c>
      <c r="J23" s="56" t="n">
        <v>81.5</v>
      </c>
      <c r="K23" s="56" t="n">
        <v>48.1</v>
      </c>
      <c r="L23" s="92"/>
      <c r="M23" s="92"/>
      <c r="N23" s="92"/>
      <c r="O23" s="92"/>
      <c r="P23" s="135"/>
      <c r="Q23" s="135"/>
    </row>
    <row r="24" s="79" customFormat="true" ht="15.75" hidden="false" customHeight="false" outlineLevel="0" collapsed="false">
      <c r="A24" s="34"/>
      <c r="B24" s="40" t="s">
        <v>118</v>
      </c>
      <c r="C24" s="56" t="n">
        <v>47.1</v>
      </c>
      <c r="D24" s="56" t="n">
        <v>3665.8</v>
      </c>
      <c r="E24" s="56" t="n">
        <v>77.8</v>
      </c>
      <c r="F24" s="56" t="n">
        <v>34.1</v>
      </c>
      <c r="G24" s="56" t="n">
        <v>2789.5</v>
      </c>
      <c r="H24" s="56" t="n">
        <v>81.8</v>
      </c>
      <c r="I24" s="56" t="n">
        <v>13</v>
      </c>
      <c r="J24" s="56" t="n">
        <v>876.3</v>
      </c>
      <c r="K24" s="56" t="n">
        <v>67.5</v>
      </c>
      <c r="L24" s="92"/>
      <c r="M24" s="92"/>
      <c r="N24" s="92"/>
      <c r="O24" s="92"/>
      <c r="P24" s="135"/>
      <c r="Q24" s="135"/>
    </row>
    <row r="25" s="79" customFormat="true" ht="15.75" hidden="false" customHeight="false" outlineLevel="0" collapsed="false">
      <c r="A25" s="34"/>
      <c r="B25" s="40" t="s">
        <v>119</v>
      </c>
      <c r="C25" s="56" t="n">
        <v>14</v>
      </c>
      <c r="D25" s="56" t="n">
        <v>938.3</v>
      </c>
      <c r="E25" s="56" t="n">
        <v>67</v>
      </c>
      <c r="F25" s="56" t="n">
        <v>4.9</v>
      </c>
      <c r="G25" s="56" t="n">
        <v>395</v>
      </c>
      <c r="H25" s="56" t="n">
        <v>80.5</v>
      </c>
      <c r="I25" s="56" t="n">
        <v>9.1</v>
      </c>
      <c r="J25" s="56" t="n">
        <v>543.3</v>
      </c>
      <c r="K25" s="56" t="n">
        <v>59.8</v>
      </c>
      <c r="L25" s="92"/>
      <c r="M25" s="92"/>
      <c r="N25" s="92"/>
      <c r="O25" s="92"/>
      <c r="P25" s="135"/>
      <c r="Q25" s="135"/>
    </row>
    <row r="26" s="79" customFormat="true" ht="15.75" hidden="false" customHeight="false" outlineLevel="0" collapsed="false">
      <c r="A26" s="34"/>
      <c r="B26" s="40" t="s">
        <v>120</v>
      </c>
      <c r="C26" s="56" t="n">
        <v>105.9</v>
      </c>
      <c r="D26" s="56" t="n">
        <v>5606.1</v>
      </c>
      <c r="E26" s="56" t="n">
        <v>52.9</v>
      </c>
      <c r="F26" s="56" t="n">
        <v>51.9</v>
      </c>
      <c r="G26" s="56" t="n">
        <v>2773.4</v>
      </c>
      <c r="H26" s="56" t="n">
        <v>53.5</v>
      </c>
      <c r="I26" s="56" t="n">
        <v>54</v>
      </c>
      <c r="J26" s="56" t="n">
        <v>2832.7</v>
      </c>
      <c r="K26" s="56" t="n">
        <v>52.4</v>
      </c>
      <c r="L26" s="92"/>
      <c r="M26" s="92"/>
      <c r="N26" s="92"/>
      <c r="O26" s="92"/>
      <c r="P26" s="135"/>
      <c r="Q26" s="135"/>
    </row>
    <row r="27" s="79" customFormat="true" ht="15.75" hidden="false" customHeight="false" outlineLevel="0" collapsed="false">
      <c r="A27" s="34"/>
      <c r="B27" s="40" t="s">
        <v>121</v>
      </c>
      <c r="C27" s="56" t="n">
        <v>11.6</v>
      </c>
      <c r="D27" s="56" t="n">
        <v>593.7</v>
      </c>
      <c r="E27" s="56" t="n">
        <v>51</v>
      </c>
      <c r="F27" s="56" t="n">
        <v>5.3</v>
      </c>
      <c r="G27" s="56" t="n">
        <v>268.8</v>
      </c>
      <c r="H27" s="56" t="n">
        <v>51</v>
      </c>
      <c r="I27" s="56" t="n">
        <v>6.3</v>
      </c>
      <c r="J27" s="56" t="n">
        <v>324.9</v>
      </c>
      <c r="K27" s="56" t="n">
        <v>51</v>
      </c>
      <c r="L27" s="92"/>
      <c r="M27" s="92"/>
      <c r="N27" s="92"/>
      <c r="O27" s="92"/>
      <c r="P27" s="135"/>
      <c r="Q27" s="135"/>
    </row>
    <row r="28" s="79" customFormat="true" ht="15.75" hidden="false" customHeight="false" outlineLevel="0" collapsed="false">
      <c r="A28" s="34"/>
      <c r="B28" s="40" t="s">
        <v>122</v>
      </c>
      <c r="C28" s="56" t="n">
        <v>26.1</v>
      </c>
      <c r="D28" s="56" t="n">
        <v>1608.9</v>
      </c>
      <c r="E28" s="56" t="n">
        <v>61.6</v>
      </c>
      <c r="F28" s="56" t="n">
        <v>4.5</v>
      </c>
      <c r="G28" s="56" t="n">
        <v>402.6</v>
      </c>
      <c r="H28" s="56" t="n">
        <v>89.3</v>
      </c>
      <c r="I28" s="56" t="n">
        <v>21.6</v>
      </c>
      <c r="J28" s="56" t="n">
        <v>1206.3</v>
      </c>
      <c r="K28" s="56" t="n">
        <v>55.8</v>
      </c>
      <c r="L28" s="92"/>
      <c r="M28" s="92"/>
      <c r="N28" s="92"/>
      <c r="O28" s="92"/>
      <c r="P28" s="135"/>
      <c r="Q28" s="135"/>
    </row>
    <row r="29" s="79" customFormat="true" ht="15.75" hidden="false" customHeight="false" outlineLevel="0" collapsed="false">
      <c r="A29" s="34"/>
      <c r="B29" s="40" t="s">
        <v>123</v>
      </c>
      <c r="C29" s="56" t="n">
        <v>74.3</v>
      </c>
      <c r="D29" s="56" t="n">
        <v>4611.3</v>
      </c>
      <c r="E29" s="56" t="n">
        <v>62.1</v>
      </c>
      <c r="F29" s="56" t="n">
        <v>62.6</v>
      </c>
      <c r="G29" s="56" t="n">
        <v>3960.8</v>
      </c>
      <c r="H29" s="56" t="n">
        <v>63.3</v>
      </c>
      <c r="I29" s="56" t="n">
        <v>11.7</v>
      </c>
      <c r="J29" s="56" t="n">
        <v>650.5</v>
      </c>
      <c r="K29" s="56" t="n">
        <v>55.5</v>
      </c>
      <c r="L29" s="92"/>
      <c r="M29" s="92"/>
      <c r="N29" s="92"/>
      <c r="O29" s="92"/>
      <c r="P29" s="135"/>
      <c r="Q29" s="135"/>
    </row>
    <row r="30" s="79" customFormat="true" ht="15.75" hidden="false" customHeight="false" outlineLevel="0" collapsed="false">
      <c r="A30" s="34"/>
      <c r="B30" s="40" t="s">
        <v>124</v>
      </c>
      <c r="C30" s="56" t="n">
        <v>40.4</v>
      </c>
      <c r="D30" s="56" t="n">
        <v>2347.5</v>
      </c>
      <c r="E30" s="56" t="n">
        <v>58.1</v>
      </c>
      <c r="F30" s="56" t="n">
        <v>3.9</v>
      </c>
      <c r="G30" s="56" t="n">
        <v>244.1</v>
      </c>
      <c r="H30" s="56" t="n">
        <v>62.5</v>
      </c>
      <c r="I30" s="56" t="n">
        <v>36.5</v>
      </c>
      <c r="J30" s="56" t="n">
        <v>2103.4</v>
      </c>
      <c r="K30" s="56" t="n">
        <v>57.6</v>
      </c>
      <c r="L30" s="92"/>
      <c r="M30" s="92"/>
      <c r="N30" s="92"/>
      <c r="O30" s="92"/>
      <c r="P30" s="135"/>
      <c r="Q30" s="135"/>
    </row>
    <row r="31" s="79" customFormat="true" ht="15.75" hidden="false" customHeight="false" outlineLevel="0" collapsed="false">
      <c r="A31" s="34"/>
      <c r="B31" s="40" t="s">
        <v>125</v>
      </c>
      <c r="C31" s="56" t="n">
        <v>98.1</v>
      </c>
      <c r="D31" s="56" t="n">
        <v>6923</v>
      </c>
      <c r="E31" s="56" t="n">
        <v>70.5</v>
      </c>
      <c r="F31" s="56" t="n">
        <v>89.4</v>
      </c>
      <c r="G31" s="56" t="n">
        <v>6545.4</v>
      </c>
      <c r="H31" s="56" t="n">
        <v>73.2</v>
      </c>
      <c r="I31" s="56" t="n">
        <v>8.7</v>
      </c>
      <c r="J31" s="56" t="n">
        <v>377.6</v>
      </c>
      <c r="K31" s="56" t="n">
        <v>43.3</v>
      </c>
      <c r="L31" s="92"/>
      <c r="M31" s="92"/>
      <c r="N31" s="92"/>
      <c r="O31" s="92"/>
      <c r="P31" s="135"/>
      <c r="Q31" s="135"/>
    </row>
    <row r="32" s="96" customFormat="true" ht="15.75" hidden="false" customHeight="false" outlineLevel="0" collapsed="false">
      <c r="A32" s="79"/>
      <c r="B32" s="40"/>
      <c r="C32" s="136"/>
      <c r="D32" s="136"/>
      <c r="E32" s="136"/>
      <c r="F32" s="136"/>
      <c r="G32" s="136"/>
      <c r="H32" s="136"/>
      <c r="I32" s="136"/>
      <c r="J32" s="136"/>
      <c r="K32" s="136"/>
      <c r="L32" s="92"/>
      <c r="M32" s="92"/>
      <c r="N32" s="92"/>
      <c r="O32" s="92"/>
      <c r="P32" s="135"/>
      <c r="Q32" s="137"/>
    </row>
    <row r="33" s="79" customFormat="true" ht="15.75" hidden="false" customHeight="false" outlineLevel="0" collapsed="false">
      <c r="A33" s="94" t="s">
        <v>136</v>
      </c>
      <c r="B33" s="94"/>
      <c r="C33" s="112" t="n">
        <v>993.5</v>
      </c>
      <c r="D33" s="112" t="n">
        <v>56141.2</v>
      </c>
      <c r="E33" s="112" t="n">
        <v>56.5</v>
      </c>
      <c r="F33" s="112" t="n">
        <v>500.4</v>
      </c>
      <c r="G33" s="112" t="n">
        <v>33728.9</v>
      </c>
      <c r="H33" s="112" t="n">
        <v>67.4</v>
      </c>
      <c r="I33" s="112" t="n">
        <v>493.1</v>
      </c>
      <c r="J33" s="112" t="n">
        <v>22412.3</v>
      </c>
      <c r="K33" s="112" t="n">
        <v>45.5</v>
      </c>
      <c r="L33" s="92"/>
      <c r="M33" s="92"/>
      <c r="N33" s="92"/>
      <c r="O33" s="92"/>
      <c r="P33" s="135"/>
      <c r="Q33" s="135"/>
    </row>
    <row r="34" customFormat="false" ht="15.75" hidden="false" customHeight="false" outlineLevel="0" collapsed="false">
      <c r="B34" s="77"/>
      <c r="C34" s="56"/>
      <c r="D34" s="56"/>
      <c r="E34" s="56"/>
      <c r="F34" s="56"/>
      <c r="G34" s="56"/>
      <c r="H34" s="56"/>
      <c r="I34" s="56"/>
      <c r="J34" s="56"/>
      <c r="K34" s="56"/>
      <c r="N34" s="135"/>
      <c r="O34" s="135"/>
      <c r="P34" s="135"/>
      <c r="Q34" s="138"/>
    </row>
    <row r="35" customFormat="false" ht="15.75" hidden="false" customHeight="false" outlineLevel="0" collapsed="false">
      <c r="C35" s="139"/>
      <c r="D35" s="139"/>
      <c r="E35" s="139"/>
      <c r="F35" s="139"/>
      <c r="G35" s="139"/>
      <c r="H35" s="139"/>
      <c r="I35" s="139"/>
      <c r="J35" s="139"/>
      <c r="K35" s="139"/>
      <c r="N35" s="138"/>
      <c r="O35" s="138"/>
      <c r="P35" s="138"/>
    </row>
    <row r="36" customFormat="false" ht="15" hidden="false" customHeight="false" outlineLevel="0" collapsed="false">
      <c r="C36" s="140"/>
      <c r="D36" s="140"/>
      <c r="E36" s="140"/>
      <c r="F36" s="140"/>
      <c r="G36" s="140"/>
      <c r="H36" s="140"/>
      <c r="I36" s="140"/>
      <c r="J36" s="140"/>
      <c r="K36" s="103"/>
      <c r="N36" s="138"/>
      <c r="O36" s="138"/>
      <c r="P36" s="138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  <c r="J37" s="141"/>
    </row>
  </sheetData>
  <mergeCells count="17">
    <mergeCell ref="B1:K1"/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875" right="1.22986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4" width="20.7"/>
    <col collapsed="false" customWidth="true" hidden="false" outlineLevel="0" max="11" min="3" style="34" width="11.56"/>
    <col collapsed="false" customWidth="false" hidden="false" outlineLevel="0" max="13" min="12" style="34" width="9.14"/>
    <col collapsed="false" customWidth="true" hidden="false" outlineLevel="0" max="16" min="14" style="34" width="9.28"/>
    <col collapsed="false" customWidth="true" hidden="false" outlineLevel="0" max="19" min="17" style="34" width="10.99"/>
    <col collapsed="false" customWidth="false" hidden="false" outlineLevel="0" max="257" min="20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B2" s="35" t="s">
        <v>127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 t="s">
        <v>155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8</v>
      </c>
      <c r="L4" s="54"/>
      <c r="M4" s="54"/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57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109" t="n">
        <v>70069</v>
      </c>
      <c r="D8" s="109" t="n">
        <v>56141.2</v>
      </c>
      <c r="E8" s="109" t="n">
        <v>124.808518521157</v>
      </c>
      <c r="F8" s="109" t="n">
        <v>44487.6</v>
      </c>
      <c r="G8" s="109" t="n">
        <v>33728.9</v>
      </c>
      <c r="H8" s="109" t="n">
        <v>131.897571518787</v>
      </c>
      <c r="I8" s="109" t="n">
        <v>25581.4</v>
      </c>
      <c r="J8" s="109" t="n">
        <v>22412.3</v>
      </c>
      <c r="K8" s="109" t="n">
        <v>114.140003480232</v>
      </c>
      <c r="L8" s="44"/>
      <c r="M8" s="44"/>
      <c r="N8" s="44"/>
      <c r="O8" s="44"/>
      <c r="P8" s="44"/>
      <c r="Q8" s="44"/>
      <c r="R8" s="44"/>
      <c r="S8" s="44"/>
    </row>
    <row r="9" customFormat="false" ht="15.75" hidden="false" customHeight="false" outlineLevel="0" collapsed="false">
      <c r="B9" s="40" t="s">
        <v>102</v>
      </c>
      <c r="C9" s="106" t="n">
        <v>2475.5</v>
      </c>
      <c r="D9" s="106" t="n">
        <v>2531.5</v>
      </c>
      <c r="E9" s="106" t="n">
        <v>97.8</v>
      </c>
      <c r="F9" s="106" t="n">
        <v>1602.7</v>
      </c>
      <c r="G9" s="106" t="n">
        <v>1418.2</v>
      </c>
      <c r="H9" s="106" t="n">
        <v>113</v>
      </c>
      <c r="I9" s="106" t="n">
        <v>872.8</v>
      </c>
      <c r="J9" s="106" t="n">
        <v>1113.3</v>
      </c>
      <c r="K9" s="106" t="n">
        <v>78.4</v>
      </c>
      <c r="L9" s="44"/>
      <c r="M9" s="44"/>
      <c r="N9" s="44"/>
      <c r="O9" s="44"/>
      <c r="P9" s="44"/>
      <c r="Q9" s="44"/>
      <c r="R9" s="44"/>
      <c r="S9" s="44"/>
    </row>
    <row r="10" customFormat="false" ht="15.75" hidden="false" customHeight="false" outlineLevel="0" collapsed="false">
      <c r="B10" s="40" t="s">
        <v>103</v>
      </c>
      <c r="C10" s="106" t="n">
        <v>101.3</v>
      </c>
      <c r="D10" s="106" t="n">
        <v>138.5</v>
      </c>
      <c r="E10" s="106" t="n">
        <v>73.1</v>
      </c>
      <c r="F10" s="106" t="n">
        <v>74.7</v>
      </c>
      <c r="G10" s="106" t="n">
        <v>112.9</v>
      </c>
      <c r="H10" s="106" t="n">
        <v>66.2</v>
      </c>
      <c r="I10" s="106" t="n">
        <v>26.6</v>
      </c>
      <c r="J10" s="106" t="n">
        <v>25.6</v>
      </c>
      <c r="K10" s="106" t="n">
        <v>103.9</v>
      </c>
      <c r="L10" s="44"/>
      <c r="M10" s="44"/>
      <c r="N10" s="44"/>
      <c r="O10" s="44"/>
      <c r="P10" s="44"/>
      <c r="Q10" s="44"/>
      <c r="R10" s="44"/>
      <c r="S10" s="44"/>
    </row>
    <row r="11" customFormat="false" ht="15.75" hidden="false" customHeight="false" outlineLevel="0" collapsed="false">
      <c r="B11" s="40" t="s">
        <v>104</v>
      </c>
      <c r="C11" s="106" t="n">
        <v>4847.1</v>
      </c>
      <c r="D11" s="106" t="n">
        <v>2882.4</v>
      </c>
      <c r="E11" s="106" t="n">
        <v>168.2</v>
      </c>
      <c r="F11" s="106" t="n">
        <v>2126</v>
      </c>
      <c r="G11" s="106" t="n">
        <v>844.2</v>
      </c>
      <c r="H11" s="106" t="n">
        <v>251.8</v>
      </c>
      <c r="I11" s="106" t="n">
        <v>2721.1</v>
      </c>
      <c r="J11" s="106" t="n">
        <v>2038.2</v>
      </c>
      <c r="K11" s="106" t="n">
        <v>133.5</v>
      </c>
      <c r="L11" s="44"/>
      <c r="M11" s="44"/>
      <c r="N11" s="44"/>
      <c r="O11" s="44"/>
      <c r="P11" s="44"/>
      <c r="Q11" s="44"/>
      <c r="R11" s="44"/>
      <c r="S11" s="44"/>
    </row>
    <row r="12" customFormat="false" ht="15.75" hidden="false" customHeight="false" outlineLevel="0" collapsed="false">
      <c r="B12" s="40" t="s">
        <v>105</v>
      </c>
      <c r="C12" s="106" t="n">
        <v>2678.3</v>
      </c>
      <c r="D12" s="106" t="n">
        <v>1586.1</v>
      </c>
      <c r="E12" s="106" t="n">
        <v>168.9</v>
      </c>
      <c r="F12" s="106" t="n">
        <v>605.3</v>
      </c>
      <c r="G12" s="106" t="n">
        <v>194.3</v>
      </c>
      <c r="H12" s="106" t="n">
        <v>311.5</v>
      </c>
      <c r="I12" s="106" t="n">
        <v>2073</v>
      </c>
      <c r="J12" s="106" t="n">
        <v>1391.8</v>
      </c>
      <c r="K12" s="106" t="n">
        <v>148.9</v>
      </c>
      <c r="L12" s="44"/>
      <c r="M12" s="44"/>
      <c r="N12" s="44"/>
      <c r="O12" s="44"/>
      <c r="P12" s="44"/>
      <c r="Q12" s="44"/>
      <c r="R12" s="44"/>
      <c r="S12" s="44"/>
    </row>
    <row r="13" customFormat="false" ht="15.75" hidden="false" customHeight="false" outlineLevel="0" collapsed="false">
      <c r="B13" s="40" t="s">
        <v>106</v>
      </c>
      <c r="C13" s="106" t="n">
        <v>916.2</v>
      </c>
      <c r="D13" s="106" t="n">
        <v>1029.6</v>
      </c>
      <c r="E13" s="106" t="n">
        <v>89</v>
      </c>
      <c r="F13" s="106" t="n">
        <v>567.8</v>
      </c>
      <c r="G13" s="106" t="n">
        <v>703.2</v>
      </c>
      <c r="H13" s="106" t="n">
        <v>80.7</v>
      </c>
      <c r="I13" s="106" t="n">
        <v>348.4</v>
      </c>
      <c r="J13" s="106" t="n">
        <v>326.4</v>
      </c>
      <c r="K13" s="106" t="n">
        <v>106.7</v>
      </c>
      <c r="L13" s="44"/>
      <c r="M13" s="44"/>
      <c r="N13" s="44"/>
      <c r="O13" s="44"/>
      <c r="P13" s="44"/>
      <c r="Q13" s="44"/>
      <c r="R13" s="44"/>
      <c r="S13" s="44"/>
    </row>
    <row r="14" customFormat="false" ht="15.75" hidden="false" customHeight="false" outlineLevel="0" collapsed="false">
      <c r="B14" s="40" t="s">
        <v>107</v>
      </c>
      <c r="C14" s="106" t="n">
        <v>1458.9</v>
      </c>
      <c r="D14" s="106" t="n">
        <v>1444.8</v>
      </c>
      <c r="E14" s="106" t="n">
        <v>101</v>
      </c>
      <c r="F14" s="106" t="n">
        <v>14.9</v>
      </c>
      <c r="G14" s="106" t="n">
        <v>50.3</v>
      </c>
      <c r="H14" s="106" t="n">
        <v>29.6</v>
      </c>
      <c r="I14" s="106" t="n">
        <v>1444</v>
      </c>
      <c r="J14" s="106" t="n">
        <v>1394.5</v>
      </c>
      <c r="K14" s="106" t="n">
        <v>103.5</v>
      </c>
      <c r="L14" s="44"/>
      <c r="M14" s="44"/>
      <c r="N14" s="44"/>
      <c r="O14" s="44"/>
      <c r="P14" s="44"/>
      <c r="Q14" s="44"/>
      <c r="R14" s="44"/>
      <c r="S14" s="44"/>
    </row>
    <row r="15" customFormat="false" ht="15.75" hidden="false" customHeight="false" outlineLevel="0" collapsed="false">
      <c r="B15" s="40" t="s">
        <v>108</v>
      </c>
      <c r="C15" s="106" t="n">
        <v>855.4</v>
      </c>
      <c r="D15" s="106" t="n">
        <v>689.7</v>
      </c>
      <c r="E15" s="106" t="n">
        <v>124</v>
      </c>
      <c r="F15" s="106" t="n">
        <v>531.1</v>
      </c>
      <c r="G15" s="106" t="n">
        <v>312.3</v>
      </c>
      <c r="H15" s="106" t="n">
        <v>170.1</v>
      </c>
      <c r="I15" s="106" t="n">
        <v>324.3</v>
      </c>
      <c r="J15" s="106" t="n">
        <v>377.4</v>
      </c>
      <c r="K15" s="106" t="n">
        <v>85.9</v>
      </c>
      <c r="L15" s="44"/>
      <c r="M15" s="44"/>
      <c r="N15" s="44"/>
      <c r="O15" s="44"/>
      <c r="P15" s="44"/>
      <c r="Q15" s="44"/>
      <c r="R15" s="44"/>
      <c r="S15" s="44"/>
    </row>
    <row r="16" customFormat="false" ht="15.75" hidden="false" customHeight="false" outlineLevel="0" collapsed="false">
      <c r="B16" s="40" t="s">
        <v>109</v>
      </c>
      <c r="C16" s="106" t="n">
        <v>716.7</v>
      </c>
      <c r="D16" s="106" t="n">
        <v>934.5</v>
      </c>
      <c r="E16" s="106" t="n">
        <v>76.7</v>
      </c>
      <c r="F16" s="106" t="n">
        <v>14.4</v>
      </c>
      <c r="G16" s="106" t="n">
        <v>135.9</v>
      </c>
      <c r="H16" s="106" t="n">
        <v>10.6</v>
      </c>
      <c r="I16" s="106" t="n">
        <v>702.3</v>
      </c>
      <c r="J16" s="106" t="n">
        <v>798.6</v>
      </c>
      <c r="K16" s="106" t="n">
        <v>87.9</v>
      </c>
      <c r="L16" s="44"/>
      <c r="M16" s="44"/>
      <c r="N16" s="44"/>
      <c r="O16" s="44"/>
      <c r="P16" s="44"/>
      <c r="Q16" s="44"/>
      <c r="R16" s="44"/>
      <c r="S16" s="44"/>
    </row>
    <row r="17" customFormat="false" ht="15.75" hidden="false" customHeight="false" outlineLevel="0" collapsed="false">
      <c r="B17" s="40" t="s">
        <v>110</v>
      </c>
      <c r="C17" s="106" t="n">
        <v>2634.2</v>
      </c>
      <c r="D17" s="106" t="n">
        <v>2194.8</v>
      </c>
      <c r="E17" s="106" t="n">
        <v>120</v>
      </c>
      <c r="F17" s="106" t="n">
        <v>2360.7</v>
      </c>
      <c r="G17" s="106" t="n">
        <v>2013.8</v>
      </c>
      <c r="H17" s="106" t="n">
        <v>117.2</v>
      </c>
      <c r="I17" s="106" t="n">
        <v>273.5</v>
      </c>
      <c r="J17" s="106" t="n">
        <v>181</v>
      </c>
      <c r="K17" s="106" t="n">
        <v>151.1</v>
      </c>
      <c r="L17" s="44"/>
      <c r="M17" s="44"/>
      <c r="N17" s="44"/>
      <c r="O17" s="44"/>
      <c r="P17" s="44"/>
      <c r="Q17" s="44"/>
      <c r="R17" s="44"/>
      <c r="S17" s="44"/>
    </row>
    <row r="18" customFormat="false" ht="15.75" hidden="false" customHeight="false" outlineLevel="0" collapsed="false">
      <c r="B18" s="40" t="s">
        <v>111</v>
      </c>
      <c r="C18" s="106" t="n">
        <v>8401.6</v>
      </c>
      <c r="D18" s="106" t="n">
        <v>5584.2</v>
      </c>
      <c r="E18" s="106" t="n">
        <v>150.5</v>
      </c>
      <c r="F18" s="106" t="n">
        <v>6230.1</v>
      </c>
      <c r="G18" s="106" t="n">
        <v>3590.6</v>
      </c>
      <c r="H18" s="106" t="n">
        <v>173.5</v>
      </c>
      <c r="I18" s="106" t="n">
        <v>2171.5</v>
      </c>
      <c r="J18" s="106" t="n">
        <v>1993.6</v>
      </c>
      <c r="K18" s="106" t="n">
        <v>108.9</v>
      </c>
      <c r="L18" s="44"/>
      <c r="M18" s="44"/>
      <c r="N18" s="44"/>
      <c r="O18" s="44"/>
      <c r="P18" s="44"/>
      <c r="Q18" s="44"/>
      <c r="R18" s="44"/>
      <c r="S18" s="44"/>
    </row>
    <row r="19" customFormat="false" ht="15.75" hidden="false" customHeight="false" outlineLevel="0" collapsed="false">
      <c r="B19" s="40" t="s">
        <v>129</v>
      </c>
      <c r="C19" s="106" t="n">
        <v>907.5</v>
      </c>
      <c r="D19" s="106" t="n">
        <v>666.1</v>
      </c>
      <c r="E19" s="106" t="n">
        <v>136.240804683981</v>
      </c>
      <c r="F19" s="106" t="n">
        <v>451.2</v>
      </c>
      <c r="G19" s="106" t="n">
        <v>341.7</v>
      </c>
      <c r="H19" s="106" t="n">
        <v>132.045654082529</v>
      </c>
      <c r="I19" s="106" t="n">
        <v>456.3</v>
      </c>
      <c r="J19" s="106" t="n">
        <v>324.4</v>
      </c>
      <c r="K19" s="106" t="n">
        <v>140.659679408138</v>
      </c>
      <c r="L19" s="44"/>
      <c r="M19" s="44"/>
      <c r="N19" s="44"/>
      <c r="O19" s="44"/>
      <c r="P19" s="44"/>
      <c r="Q19" s="44"/>
      <c r="R19" s="44"/>
      <c r="S19" s="44"/>
    </row>
    <row r="20" customFormat="false" ht="15.75" hidden="false" customHeight="false" outlineLevel="0" collapsed="false">
      <c r="B20" s="40" t="s">
        <v>113</v>
      </c>
      <c r="C20" s="106" t="n">
        <v>446.2</v>
      </c>
      <c r="D20" s="106" t="n">
        <v>545.9</v>
      </c>
      <c r="E20" s="106" t="n">
        <v>81.7</v>
      </c>
      <c r="F20" s="106" t="n">
        <v>231</v>
      </c>
      <c r="G20" s="106" t="n">
        <v>276.7</v>
      </c>
      <c r="H20" s="106" t="n">
        <v>83.5</v>
      </c>
      <c r="I20" s="106" t="n">
        <v>215.2</v>
      </c>
      <c r="J20" s="106" t="n">
        <v>269.2</v>
      </c>
      <c r="K20" s="106" t="n">
        <v>79.9</v>
      </c>
      <c r="L20" s="44"/>
      <c r="M20" s="44"/>
      <c r="N20" s="44"/>
      <c r="O20" s="44"/>
      <c r="P20" s="44"/>
      <c r="Q20" s="44"/>
      <c r="R20" s="44"/>
      <c r="S20" s="44"/>
    </row>
    <row r="21" customFormat="false" ht="15.75" hidden="false" customHeight="false" outlineLevel="0" collapsed="false">
      <c r="B21" s="40" t="s">
        <v>114</v>
      </c>
      <c r="C21" s="106" t="n">
        <v>3312</v>
      </c>
      <c r="D21" s="106" t="n">
        <v>2062.3</v>
      </c>
      <c r="E21" s="106" t="n">
        <v>160.6</v>
      </c>
      <c r="F21" s="106" t="n">
        <v>1687.2</v>
      </c>
      <c r="G21" s="106" t="n">
        <v>800.8</v>
      </c>
      <c r="H21" s="106" t="n">
        <v>210.7</v>
      </c>
      <c r="I21" s="106" t="n">
        <v>1624.8</v>
      </c>
      <c r="J21" s="106" t="n">
        <v>1261.5</v>
      </c>
      <c r="K21" s="106" t="n">
        <v>128.8</v>
      </c>
      <c r="L21" s="44"/>
      <c r="M21" s="44"/>
      <c r="N21" s="44"/>
      <c r="O21" s="44"/>
      <c r="P21" s="44"/>
      <c r="Q21" s="44"/>
      <c r="R21" s="44"/>
      <c r="S21" s="44"/>
    </row>
    <row r="22" customFormat="false" ht="15.75" hidden="false" customHeight="false" outlineLevel="0" collapsed="false">
      <c r="B22" s="40" t="s">
        <v>115</v>
      </c>
      <c r="C22" s="106" t="n">
        <v>2170.4</v>
      </c>
      <c r="D22" s="106" t="n">
        <v>1769.7</v>
      </c>
      <c r="E22" s="106" t="n">
        <v>122.6</v>
      </c>
      <c r="F22" s="106" t="n">
        <v>1463.2</v>
      </c>
      <c r="G22" s="106" t="n">
        <v>866.4</v>
      </c>
      <c r="H22" s="106" t="n">
        <v>168.9</v>
      </c>
      <c r="I22" s="106" t="n">
        <v>707.2</v>
      </c>
      <c r="J22" s="106" t="n">
        <v>903.3</v>
      </c>
      <c r="K22" s="106" t="n">
        <v>78.3</v>
      </c>
      <c r="L22" s="44"/>
      <c r="M22" s="44"/>
      <c r="N22" s="44"/>
      <c r="O22" s="44"/>
      <c r="P22" s="44"/>
      <c r="Q22" s="44"/>
      <c r="R22" s="44"/>
      <c r="S22" s="44"/>
    </row>
    <row r="23" customFormat="false" ht="15.75" hidden="false" customHeight="false" outlineLevel="0" collapsed="false">
      <c r="B23" s="40" t="s">
        <v>116</v>
      </c>
      <c r="C23" s="106" t="n">
        <v>11675.8</v>
      </c>
      <c r="D23" s="106" t="n">
        <v>6469.6</v>
      </c>
      <c r="E23" s="106" t="n">
        <v>180.5</v>
      </c>
      <c r="F23" s="106" t="n">
        <v>9051.9</v>
      </c>
      <c r="G23" s="106" t="n">
        <v>4264.4</v>
      </c>
      <c r="H23" s="106" t="n">
        <v>212.3</v>
      </c>
      <c r="I23" s="106" t="n">
        <v>2623.9</v>
      </c>
      <c r="J23" s="106" t="n">
        <v>2205.2</v>
      </c>
      <c r="K23" s="106" t="n">
        <v>119</v>
      </c>
      <c r="L23" s="44"/>
      <c r="M23" s="44"/>
      <c r="N23" s="44"/>
      <c r="O23" s="44"/>
      <c r="P23" s="44"/>
      <c r="Q23" s="44"/>
      <c r="R23" s="44"/>
      <c r="S23" s="44"/>
    </row>
    <row r="24" customFormat="false" ht="15.75" hidden="false" customHeight="false" outlineLevel="0" collapsed="false">
      <c r="B24" s="40" t="s">
        <v>117</v>
      </c>
      <c r="C24" s="106" t="n">
        <v>177.3</v>
      </c>
      <c r="D24" s="106" t="n">
        <v>390</v>
      </c>
      <c r="E24" s="106" t="n">
        <v>45.5</v>
      </c>
      <c r="F24" s="106" t="n">
        <v>95.8</v>
      </c>
      <c r="G24" s="106" t="n">
        <v>251.8</v>
      </c>
      <c r="H24" s="106" t="n">
        <v>38</v>
      </c>
      <c r="I24" s="106" t="n">
        <v>81.5</v>
      </c>
      <c r="J24" s="106" t="n">
        <v>138.2</v>
      </c>
      <c r="K24" s="106" t="n">
        <v>59</v>
      </c>
      <c r="L24" s="44"/>
      <c r="M24" s="44"/>
      <c r="N24" s="44"/>
      <c r="O24" s="44"/>
      <c r="P24" s="44"/>
      <c r="Q24" s="44"/>
      <c r="R24" s="44"/>
      <c r="S24" s="44"/>
    </row>
    <row r="25" customFormat="false" ht="15.75" hidden="false" customHeight="false" outlineLevel="0" collapsed="false">
      <c r="B25" s="40" t="s">
        <v>118</v>
      </c>
      <c r="C25" s="106" t="n">
        <v>3665.8</v>
      </c>
      <c r="D25" s="106" t="n">
        <v>1647.3</v>
      </c>
      <c r="E25" s="106" t="n">
        <v>222.5</v>
      </c>
      <c r="F25" s="106" t="n">
        <v>2789.5</v>
      </c>
      <c r="G25" s="106" t="n">
        <v>1575.3</v>
      </c>
      <c r="H25" s="106" t="n">
        <v>177.1</v>
      </c>
      <c r="I25" s="106" t="n">
        <v>876.3</v>
      </c>
      <c r="J25" s="106" t="n">
        <v>72</v>
      </c>
      <c r="K25" s="106" t="n">
        <v>1217.1</v>
      </c>
      <c r="L25" s="44"/>
      <c r="M25" s="44"/>
      <c r="N25" s="44"/>
      <c r="O25" s="44"/>
      <c r="P25" s="44"/>
      <c r="Q25" s="44"/>
      <c r="R25" s="44"/>
      <c r="S25" s="44"/>
    </row>
    <row r="26" customFormat="false" ht="15.75" hidden="false" customHeight="false" outlineLevel="0" collapsed="false">
      <c r="B26" s="40" t="s">
        <v>119</v>
      </c>
      <c r="C26" s="106" t="n">
        <v>938.3</v>
      </c>
      <c r="D26" s="106" t="n">
        <v>3053.7</v>
      </c>
      <c r="E26" s="106" t="n">
        <v>30.7</v>
      </c>
      <c r="F26" s="106" t="n">
        <v>395</v>
      </c>
      <c r="G26" s="106" t="n">
        <v>2200</v>
      </c>
      <c r="H26" s="106" t="n">
        <v>18</v>
      </c>
      <c r="I26" s="106" t="n">
        <v>543.3</v>
      </c>
      <c r="J26" s="106" t="n">
        <v>853.7</v>
      </c>
      <c r="K26" s="106" t="n">
        <v>63.6</v>
      </c>
      <c r="L26" s="44"/>
      <c r="M26" s="44"/>
      <c r="N26" s="44"/>
      <c r="O26" s="44"/>
      <c r="P26" s="44"/>
      <c r="Q26" s="44"/>
      <c r="R26" s="44"/>
      <c r="S26" s="44"/>
    </row>
    <row r="27" customFormat="false" ht="15.75" hidden="false" customHeight="false" outlineLevel="0" collapsed="false">
      <c r="B27" s="40" t="s">
        <v>120</v>
      </c>
      <c r="C27" s="106" t="n">
        <v>5606.1</v>
      </c>
      <c r="D27" s="106" t="n">
        <v>2080.6</v>
      </c>
      <c r="E27" s="106" t="n">
        <v>269.4</v>
      </c>
      <c r="F27" s="106" t="n">
        <v>2773.4</v>
      </c>
      <c r="G27" s="106" t="n">
        <v>733.9</v>
      </c>
      <c r="H27" s="106" t="n">
        <v>377.9</v>
      </c>
      <c r="I27" s="106" t="n">
        <v>2832.7</v>
      </c>
      <c r="J27" s="106" t="n">
        <v>1346.7</v>
      </c>
      <c r="K27" s="106" t="n">
        <v>210.3</v>
      </c>
      <c r="L27" s="44"/>
      <c r="M27" s="44"/>
      <c r="N27" s="44"/>
      <c r="O27" s="44"/>
      <c r="P27" s="44"/>
      <c r="Q27" s="44"/>
      <c r="R27" s="44"/>
      <c r="S27" s="44"/>
    </row>
    <row r="28" customFormat="false" ht="15.75" hidden="false" customHeight="false" outlineLevel="0" collapsed="false">
      <c r="B28" s="40" t="s">
        <v>121</v>
      </c>
      <c r="C28" s="106" t="n">
        <v>593.7</v>
      </c>
      <c r="D28" s="106" t="n">
        <v>1099.8</v>
      </c>
      <c r="E28" s="106" t="n">
        <v>54</v>
      </c>
      <c r="F28" s="106" t="n">
        <v>268.8</v>
      </c>
      <c r="G28" s="106" t="n">
        <v>347.4</v>
      </c>
      <c r="H28" s="106" t="n">
        <v>77.4</v>
      </c>
      <c r="I28" s="106" t="n">
        <v>324.9</v>
      </c>
      <c r="J28" s="106" t="n">
        <v>752.4</v>
      </c>
      <c r="K28" s="106" t="n">
        <v>43.2</v>
      </c>
      <c r="L28" s="44"/>
      <c r="M28" s="44"/>
      <c r="N28" s="44"/>
      <c r="O28" s="44"/>
      <c r="P28" s="44"/>
      <c r="Q28" s="44"/>
      <c r="R28" s="44"/>
      <c r="S28" s="44"/>
    </row>
    <row r="29" customFormat="false" ht="15.75" hidden="false" customHeight="false" outlineLevel="0" collapsed="false">
      <c r="B29" s="40" t="s">
        <v>122</v>
      </c>
      <c r="C29" s="106" t="n">
        <v>1608.9</v>
      </c>
      <c r="D29" s="106" t="n">
        <v>4492.9</v>
      </c>
      <c r="E29" s="106" t="n">
        <v>35.8</v>
      </c>
      <c r="F29" s="106" t="n">
        <v>402.6</v>
      </c>
      <c r="G29" s="106" t="n">
        <v>3293.3</v>
      </c>
      <c r="H29" s="106" t="n">
        <v>12.2</v>
      </c>
      <c r="I29" s="106" t="n">
        <v>1206.3</v>
      </c>
      <c r="J29" s="106" t="n">
        <v>1199.6</v>
      </c>
      <c r="K29" s="106" t="n">
        <v>100.6</v>
      </c>
      <c r="L29" s="44"/>
      <c r="M29" s="44"/>
      <c r="N29" s="44"/>
      <c r="O29" s="44"/>
      <c r="P29" s="44"/>
      <c r="Q29" s="44"/>
      <c r="R29" s="44"/>
      <c r="S29" s="44"/>
    </row>
    <row r="30" customFormat="false" ht="15.75" hidden="false" customHeight="false" outlineLevel="0" collapsed="false">
      <c r="B30" s="40" t="s">
        <v>123</v>
      </c>
      <c r="C30" s="106" t="n">
        <v>4611.3</v>
      </c>
      <c r="D30" s="106" t="n">
        <v>3398</v>
      </c>
      <c r="E30" s="106" t="n">
        <v>135.7</v>
      </c>
      <c r="F30" s="106" t="n">
        <v>3960.8</v>
      </c>
      <c r="G30" s="106" t="n">
        <v>2189.4</v>
      </c>
      <c r="H30" s="106" t="n">
        <v>180.9</v>
      </c>
      <c r="I30" s="106" t="n">
        <v>650.5</v>
      </c>
      <c r="J30" s="106" t="n">
        <v>1208.6</v>
      </c>
      <c r="K30" s="106" t="n">
        <v>53.8</v>
      </c>
      <c r="L30" s="44"/>
      <c r="M30" s="44"/>
      <c r="N30" s="44"/>
      <c r="O30" s="44"/>
      <c r="P30" s="44"/>
      <c r="Q30" s="44"/>
      <c r="R30" s="44"/>
      <c r="S30" s="44"/>
    </row>
    <row r="31" customFormat="false" ht="15.75" hidden="false" customHeight="false" outlineLevel="0" collapsed="false">
      <c r="B31" s="40" t="s">
        <v>124</v>
      </c>
      <c r="C31" s="106" t="n">
        <v>2347.5</v>
      </c>
      <c r="D31" s="106" t="n">
        <v>2396.4</v>
      </c>
      <c r="E31" s="106" t="n">
        <v>98</v>
      </c>
      <c r="F31" s="106" t="n">
        <v>244.1</v>
      </c>
      <c r="G31" s="106" t="n">
        <v>261.7</v>
      </c>
      <c r="H31" s="106" t="n">
        <v>93.3</v>
      </c>
      <c r="I31" s="106" t="n">
        <v>2103.4</v>
      </c>
      <c r="J31" s="106" t="n">
        <v>2134.7</v>
      </c>
      <c r="K31" s="106" t="n">
        <v>98.5</v>
      </c>
      <c r="L31" s="44"/>
      <c r="M31" s="44"/>
      <c r="N31" s="44"/>
      <c r="O31" s="44"/>
      <c r="P31" s="44"/>
      <c r="Q31" s="44"/>
      <c r="R31" s="44"/>
      <c r="S31" s="44"/>
    </row>
    <row r="32" customFormat="false" ht="15.75" hidden="false" customHeight="false" outlineLevel="0" collapsed="false">
      <c r="B32" s="40" t="s">
        <v>125</v>
      </c>
      <c r="C32" s="106" t="n">
        <v>6923</v>
      </c>
      <c r="D32" s="106" t="n">
        <v>7052.8</v>
      </c>
      <c r="E32" s="106" t="n">
        <v>98.2</v>
      </c>
      <c r="F32" s="106" t="n">
        <v>6545.4</v>
      </c>
      <c r="G32" s="106" t="n">
        <v>6950.4</v>
      </c>
      <c r="H32" s="106" t="n">
        <v>94.2</v>
      </c>
      <c r="I32" s="106" t="n">
        <v>377.6</v>
      </c>
      <c r="J32" s="106" t="n">
        <v>102.4</v>
      </c>
      <c r="K32" s="106" t="n">
        <v>368.8</v>
      </c>
      <c r="L32" s="44"/>
      <c r="M32" s="44"/>
      <c r="N32" s="44"/>
      <c r="O32" s="44"/>
      <c r="P32" s="44"/>
      <c r="Q32" s="44"/>
      <c r="R32" s="44"/>
      <c r="S32" s="44"/>
    </row>
    <row r="33" s="54" customFormat="true" ht="15.75" hidden="false" customHeight="false" outlineLevel="0" collapsed="false">
      <c r="B33" s="108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44"/>
      <c r="O33" s="44"/>
      <c r="P33" s="44"/>
      <c r="Q33" s="44"/>
      <c r="R33" s="44"/>
      <c r="S33" s="44"/>
    </row>
    <row r="34" customFormat="false" ht="9.75" hidden="false" customHeight="true" outlineLevel="0" collapsed="false">
      <c r="B34" s="79"/>
      <c r="C34" s="110"/>
      <c r="D34" s="110"/>
      <c r="E34" s="110"/>
      <c r="F34" s="110"/>
      <c r="G34" s="110"/>
      <c r="H34" s="110"/>
      <c r="I34" s="110"/>
      <c r="J34" s="110"/>
      <c r="K34" s="110"/>
      <c r="L34" s="44"/>
      <c r="M34" s="44"/>
      <c r="N34" s="44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44"/>
      <c r="M35" s="44"/>
      <c r="N35" s="44"/>
    </row>
    <row r="36" customFormat="false" ht="15.75" hidden="false" customHeight="false" outlineLevel="0" collapsed="false">
      <c r="B36" s="79"/>
      <c r="C36" s="110"/>
      <c r="D36" s="56"/>
      <c r="E36" s="110"/>
      <c r="F36" s="110"/>
      <c r="G36" s="56"/>
      <c r="H36" s="110"/>
      <c r="I36" s="110"/>
      <c r="J36" s="56"/>
      <c r="K36" s="110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79861111111111" right="1.15972222222222" top="0.157638888888889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5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69" t="n">
        <v>222.3</v>
      </c>
      <c r="D7" s="69" t="n">
        <v>5102</v>
      </c>
      <c r="E7" s="69" t="n">
        <v>22.9509671614935</v>
      </c>
      <c r="F7" s="69" t="n">
        <v>178.6</v>
      </c>
      <c r="G7" s="69" t="n">
        <v>4301.2</v>
      </c>
      <c r="H7" s="69" t="n">
        <v>24.0828667413214</v>
      </c>
      <c r="I7" s="69" t="n">
        <v>43.7</v>
      </c>
      <c r="J7" s="69" t="n">
        <v>800.8</v>
      </c>
      <c r="K7" s="69" t="n">
        <v>18.324942791762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8.9</v>
      </c>
      <c r="D8" s="56" t="n">
        <v>243.8</v>
      </c>
      <c r="E8" s="56" t="n">
        <v>27.4</v>
      </c>
      <c r="F8" s="56" t="n">
        <v>6.4</v>
      </c>
      <c r="G8" s="56" t="n">
        <v>195.7</v>
      </c>
      <c r="H8" s="56" t="n">
        <v>30.5</v>
      </c>
      <c r="I8" s="56" t="n">
        <v>2.5</v>
      </c>
      <c r="J8" s="56" t="n">
        <v>48.1</v>
      </c>
      <c r="K8" s="56" t="n">
        <v>19.2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3.4</v>
      </c>
      <c r="D9" s="56" t="n">
        <v>103.6</v>
      </c>
      <c r="E9" s="56" t="n">
        <v>30.6</v>
      </c>
      <c r="F9" s="56" t="n">
        <v>2.6</v>
      </c>
      <c r="G9" s="56" t="n">
        <v>89</v>
      </c>
      <c r="H9" s="56" t="n">
        <v>33.9</v>
      </c>
      <c r="I9" s="56" t="n">
        <v>0.8</v>
      </c>
      <c r="J9" s="56" t="n">
        <v>14.6</v>
      </c>
      <c r="K9" s="56" t="n">
        <v>19.2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6.5</v>
      </c>
      <c r="D10" s="56" t="n">
        <v>140.4</v>
      </c>
      <c r="E10" s="56" t="n">
        <v>21.4</v>
      </c>
      <c r="F10" s="56" t="n">
        <v>4.6</v>
      </c>
      <c r="G10" s="56" t="n">
        <v>103.1</v>
      </c>
      <c r="H10" s="56" t="n">
        <v>22.6</v>
      </c>
      <c r="I10" s="56" t="n">
        <v>1.9</v>
      </c>
      <c r="J10" s="56" t="n">
        <v>37.3</v>
      </c>
      <c r="K10" s="56" t="n">
        <v>18.8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6.4</v>
      </c>
      <c r="D11" s="56" t="n">
        <v>90</v>
      </c>
      <c r="E11" s="56" t="n">
        <v>14.1</v>
      </c>
      <c r="F11" s="56" t="n">
        <v>3.9</v>
      </c>
      <c r="G11" s="56" t="n">
        <v>54.4</v>
      </c>
      <c r="H11" s="56" t="n">
        <v>13.8</v>
      </c>
      <c r="I11" s="56" t="n">
        <v>2.5</v>
      </c>
      <c r="J11" s="56" t="n">
        <v>35.6</v>
      </c>
      <c r="K11" s="56" t="n">
        <v>14.6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4</v>
      </c>
      <c r="D12" s="56" t="n">
        <v>91</v>
      </c>
      <c r="E12" s="56" t="n">
        <v>22.6</v>
      </c>
      <c r="F12" s="56" t="n">
        <v>3.8</v>
      </c>
      <c r="G12" s="56" t="n">
        <v>85.6</v>
      </c>
      <c r="H12" s="56" t="n">
        <v>22.5</v>
      </c>
      <c r="I12" s="56" t="n">
        <v>0.2</v>
      </c>
      <c r="J12" s="56" t="n">
        <v>5.4</v>
      </c>
      <c r="K12" s="56" t="n">
        <v>23.8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1.5</v>
      </c>
      <c r="D13" s="56" t="n">
        <v>22.6</v>
      </c>
      <c r="E13" s="56" t="n">
        <v>14.7</v>
      </c>
      <c r="F13" s="56" t="n">
        <v>0</v>
      </c>
      <c r="G13" s="56" t="n">
        <v>0</v>
      </c>
      <c r="H13" s="56" t="n">
        <v>18</v>
      </c>
      <c r="I13" s="56" t="n">
        <v>1.5</v>
      </c>
      <c r="J13" s="56" t="n">
        <v>22.6</v>
      </c>
      <c r="K13" s="56" t="n">
        <v>14.7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21.9</v>
      </c>
      <c r="D14" s="56" t="n">
        <v>405.3</v>
      </c>
      <c r="E14" s="56" t="n">
        <v>18.5</v>
      </c>
      <c r="F14" s="56" t="n">
        <v>21.5</v>
      </c>
      <c r="G14" s="56" t="n">
        <v>400.2</v>
      </c>
      <c r="H14" s="56" t="n">
        <v>18.6</v>
      </c>
      <c r="I14" s="56" t="n">
        <v>0.4</v>
      </c>
      <c r="J14" s="56" t="n">
        <v>5.1</v>
      </c>
      <c r="K14" s="56" t="n">
        <v>11.5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4.9</v>
      </c>
      <c r="D15" s="56" t="n">
        <v>106.7</v>
      </c>
      <c r="E15" s="56" t="n">
        <v>21.1</v>
      </c>
      <c r="F15" s="56" t="n">
        <v>0.6</v>
      </c>
      <c r="G15" s="56" t="n">
        <v>13.9</v>
      </c>
      <c r="H15" s="56" t="n">
        <v>25.2</v>
      </c>
      <c r="I15" s="56" t="n">
        <v>4.3</v>
      </c>
      <c r="J15" s="56" t="n">
        <v>92.8</v>
      </c>
      <c r="K15" s="56" t="n">
        <v>20.6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4.3</v>
      </c>
      <c r="D16" s="56" t="n">
        <v>126.8</v>
      </c>
      <c r="E16" s="56" t="n">
        <v>29.7</v>
      </c>
      <c r="F16" s="56" t="n">
        <v>4</v>
      </c>
      <c r="G16" s="56" t="n">
        <v>118</v>
      </c>
      <c r="H16" s="56" t="n">
        <v>29.7</v>
      </c>
      <c r="I16" s="56" t="n">
        <v>0.3</v>
      </c>
      <c r="J16" s="56" t="n">
        <v>8.8</v>
      </c>
      <c r="K16" s="56" t="n">
        <v>29.9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10.6</v>
      </c>
      <c r="D17" s="56" t="n">
        <v>298.2</v>
      </c>
      <c r="E17" s="56" t="n">
        <v>28.1</v>
      </c>
      <c r="F17" s="56" t="n">
        <v>9.6</v>
      </c>
      <c r="G17" s="56" t="n">
        <v>281.1</v>
      </c>
      <c r="H17" s="56" t="n">
        <v>29.2</v>
      </c>
      <c r="I17" s="56" t="n">
        <v>1</v>
      </c>
      <c r="J17" s="56" t="n">
        <v>17.1</v>
      </c>
      <c r="K17" s="56" t="n">
        <v>17.3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3.5</v>
      </c>
      <c r="D18" s="56" t="n">
        <v>43</v>
      </c>
      <c r="E18" s="56" t="n">
        <v>12.3</v>
      </c>
      <c r="F18" s="56" t="n">
        <v>3.4</v>
      </c>
      <c r="G18" s="56" t="n">
        <v>41.8</v>
      </c>
      <c r="H18" s="56" t="n">
        <v>12.3</v>
      </c>
      <c r="I18" s="56" t="n">
        <v>0.1</v>
      </c>
      <c r="J18" s="56" t="n">
        <v>1.2</v>
      </c>
      <c r="K18" s="56" t="n">
        <v>12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2.3</v>
      </c>
      <c r="D19" s="56" t="n">
        <v>40.6</v>
      </c>
      <c r="E19" s="56" t="n">
        <v>17.7</v>
      </c>
      <c r="F19" s="56" t="n">
        <v>1.3</v>
      </c>
      <c r="G19" s="56" t="n">
        <v>28.8</v>
      </c>
      <c r="H19" s="56" t="n">
        <v>21.7</v>
      </c>
      <c r="I19" s="56" t="n">
        <v>1</v>
      </c>
      <c r="J19" s="56" t="n">
        <v>11.8</v>
      </c>
      <c r="K19" s="56" t="n">
        <v>12.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10</v>
      </c>
      <c r="D20" s="56" t="n">
        <v>243.1</v>
      </c>
      <c r="E20" s="56" t="n">
        <v>24.3</v>
      </c>
      <c r="F20" s="56" t="n">
        <v>7.5</v>
      </c>
      <c r="G20" s="56" t="n">
        <v>211.7</v>
      </c>
      <c r="H20" s="56" t="n">
        <v>28.3</v>
      </c>
      <c r="I20" s="56" t="n">
        <v>2.5</v>
      </c>
      <c r="J20" s="56" t="n">
        <v>31.4</v>
      </c>
      <c r="K20" s="56" t="n">
        <v>12.4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29.2</v>
      </c>
      <c r="D21" s="56" t="n">
        <v>590.4</v>
      </c>
      <c r="E21" s="56" t="n">
        <v>20.2</v>
      </c>
      <c r="F21" s="56" t="n">
        <v>21.7</v>
      </c>
      <c r="G21" s="56" t="n">
        <v>463.7</v>
      </c>
      <c r="H21" s="56" t="n">
        <v>21.4</v>
      </c>
      <c r="I21" s="56" t="n">
        <v>7.5</v>
      </c>
      <c r="J21" s="56" t="n">
        <v>126.7</v>
      </c>
      <c r="K21" s="56" t="n">
        <v>16.8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6.3</v>
      </c>
      <c r="D22" s="56" t="n">
        <v>173</v>
      </c>
      <c r="E22" s="56" t="n">
        <v>26.6</v>
      </c>
      <c r="F22" s="56" t="n">
        <v>5.6</v>
      </c>
      <c r="G22" s="56" t="n">
        <v>155.8</v>
      </c>
      <c r="H22" s="56" t="n">
        <v>27.8</v>
      </c>
      <c r="I22" s="56" t="n">
        <v>0.7</v>
      </c>
      <c r="J22" s="56" t="n">
        <v>17.2</v>
      </c>
      <c r="K22" s="56" t="n">
        <v>19.4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2.4</v>
      </c>
      <c r="D23" s="56" t="n">
        <v>60.4</v>
      </c>
      <c r="E23" s="56" t="n">
        <v>24.2</v>
      </c>
      <c r="F23" s="56" t="n">
        <v>1.6</v>
      </c>
      <c r="G23" s="56" t="n">
        <v>45.7</v>
      </c>
      <c r="H23" s="56" t="n">
        <v>26.4</v>
      </c>
      <c r="I23" s="56" t="n">
        <v>0.8</v>
      </c>
      <c r="J23" s="56" t="n">
        <v>14.7</v>
      </c>
      <c r="K23" s="56" t="n">
        <v>19.2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9.6</v>
      </c>
      <c r="D24" s="56" t="n">
        <v>258.6</v>
      </c>
      <c r="E24" s="56" t="n">
        <v>26.9</v>
      </c>
      <c r="F24" s="56" t="n">
        <v>8.7</v>
      </c>
      <c r="G24" s="56" t="n">
        <v>233.8</v>
      </c>
      <c r="H24" s="56" t="n">
        <v>27</v>
      </c>
      <c r="I24" s="56" t="n">
        <v>0.9</v>
      </c>
      <c r="J24" s="56" t="n">
        <v>24.8</v>
      </c>
      <c r="K24" s="56" t="n">
        <v>26.4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11</v>
      </c>
      <c r="D25" s="56" t="n">
        <v>335.7</v>
      </c>
      <c r="E25" s="56" t="n">
        <v>30.6</v>
      </c>
      <c r="F25" s="56" t="n">
        <v>7.9</v>
      </c>
      <c r="G25" s="56" t="n">
        <v>279</v>
      </c>
      <c r="H25" s="56" t="n">
        <v>35.2</v>
      </c>
      <c r="I25" s="56" t="n">
        <v>3.1</v>
      </c>
      <c r="J25" s="56" t="n">
        <v>56.7</v>
      </c>
      <c r="K25" s="56" t="n">
        <v>18.6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34.1</v>
      </c>
      <c r="D26" s="56" t="n">
        <v>754.3</v>
      </c>
      <c r="E26" s="56" t="n">
        <v>22.1</v>
      </c>
      <c r="F26" s="56" t="n">
        <v>29.1</v>
      </c>
      <c r="G26" s="56" t="n">
        <v>650.1</v>
      </c>
      <c r="H26" s="56" t="n">
        <v>22.4</v>
      </c>
      <c r="I26" s="56" t="n">
        <v>5</v>
      </c>
      <c r="J26" s="56" t="n">
        <v>104.2</v>
      </c>
      <c r="K26" s="56" t="n">
        <v>20.7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5</v>
      </c>
      <c r="D27" s="56" t="n">
        <v>83.8</v>
      </c>
      <c r="E27" s="56" t="n">
        <v>16.8</v>
      </c>
      <c r="F27" s="56" t="n">
        <v>4.3</v>
      </c>
      <c r="G27" s="56" t="n">
        <v>70.3</v>
      </c>
      <c r="H27" s="56" t="n">
        <v>16.3</v>
      </c>
      <c r="I27" s="56" t="n">
        <v>0.7</v>
      </c>
      <c r="J27" s="56" t="n">
        <v>13.5</v>
      </c>
      <c r="K27" s="56" t="n">
        <v>20.1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8.7</v>
      </c>
      <c r="D28" s="56" t="n">
        <v>245.5</v>
      </c>
      <c r="E28" s="56" t="n">
        <v>27.5</v>
      </c>
      <c r="F28" s="56" t="n">
        <v>6</v>
      </c>
      <c r="G28" s="56" t="n">
        <v>192.1</v>
      </c>
      <c r="H28" s="56" t="n">
        <v>31.1</v>
      </c>
      <c r="I28" s="56" t="n">
        <v>2.7</v>
      </c>
      <c r="J28" s="56" t="n">
        <v>53.4</v>
      </c>
      <c r="K28" s="56" t="n">
        <v>19.5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9.2</v>
      </c>
      <c r="D29" s="56" t="n">
        <v>269.5</v>
      </c>
      <c r="E29" s="56" t="n">
        <v>29.2</v>
      </c>
      <c r="F29" s="56" t="n">
        <v>7.8</v>
      </c>
      <c r="G29" s="56" t="n">
        <v>246.7</v>
      </c>
      <c r="H29" s="56" t="n">
        <v>31.8</v>
      </c>
      <c r="I29" s="56" t="n">
        <v>1.4</v>
      </c>
      <c r="J29" s="56" t="n">
        <v>22.8</v>
      </c>
      <c r="K29" s="56" t="n">
        <v>15.6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1.4</v>
      </c>
      <c r="D30" s="56" t="n">
        <v>28.7</v>
      </c>
      <c r="E30" s="56" t="n">
        <v>20.2</v>
      </c>
      <c r="F30" s="56" t="n">
        <v>0.4</v>
      </c>
      <c r="G30" s="56" t="n">
        <v>7.7</v>
      </c>
      <c r="H30" s="56" t="n">
        <v>18.8</v>
      </c>
      <c r="I30" s="56" t="n">
        <v>1</v>
      </c>
      <c r="J30" s="56" t="n">
        <v>21</v>
      </c>
      <c r="K30" s="56" t="n">
        <v>20.8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17.2</v>
      </c>
      <c r="D31" s="56" t="n">
        <v>347</v>
      </c>
      <c r="E31" s="56" t="n">
        <v>20.1</v>
      </c>
      <c r="F31" s="56" t="n">
        <v>16.3</v>
      </c>
      <c r="G31" s="56" t="n">
        <v>333</v>
      </c>
      <c r="H31" s="56" t="n">
        <v>20.5</v>
      </c>
      <c r="I31" s="56" t="n">
        <v>0.9</v>
      </c>
      <c r="J31" s="56" t="n">
        <v>14</v>
      </c>
      <c r="K31" s="56" t="n">
        <v>14.1</v>
      </c>
      <c r="L31" s="92"/>
      <c r="M31" s="92"/>
    </row>
    <row r="32" customFormat="false" ht="10.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3.5" hidden="false" customHeight="true" outlineLevel="0" collapsed="false">
      <c r="A33" s="94" t="s">
        <v>136</v>
      </c>
      <c r="B33" s="94"/>
      <c r="C33" s="112" t="n">
        <v>227.7</v>
      </c>
      <c r="D33" s="112" t="n">
        <v>3729.3</v>
      </c>
      <c r="E33" s="112" t="n">
        <v>16.3</v>
      </c>
      <c r="F33" s="112" t="n">
        <v>182.5</v>
      </c>
      <c r="G33" s="112" t="n">
        <v>3035.2</v>
      </c>
      <c r="H33" s="112" t="n">
        <v>16.6</v>
      </c>
      <c r="I33" s="112" t="n">
        <v>45.2</v>
      </c>
      <c r="J33" s="112" t="n">
        <v>694.1</v>
      </c>
      <c r="K33" s="112" t="n">
        <v>15.1</v>
      </c>
      <c r="L33" s="92"/>
      <c r="M33" s="92"/>
      <c r="N33" s="79"/>
      <c r="O33" s="79"/>
      <c r="P33" s="79"/>
    </row>
    <row r="34" customFormat="false" ht="22.5" hidden="false" customHeight="true" outlineLevel="0" collapsed="false">
      <c r="A34" s="52"/>
      <c r="B34" s="97"/>
      <c r="C34" s="56"/>
      <c r="D34" s="56"/>
      <c r="E34" s="56"/>
      <c r="F34" s="56"/>
      <c r="G34" s="56"/>
      <c r="H34" s="56"/>
      <c r="I34" s="56"/>
      <c r="J34" s="56"/>
      <c r="K34" s="56"/>
      <c r="L34" s="92"/>
      <c r="M34" s="92"/>
    </row>
    <row r="35" customFormat="false" ht="15.75" hidden="false" customHeight="false" outlineLevel="0" collapsed="false">
      <c r="B35" s="77"/>
      <c r="C35" s="56"/>
      <c r="D35" s="56"/>
      <c r="E35" s="56"/>
      <c r="F35" s="56"/>
      <c r="G35" s="56"/>
      <c r="H35" s="56"/>
      <c r="I35" s="56"/>
      <c r="J35" s="56"/>
      <c r="K35" s="56"/>
      <c r="L35" s="92"/>
      <c r="M35" s="92"/>
    </row>
    <row r="36" customFormat="false" ht="1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K36" s="113"/>
      <c r="L36" s="142"/>
      <c r="M36" s="92"/>
    </row>
    <row r="37" customFormat="false" ht="15.75" hidden="false" customHeight="false" outlineLevel="0" collapsed="false">
      <c r="C37" s="100"/>
      <c r="D37" s="100"/>
      <c r="E37" s="100"/>
      <c r="F37" s="100"/>
      <c r="G37" s="100"/>
      <c r="H37" s="100"/>
      <c r="I37" s="100"/>
      <c r="J37" s="100"/>
      <c r="K37" s="100"/>
      <c r="L37" s="142"/>
      <c r="M37" s="9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5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8</v>
      </c>
      <c r="L4" s="54"/>
      <c r="M4" s="54"/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69" t="n">
        <v>5102</v>
      </c>
      <c r="D8" s="69" t="n">
        <v>3729.3</v>
      </c>
      <c r="E8" s="69" t="n">
        <v>136.80851634355</v>
      </c>
      <c r="F8" s="69" t="n">
        <v>4301.2</v>
      </c>
      <c r="G8" s="69" t="n">
        <v>3035.2</v>
      </c>
      <c r="H8" s="69" t="n">
        <v>141.710595677385</v>
      </c>
      <c r="I8" s="69" t="n">
        <v>800.8</v>
      </c>
      <c r="J8" s="69" t="n">
        <v>694.1</v>
      </c>
      <c r="K8" s="69" t="n">
        <v>115.372424722662</v>
      </c>
      <c r="L8" s="44"/>
      <c r="M8" s="44"/>
    </row>
    <row r="9" customFormat="false" ht="15.75" hidden="false" customHeight="false" outlineLevel="0" collapsed="false">
      <c r="B9" s="40" t="s">
        <v>102</v>
      </c>
      <c r="C9" s="106" t="n">
        <v>243.8</v>
      </c>
      <c r="D9" s="106" t="n">
        <v>205.2</v>
      </c>
      <c r="E9" s="106" t="n">
        <v>118.8</v>
      </c>
      <c r="F9" s="106" t="n">
        <v>195.7</v>
      </c>
      <c r="G9" s="106" t="n">
        <v>158.4</v>
      </c>
      <c r="H9" s="106" t="n">
        <v>123.5</v>
      </c>
      <c r="I9" s="106" t="n">
        <v>48.1</v>
      </c>
      <c r="J9" s="106" t="n">
        <v>46.8</v>
      </c>
      <c r="K9" s="106" t="n">
        <v>102.8</v>
      </c>
      <c r="L9" s="44"/>
      <c r="M9" s="44"/>
    </row>
    <row r="10" customFormat="false" ht="15.75" hidden="false" customHeight="false" outlineLevel="0" collapsed="false">
      <c r="B10" s="40" t="s">
        <v>103</v>
      </c>
      <c r="C10" s="106" t="n">
        <v>103.6</v>
      </c>
      <c r="D10" s="106" t="n">
        <v>43.6</v>
      </c>
      <c r="E10" s="106" t="n">
        <v>237.6</v>
      </c>
      <c r="F10" s="106" t="n">
        <v>89</v>
      </c>
      <c r="G10" s="106" t="n">
        <v>28.8</v>
      </c>
      <c r="H10" s="106" t="n">
        <v>309</v>
      </c>
      <c r="I10" s="106" t="n">
        <v>14.6</v>
      </c>
      <c r="J10" s="106" t="n">
        <v>14.8</v>
      </c>
      <c r="K10" s="106" t="n">
        <v>98.6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106" t="n">
        <v>140.4</v>
      </c>
      <c r="D11" s="106" t="n">
        <v>123.7</v>
      </c>
      <c r="E11" s="106" t="n">
        <v>113.5</v>
      </c>
      <c r="F11" s="106" t="n">
        <v>103.1</v>
      </c>
      <c r="G11" s="106" t="n">
        <v>105.7</v>
      </c>
      <c r="H11" s="106" t="n">
        <v>97.5</v>
      </c>
      <c r="I11" s="106" t="n">
        <v>37.3</v>
      </c>
      <c r="J11" s="106" t="n">
        <v>18</v>
      </c>
      <c r="K11" s="106" t="n">
        <v>207.2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106" t="n">
        <v>90</v>
      </c>
      <c r="D12" s="106" t="n">
        <v>57.1</v>
      </c>
      <c r="E12" s="106" t="n">
        <v>157.6</v>
      </c>
      <c r="F12" s="106" t="n">
        <v>54.4</v>
      </c>
      <c r="G12" s="106" t="n">
        <v>31.1</v>
      </c>
      <c r="H12" s="106" t="n">
        <v>174.9</v>
      </c>
      <c r="I12" s="106" t="n">
        <v>35.6</v>
      </c>
      <c r="J12" s="106" t="n">
        <v>26</v>
      </c>
      <c r="K12" s="106" t="n">
        <v>136.9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106" t="n">
        <v>91</v>
      </c>
      <c r="D13" s="106" t="n">
        <v>73.3</v>
      </c>
      <c r="E13" s="106" t="n">
        <v>124.1</v>
      </c>
      <c r="F13" s="106" t="n">
        <v>85.6</v>
      </c>
      <c r="G13" s="106" t="n">
        <v>68.9</v>
      </c>
      <c r="H13" s="106" t="n">
        <v>124.2</v>
      </c>
      <c r="I13" s="106" t="n">
        <v>5.4</v>
      </c>
      <c r="J13" s="106" t="n">
        <v>4.4</v>
      </c>
      <c r="K13" s="106" t="n">
        <v>122.7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106" t="n">
        <v>22.6</v>
      </c>
      <c r="D14" s="106" t="n">
        <v>24.3</v>
      </c>
      <c r="E14" s="106" t="n">
        <v>93</v>
      </c>
      <c r="F14" s="106" t="n">
        <v>0</v>
      </c>
      <c r="G14" s="106" t="n">
        <v>0</v>
      </c>
      <c r="H14" s="106" t="s">
        <v>92</v>
      </c>
      <c r="I14" s="106" t="n">
        <v>22.6</v>
      </c>
      <c r="J14" s="106" t="n">
        <v>24.3</v>
      </c>
      <c r="K14" s="106" t="n">
        <v>93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106" t="n">
        <v>405.3</v>
      </c>
      <c r="D15" s="106" t="n">
        <v>323</v>
      </c>
      <c r="E15" s="106" t="n">
        <v>125.5</v>
      </c>
      <c r="F15" s="106" t="n">
        <v>400.2</v>
      </c>
      <c r="G15" s="106" t="n">
        <v>317</v>
      </c>
      <c r="H15" s="106" t="n">
        <v>126.2</v>
      </c>
      <c r="I15" s="106" t="n">
        <v>5.1</v>
      </c>
      <c r="J15" s="106" t="n">
        <v>6</v>
      </c>
      <c r="K15" s="106" t="n">
        <v>85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106" t="n">
        <v>106.7</v>
      </c>
      <c r="D16" s="106" t="n">
        <v>94.2</v>
      </c>
      <c r="E16" s="106" t="n">
        <v>113.3</v>
      </c>
      <c r="F16" s="106" t="n">
        <v>13.9</v>
      </c>
      <c r="G16" s="106" t="n">
        <v>4</v>
      </c>
      <c r="H16" s="106" t="n">
        <v>347.5</v>
      </c>
      <c r="I16" s="106" t="n">
        <v>92.8</v>
      </c>
      <c r="J16" s="106" t="n">
        <v>90.2</v>
      </c>
      <c r="K16" s="106" t="n">
        <v>102.9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106" t="n">
        <v>126.8</v>
      </c>
      <c r="D17" s="106" t="n">
        <v>94.5</v>
      </c>
      <c r="E17" s="106" t="n">
        <v>134.2</v>
      </c>
      <c r="F17" s="106" t="n">
        <v>118</v>
      </c>
      <c r="G17" s="106" t="n">
        <v>84.3</v>
      </c>
      <c r="H17" s="106" t="n">
        <v>140</v>
      </c>
      <c r="I17" s="106" t="n">
        <v>8.8</v>
      </c>
      <c r="J17" s="106" t="n">
        <v>10.2</v>
      </c>
      <c r="K17" s="106" t="n">
        <v>86.3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106" t="n">
        <v>298.2</v>
      </c>
      <c r="D18" s="106" t="n">
        <v>237.1</v>
      </c>
      <c r="E18" s="106" t="n">
        <v>125.8</v>
      </c>
      <c r="F18" s="106" t="n">
        <v>281.1</v>
      </c>
      <c r="G18" s="106" t="n">
        <v>222.4</v>
      </c>
      <c r="H18" s="106" t="n">
        <v>126.4</v>
      </c>
      <c r="I18" s="106" t="n">
        <v>17.1</v>
      </c>
      <c r="J18" s="106" t="n">
        <v>14.7</v>
      </c>
      <c r="K18" s="106" t="n">
        <v>116.3</v>
      </c>
      <c r="L18" s="44"/>
      <c r="M18" s="44"/>
    </row>
    <row r="19" customFormat="false" ht="15.75" hidden="false" customHeight="false" outlineLevel="0" collapsed="false">
      <c r="B19" s="40" t="s">
        <v>129</v>
      </c>
      <c r="C19" s="106" t="n">
        <v>43</v>
      </c>
      <c r="D19" s="106" t="n">
        <v>44.4</v>
      </c>
      <c r="E19" s="106" t="n">
        <v>96.8468468468468</v>
      </c>
      <c r="F19" s="106" t="n">
        <v>41.8</v>
      </c>
      <c r="G19" s="106" t="n">
        <v>40.4</v>
      </c>
      <c r="H19" s="106" t="n">
        <v>103.465346534653</v>
      </c>
      <c r="I19" s="106" t="n">
        <v>1.2</v>
      </c>
      <c r="J19" s="106" t="n">
        <v>4</v>
      </c>
      <c r="K19" s="106" t="n">
        <v>30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106" t="n">
        <v>40.6</v>
      </c>
      <c r="D20" s="106" t="n">
        <v>29.3</v>
      </c>
      <c r="E20" s="106" t="n">
        <v>138.6</v>
      </c>
      <c r="F20" s="106" t="n">
        <v>28.8</v>
      </c>
      <c r="G20" s="106" t="n">
        <v>16</v>
      </c>
      <c r="H20" s="106" t="n">
        <v>180</v>
      </c>
      <c r="I20" s="106" t="n">
        <v>11.8</v>
      </c>
      <c r="J20" s="106" t="n">
        <v>13.3</v>
      </c>
      <c r="K20" s="106" t="n">
        <v>88.7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106" t="n">
        <v>243.1</v>
      </c>
      <c r="D21" s="106" t="n">
        <v>189.1</v>
      </c>
      <c r="E21" s="106" t="n">
        <v>128.6</v>
      </c>
      <c r="F21" s="106" t="n">
        <v>211.7</v>
      </c>
      <c r="G21" s="106" t="n">
        <v>143</v>
      </c>
      <c r="H21" s="106" t="n">
        <v>148</v>
      </c>
      <c r="I21" s="106" t="n">
        <v>31.4</v>
      </c>
      <c r="J21" s="106" t="n">
        <v>46.1</v>
      </c>
      <c r="K21" s="106" t="n">
        <v>68.1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106" t="n">
        <v>590.4</v>
      </c>
      <c r="D22" s="106" t="n">
        <v>492.5</v>
      </c>
      <c r="E22" s="106" t="n">
        <v>119.9</v>
      </c>
      <c r="F22" s="106" t="n">
        <v>463.7</v>
      </c>
      <c r="G22" s="106" t="n">
        <v>394.3</v>
      </c>
      <c r="H22" s="106" t="n">
        <v>117.6</v>
      </c>
      <c r="I22" s="106" t="n">
        <v>126.7</v>
      </c>
      <c r="J22" s="106" t="n">
        <v>98.2</v>
      </c>
      <c r="K22" s="106" t="n">
        <v>129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106" t="n">
        <v>173</v>
      </c>
      <c r="D23" s="106" t="n">
        <v>125.9</v>
      </c>
      <c r="E23" s="106" t="n">
        <v>137.4</v>
      </c>
      <c r="F23" s="106" t="n">
        <v>155.8</v>
      </c>
      <c r="G23" s="106" t="n">
        <v>112</v>
      </c>
      <c r="H23" s="106" t="n">
        <v>139.1</v>
      </c>
      <c r="I23" s="106" t="n">
        <v>17.2</v>
      </c>
      <c r="J23" s="106" t="n">
        <v>13.9</v>
      </c>
      <c r="K23" s="106" t="n">
        <v>123.7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106" t="n">
        <v>60.4</v>
      </c>
      <c r="D24" s="106" t="n">
        <v>53.3</v>
      </c>
      <c r="E24" s="106" t="n">
        <v>113.3</v>
      </c>
      <c r="F24" s="106" t="n">
        <v>45.7</v>
      </c>
      <c r="G24" s="106" t="n">
        <v>39.6</v>
      </c>
      <c r="H24" s="106" t="n">
        <v>115.4</v>
      </c>
      <c r="I24" s="106" t="n">
        <v>14.7</v>
      </c>
      <c r="J24" s="106" t="n">
        <v>13.7</v>
      </c>
      <c r="K24" s="106" t="n">
        <v>107.3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106" t="n">
        <v>258.6</v>
      </c>
      <c r="D25" s="106" t="n">
        <v>201.1</v>
      </c>
      <c r="E25" s="106" t="n">
        <v>128.6</v>
      </c>
      <c r="F25" s="106" t="n">
        <v>233.8</v>
      </c>
      <c r="G25" s="106" t="n">
        <v>188.2</v>
      </c>
      <c r="H25" s="106" t="n">
        <v>124.2</v>
      </c>
      <c r="I25" s="106" t="n">
        <v>24.8</v>
      </c>
      <c r="J25" s="106" t="n">
        <v>12.9</v>
      </c>
      <c r="K25" s="106" t="n">
        <v>192.2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106" t="n">
        <v>335.7</v>
      </c>
      <c r="D26" s="106" t="n">
        <v>131.3</v>
      </c>
      <c r="E26" s="106" t="n">
        <v>255.7</v>
      </c>
      <c r="F26" s="106" t="n">
        <v>279</v>
      </c>
      <c r="G26" s="106" t="n">
        <v>86</v>
      </c>
      <c r="H26" s="106" t="n">
        <v>324.4</v>
      </c>
      <c r="I26" s="106" t="n">
        <v>56.7</v>
      </c>
      <c r="J26" s="106" t="n">
        <v>45.3</v>
      </c>
      <c r="K26" s="106" t="n">
        <v>125.2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106" t="n">
        <v>754.3</v>
      </c>
      <c r="D27" s="106" t="n">
        <v>501.8</v>
      </c>
      <c r="E27" s="106" t="n">
        <v>150.3</v>
      </c>
      <c r="F27" s="106" t="n">
        <v>650.1</v>
      </c>
      <c r="G27" s="106" t="n">
        <v>427.4</v>
      </c>
      <c r="H27" s="106" t="n">
        <v>152.1</v>
      </c>
      <c r="I27" s="106" t="n">
        <v>104.2</v>
      </c>
      <c r="J27" s="106" t="n">
        <v>74.4</v>
      </c>
      <c r="K27" s="106" t="n">
        <v>140.1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106" t="n">
        <v>83.8</v>
      </c>
      <c r="D28" s="106" t="n">
        <v>64.9</v>
      </c>
      <c r="E28" s="106" t="n">
        <v>129.1</v>
      </c>
      <c r="F28" s="106" t="n">
        <v>70.3</v>
      </c>
      <c r="G28" s="106" t="n">
        <v>48.9</v>
      </c>
      <c r="H28" s="106" t="n">
        <v>143.8</v>
      </c>
      <c r="I28" s="106" t="n">
        <v>13.5</v>
      </c>
      <c r="J28" s="106" t="n">
        <v>16</v>
      </c>
      <c r="K28" s="106" t="n">
        <v>84.4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106" t="n">
        <v>245.5</v>
      </c>
      <c r="D29" s="106" t="n">
        <v>178.2</v>
      </c>
      <c r="E29" s="106" t="n">
        <v>137.8</v>
      </c>
      <c r="F29" s="106" t="n">
        <v>192.1</v>
      </c>
      <c r="G29" s="106" t="n">
        <v>130.5</v>
      </c>
      <c r="H29" s="106" t="n">
        <v>147.2</v>
      </c>
      <c r="I29" s="106" t="n">
        <v>53.4</v>
      </c>
      <c r="J29" s="106" t="n">
        <v>47.7</v>
      </c>
      <c r="K29" s="106" t="n">
        <v>111.9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106" t="n">
        <v>269.5</v>
      </c>
      <c r="D30" s="106" t="n">
        <v>193</v>
      </c>
      <c r="E30" s="106" t="n">
        <v>139.6</v>
      </c>
      <c r="F30" s="106" t="n">
        <v>246.7</v>
      </c>
      <c r="G30" s="106" t="n">
        <v>169.6</v>
      </c>
      <c r="H30" s="106" t="n">
        <v>145.5</v>
      </c>
      <c r="I30" s="106" t="n">
        <v>22.8</v>
      </c>
      <c r="J30" s="106" t="n">
        <v>23.4</v>
      </c>
      <c r="K30" s="106" t="n">
        <v>97.4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106" t="n">
        <v>28.7</v>
      </c>
      <c r="D31" s="106" t="n">
        <v>16.4</v>
      </c>
      <c r="E31" s="106" t="n">
        <v>175</v>
      </c>
      <c r="F31" s="106" t="n">
        <v>7.7</v>
      </c>
      <c r="G31" s="106" t="n">
        <v>0.2</v>
      </c>
      <c r="H31" s="106" t="n">
        <v>3850</v>
      </c>
      <c r="I31" s="106" t="n">
        <v>21</v>
      </c>
      <c r="J31" s="106" t="n">
        <v>16.2</v>
      </c>
      <c r="K31" s="106" t="n">
        <v>129.6</v>
      </c>
      <c r="L31" s="44"/>
      <c r="M31" s="44"/>
    </row>
    <row r="32" customFormat="false" ht="15.75" hidden="false" customHeight="false" outlineLevel="0" collapsed="false">
      <c r="A32" s="81"/>
      <c r="B32" s="82" t="s">
        <v>125</v>
      </c>
      <c r="C32" s="106" t="n">
        <v>347</v>
      </c>
      <c r="D32" s="106" t="n">
        <v>232.1</v>
      </c>
      <c r="E32" s="106" t="n">
        <v>149.5</v>
      </c>
      <c r="F32" s="106" t="n">
        <v>333</v>
      </c>
      <c r="G32" s="106" t="n">
        <v>218.5</v>
      </c>
      <c r="H32" s="106" t="n">
        <v>152.4</v>
      </c>
      <c r="I32" s="106" t="n">
        <v>14</v>
      </c>
      <c r="J32" s="106" t="n">
        <v>13.6</v>
      </c>
      <c r="K32" s="106" t="n">
        <v>102.9</v>
      </c>
      <c r="L32" s="44"/>
      <c r="M32" s="44"/>
    </row>
    <row r="33" customFormat="false" ht="23.25" hidden="false" customHeight="true" outlineLevel="0" collapsed="false">
      <c r="A33" s="52"/>
      <c r="B33" s="97"/>
      <c r="C33" s="100"/>
      <c r="D33" s="100"/>
      <c r="E33" s="143"/>
      <c r="F33" s="100"/>
      <c r="G33" s="100"/>
      <c r="H33" s="143"/>
      <c r="I33" s="100"/>
      <c r="J33" s="100"/>
      <c r="K33" s="143"/>
      <c r="L33" s="44"/>
      <c r="M33" s="44"/>
    </row>
    <row r="34" s="54" customFormat="true" ht="15.75" hidden="false" customHeight="false" outlineLevel="0" collapsed="false">
      <c r="B34" s="108"/>
      <c r="C34" s="109"/>
      <c r="D34" s="106"/>
      <c r="E34" s="106"/>
      <c r="F34" s="106"/>
      <c r="G34" s="106"/>
      <c r="H34" s="106"/>
      <c r="I34" s="106"/>
      <c r="J34" s="106"/>
      <c r="K34" s="109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79"/>
      <c r="C35" s="110"/>
      <c r="D35" s="110"/>
      <c r="E35" s="110"/>
      <c r="F35" s="110"/>
      <c r="G35" s="110"/>
      <c r="H35" s="110"/>
      <c r="I35" s="110"/>
      <c r="J35" s="110"/>
      <c r="K35" s="110"/>
      <c r="L35" s="54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7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5" hidden="false" customHeight="false" outlineLevel="0" collapsed="false">
      <c r="B40" s="79"/>
      <c r="C40" s="110"/>
      <c r="D40" s="110"/>
      <c r="E40" s="110"/>
      <c r="F40" s="110"/>
      <c r="G40" s="110"/>
      <c r="H40" s="110"/>
      <c r="I40" s="110"/>
      <c r="J40" s="110"/>
      <c r="K40" s="11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21.28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B2" s="35" t="s">
        <v>158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90" t="s">
        <v>159</v>
      </c>
      <c r="D5" s="90" t="s">
        <v>134</v>
      </c>
      <c r="E5" s="37" t="s">
        <v>135</v>
      </c>
      <c r="F5" s="90" t="s">
        <v>159</v>
      </c>
      <c r="G5" s="90" t="s">
        <v>134</v>
      </c>
      <c r="H5" s="37" t="s">
        <v>135</v>
      </c>
      <c r="I5" s="90" t="s">
        <v>15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67"/>
      <c r="B6" s="67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144" t="n">
        <v>103.8</v>
      </c>
      <c r="D7" s="144" t="n">
        <v>44655.9</v>
      </c>
      <c r="E7" s="145" t="n">
        <v>431</v>
      </c>
      <c r="F7" s="144" t="n">
        <v>87.8</v>
      </c>
      <c r="G7" s="144" t="n">
        <v>38717.5</v>
      </c>
      <c r="H7" s="145" t="n">
        <v>441</v>
      </c>
      <c r="I7" s="144" t="n">
        <v>16</v>
      </c>
      <c r="J7" s="144" t="n">
        <v>5938.4</v>
      </c>
      <c r="K7" s="145" t="n">
        <v>373</v>
      </c>
      <c r="L7" s="92"/>
      <c r="M7" s="92"/>
      <c r="N7" s="92"/>
    </row>
    <row r="8" customFormat="false" ht="15.75" hidden="false" customHeight="false" outlineLevel="0" collapsed="false">
      <c r="A8" s="34"/>
      <c r="B8" s="40" t="s">
        <v>102</v>
      </c>
      <c r="C8" s="125" t="n">
        <v>23.2</v>
      </c>
      <c r="D8" s="125" t="n">
        <v>10766.7</v>
      </c>
      <c r="E8" s="146" t="n">
        <v>464</v>
      </c>
      <c r="F8" s="125" t="n">
        <v>15.8</v>
      </c>
      <c r="G8" s="125" t="n">
        <v>7537.3</v>
      </c>
      <c r="H8" s="146" t="n">
        <v>476</v>
      </c>
      <c r="I8" s="125" t="n">
        <v>7.4</v>
      </c>
      <c r="J8" s="125" t="n">
        <v>3229.4</v>
      </c>
      <c r="K8" s="146" t="n">
        <v>437</v>
      </c>
      <c r="L8" s="92"/>
      <c r="M8" s="92"/>
      <c r="N8" s="92"/>
    </row>
    <row r="9" customFormat="false" ht="15.75" hidden="false" customHeight="false" outlineLevel="0" collapsed="false">
      <c r="A9" s="34"/>
      <c r="B9" s="40" t="s">
        <v>103</v>
      </c>
      <c r="C9" s="125" t="n">
        <v>3.7</v>
      </c>
      <c r="D9" s="125" t="n">
        <v>1684.3</v>
      </c>
      <c r="E9" s="146" t="n">
        <v>458</v>
      </c>
      <c r="F9" s="125" t="n">
        <v>2.5</v>
      </c>
      <c r="G9" s="125" t="n">
        <v>1323.1</v>
      </c>
      <c r="H9" s="146" t="n">
        <v>521</v>
      </c>
      <c r="I9" s="125" t="n">
        <v>1.2</v>
      </c>
      <c r="J9" s="125" t="n">
        <v>361.2</v>
      </c>
      <c r="K9" s="146" t="n">
        <v>318</v>
      </c>
      <c r="L9" s="92"/>
      <c r="M9" s="92"/>
      <c r="N9" s="92"/>
    </row>
    <row r="10" customFormat="false" ht="15.75" hidden="false" customHeight="false" outlineLevel="0" collapsed="false">
      <c r="A10" s="34"/>
      <c r="B10" s="40" t="s">
        <v>104</v>
      </c>
      <c r="C10" s="56" t="s">
        <v>92</v>
      </c>
      <c r="D10" s="56" t="s">
        <v>92</v>
      </c>
      <c r="E10" s="56" t="s">
        <v>92</v>
      </c>
      <c r="F10" s="56" t="s">
        <v>92</v>
      </c>
      <c r="G10" s="56" t="s">
        <v>92</v>
      </c>
      <c r="H10" s="56" t="s">
        <v>92</v>
      </c>
      <c r="I10" s="56" t="s">
        <v>92</v>
      </c>
      <c r="J10" s="56" t="s">
        <v>92</v>
      </c>
      <c r="K10" s="56" t="s">
        <v>92</v>
      </c>
      <c r="L10" s="92"/>
      <c r="M10" s="92"/>
      <c r="N10" s="92"/>
    </row>
    <row r="11" customFormat="false" ht="15.75" hidden="false" customHeight="false" outlineLevel="0" collapsed="false">
      <c r="A11" s="34"/>
      <c r="B11" s="40" t="s">
        <v>105</v>
      </c>
      <c r="C11" s="125" t="n">
        <v>0.5</v>
      </c>
      <c r="D11" s="125" t="n">
        <v>103.2</v>
      </c>
      <c r="E11" s="146" t="n">
        <v>226</v>
      </c>
      <c r="F11" s="125" t="n">
        <v>0</v>
      </c>
      <c r="G11" s="125" t="n">
        <v>2.9</v>
      </c>
      <c r="H11" s="146" t="n">
        <v>153</v>
      </c>
      <c r="I11" s="125" t="n">
        <v>0.5</v>
      </c>
      <c r="J11" s="125" t="n">
        <v>100.3</v>
      </c>
      <c r="K11" s="146" t="n">
        <v>229</v>
      </c>
      <c r="L11" s="92"/>
      <c r="M11" s="92"/>
      <c r="N11" s="92"/>
    </row>
    <row r="12" customFormat="false" ht="15.75" hidden="false" customHeight="false" outlineLevel="0" collapsed="false">
      <c r="A12" s="34"/>
      <c r="B12" s="40" t="s">
        <v>106</v>
      </c>
      <c r="C12" s="125" t="n">
        <v>6.5</v>
      </c>
      <c r="D12" s="125" t="n">
        <v>2843.9</v>
      </c>
      <c r="E12" s="146" t="n">
        <v>435</v>
      </c>
      <c r="F12" s="125" t="n">
        <v>5.8</v>
      </c>
      <c r="G12" s="125" t="n">
        <v>2605.8</v>
      </c>
      <c r="H12" s="146" t="n">
        <v>447</v>
      </c>
      <c r="I12" s="125" t="n">
        <v>0.7</v>
      </c>
      <c r="J12" s="125" t="n">
        <v>238.1</v>
      </c>
      <c r="K12" s="146" t="n">
        <v>341</v>
      </c>
      <c r="L12" s="92"/>
      <c r="M12" s="92"/>
      <c r="N12" s="92"/>
    </row>
    <row r="13" customFormat="false" ht="15.75" hidden="false" customHeight="false" outlineLevel="0" collapsed="false">
      <c r="A13" s="34"/>
      <c r="B13" s="40" t="s">
        <v>107</v>
      </c>
      <c r="C13" s="56" t="s">
        <v>92</v>
      </c>
      <c r="D13" s="56" t="s">
        <v>92</v>
      </c>
      <c r="E13" s="56" t="s">
        <v>92</v>
      </c>
      <c r="F13" s="56" t="s">
        <v>92</v>
      </c>
      <c r="G13" s="56" t="s">
        <v>92</v>
      </c>
      <c r="H13" s="56" t="s">
        <v>92</v>
      </c>
      <c r="I13" s="56" t="s">
        <v>92</v>
      </c>
      <c r="J13" s="56" t="s">
        <v>92</v>
      </c>
      <c r="K13" s="56" t="s">
        <v>92</v>
      </c>
      <c r="L13" s="92"/>
      <c r="M13" s="92"/>
      <c r="N13" s="92"/>
    </row>
    <row r="14" customFormat="false" ht="15.75" hidden="false" customHeight="false" outlineLevel="0" collapsed="false">
      <c r="A14" s="34"/>
      <c r="B14" s="40" t="s">
        <v>108</v>
      </c>
      <c r="C14" s="56" t="s">
        <v>92</v>
      </c>
      <c r="D14" s="56" t="s">
        <v>92</v>
      </c>
      <c r="E14" s="56" t="s">
        <v>92</v>
      </c>
      <c r="F14" s="56" t="s">
        <v>92</v>
      </c>
      <c r="G14" s="56" t="s">
        <v>92</v>
      </c>
      <c r="H14" s="56" t="s">
        <v>92</v>
      </c>
      <c r="I14" s="56" t="s">
        <v>92</v>
      </c>
      <c r="J14" s="56" t="s">
        <v>92</v>
      </c>
      <c r="K14" s="56" t="s">
        <v>92</v>
      </c>
      <c r="L14" s="92"/>
      <c r="M14" s="92"/>
      <c r="N14" s="92"/>
    </row>
    <row r="15" customFormat="false" ht="15.75" hidden="false" customHeight="false" outlineLevel="0" collapsed="false">
      <c r="A15" s="34"/>
      <c r="B15" s="40" t="s">
        <v>109</v>
      </c>
      <c r="C15" s="125" t="n">
        <v>1</v>
      </c>
      <c r="D15" s="125" t="n">
        <v>466.6</v>
      </c>
      <c r="E15" s="146" t="n">
        <v>465</v>
      </c>
      <c r="F15" s="125" t="n">
        <v>1</v>
      </c>
      <c r="G15" s="125" t="n">
        <v>463.2</v>
      </c>
      <c r="H15" s="146" t="n">
        <v>467</v>
      </c>
      <c r="I15" s="125" t="n">
        <v>0</v>
      </c>
      <c r="J15" s="125" t="n">
        <v>3.4</v>
      </c>
      <c r="K15" s="146" t="n">
        <v>281</v>
      </c>
      <c r="L15" s="92"/>
      <c r="M15" s="92"/>
      <c r="N15" s="92"/>
    </row>
    <row r="16" customFormat="false" ht="15.75" hidden="false" customHeight="false" outlineLevel="0" collapsed="false">
      <c r="A16" s="34"/>
      <c r="B16" s="40" t="s">
        <v>110</v>
      </c>
      <c r="C16" s="125" t="n">
        <v>6.7</v>
      </c>
      <c r="D16" s="125" t="n">
        <v>3604.1</v>
      </c>
      <c r="E16" s="146" t="n">
        <v>536</v>
      </c>
      <c r="F16" s="125" t="n">
        <v>5.4</v>
      </c>
      <c r="G16" s="125" t="n">
        <v>3091.5</v>
      </c>
      <c r="H16" s="146" t="n">
        <v>572</v>
      </c>
      <c r="I16" s="125" t="n">
        <v>1.3</v>
      </c>
      <c r="J16" s="125" t="n">
        <v>512.6</v>
      </c>
      <c r="K16" s="146" t="n">
        <v>390</v>
      </c>
      <c r="L16" s="92"/>
      <c r="M16" s="92"/>
      <c r="N16" s="92"/>
    </row>
    <row r="17" customFormat="false" ht="15.75" hidden="false" customHeight="false" outlineLevel="0" collapsed="false">
      <c r="A17" s="34"/>
      <c r="B17" s="40" t="s">
        <v>111</v>
      </c>
      <c r="C17" s="125" t="n">
        <v>4.4</v>
      </c>
      <c r="D17" s="125" t="n">
        <v>1566.8</v>
      </c>
      <c r="E17" s="146" t="n">
        <v>354</v>
      </c>
      <c r="F17" s="125" t="n">
        <v>4.4</v>
      </c>
      <c r="G17" s="125" t="n">
        <v>1556.1</v>
      </c>
      <c r="H17" s="146" t="n">
        <v>354</v>
      </c>
      <c r="I17" s="125" t="n">
        <v>0</v>
      </c>
      <c r="J17" s="125" t="n">
        <v>10.7</v>
      </c>
      <c r="K17" s="146" t="n">
        <v>281</v>
      </c>
      <c r="L17" s="92"/>
      <c r="M17" s="92"/>
      <c r="N17" s="92"/>
    </row>
    <row r="18" customFormat="false" ht="15.75" hidden="false" customHeight="false" outlineLevel="0" collapsed="false">
      <c r="A18" s="34"/>
      <c r="B18" s="40" t="s">
        <v>129</v>
      </c>
      <c r="C18" s="56" t="s">
        <v>92</v>
      </c>
      <c r="D18" s="56" t="s">
        <v>92</v>
      </c>
      <c r="E18" s="56" t="s">
        <v>92</v>
      </c>
      <c r="F18" s="56" t="s">
        <v>92</v>
      </c>
      <c r="G18" s="56" t="s">
        <v>92</v>
      </c>
      <c r="H18" s="56" t="s">
        <v>92</v>
      </c>
      <c r="I18" s="56" t="s">
        <v>92</v>
      </c>
      <c r="J18" s="56" t="s">
        <v>92</v>
      </c>
      <c r="K18" s="56" t="s">
        <v>92</v>
      </c>
      <c r="L18" s="92"/>
      <c r="M18" s="92"/>
      <c r="N18" s="92"/>
    </row>
    <row r="19" customFormat="false" ht="15.75" hidden="false" customHeight="false" outlineLevel="0" collapsed="false">
      <c r="A19" s="34"/>
      <c r="B19" s="40" t="s">
        <v>113</v>
      </c>
      <c r="C19" s="125" t="n">
        <v>2.2</v>
      </c>
      <c r="D19" s="125" t="n">
        <v>1091.6</v>
      </c>
      <c r="E19" s="146" t="n">
        <v>508</v>
      </c>
      <c r="F19" s="125" t="n">
        <v>2.2</v>
      </c>
      <c r="G19" s="125" t="n">
        <v>1091.6</v>
      </c>
      <c r="H19" s="146" t="n">
        <v>508</v>
      </c>
      <c r="I19" s="56" t="s">
        <v>92</v>
      </c>
      <c r="J19" s="56" t="s">
        <v>92</v>
      </c>
      <c r="K19" s="56" t="s">
        <v>92</v>
      </c>
      <c r="L19" s="92"/>
      <c r="M19" s="92"/>
      <c r="N19" s="92"/>
    </row>
    <row r="20" customFormat="false" ht="15.75" hidden="false" customHeight="false" outlineLevel="0" collapsed="false">
      <c r="A20" s="34"/>
      <c r="B20" s="40" t="s">
        <v>114</v>
      </c>
      <c r="C20" s="56" t="s">
        <v>92</v>
      </c>
      <c r="D20" s="56" t="s">
        <v>92</v>
      </c>
      <c r="E20" s="56" t="s">
        <v>92</v>
      </c>
      <c r="F20" s="56" t="s">
        <v>92</v>
      </c>
      <c r="G20" s="56" t="s">
        <v>92</v>
      </c>
      <c r="H20" s="56" t="s">
        <v>92</v>
      </c>
      <c r="I20" s="56" t="s">
        <v>92</v>
      </c>
      <c r="J20" s="56" t="s">
        <v>92</v>
      </c>
      <c r="K20" s="56" t="s">
        <v>92</v>
      </c>
      <c r="L20" s="92"/>
      <c r="M20" s="92"/>
      <c r="N20" s="92"/>
    </row>
    <row r="21" customFormat="false" ht="15.75" hidden="false" customHeight="false" outlineLevel="0" collapsed="false">
      <c r="A21" s="34"/>
      <c r="B21" s="40" t="s">
        <v>115</v>
      </c>
      <c r="C21" s="56" t="s">
        <v>92</v>
      </c>
      <c r="D21" s="56" t="s">
        <v>92</v>
      </c>
      <c r="E21" s="56" t="s">
        <v>92</v>
      </c>
      <c r="F21" s="56" t="s">
        <v>92</v>
      </c>
      <c r="G21" s="56" t="s">
        <v>92</v>
      </c>
      <c r="H21" s="56" t="s">
        <v>92</v>
      </c>
      <c r="I21" s="56" t="s">
        <v>92</v>
      </c>
      <c r="J21" s="56" t="s">
        <v>92</v>
      </c>
      <c r="K21" s="56" t="s">
        <v>92</v>
      </c>
      <c r="L21" s="92"/>
      <c r="M21" s="92"/>
      <c r="N21" s="92"/>
    </row>
    <row r="22" customFormat="false" ht="15.75" hidden="false" customHeight="false" outlineLevel="0" collapsed="false">
      <c r="A22" s="34"/>
      <c r="B22" s="40" t="s">
        <v>116</v>
      </c>
      <c r="C22" s="125" t="n">
        <v>10.8</v>
      </c>
      <c r="D22" s="125" t="n">
        <v>3953.9</v>
      </c>
      <c r="E22" s="146" t="n">
        <v>365</v>
      </c>
      <c r="F22" s="125" t="n">
        <v>10.1</v>
      </c>
      <c r="G22" s="125" t="n">
        <v>3704.3</v>
      </c>
      <c r="H22" s="146" t="n">
        <v>368</v>
      </c>
      <c r="I22" s="125" t="n">
        <v>0.7</v>
      </c>
      <c r="J22" s="125" t="n">
        <v>249.6</v>
      </c>
      <c r="K22" s="146" t="n">
        <v>325</v>
      </c>
      <c r="L22" s="92"/>
      <c r="M22" s="92"/>
      <c r="N22" s="92"/>
    </row>
    <row r="23" customFormat="false" ht="15.75" hidden="false" customHeight="false" outlineLevel="0" collapsed="false">
      <c r="A23" s="34"/>
      <c r="B23" s="40" t="s">
        <v>117</v>
      </c>
      <c r="C23" s="125" t="n">
        <v>3.8</v>
      </c>
      <c r="D23" s="125" t="n">
        <v>1243.8</v>
      </c>
      <c r="E23" s="146" t="n">
        <v>330</v>
      </c>
      <c r="F23" s="125" t="n">
        <v>3.8</v>
      </c>
      <c r="G23" s="125" t="n">
        <v>1243.8</v>
      </c>
      <c r="H23" s="146" t="n">
        <v>330</v>
      </c>
      <c r="I23" s="56" t="s">
        <v>92</v>
      </c>
      <c r="J23" s="56" t="s">
        <v>92</v>
      </c>
      <c r="K23" s="56" t="s">
        <v>92</v>
      </c>
      <c r="L23" s="92"/>
      <c r="M23" s="92"/>
      <c r="N23" s="92"/>
    </row>
    <row r="24" customFormat="false" ht="15.75" hidden="false" customHeight="false" outlineLevel="0" collapsed="false">
      <c r="A24" s="34"/>
      <c r="B24" s="40" t="s">
        <v>118</v>
      </c>
      <c r="C24" s="125" t="n">
        <v>0.3</v>
      </c>
      <c r="D24" s="125" t="n">
        <v>127.1</v>
      </c>
      <c r="E24" s="146" t="n">
        <v>472</v>
      </c>
      <c r="F24" s="125" t="n">
        <v>0.2</v>
      </c>
      <c r="G24" s="125" t="n">
        <v>113.8</v>
      </c>
      <c r="H24" s="146" t="n">
        <v>527</v>
      </c>
      <c r="I24" s="125" t="n">
        <v>0.1</v>
      </c>
      <c r="J24" s="125" t="n">
        <v>13.3</v>
      </c>
      <c r="K24" s="146" t="n">
        <v>250</v>
      </c>
      <c r="L24" s="92"/>
      <c r="M24" s="92"/>
      <c r="N24" s="92"/>
    </row>
    <row r="25" customFormat="false" ht="15.75" hidden="false" customHeight="false" outlineLevel="0" collapsed="false">
      <c r="A25" s="34"/>
      <c r="B25" s="40" t="s">
        <v>119</v>
      </c>
      <c r="C25" s="125" t="n">
        <v>10.6</v>
      </c>
      <c r="D25" s="125" t="n">
        <v>4489.8</v>
      </c>
      <c r="E25" s="146" t="n">
        <v>425</v>
      </c>
      <c r="F25" s="125" t="n">
        <v>8.5</v>
      </c>
      <c r="G25" s="125" t="n">
        <v>3746.7</v>
      </c>
      <c r="H25" s="146" t="n">
        <v>441</v>
      </c>
      <c r="I25" s="125" t="n">
        <v>2.1</v>
      </c>
      <c r="J25" s="125" t="n">
        <v>743.1</v>
      </c>
      <c r="K25" s="146" t="n">
        <v>359</v>
      </c>
      <c r="L25" s="92"/>
      <c r="M25" s="92"/>
      <c r="N25" s="92"/>
    </row>
    <row r="26" customFormat="false" ht="15.75" hidden="false" customHeight="false" outlineLevel="0" collapsed="false">
      <c r="A26" s="34"/>
      <c r="B26" s="40" t="s">
        <v>120</v>
      </c>
      <c r="C26" s="125" t="n">
        <v>5.8</v>
      </c>
      <c r="D26" s="125" t="n">
        <v>2205.9</v>
      </c>
      <c r="E26" s="146" t="n">
        <v>380</v>
      </c>
      <c r="F26" s="125" t="n">
        <v>5.3</v>
      </c>
      <c r="G26" s="125" t="n">
        <v>2033.4</v>
      </c>
      <c r="H26" s="146" t="n">
        <v>386</v>
      </c>
      <c r="I26" s="125" t="n">
        <v>0.5</v>
      </c>
      <c r="J26" s="125" t="n">
        <v>172.5</v>
      </c>
      <c r="K26" s="146" t="n">
        <v>326</v>
      </c>
      <c r="L26" s="92"/>
      <c r="M26" s="92"/>
      <c r="N26" s="92"/>
    </row>
    <row r="27" customFormat="false" ht="15.75" hidden="false" customHeight="false" outlineLevel="0" collapsed="false">
      <c r="A27" s="34"/>
      <c r="B27" s="40" t="s">
        <v>121</v>
      </c>
      <c r="C27" s="56" t="s">
        <v>92</v>
      </c>
      <c r="D27" s="56" t="s">
        <v>92</v>
      </c>
      <c r="E27" s="56" t="s">
        <v>92</v>
      </c>
      <c r="F27" s="56" t="s">
        <v>92</v>
      </c>
      <c r="G27" s="56" t="s">
        <v>92</v>
      </c>
      <c r="H27" s="56" t="s">
        <v>92</v>
      </c>
      <c r="I27" s="56" t="s">
        <v>92</v>
      </c>
      <c r="J27" s="56" t="s">
        <v>92</v>
      </c>
      <c r="K27" s="56" t="s">
        <v>92</v>
      </c>
      <c r="L27" s="92"/>
      <c r="M27" s="92"/>
      <c r="N27" s="92"/>
    </row>
    <row r="28" customFormat="false" ht="15.75" hidden="false" customHeight="false" outlineLevel="0" collapsed="false">
      <c r="A28" s="34"/>
      <c r="B28" s="40" t="s">
        <v>122</v>
      </c>
      <c r="C28" s="125" t="n">
        <v>15.4</v>
      </c>
      <c r="D28" s="125" t="n">
        <v>7219.5</v>
      </c>
      <c r="E28" s="146" t="n">
        <v>469</v>
      </c>
      <c r="F28" s="125" t="n">
        <v>15.1</v>
      </c>
      <c r="G28" s="125" t="n">
        <v>7117.9</v>
      </c>
      <c r="H28" s="146" t="n">
        <v>472</v>
      </c>
      <c r="I28" s="125" t="n">
        <v>0.3</v>
      </c>
      <c r="J28" s="125" t="n">
        <v>101.6</v>
      </c>
      <c r="K28" s="146" t="n">
        <v>313</v>
      </c>
      <c r="L28" s="92"/>
      <c r="M28" s="92"/>
      <c r="N28" s="92"/>
    </row>
    <row r="29" customFormat="false" ht="15.75" hidden="false" customHeight="false" outlineLevel="0" collapsed="false">
      <c r="A29" s="34"/>
      <c r="B29" s="40" t="s">
        <v>123</v>
      </c>
      <c r="C29" s="125" t="n">
        <v>6.3</v>
      </c>
      <c r="D29" s="125" t="n">
        <v>2732.5</v>
      </c>
      <c r="E29" s="146" t="n">
        <v>435</v>
      </c>
      <c r="F29" s="125" t="n">
        <v>6.3</v>
      </c>
      <c r="G29" s="125" t="n">
        <v>2732.5</v>
      </c>
      <c r="H29" s="146" t="n">
        <v>435</v>
      </c>
      <c r="I29" s="56" t="s">
        <v>92</v>
      </c>
      <c r="J29" s="56" t="s">
        <v>92</v>
      </c>
      <c r="K29" s="56" t="s">
        <v>92</v>
      </c>
      <c r="L29" s="92"/>
      <c r="M29" s="92"/>
      <c r="N29" s="92"/>
    </row>
    <row r="30" customFormat="false" ht="15.75" hidden="false" customHeight="false" outlineLevel="0" collapsed="false">
      <c r="A30" s="34"/>
      <c r="B30" s="40" t="s">
        <v>124</v>
      </c>
      <c r="C30" s="125" t="n">
        <v>0.2</v>
      </c>
      <c r="D30" s="125" t="n">
        <v>47.7</v>
      </c>
      <c r="E30" s="146" t="n">
        <v>314</v>
      </c>
      <c r="F30" s="56" t="s">
        <v>92</v>
      </c>
      <c r="G30" s="56" t="s">
        <v>92</v>
      </c>
      <c r="H30" s="56" t="s">
        <v>92</v>
      </c>
      <c r="I30" s="125" t="n">
        <v>0.2</v>
      </c>
      <c r="J30" s="125" t="n">
        <v>47.7</v>
      </c>
      <c r="K30" s="146" t="n">
        <v>314</v>
      </c>
      <c r="L30" s="92"/>
      <c r="M30" s="92"/>
      <c r="N30" s="92"/>
    </row>
    <row r="31" customFormat="false" ht="15.75" hidden="false" customHeight="false" outlineLevel="0" collapsed="false">
      <c r="A31" s="34"/>
      <c r="B31" s="40" t="s">
        <v>125</v>
      </c>
      <c r="C31" s="125" t="n">
        <v>2.4</v>
      </c>
      <c r="D31" s="125" t="n">
        <v>508.5</v>
      </c>
      <c r="E31" s="146" t="n">
        <v>213</v>
      </c>
      <c r="F31" s="125" t="n">
        <v>1.4</v>
      </c>
      <c r="G31" s="125" t="n">
        <v>353.6</v>
      </c>
      <c r="H31" s="146" t="n">
        <v>255</v>
      </c>
      <c r="I31" s="125" t="n">
        <v>1</v>
      </c>
      <c r="J31" s="125" t="n">
        <v>154.9</v>
      </c>
      <c r="K31" s="146" t="n">
        <v>155</v>
      </c>
      <c r="L31" s="92"/>
      <c r="M31" s="92"/>
      <c r="N31" s="92"/>
    </row>
    <row r="32" s="96" customFormat="true" ht="15.75" hidden="false" customHeight="false" outlineLevel="0" collapsed="false">
      <c r="A32" s="79"/>
      <c r="B32" s="40"/>
      <c r="C32" s="136"/>
      <c r="D32" s="136"/>
      <c r="E32" s="147"/>
      <c r="F32" s="136"/>
      <c r="G32" s="136"/>
      <c r="H32" s="147"/>
      <c r="I32" s="136"/>
      <c r="J32" s="136"/>
      <c r="K32" s="147"/>
      <c r="L32" s="92"/>
      <c r="M32" s="92"/>
      <c r="N32" s="92"/>
      <c r="O32" s="79"/>
      <c r="P32" s="79"/>
    </row>
    <row r="33" s="96" customFormat="true" ht="15.75" hidden="false" customHeight="false" outlineLevel="0" collapsed="false">
      <c r="A33" s="94" t="s">
        <v>136</v>
      </c>
      <c r="B33" s="94"/>
      <c r="C33" s="144" t="n">
        <v>47.3</v>
      </c>
      <c r="D33" s="144" t="n">
        <v>16410.9</v>
      </c>
      <c r="E33" s="145" t="n">
        <v>348</v>
      </c>
      <c r="F33" s="144" t="n">
        <v>34.2</v>
      </c>
      <c r="G33" s="144" t="n">
        <v>12551.6</v>
      </c>
      <c r="H33" s="145" t="n">
        <v>368</v>
      </c>
      <c r="I33" s="144" t="n">
        <v>13.1</v>
      </c>
      <c r="J33" s="144" t="n">
        <v>3859.3</v>
      </c>
      <c r="K33" s="145" t="n">
        <v>295</v>
      </c>
      <c r="L33" s="92"/>
      <c r="M33" s="92"/>
      <c r="N33" s="92"/>
      <c r="O33" s="79"/>
      <c r="P33" s="79"/>
    </row>
    <row r="34" customFormat="false" ht="15.75" hidden="false" customHeight="false" outlineLevel="0" collapsed="false">
      <c r="C34" s="55"/>
      <c r="D34" s="55"/>
      <c r="E34" s="55"/>
      <c r="F34" s="55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C35" s="121"/>
      <c r="D35" s="121"/>
      <c r="E35" s="148"/>
      <c r="F35" s="121"/>
      <c r="G35" s="121"/>
      <c r="H35" s="148"/>
      <c r="I35" s="121"/>
      <c r="J35" s="121"/>
      <c r="K35" s="148"/>
      <c r="L35" s="92"/>
      <c r="M35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</row>
  </sheetData>
  <mergeCells count="16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945138888888889" right="0.909722222222222" top="0.2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4" activeCellId="0" sqref="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1" customFormat="false" ht="15.6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5.6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 t="s">
        <v>9</v>
      </c>
      <c r="O2" s="25"/>
    </row>
    <row r="3" customFormat="false" ht="15.6" hidden="false" customHeight="true" outlineLevel="0" collapsed="false">
      <c r="A3" s="26" t="s">
        <v>1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7" t="n">
        <v>4</v>
      </c>
      <c r="O3" s="25"/>
    </row>
    <row r="4" customFormat="false" ht="15.6" hidden="false" customHeight="true" outlineLevel="0" collapsed="false">
      <c r="A4" s="28" t="s">
        <v>11</v>
      </c>
      <c r="B4" s="29"/>
      <c r="C4" s="28"/>
      <c r="D4" s="28"/>
      <c r="E4" s="28"/>
      <c r="F4" s="28"/>
      <c r="G4" s="28"/>
      <c r="H4" s="26"/>
      <c r="I4" s="26"/>
      <c r="J4" s="26"/>
      <c r="K4" s="26"/>
      <c r="L4" s="26"/>
      <c r="M4" s="26"/>
      <c r="N4" s="27" t="n">
        <v>5</v>
      </c>
      <c r="O4" s="25"/>
    </row>
    <row r="5" customFormat="false" ht="15.6" hidden="false" customHeight="true" outlineLevel="0" collapsed="false">
      <c r="A5" s="29"/>
      <c r="B5" s="26" t="s">
        <v>12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30" t="n">
        <v>6</v>
      </c>
      <c r="O5" s="25"/>
    </row>
    <row r="6" customFormat="false" ht="15.6" hidden="false" customHeight="true" outlineLevel="0" collapsed="false">
      <c r="A6" s="29"/>
      <c r="B6" s="28" t="s">
        <v>1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31"/>
      <c r="O6" s="25"/>
    </row>
    <row r="7" customFormat="false" ht="15.6" hidden="false" customHeight="true" outlineLevel="0" collapsed="false">
      <c r="A7" s="26"/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 t="s">
        <v>15</v>
      </c>
      <c r="N7" s="30" t="n">
        <v>9</v>
      </c>
      <c r="O7" s="25"/>
    </row>
    <row r="8" customFormat="false" ht="15.6" hidden="false" customHeight="true" outlineLevel="0" collapsed="false">
      <c r="A8" s="26"/>
      <c r="B8" s="26" t="s">
        <v>1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 t="n">
        <v>12</v>
      </c>
      <c r="O8" s="25"/>
    </row>
    <row r="9" customFormat="false" ht="15.6" hidden="false" customHeight="true" outlineLevel="0" collapsed="false">
      <c r="A9" s="26"/>
      <c r="B9" s="26" t="s">
        <v>1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0" t="n">
        <v>14</v>
      </c>
      <c r="O9" s="25"/>
    </row>
    <row r="10" customFormat="false" ht="15.6" hidden="false" customHeight="true" outlineLevel="0" collapsed="false">
      <c r="A10" s="26"/>
      <c r="B10" s="26" t="s">
        <v>1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0" t="n">
        <v>16</v>
      </c>
      <c r="O10" s="25"/>
    </row>
    <row r="11" customFormat="false" ht="15.6" hidden="false" customHeight="true" outlineLevel="0" collapsed="false">
      <c r="A11" s="26"/>
      <c r="B11" s="26" t="s">
        <v>1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0" t="n">
        <v>18</v>
      </c>
      <c r="O11" s="25"/>
    </row>
    <row r="12" customFormat="false" ht="15.6" hidden="false" customHeight="true" outlineLevel="0" collapsed="false">
      <c r="A12" s="26"/>
      <c r="B12" s="26" t="s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n">
        <v>20</v>
      </c>
      <c r="O12" s="25"/>
    </row>
    <row r="13" customFormat="false" ht="15.6" hidden="false" customHeight="true" outlineLevel="0" collapsed="false">
      <c r="A13" s="26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0" t="n">
        <v>22</v>
      </c>
      <c r="O13" s="25"/>
    </row>
    <row r="14" customFormat="false" ht="15.6" hidden="false" customHeight="true" outlineLevel="0" collapsed="false">
      <c r="A14" s="26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0" t="n">
        <v>24</v>
      </c>
      <c r="O14" s="25"/>
    </row>
    <row r="15" customFormat="false" ht="15.6" hidden="false" customHeight="true" outlineLevel="0" collapsed="false">
      <c r="A15" s="26"/>
      <c r="B15" s="26" t="s">
        <v>2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0" t="n">
        <v>25</v>
      </c>
      <c r="O15" s="25"/>
    </row>
    <row r="16" customFormat="false" ht="15.6" hidden="false" customHeight="true" outlineLevel="0" collapsed="false">
      <c r="A16" s="26"/>
      <c r="B16" s="26" t="s">
        <v>2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0" t="n">
        <v>27</v>
      </c>
      <c r="O16" s="25"/>
    </row>
    <row r="17" customFormat="false" ht="15.6" hidden="false" customHeight="true" outlineLevel="0" collapsed="false">
      <c r="A17" s="26"/>
      <c r="B17" s="26" t="s">
        <v>25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0" t="n">
        <v>29</v>
      </c>
      <c r="O17" s="25"/>
    </row>
    <row r="18" customFormat="false" ht="15.6" hidden="false" customHeight="true" outlineLevel="0" collapsed="false">
      <c r="A18" s="26"/>
      <c r="B18" s="26" t="s">
        <v>2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30" t="n">
        <v>31</v>
      </c>
      <c r="O18" s="25"/>
    </row>
    <row r="19" customFormat="false" ht="15.6" hidden="false" customHeight="true" outlineLevel="0" collapsed="false">
      <c r="A19" s="26"/>
      <c r="B19" s="26" t="s">
        <v>2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0" t="n">
        <v>33</v>
      </c>
      <c r="O19" s="25"/>
    </row>
    <row r="20" customFormat="false" ht="15.6" hidden="false" customHeight="true" outlineLevel="0" collapsed="false">
      <c r="A20" s="26"/>
      <c r="B20" s="26" t="s">
        <v>2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0" t="n">
        <v>35</v>
      </c>
      <c r="O20" s="25"/>
    </row>
    <row r="21" customFormat="false" ht="15.6" hidden="false" customHeight="true" outlineLevel="0" collapsed="false">
      <c r="A21" s="26"/>
      <c r="B21" s="26" t="s">
        <v>2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0" t="n">
        <v>37</v>
      </c>
      <c r="O21" s="25"/>
    </row>
    <row r="22" customFormat="false" ht="15.6" hidden="false" customHeight="true" outlineLevel="0" collapsed="false">
      <c r="A22" s="26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30" t="n">
        <v>39</v>
      </c>
      <c r="O22" s="25"/>
    </row>
    <row r="23" customFormat="false" ht="15.6" hidden="false" customHeight="true" outlineLevel="0" collapsed="false">
      <c r="A23" s="26"/>
      <c r="B23" s="26" t="s">
        <v>3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0" t="n">
        <v>41</v>
      </c>
      <c r="O23" s="25"/>
    </row>
    <row r="24" customFormat="false" ht="15.6" hidden="false" customHeight="true" outlineLevel="0" collapsed="false">
      <c r="A24" s="26"/>
      <c r="B24" s="26" t="s">
        <v>3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0" t="n">
        <v>42</v>
      </c>
      <c r="O24" s="25"/>
    </row>
    <row r="25" customFormat="false" ht="15.6" hidden="false" customHeight="true" outlineLevel="0" collapsed="false">
      <c r="A25" s="26"/>
      <c r="B25" s="26" t="s">
        <v>3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v>43</v>
      </c>
      <c r="O25" s="25"/>
    </row>
    <row r="26" customFormat="false" ht="15.6" hidden="false" customHeight="true" outlineLevel="0" collapsed="false">
      <c r="A26" s="28" t="s">
        <v>34</v>
      </c>
      <c r="B26" s="2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</row>
    <row r="27" customFormat="false" ht="15.6" hidden="false" customHeight="true" outlineLevel="0" collapsed="false">
      <c r="A27" s="28" t="s">
        <v>35</v>
      </c>
      <c r="B27" s="2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v>45</v>
      </c>
    </row>
    <row r="28" customFormat="false" ht="15.6" hidden="false" customHeight="true" outlineLevel="0" collapsed="false">
      <c r="A28" s="26"/>
      <c r="B28" s="26" t="s">
        <v>3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 t="n">
        <v>46</v>
      </c>
    </row>
    <row r="29" customFormat="false" ht="15.6" hidden="false" customHeight="true" outlineLevel="0" collapsed="false">
      <c r="A29" s="32" t="s">
        <v>37</v>
      </c>
      <c r="B29" s="26" t="s">
        <v>3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</row>
    <row r="30" customFormat="false" ht="15.6" hidden="false" customHeight="true" outlineLevel="0" collapsed="false">
      <c r="A30" s="32"/>
      <c r="B30" s="26" t="s">
        <v>3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 t="n">
        <v>47</v>
      </c>
    </row>
    <row r="31" customFormat="false" ht="15.6" hidden="false" customHeight="true" outlineLevel="0" collapsed="false">
      <c r="A31" s="32"/>
      <c r="B31" s="26" t="s">
        <v>4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 t="n">
        <v>48</v>
      </c>
    </row>
    <row r="32" customFormat="false" ht="15.6" hidden="false" customHeight="true" outlineLevel="0" collapsed="false">
      <c r="A32" s="32"/>
      <c r="B32" s="26" t="s">
        <v>4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 t="n">
        <v>49</v>
      </c>
    </row>
    <row r="33" customFormat="false" ht="15.6" hidden="false" customHeight="true" outlineLevel="0" collapsed="false">
      <c r="A33" s="32"/>
      <c r="B33" s="26" t="s">
        <v>4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 t="n">
        <v>50</v>
      </c>
    </row>
    <row r="34" customFormat="false" ht="15.6" hidden="false" customHeight="true" outlineLevel="0" collapsed="false">
      <c r="B34" s="26" t="s">
        <v>43</v>
      </c>
      <c r="C34" s="29"/>
      <c r="N34" s="27" t="n">
        <v>51</v>
      </c>
    </row>
    <row r="35" customFormat="false" ht="15.6" hidden="false" customHeight="true" outlineLevel="0" collapsed="false">
      <c r="B35" s="26" t="s">
        <v>4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 t="n">
        <v>52</v>
      </c>
    </row>
    <row r="36" customFormat="false" ht="15.6" hidden="false" customHeight="true" outlineLevel="0" collapsed="false">
      <c r="B36" s="26" t="s">
        <v>4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 t="n">
        <v>53</v>
      </c>
    </row>
    <row r="37" customFormat="false" ht="15.6" hidden="false" customHeight="true" outlineLevel="0" collapsed="false">
      <c r="B37" s="29" t="s">
        <v>46</v>
      </c>
      <c r="N37" s="27" t="n">
        <v>54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B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4" width="19.85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B2" s="35" t="s">
        <v>127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B3" s="35" t="s">
        <v>160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8</v>
      </c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57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144" t="n">
        <v>44655.9</v>
      </c>
      <c r="D8" s="144" t="n">
        <v>16410.9</v>
      </c>
      <c r="E8" s="144" t="n">
        <v>272.111218763139</v>
      </c>
      <c r="F8" s="144" t="n">
        <v>38717.5</v>
      </c>
      <c r="G8" s="144" t="n">
        <v>12551.6</v>
      </c>
      <c r="H8" s="144" t="n">
        <v>308.466649670162</v>
      </c>
      <c r="I8" s="144" t="n">
        <v>5938.4</v>
      </c>
      <c r="J8" s="144" t="n">
        <v>3859.3</v>
      </c>
      <c r="K8" s="144" t="n">
        <v>153.872463918327</v>
      </c>
      <c r="L8" s="44"/>
      <c r="M8" s="44"/>
      <c r="N8" s="44"/>
    </row>
    <row r="9" customFormat="false" ht="15.75" hidden="false" customHeight="false" outlineLevel="0" collapsed="false">
      <c r="B9" s="40" t="s">
        <v>102</v>
      </c>
      <c r="C9" s="125" t="n">
        <v>10766.7</v>
      </c>
      <c r="D9" s="125" t="n">
        <v>4382.8</v>
      </c>
      <c r="E9" s="125" t="n">
        <v>245.7</v>
      </c>
      <c r="F9" s="125" t="n">
        <v>7537.3</v>
      </c>
      <c r="G9" s="125" t="n">
        <v>3248</v>
      </c>
      <c r="H9" s="125" t="n">
        <v>232.1</v>
      </c>
      <c r="I9" s="125" t="n">
        <v>3229.4</v>
      </c>
      <c r="J9" s="125" t="n">
        <v>1134.8</v>
      </c>
      <c r="K9" s="125" t="n">
        <v>284.6</v>
      </c>
      <c r="L9" s="44"/>
      <c r="M9" s="44"/>
      <c r="N9" s="44"/>
    </row>
    <row r="10" customFormat="false" ht="15.75" hidden="false" customHeight="false" outlineLevel="0" collapsed="false">
      <c r="B10" s="40" t="s">
        <v>103</v>
      </c>
      <c r="C10" s="106" t="n">
        <v>1684.3</v>
      </c>
      <c r="D10" s="106" t="n">
        <v>1114.4</v>
      </c>
      <c r="E10" s="106" t="n">
        <v>151.1</v>
      </c>
      <c r="F10" s="106" t="n">
        <v>1323.1</v>
      </c>
      <c r="G10" s="106" t="n">
        <v>731.8</v>
      </c>
      <c r="H10" s="106" t="n">
        <v>180.8</v>
      </c>
      <c r="I10" s="106" t="n">
        <v>361.2</v>
      </c>
      <c r="J10" s="106" t="n">
        <v>382.6</v>
      </c>
      <c r="K10" s="106" t="n">
        <v>94.4</v>
      </c>
      <c r="L10" s="44"/>
      <c r="M10" s="44"/>
      <c r="N10" s="44"/>
    </row>
    <row r="11" customFormat="false" ht="15.75" hidden="false" customHeight="false" outlineLevel="0" collapsed="false">
      <c r="B11" s="40" t="s">
        <v>104</v>
      </c>
      <c r="C11" s="56" t="s">
        <v>92</v>
      </c>
      <c r="D11" s="56" t="s">
        <v>92</v>
      </c>
      <c r="E11" s="56" t="s">
        <v>92</v>
      </c>
      <c r="F11" s="56" t="s">
        <v>92</v>
      </c>
      <c r="G11" s="56" t="s">
        <v>92</v>
      </c>
      <c r="H11" s="56" t="s">
        <v>92</v>
      </c>
      <c r="I11" s="56" t="s">
        <v>92</v>
      </c>
      <c r="J11" s="56" t="s">
        <v>92</v>
      </c>
      <c r="K11" s="56" t="s">
        <v>92</v>
      </c>
      <c r="L11" s="44"/>
      <c r="M11" s="44"/>
      <c r="N11" s="44"/>
    </row>
    <row r="12" customFormat="false" ht="15.75" hidden="false" customHeight="false" outlineLevel="0" collapsed="false">
      <c r="B12" s="40" t="s">
        <v>105</v>
      </c>
      <c r="C12" s="106" t="n">
        <v>103.2</v>
      </c>
      <c r="D12" s="106" t="n">
        <v>78.5</v>
      </c>
      <c r="E12" s="106" t="n">
        <v>131.5</v>
      </c>
      <c r="F12" s="106" t="n">
        <v>2.9</v>
      </c>
      <c r="G12" s="56" t="s">
        <v>92</v>
      </c>
      <c r="H12" s="56" t="s">
        <v>92</v>
      </c>
      <c r="I12" s="106" t="n">
        <v>100.3</v>
      </c>
      <c r="J12" s="106" t="n">
        <v>78.5</v>
      </c>
      <c r="K12" s="106" t="n">
        <v>127.8</v>
      </c>
      <c r="L12" s="44"/>
      <c r="M12" s="44"/>
      <c r="N12" s="44"/>
    </row>
    <row r="13" customFormat="false" ht="15.75" hidden="false" customHeight="false" outlineLevel="0" collapsed="false">
      <c r="B13" s="40" t="s">
        <v>106</v>
      </c>
      <c r="C13" s="106" t="n">
        <v>2843.9</v>
      </c>
      <c r="D13" s="106" t="n">
        <v>392.1</v>
      </c>
      <c r="E13" s="106" t="n">
        <v>725.3</v>
      </c>
      <c r="F13" s="106" t="n">
        <v>2605.8</v>
      </c>
      <c r="G13" s="106" t="n">
        <v>173.1</v>
      </c>
      <c r="H13" s="106" t="n">
        <v>1505.4</v>
      </c>
      <c r="I13" s="106" t="n">
        <v>238.1</v>
      </c>
      <c r="J13" s="106" t="n">
        <v>219</v>
      </c>
      <c r="K13" s="106" t="n">
        <v>108.7</v>
      </c>
      <c r="L13" s="44"/>
      <c r="M13" s="44"/>
      <c r="N13" s="44"/>
    </row>
    <row r="14" customFormat="false" ht="15.75" hidden="false" customHeight="false" outlineLevel="0" collapsed="false">
      <c r="B14" s="40" t="s">
        <v>107</v>
      </c>
      <c r="C14" s="56" t="s">
        <v>92</v>
      </c>
      <c r="D14" s="56" t="s">
        <v>92</v>
      </c>
      <c r="E14" s="56" t="s">
        <v>92</v>
      </c>
      <c r="F14" s="56" t="s">
        <v>92</v>
      </c>
      <c r="G14" s="56" t="s">
        <v>92</v>
      </c>
      <c r="H14" s="56" t="s">
        <v>92</v>
      </c>
      <c r="I14" s="56" t="s">
        <v>92</v>
      </c>
      <c r="J14" s="56" t="s">
        <v>92</v>
      </c>
      <c r="K14" s="56" t="s">
        <v>92</v>
      </c>
      <c r="L14" s="44"/>
      <c r="M14" s="44"/>
      <c r="N14" s="44"/>
    </row>
    <row r="15" customFormat="false" ht="15.75" hidden="false" customHeight="false" outlineLevel="0" collapsed="false">
      <c r="B15" s="40" t="s">
        <v>108</v>
      </c>
      <c r="C15" s="56" t="s">
        <v>92</v>
      </c>
      <c r="D15" s="56" t="s">
        <v>92</v>
      </c>
      <c r="E15" s="56" t="s">
        <v>92</v>
      </c>
      <c r="F15" s="56" t="s">
        <v>92</v>
      </c>
      <c r="G15" s="56" t="s">
        <v>92</v>
      </c>
      <c r="H15" s="56" t="s">
        <v>92</v>
      </c>
      <c r="I15" s="56" t="s">
        <v>92</v>
      </c>
      <c r="J15" s="56" t="s">
        <v>92</v>
      </c>
      <c r="K15" s="56" t="s">
        <v>92</v>
      </c>
      <c r="L15" s="44"/>
      <c r="M15" s="44"/>
      <c r="N15" s="44"/>
    </row>
    <row r="16" customFormat="false" ht="15.75" hidden="false" customHeight="false" outlineLevel="0" collapsed="false">
      <c r="B16" s="40" t="s">
        <v>109</v>
      </c>
      <c r="C16" s="106" t="n">
        <v>466.6</v>
      </c>
      <c r="D16" s="106" t="n">
        <v>4.9</v>
      </c>
      <c r="E16" s="106" t="n">
        <v>9522.4</v>
      </c>
      <c r="F16" s="106" t="n">
        <v>463.2</v>
      </c>
      <c r="G16" s="56" t="s">
        <v>92</v>
      </c>
      <c r="H16" s="56" t="s">
        <v>92</v>
      </c>
      <c r="I16" s="106" t="n">
        <v>3.4</v>
      </c>
      <c r="J16" s="106" t="n">
        <v>4.9</v>
      </c>
      <c r="K16" s="106" t="n">
        <v>69.4</v>
      </c>
      <c r="L16" s="44"/>
      <c r="M16" s="44"/>
      <c r="N16" s="44"/>
    </row>
    <row r="17" customFormat="false" ht="15.75" hidden="false" customHeight="false" outlineLevel="0" collapsed="false">
      <c r="B17" s="40" t="s">
        <v>110</v>
      </c>
      <c r="C17" s="106" t="n">
        <v>3604.1</v>
      </c>
      <c r="D17" s="106" t="n">
        <v>1525.4</v>
      </c>
      <c r="E17" s="106" t="n">
        <v>236.3</v>
      </c>
      <c r="F17" s="106" t="n">
        <v>3091.5</v>
      </c>
      <c r="G17" s="106" t="n">
        <v>1121.5</v>
      </c>
      <c r="H17" s="106" t="n">
        <v>275.7</v>
      </c>
      <c r="I17" s="106" t="n">
        <v>512.6</v>
      </c>
      <c r="J17" s="106" t="n">
        <v>403.9</v>
      </c>
      <c r="K17" s="106" t="n">
        <v>126.9</v>
      </c>
      <c r="L17" s="44"/>
      <c r="M17" s="44"/>
      <c r="N17" s="44"/>
    </row>
    <row r="18" customFormat="false" ht="15.75" hidden="false" customHeight="false" outlineLevel="0" collapsed="false">
      <c r="B18" s="40" t="s">
        <v>111</v>
      </c>
      <c r="C18" s="106" t="n">
        <v>1566.8</v>
      </c>
      <c r="D18" s="106" t="n">
        <v>260.7</v>
      </c>
      <c r="E18" s="106" t="n">
        <v>601</v>
      </c>
      <c r="F18" s="106" t="n">
        <v>1556.1</v>
      </c>
      <c r="G18" s="106" t="n">
        <v>245.8</v>
      </c>
      <c r="H18" s="106" t="n">
        <v>633.1</v>
      </c>
      <c r="I18" s="106" t="n">
        <v>10.7</v>
      </c>
      <c r="J18" s="106" t="n">
        <v>14.9</v>
      </c>
      <c r="K18" s="106" t="n">
        <v>71.8</v>
      </c>
      <c r="L18" s="44"/>
      <c r="M18" s="44"/>
      <c r="N18" s="44"/>
    </row>
    <row r="19" customFormat="false" ht="15.75" hidden="false" customHeight="false" outlineLevel="0" collapsed="false">
      <c r="B19" s="40" t="s">
        <v>129</v>
      </c>
      <c r="C19" s="56" t="s">
        <v>92</v>
      </c>
      <c r="D19" s="106" t="n">
        <v>7.8</v>
      </c>
      <c r="E19" s="56" t="s">
        <v>92</v>
      </c>
      <c r="F19" s="56" t="s">
        <v>92</v>
      </c>
      <c r="G19" s="56" t="s">
        <v>92</v>
      </c>
      <c r="H19" s="56" t="s">
        <v>92</v>
      </c>
      <c r="I19" s="56" t="s">
        <v>92</v>
      </c>
      <c r="J19" s="106" t="n">
        <v>7.8</v>
      </c>
      <c r="K19" s="106" t="n">
        <v>0</v>
      </c>
      <c r="L19" s="44"/>
      <c r="M19" s="44"/>
      <c r="N19" s="44"/>
    </row>
    <row r="20" customFormat="false" ht="15.75" hidden="false" customHeight="false" outlineLevel="0" collapsed="false">
      <c r="B20" s="40" t="s">
        <v>113</v>
      </c>
      <c r="C20" s="106" t="n">
        <v>1091.6</v>
      </c>
      <c r="D20" s="106" t="n">
        <v>1336.8</v>
      </c>
      <c r="E20" s="106" t="n">
        <v>81.7</v>
      </c>
      <c r="F20" s="106" t="n">
        <v>1091.6</v>
      </c>
      <c r="G20" s="106" t="n">
        <v>1336.8</v>
      </c>
      <c r="H20" s="106" t="n">
        <v>81.7</v>
      </c>
      <c r="I20" s="56" t="s">
        <v>92</v>
      </c>
      <c r="J20" s="56" t="s">
        <v>92</v>
      </c>
      <c r="K20" s="56" t="s">
        <v>92</v>
      </c>
      <c r="L20" s="44"/>
      <c r="M20" s="44"/>
      <c r="N20" s="44"/>
    </row>
    <row r="21" customFormat="false" ht="15.75" hidden="false" customHeight="false" outlineLevel="0" collapsed="false">
      <c r="B21" s="40" t="s">
        <v>114</v>
      </c>
      <c r="C21" s="56" t="s">
        <v>92</v>
      </c>
      <c r="D21" s="56" t="s">
        <v>92</v>
      </c>
      <c r="E21" s="56" t="s">
        <v>92</v>
      </c>
      <c r="F21" s="56" t="s">
        <v>92</v>
      </c>
      <c r="G21" s="56" t="s">
        <v>92</v>
      </c>
      <c r="H21" s="56" t="s">
        <v>92</v>
      </c>
      <c r="I21" s="56" t="s">
        <v>92</v>
      </c>
      <c r="J21" s="56" t="s">
        <v>92</v>
      </c>
      <c r="K21" s="56" t="s">
        <v>92</v>
      </c>
      <c r="L21" s="44"/>
      <c r="M21" s="44"/>
      <c r="N21" s="44"/>
    </row>
    <row r="22" customFormat="false" ht="15.75" hidden="false" customHeight="false" outlineLevel="0" collapsed="false">
      <c r="B22" s="40" t="s">
        <v>115</v>
      </c>
      <c r="C22" s="56" t="s">
        <v>92</v>
      </c>
      <c r="D22" s="56" t="s">
        <v>92</v>
      </c>
      <c r="E22" s="56" t="s">
        <v>92</v>
      </c>
      <c r="F22" s="56" t="s">
        <v>92</v>
      </c>
      <c r="G22" s="56" t="s">
        <v>92</v>
      </c>
      <c r="H22" s="56" t="s">
        <v>92</v>
      </c>
      <c r="I22" s="56" t="s">
        <v>92</v>
      </c>
      <c r="J22" s="56" t="s">
        <v>92</v>
      </c>
      <c r="K22" s="56" t="s">
        <v>92</v>
      </c>
      <c r="L22" s="44"/>
      <c r="M22" s="44"/>
      <c r="N22" s="44"/>
    </row>
    <row r="23" customFormat="false" ht="15.75" hidden="false" customHeight="false" outlineLevel="0" collapsed="false">
      <c r="B23" s="40" t="s">
        <v>116</v>
      </c>
      <c r="C23" s="106" t="n">
        <v>3953.9</v>
      </c>
      <c r="D23" s="106" t="n">
        <v>1119.6</v>
      </c>
      <c r="E23" s="106" t="n">
        <v>353.2</v>
      </c>
      <c r="F23" s="106" t="n">
        <v>3704.3</v>
      </c>
      <c r="G23" s="106" t="n">
        <v>757.4</v>
      </c>
      <c r="H23" s="106" t="n">
        <v>489.1</v>
      </c>
      <c r="I23" s="106" t="n">
        <v>249.6</v>
      </c>
      <c r="J23" s="106" t="n">
        <v>362.2</v>
      </c>
      <c r="K23" s="106" t="n">
        <v>68.9</v>
      </c>
      <c r="L23" s="44"/>
      <c r="M23" s="44"/>
      <c r="N23" s="44"/>
    </row>
    <row r="24" customFormat="false" ht="15.75" hidden="false" customHeight="false" outlineLevel="0" collapsed="false">
      <c r="B24" s="40" t="s">
        <v>117</v>
      </c>
      <c r="C24" s="106" t="n">
        <v>1243.8</v>
      </c>
      <c r="D24" s="106" t="n">
        <v>703</v>
      </c>
      <c r="E24" s="106" t="n">
        <v>176.9</v>
      </c>
      <c r="F24" s="106" t="n">
        <v>1243.8</v>
      </c>
      <c r="G24" s="106" t="n">
        <v>703</v>
      </c>
      <c r="H24" s="106" t="n">
        <v>176.9</v>
      </c>
      <c r="I24" s="56" t="s">
        <v>92</v>
      </c>
      <c r="J24" s="56" t="s">
        <v>92</v>
      </c>
      <c r="K24" s="56" t="s">
        <v>92</v>
      </c>
      <c r="L24" s="44"/>
      <c r="M24" s="44"/>
      <c r="N24" s="44"/>
    </row>
    <row r="25" customFormat="false" ht="15.75" hidden="false" customHeight="false" outlineLevel="0" collapsed="false">
      <c r="B25" s="40" t="s">
        <v>118</v>
      </c>
      <c r="C25" s="106" t="n">
        <v>127.1</v>
      </c>
      <c r="D25" s="106" t="n">
        <v>2.7</v>
      </c>
      <c r="E25" s="106" t="n">
        <v>4707.4</v>
      </c>
      <c r="F25" s="106" t="n">
        <v>113.8</v>
      </c>
      <c r="G25" s="56" t="s">
        <v>92</v>
      </c>
      <c r="H25" s="56" t="s">
        <v>92</v>
      </c>
      <c r="I25" s="106" t="n">
        <v>13.3</v>
      </c>
      <c r="J25" s="106" t="n">
        <v>2.7</v>
      </c>
      <c r="K25" s="106" t="n">
        <v>492.6</v>
      </c>
      <c r="L25" s="44"/>
      <c r="M25" s="44"/>
      <c r="N25" s="44"/>
    </row>
    <row r="26" customFormat="false" ht="15.75" hidden="false" customHeight="false" outlineLevel="0" collapsed="false">
      <c r="B26" s="40" t="s">
        <v>119</v>
      </c>
      <c r="C26" s="106" t="n">
        <v>4489.8</v>
      </c>
      <c r="D26" s="106" t="n">
        <v>2204.6</v>
      </c>
      <c r="E26" s="106" t="n">
        <v>203.7</v>
      </c>
      <c r="F26" s="106" t="n">
        <v>3746.7</v>
      </c>
      <c r="G26" s="106" t="n">
        <v>1530.2</v>
      </c>
      <c r="H26" s="106" t="n">
        <v>244.9</v>
      </c>
      <c r="I26" s="106" t="n">
        <v>743.1</v>
      </c>
      <c r="J26" s="106" t="n">
        <v>674.4</v>
      </c>
      <c r="K26" s="106" t="n">
        <v>110.2</v>
      </c>
      <c r="L26" s="44"/>
      <c r="M26" s="44"/>
      <c r="N26" s="44"/>
    </row>
    <row r="27" customFormat="false" ht="15.75" hidden="false" customHeight="false" outlineLevel="0" collapsed="false">
      <c r="B27" s="40" t="s">
        <v>120</v>
      </c>
      <c r="C27" s="106" t="n">
        <v>2205.9</v>
      </c>
      <c r="D27" s="106" t="n">
        <v>210.6</v>
      </c>
      <c r="E27" s="106" t="n">
        <v>1047.4</v>
      </c>
      <c r="F27" s="106" t="n">
        <v>2033.4</v>
      </c>
      <c r="G27" s="106" t="n">
        <v>59.9</v>
      </c>
      <c r="H27" s="106" t="n">
        <v>3394.7</v>
      </c>
      <c r="I27" s="106" t="n">
        <v>172.5</v>
      </c>
      <c r="J27" s="106" t="n">
        <v>150.7</v>
      </c>
      <c r="K27" s="106" t="n">
        <v>114.5</v>
      </c>
      <c r="L27" s="44"/>
      <c r="M27" s="44"/>
      <c r="N27" s="44"/>
    </row>
    <row r="28" customFormat="false" ht="15.75" hidden="false" customHeight="false" outlineLevel="0" collapsed="false">
      <c r="B28" s="40" t="s">
        <v>121</v>
      </c>
      <c r="C28" s="56" t="s">
        <v>92</v>
      </c>
      <c r="D28" s="56" t="s">
        <v>92</v>
      </c>
      <c r="E28" s="56" t="s">
        <v>92</v>
      </c>
      <c r="F28" s="56" t="s">
        <v>92</v>
      </c>
      <c r="G28" s="56" t="s">
        <v>92</v>
      </c>
      <c r="H28" s="56" t="s">
        <v>92</v>
      </c>
      <c r="I28" s="56" t="s">
        <v>92</v>
      </c>
      <c r="J28" s="56" t="s">
        <v>92</v>
      </c>
      <c r="K28" s="56" t="s">
        <v>92</v>
      </c>
      <c r="L28" s="44"/>
      <c r="M28" s="44"/>
      <c r="N28" s="44"/>
    </row>
    <row r="29" customFormat="false" ht="15.75" hidden="false" customHeight="false" outlineLevel="0" collapsed="false">
      <c r="B29" s="40" t="s">
        <v>122</v>
      </c>
      <c r="C29" s="106" t="n">
        <v>7219.5</v>
      </c>
      <c r="D29" s="106" t="n">
        <v>2320</v>
      </c>
      <c r="E29" s="106" t="n">
        <v>311.2</v>
      </c>
      <c r="F29" s="106" t="n">
        <v>7117.9</v>
      </c>
      <c r="G29" s="106" t="n">
        <v>2192.7</v>
      </c>
      <c r="H29" s="106" t="n">
        <v>324.6</v>
      </c>
      <c r="I29" s="106" t="n">
        <v>101.6</v>
      </c>
      <c r="J29" s="106" t="n">
        <v>127.3</v>
      </c>
      <c r="K29" s="106" t="n">
        <v>79.8</v>
      </c>
      <c r="L29" s="44"/>
      <c r="M29" s="44"/>
      <c r="N29" s="44"/>
    </row>
    <row r="30" customFormat="false" ht="15.75" hidden="false" customHeight="false" outlineLevel="0" collapsed="false">
      <c r="B30" s="40" t="s">
        <v>123</v>
      </c>
      <c r="C30" s="106" t="n">
        <v>2732.5</v>
      </c>
      <c r="D30" s="106" t="n">
        <v>250.4</v>
      </c>
      <c r="E30" s="106" t="n">
        <v>1091.3</v>
      </c>
      <c r="F30" s="106" t="n">
        <v>2732.5</v>
      </c>
      <c r="G30" s="106" t="n">
        <v>250.4</v>
      </c>
      <c r="H30" s="106" t="n">
        <v>1091.3</v>
      </c>
      <c r="I30" s="56" t="s">
        <v>92</v>
      </c>
      <c r="J30" s="56" t="s">
        <v>92</v>
      </c>
      <c r="K30" s="56" t="s">
        <v>92</v>
      </c>
      <c r="L30" s="44"/>
      <c r="M30" s="44"/>
      <c r="N30" s="44"/>
    </row>
    <row r="31" customFormat="false" ht="15.75" hidden="false" customHeight="false" outlineLevel="0" collapsed="false">
      <c r="B31" s="40" t="s">
        <v>124</v>
      </c>
      <c r="C31" s="106" t="n">
        <v>47.7</v>
      </c>
      <c r="D31" s="106" t="n">
        <v>50.1</v>
      </c>
      <c r="E31" s="106" t="n">
        <v>95.2</v>
      </c>
      <c r="F31" s="56" t="s">
        <v>92</v>
      </c>
      <c r="G31" s="56" t="s">
        <v>92</v>
      </c>
      <c r="H31" s="56" t="s">
        <v>92</v>
      </c>
      <c r="I31" s="106" t="n">
        <v>47.7</v>
      </c>
      <c r="J31" s="106" t="n">
        <v>50.1</v>
      </c>
      <c r="K31" s="106" t="n">
        <v>95.2</v>
      </c>
      <c r="L31" s="44"/>
      <c r="M31" s="44"/>
      <c r="N31" s="44"/>
    </row>
    <row r="32" customFormat="false" ht="15.75" hidden="false" customHeight="false" outlineLevel="0" collapsed="false">
      <c r="B32" s="40" t="s">
        <v>125</v>
      </c>
      <c r="C32" s="106" t="n">
        <v>508.5</v>
      </c>
      <c r="D32" s="106" t="n">
        <v>446.5</v>
      </c>
      <c r="E32" s="106" t="n">
        <v>113.9</v>
      </c>
      <c r="F32" s="106" t="n">
        <v>353.6</v>
      </c>
      <c r="G32" s="106" t="n">
        <v>201</v>
      </c>
      <c r="H32" s="106" t="n">
        <v>175.9</v>
      </c>
      <c r="I32" s="106" t="n">
        <v>154.9</v>
      </c>
      <c r="J32" s="106" t="n">
        <v>245.5</v>
      </c>
      <c r="K32" s="106" t="n">
        <v>63.1</v>
      </c>
      <c r="L32" s="44"/>
      <c r="M32" s="44"/>
      <c r="N32" s="44"/>
    </row>
    <row r="33" customFormat="false" ht="15.75" hidden="false" customHeight="false" outlineLevel="0" collapsed="false"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44"/>
    </row>
    <row r="34" customFormat="false" ht="15" hidden="false" customHeight="false" outlineLevel="0" collapsed="false">
      <c r="C34" s="78"/>
      <c r="D34" s="78"/>
      <c r="E34" s="78"/>
      <c r="F34" s="78"/>
      <c r="G34" s="78"/>
      <c r="H34" s="78"/>
      <c r="I34" s="78"/>
      <c r="J34" s="78"/>
      <c r="L34" s="44"/>
      <c r="M34" s="44"/>
      <c r="N34" s="44"/>
    </row>
    <row r="35" customFormat="false" ht="15" hidden="false" customHeight="false" outlineLevel="0" collapsed="false">
      <c r="M35" s="44"/>
      <c r="N35" s="44"/>
    </row>
    <row r="36" customFormat="false" ht="15" hidden="false" customHeight="false" outlineLevel="0" collapsed="false">
      <c r="M36" s="44"/>
      <c r="N36" s="44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8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3" min="12" style="79" width="9.14"/>
    <col collapsed="false" customWidth="true" hidden="false" outlineLevel="0" max="14" min="14" style="79" width="9.85"/>
    <col collapsed="false" customWidth="false" hidden="false" outlineLevel="0" max="257" min="15" style="79" width="9.14"/>
  </cols>
  <sheetData>
    <row r="1" customFormat="false" ht="15" hidden="false" customHeight="true" outlineLevel="0" collapsed="false">
      <c r="K1" s="59"/>
    </row>
    <row r="2" customFormat="false" ht="16.5" hidden="false" customHeight="true" outlineLevel="0" collapsed="false">
      <c r="A2" s="35" t="s">
        <v>16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  <c r="L4" s="34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  <c r="L5" s="34"/>
    </row>
    <row r="6" customFormat="false" ht="42.75" hidden="false" customHeight="true" outlineLevel="0" collapsed="false">
      <c r="A6" s="89"/>
      <c r="B6" s="89"/>
      <c r="C6" s="90"/>
      <c r="D6" s="90"/>
      <c r="E6" s="37"/>
      <c r="F6" s="37"/>
      <c r="G6" s="90"/>
      <c r="H6" s="37"/>
      <c r="I6" s="37"/>
      <c r="J6" s="90"/>
      <c r="K6" s="38"/>
      <c r="L6" s="34"/>
    </row>
    <row r="7" customFormat="false" ht="15.75" hidden="false" customHeight="true" outlineLevel="0" collapsed="false">
      <c r="A7" s="68" t="s">
        <v>101</v>
      </c>
      <c r="B7" s="68"/>
      <c r="C7" s="69" t="n">
        <v>4152.8</v>
      </c>
      <c r="D7" s="69" t="n">
        <v>82448.8</v>
      </c>
      <c r="E7" s="69" t="n">
        <v>19.8537853978039</v>
      </c>
      <c r="F7" s="69" t="n">
        <v>3308.9</v>
      </c>
      <c r="G7" s="69" t="n">
        <v>69869.2</v>
      </c>
      <c r="H7" s="69" t="n">
        <v>21.1155368853698</v>
      </c>
      <c r="I7" s="69" t="n">
        <v>843.9</v>
      </c>
      <c r="J7" s="69" t="n">
        <v>12579.6</v>
      </c>
      <c r="K7" s="69" t="n">
        <v>14.9065055101315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147.4</v>
      </c>
      <c r="D8" s="56" t="n">
        <v>4225.4</v>
      </c>
      <c r="E8" s="56" t="n">
        <v>28.7</v>
      </c>
      <c r="F8" s="56" t="n">
        <v>140.2</v>
      </c>
      <c r="G8" s="56" t="n">
        <v>4040.4</v>
      </c>
      <c r="H8" s="56" t="n">
        <v>28.8</v>
      </c>
      <c r="I8" s="56" t="n">
        <v>7.2</v>
      </c>
      <c r="J8" s="56" t="n">
        <v>185</v>
      </c>
      <c r="K8" s="56" t="n">
        <v>25.6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0.2</v>
      </c>
      <c r="D9" s="56" t="n">
        <v>4.7</v>
      </c>
      <c r="E9" s="56" t="n">
        <v>18.9</v>
      </c>
      <c r="F9" s="56" t="n">
        <v>0.2</v>
      </c>
      <c r="G9" s="56" t="n">
        <v>4.2</v>
      </c>
      <c r="H9" s="56" t="n">
        <v>20.6</v>
      </c>
      <c r="I9" s="56" t="n">
        <v>0</v>
      </c>
      <c r="J9" s="56" t="n">
        <v>0.5</v>
      </c>
      <c r="K9" s="56" t="n">
        <v>10.9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467.9</v>
      </c>
      <c r="D10" s="56" t="n">
        <v>8303.5</v>
      </c>
      <c r="E10" s="56" t="n">
        <v>17.7</v>
      </c>
      <c r="F10" s="56" t="n">
        <v>381.8</v>
      </c>
      <c r="G10" s="56" t="n">
        <v>6986.8</v>
      </c>
      <c r="H10" s="56" t="n">
        <v>18.3</v>
      </c>
      <c r="I10" s="56" t="n">
        <v>86.1</v>
      </c>
      <c r="J10" s="56" t="n">
        <v>1316.7</v>
      </c>
      <c r="K10" s="56" t="n">
        <v>15.3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294.5</v>
      </c>
      <c r="D11" s="56" t="n">
        <v>5463.7</v>
      </c>
      <c r="E11" s="56" t="n">
        <v>18.6</v>
      </c>
      <c r="F11" s="56" t="n">
        <v>201.9</v>
      </c>
      <c r="G11" s="56" t="n">
        <v>3758.8</v>
      </c>
      <c r="H11" s="56" t="n">
        <v>18.6</v>
      </c>
      <c r="I11" s="56" t="n">
        <v>92.6</v>
      </c>
      <c r="J11" s="56" t="n">
        <v>1704.9</v>
      </c>
      <c r="K11" s="56" t="n">
        <v>18.4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33.6</v>
      </c>
      <c r="D12" s="56" t="n">
        <v>753.6</v>
      </c>
      <c r="E12" s="56" t="n">
        <v>22.4</v>
      </c>
      <c r="F12" s="56" t="n">
        <v>32.3</v>
      </c>
      <c r="G12" s="56" t="n">
        <v>717.3</v>
      </c>
      <c r="H12" s="56" t="n">
        <v>22.2</v>
      </c>
      <c r="I12" s="56" t="n">
        <v>1.3</v>
      </c>
      <c r="J12" s="56" t="n">
        <v>36.3</v>
      </c>
      <c r="K12" s="56" t="n">
        <v>28.5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2.8</v>
      </c>
      <c r="D13" s="56" t="n">
        <v>50.9</v>
      </c>
      <c r="E13" s="56" t="n">
        <v>18.1</v>
      </c>
      <c r="F13" s="56" t="n">
        <v>1.7</v>
      </c>
      <c r="G13" s="56" t="n">
        <v>34.8</v>
      </c>
      <c r="H13" s="56" t="n">
        <v>20.2</v>
      </c>
      <c r="I13" s="56" t="n">
        <v>1.1</v>
      </c>
      <c r="J13" s="56" t="n">
        <v>16.1</v>
      </c>
      <c r="K13" s="56" t="n">
        <v>14.9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513.9</v>
      </c>
      <c r="D14" s="56" t="n">
        <v>6937.8</v>
      </c>
      <c r="E14" s="56" t="n">
        <v>13.5</v>
      </c>
      <c r="F14" s="56" t="n">
        <v>350.2</v>
      </c>
      <c r="G14" s="56" t="n">
        <v>5251.4</v>
      </c>
      <c r="H14" s="56" t="n">
        <v>15</v>
      </c>
      <c r="I14" s="56" t="n">
        <v>163.7</v>
      </c>
      <c r="J14" s="56" t="n">
        <v>1686.4</v>
      </c>
      <c r="K14" s="56" t="n">
        <v>10.3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7.4</v>
      </c>
      <c r="D15" s="56" t="n">
        <v>196.4</v>
      </c>
      <c r="E15" s="56" t="n">
        <v>26.7</v>
      </c>
      <c r="F15" s="56" t="n">
        <v>7.3</v>
      </c>
      <c r="G15" s="56" t="n">
        <v>194.1</v>
      </c>
      <c r="H15" s="56" t="n">
        <v>26.8</v>
      </c>
      <c r="I15" s="56" t="n">
        <v>0.1</v>
      </c>
      <c r="J15" s="56" t="n">
        <v>2.3</v>
      </c>
      <c r="K15" s="56" t="n">
        <v>22.3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94.4</v>
      </c>
      <c r="D16" s="56" t="n">
        <v>2514.1</v>
      </c>
      <c r="E16" s="56" t="n">
        <v>26.6</v>
      </c>
      <c r="F16" s="56" t="n">
        <v>91.3</v>
      </c>
      <c r="G16" s="56" t="n">
        <v>2435.9</v>
      </c>
      <c r="H16" s="56" t="n">
        <v>26.7</v>
      </c>
      <c r="I16" s="56" t="n">
        <v>3.1</v>
      </c>
      <c r="J16" s="56" t="n">
        <v>78.2</v>
      </c>
      <c r="K16" s="56" t="n">
        <v>26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419.9</v>
      </c>
      <c r="D17" s="56" t="n">
        <v>9007.2</v>
      </c>
      <c r="E17" s="56" t="n">
        <v>21.5</v>
      </c>
      <c r="F17" s="56" t="n">
        <v>303.4</v>
      </c>
      <c r="G17" s="56" t="n">
        <v>6957.5</v>
      </c>
      <c r="H17" s="56" t="n">
        <v>22.9</v>
      </c>
      <c r="I17" s="56" t="n">
        <v>116.5</v>
      </c>
      <c r="J17" s="56" t="n">
        <v>2049.7</v>
      </c>
      <c r="K17" s="56" t="n">
        <v>17.6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163.3</v>
      </c>
      <c r="D18" s="56" t="n">
        <v>3045</v>
      </c>
      <c r="E18" s="56" t="n">
        <v>18.6</v>
      </c>
      <c r="F18" s="56" t="n">
        <v>135.3</v>
      </c>
      <c r="G18" s="56" t="n">
        <v>2621.7</v>
      </c>
      <c r="H18" s="56" t="n">
        <v>19.4</v>
      </c>
      <c r="I18" s="56" t="n">
        <v>28</v>
      </c>
      <c r="J18" s="56" t="n">
        <v>423.3</v>
      </c>
      <c r="K18" s="56" t="n">
        <v>15.1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5.4</v>
      </c>
      <c r="D19" s="56" t="n">
        <v>134.1</v>
      </c>
      <c r="E19" s="56" t="n">
        <v>24.7</v>
      </c>
      <c r="F19" s="56" t="n">
        <v>5.4</v>
      </c>
      <c r="G19" s="56" t="n">
        <v>134.1</v>
      </c>
      <c r="H19" s="56" t="n">
        <v>24.7</v>
      </c>
      <c r="I19" s="56" t="s">
        <v>92</v>
      </c>
      <c r="J19" s="56" t="s">
        <v>92</v>
      </c>
      <c r="K19" s="56" t="s">
        <v>9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383.6</v>
      </c>
      <c r="D20" s="56" t="n">
        <v>5770.1</v>
      </c>
      <c r="E20" s="56" t="n">
        <v>15</v>
      </c>
      <c r="F20" s="56" t="n">
        <v>288</v>
      </c>
      <c r="G20" s="56" t="n">
        <v>4881.4</v>
      </c>
      <c r="H20" s="56" t="n">
        <v>16.9</v>
      </c>
      <c r="I20" s="56" t="n">
        <v>95.6</v>
      </c>
      <c r="J20" s="56" t="n">
        <v>888.7</v>
      </c>
      <c r="K20" s="56" t="n">
        <v>9.3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292.2</v>
      </c>
      <c r="D21" s="56" t="n">
        <v>5303.7</v>
      </c>
      <c r="E21" s="56" t="n">
        <v>18.1</v>
      </c>
      <c r="F21" s="56" t="n">
        <v>252.2</v>
      </c>
      <c r="G21" s="56" t="n">
        <v>4638.4</v>
      </c>
      <c r="H21" s="56" t="n">
        <v>18.4</v>
      </c>
      <c r="I21" s="56" t="n">
        <v>40</v>
      </c>
      <c r="J21" s="56" t="n">
        <v>665.3</v>
      </c>
      <c r="K21" s="56" t="n">
        <v>16.6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254.8</v>
      </c>
      <c r="D22" s="56" t="n">
        <v>6661.3</v>
      </c>
      <c r="E22" s="56" t="n">
        <v>26.1</v>
      </c>
      <c r="F22" s="56" t="n">
        <v>202.7</v>
      </c>
      <c r="G22" s="56" t="n">
        <v>5441.9</v>
      </c>
      <c r="H22" s="56" t="n">
        <v>26.9</v>
      </c>
      <c r="I22" s="56" t="n">
        <v>52.1</v>
      </c>
      <c r="J22" s="56" t="n">
        <v>1219.4</v>
      </c>
      <c r="K22" s="56" t="n">
        <v>23.4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0.9</v>
      </c>
      <c r="D23" s="56" t="n">
        <v>15.9</v>
      </c>
      <c r="E23" s="56" t="n">
        <v>18.3</v>
      </c>
      <c r="F23" s="56" t="n">
        <v>0.9</v>
      </c>
      <c r="G23" s="56" t="n">
        <v>15.9</v>
      </c>
      <c r="H23" s="56" t="n">
        <v>18.3</v>
      </c>
      <c r="I23" s="56" t="s">
        <v>92</v>
      </c>
      <c r="J23" s="56" t="s">
        <v>92</v>
      </c>
      <c r="K23" s="56" t="s">
        <v>92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150</v>
      </c>
      <c r="D24" s="56" t="n">
        <v>3797.9</v>
      </c>
      <c r="E24" s="56" t="n">
        <v>25.3</v>
      </c>
      <c r="F24" s="56" t="n">
        <v>142.1</v>
      </c>
      <c r="G24" s="56" t="n">
        <v>3643.9</v>
      </c>
      <c r="H24" s="56" t="n">
        <v>25.6</v>
      </c>
      <c r="I24" s="56" t="n">
        <v>7.9</v>
      </c>
      <c r="J24" s="56" t="n">
        <v>154</v>
      </c>
      <c r="K24" s="56" t="n">
        <v>19.5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10.2</v>
      </c>
      <c r="D25" s="56" t="n">
        <v>243.8</v>
      </c>
      <c r="E25" s="56" t="n">
        <v>24</v>
      </c>
      <c r="F25" s="56" t="n">
        <v>10</v>
      </c>
      <c r="G25" s="56" t="n">
        <v>240.4</v>
      </c>
      <c r="H25" s="56" t="n">
        <v>24.1</v>
      </c>
      <c r="I25" s="56" t="n">
        <v>0.2</v>
      </c>
      <c r="J25" s="56" t="n">
        <v>3.4</v>
      </c>
      <c r="K25" s="56" t="n">
        <v>15.9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376.3</v>
      </c>
      <c r="D26" s="56" t="n">
        <v>10357.4</v>
      </c>
      <c r="E26" s="56" t="n">
        <v>27.5</v>
      </c>
      <c r="F26" s="56" t="n">
        <v>314</v>
      </c>
      <c r="G26" s="56" t="n">
        <v>8693.2</v>
      </c>
      <c r="H26" s="56" t="n">
        <v>27.7</v>
      </c>
      <c r="I26" s="56" t="n">
        <v>62.3</v>
      </c>
      <c r="J26" s="56" t="n">
        <v>1664.2</v>
      </c>
      <c r="K26" s="56" t="n">
        <v>26.7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259</v>
      </c>
      <c r="D27" s="56" t="n">
        <v>2258.5</v>
      </c>
      <c r="E27" s="56" t="n">
        <v>8.7</v>
      </c>
      <c r="F27" s="56" t="n">
        <v>183.9</v>
      </c>
      <c r="G27" s="56" t="n">
        <v>1995.6</v>
      </c>
      <c r="H27" s="56" t="n">
        <v>10.8</v>
      </c>
      <c r="I27" s="56" t="n">
        <v>75.1</v>
      </c>
      <c r="J27" s="56" t="n">
        <v>262.9</v>
      </c>
      <c r="K27" s="56" t="n">
        <v>3.5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28.4</v>
      </c>
      <c r="D28" s="56" t="n">
        <v>784.3</v>
      </c>
      <c r="E28" s="56" t="n">
        <v>27.6</v>
      </c>
      <c r="F28" s="56" t="n">
        <v>28</v>
      </c>
      <c r="G28" s="56" t="n">
        <v>777.3</v>
      </c>
      <c r="H28" s="56" t="n">
        <v>27.7</v>
      </c>
      <c r="I28" s="56" t="n">
        <v>0.4</v>
      </c>
      <c r="J28" s="56" t="n">
        <v>7</v>
      </c>
      <c r="K28" s="56" t="n">
        <v>18.8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144.3</v>
      </c>
      <c r="D29" s="56" t="n">
        <v>4126.4</v>
      </c>
      <c r="E29" s="56" t="n">
        <v>28.6</v>
      </c>
      <c r="F29" s="56" t="n">
        <v>137.7</v>
      </c>
      <c r="G29" s="56" t="n">
        <v>3989.4</v>
      </c>
      <c r="H29" s="56" t="n">
        <v>29</v>
      </c>
      <c r="I29" s="56" t="n">
        <v>6.6</v>
      </c>
      <c r="J29" s="56" t="n">
        <v>137</v>
      </c>
      <c r="K29" s="56" t="n">
        <v>20.8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4.4</v>
      </c>
      <c r="D30" s="56" t="n">
        <v>91.7</v>
      </c>
      <c r="E30" s="56" t="n">
        <v>21</v>
      </c>
      <c r="F30" s="56" t="n">
        <v>1.6</v>
      </c>
      <c r="G30" s="56" t="n">
        <v>35.4</v>
      </c>
      <c r="H30" s="56" t="n">
        <v>21.6</v>
      </c>
      <c r="I30" s="56" t="n">
        <v>2.8</v>
      </c>
      <c r="J30" s="56" t="n">
        <v>56.3</v>
      </c>
      <c r="K30" s="56" t="n">
        <v>20.7</v>
      </c>
      <c r="L30" s="92"/>
      <c r="M30" s="92"/>
    </row>
    <row r="31" customFormat="false" ht="15" hidden="false" customHeight="true" outlineLevel="0" collapsed="false">
      <c r="A31" s="34"/>
      <c r="B31" s="40" t="s">
        <v>125</v>
      </c>
      <c r="C31" s="56" t="n">
        <v>98</v>
      </c>
      <c r="D31" s="56" t="n">
        <v>2401.4</v>
      </c>
      <c r="E31" s="56" t="n">
        <v>24.5</v>
      </c>
      <c r="F31" s="56" t="n">
        <v>96.8</v>
      </c>
      <c r="G31" s="56" t="n">
        <v>2379.4</v>
      </c>
      <c r="H31" s="56" t="n">
        <v>24.6</v>
      </c>
      <c r="I31" s="56" t="n">
        <v>1.2</v>
      </c>
      <c r="J31" s="56" t="n">
        <v>22</v>
      </c>
      <c r="K31" s="56" t="n">
        <v>18.8</v>
      </c>
      <c r="L31" s="92"/>
      <c r="M31" s="92"/>
    </row>
    <row r="32" customFormat="false" ht="11.2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5" hidden="false" customHeight="true" outlineLevel="0" collapsed="false">
      <c r="A33" s="94" t="s">
        <v>136</v>
      </c>
      <c r="B33" s="94"/>
      <c r="C33" s="112" t="n">
        <v>2415.4</v>
      </c>
      <c r="D33" s="112" t="n">
        <v>50443.3</v>
      </c>
      <c r="E33" s="112" t="n">
        <v>20.9</v>
      </c>
      <c r="F33" s="112" t="n">
        <v>1799.4</v>
      </c>
      <c r="G33" s="112" t="n">
        <v>40093.5</v>
      </c>
      <c r="H33" s="112" t="n">
        <v>22.3</v>
      </c>
      <c r="I33" s="112" t="n">
        <v>616</v>
      </c>
      <c r="J33" s="112" t="n">
        <v>10349.8</v>
      </c>
      <c r="K33" s="112" t="n">
        <v>16.8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6"/>
      <c r="D34" s="56"/>
      <c r="E34" s="61"/>
      <c r="F34" s="56"/>
      <c r="G34" s="56"/>
      <c r="H34" s="61"/>
      <c r="I34" s="56"/>
      <c r="J34" s="56"/>
      <c r="K34" s="61"/>
      <c r="L34" s="92"/>
      <c r="M34" s="92"/>
    </row>
    <row r="35" customFormat="false" ht="15.75" hidden="false" customHeight="false" outlineLevel="0" collapsed="false">
      <c r="B35" s="149"/>
      <c r="C35" s="117"/>
      <c r="D35" s="117"/>
      <c r="E35" s="117"/>
      <c r="F35" s="117"/>
      <c r="G35" s="117"/>
      <c r="H35" s="117"/>
      <c r="I35" s="117"/>
      <c r="J35" s="117"/>
      <c r="K35" s="117"/>
      <c r="L35" s="142"/>
      <c r="M35" s="92"/>
    </row>
    <row r="36" customFormat="false" ht="15" hidden="false" customHeight="false" outlineLevel="0" collapsed="false">
      <c r="B36" s="34"/>
      <c r="C36" s="102"/>
      <c r="D36" s="102"/>
      <c r="E36" s="102"/>
      <c r="F36" s="102"/>
      <c r="G36" s="102"/>
      <c r="H36" s="102"/>
      <c r="I36" s="102"/>
      <c r="J36" s="102"/>
      <c r="K36" s="150"/>
      <c r="L36" s="142"/>
      <c r="M36" s="92"/>
    </row>
    <row r="37" customFormat="false" ht="15" hidden="false" customHeight="false" outlineLevel="0" collapsed="false">
      <c r="C37" s="126"/>
      <c r="D37" s="126"/>
      <c r="E37" s="151"/>
      <c r="F37" s="126"/>
      <c r="G37" s="126"/>
      <c r="H37" s="152"/>
      <c r="I37" s="126"/>
      <c r="J37" s="126"/>
      <c r="K37" s="151"/>
    </row>
    <row r="38" customFormat="false" ht="15" hidden="false" customHeight="false" outlineLevel="0" collapsed="false">
      <c r="C38" s="58"/>
      <c r="D38" s="58"/>
      <c r="E38" s="58"/>
      <c r="F38" s="58"/>
      <c r="G38" s="58"/>
      <c r="H38" s="58"/>
      <c r="I38" s="58"/>
      <c r="J38" s="58"/>
      <c r="K38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6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8</v>
      </c>
      <c r="L3" s="54"/>
      <c r="M3" s="54"/>
    </row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55</v>
      </c>
      <c r="D5" s="39" t="s">
        <v>56</v>
      </c>
      <c r="E5" s="37" t="s">
        <v>57</v>
      </c>
      <c r="F5" s="39" t="s">
        <v>55</v>
      </c>
      <c r="G5" s="39" t="s">
        <v>56</v>
      </c>
      <c r="H5" s="37" t="s">
        <v>57</v>
      </c>
      <c r="I5" s="39" t="s">
        <v>55</v>
      </c>
      <c r="J5" s="39" t="s">
        <v>56</v>
      </c>
      <c r="K5" s="38" t="s">
        <v>100</v>
      </c>
    </row>
    <row r="6" customFormat="false" ht="32.2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8" t="s">
        <v>101</v>
      </c>
      <c r="B7" s="68"/>
      <c r="C7" s="69" t="n">
        <v>82448.8</v>
      </c>
      <c r="D7" s="69" t="n">
        <v>50443.3</v>
      </c>
      <c r="E7" s="69" t="n">
        <v>163.448465901319</v>
      </c>
      <c r="F7" s="69" t="n">
        <v>69869.2</v>
      </c>
      <c r="G7" s="69" t="n">
        <v>40093.5</v>
      </c>
      <c r="H7" s="69" t="n">
        <v>174.265654033696</v>
      </c>
      <c r="I7" s="69" t="n">
        <v>12579.6</v>
      </c>
      <c r="J7" s="69" t="n">
        <v>10349.8</v>
      </c>
      <c r="K7" s="69" t="n">
        <v>121.544377669134</v>
      </c>
      <c r="L7" s="44"/>
      <c r="M7" s="44"/>
    </row>
    <row r="8" customFormat="false" ht="15.75" hidden="false" customHeight="false" outlineLevel="0" collapsed="false">
      <c r="B8" s="40" t="s">
        <v>102</v>
      </c>
      <c r="C8" s="106" t="n">
        <v>4225.4</v>
      </c>
      <c r="D8" s="106" t="n">
        <v>1351.7</v>
      </c>
      <c r="E8" s="106" t="n">
        <v>312.6</v>
      </c>
      <c r="F8" s="106" t="n">
        <v>4040.4</v>
      </c>
      <c r="G8" s="106" t="n">
        <v>1285</v>
      </c>
      <c r="H8" s="106" t="n">
        <v>314.4</v>
      </c>
      <c r="I8" s="106" t="n">
        <v>185</v>
      </c>
      <c r="J8" s="106" t="n">
        <v>66.7</v>
      </c>
      <c r="K8" s="106" t="n">
        <v>277.4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4.7</v>
      </c>
      <c r="D9" s="56" t="s">
        <v>92</v>
      </c>
      <c r="E9" s="56" t="s">
        <v>92</v>
      </c>
      <c r="F9" s="106" t="n">
        <v>4.2</v>
      </c>
      <c r="G9" s="56" t="s">
        <v>92</v>
      </c>
      <c r="H9" s="56" t="s">
        <v>92</v>
      </c>
      <c r="I9" s="106" t="n">
        <v>0.5</v>
      </c>
      <c r="J9" s="56" t="s">
        <v>92</v>
      </c>
      <c r="K9" s="56" t="s">
        <v>92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8303.5</v>
      </c>
      <c r="D10" s="106" t="n">
        <v>5694.9</v>
      </c>
      <c r="E10" s="106" t="n">
        <v>145.8</v>
      </c>
      <c r="F10" s="106" t="n">
        <v>6986.8</v>
      </c>
      <c r="G10" s="106" t="n">
        <v>4958.5</v>
      </c>
      <c r="H10" s="106" t="n">
        <v>140.9</v>
      </c>
      <c r="I10" s="106" t="n">
        <v>1316.7</v>
      </c>
      <c r="J10" s="106" t="n">
        <v>736.4</v>
      </c>
      <c r="K10" s="106" t="n">
        <v>178.8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5463.7</v>
      </c>
      <c r="D11" s="106" t="n">
        <v>4282.3</v>
      </c>
      <c r="E11" s="106" t="n">
        <v>127.6</v>
      </c>
      <c r="F11" s="106" t="n">
        <v>3758.8</v>
      </c>
      <c r="G11" s="106" t="n">
        <v>2639.1</v>
      </c>
      <c r="H11" s="106" t="n">
        <v>142.4</v>
      </c>
      <c r="I11" s="106" t="n">
        <v>1704.9</v>
      </c>
      <c r="J11" s="106" t="n">
        <v>1643.2</v>
      </c>
      <c r="K11" s="106" t="n">
        <v>103.8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753.6</v>
      </c>
      <c r="D12" s="106" t="n">
        <v>141.4</v>
      </c>
      <c r="E12" s="106" t="n">
        <v>533</v>
      </c>
      <c r="F12" s="106" t="n">
        <v>717.3</v>
      </c>
      <c r="G12" s="106" t="n">
        <v>125</v>
      </c>
      <c r="H12" s="106" t="n">
        <v>573.8</v>
      </c>
      <c r="I12" s="106" t="n">
        <v>36.3</v>
      </c>
      <c r="J12" s="106" t="n">
        <v>16.4</v>
      </c>
      <c r="K12" s="106" t="n">
        <v>221.3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50.9</v>
      </c>
      <c r="D13" s="106" t="n">
        <v>48.2</v>
      </c>
      <c r="E13" s="106" t="n">
        <v>105.6</v>
      </c>
      <c r="F13" s="106" t="n">
        <v>34.8</v>
      </c>
      <c r="G13" s="106" t="n">
        <v>30.3</v>
      </c>
      <c r="H13" s="106" t="n">
        <v>114.9</v>
      </c>
      <c r="I13" s="106" t="n">
        <v>16.1</v>
      </c>
      <c r="J13" s="106" t="n">
        <v>17.9</v>
      </c>
      <c r="K13" s="106" t="n">
        <v>89.9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6937.8</v>
      </c>
      <c r="D14" s="106" t="n">
        <v>6512.7</v>
      </c>
      <c r="E14" s="106" t="n">
        <v>106.5</v>
      </c>
      <c r="F14" s="106" t="n">
        <v>5251.4</v>
      </c>
      <c r="G14" s="106" t="n">
        <v>4410.3</v>
      </c>
      <c r="H14" s="106" t="n">
        <v>119.1</v>
      </c>
      <c r="I14" s="106" t="n">
        <v>1686.4</v>
      </c>
      <c r="J14" s="106" t="n">
        <v>2102.4</v>
      </c>
      <c r="K14" s="106" t="n">
        <v>80.2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196.4</v>
      </c>
      <c r="D15" s="106" t="n">
        <v>46.2</v>
      </c>
      <c r="E15" s="106" t="n">
        <v>425.1</v>
      </c>
      <c r="F15" s="106" t="n">
        <v>194.1</v>
      </c>
      <c r="G15" s="106" t="n">
        <v>45.8</v>
      </c>
      <c r="H15" s="106" t="n">
        <v>423.8</v>
      </c>
      <c r="I15" s="106" t="n">
        <v>2.3</v>
      </c>
      <c r="J15" s="106" t="n">
        <v>0.4</v>
      </c>
      <c r="K15" s="106" t="n">
        <v>575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2514.1</v>
      </c>
      <c r="D16" s="106" t="n">
        <v>758</v>
      </c>
      <c r="E16" s="106" t="n">
        <v>331.7</v>
      </c>
      <c r="F16" s="106" t="n">
        <v>2435.9</v>
      </c>
      <c r="G16" s="106" t="n">
        <v>722.4</v>
      </c>
      <c r="H16" s="106" t="n">
        <v>337.2</v>
      </c>
      <c r="I16" s="106" t="n">
        <v>78.2</v>
      </c>
      <c r="J16" s="106" t="n">
        <v>35.6</v>
      </c>
      <c r="K16" s="106" t="n">
        <v>219.7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9007.2</v>
      </c>
      <c r="D17" s="106" t="n">
        <v>4467</v>
      </c>
      <c r="E17" s="106" t="n">
        <v>201.6</v>
      </c>
      <c r="F17" s="106" t="n">
        <v>6957.5</v>
      </c>
      <c r="G17" s="106" t="n">
        <v>3120.7</v>
      </c>
      <c r="H17" s="106" t="n">
        <v>222.9</v>
      </c>
      <c r="I17" s="106" t="n">
        <v>2049.7</v>
      </c>
      <c r="J17" s="106" t="n">
        <v>1346.3</v>
      </c>
      <c r="K17" s="106" t="n">
        <v>152.2</v>
      </c>
      <c r="L17" s="44"/>
      <c r="M17" s="44"/>
    </row>
    <row r="18" customFormat="false" ht="15.75" hidden="false" customHeight="false" outlineLevel="0" collapsed="false">
      <c r="B18" s="40" t="s">
        <v>129</v>
      </c>
      <c r="C18" s="106" t="n">
        <v>3045</v>
      </c>
      <c r="D18" s="106" t="n">
        <v>2819.9</v>
      </c>
      <c r="E18" s="106" t="n">
        <v>107.982552572786</v>
      </c>
      <c r="F18" s="106" t="n">
        <v>2621.7</v>
      </c>
      <c r="G18" s="106" t="n">
        <v>2408.9</v>
      </c>
      <c r="H18" s="106" t="n">
        <v>108.833907592677</v>
      </c>
      <c r="I18" s="106" t="n">
        <v>423.3</v>
      </c>
      <c r="J18" s="106" t="n">
        <v>411</v>
      </c>
      <c r="K18" s="106" t="n">
        <v>102.992700729927</v>
      </c>
      <c r="L18" s="44"/>
      <c r="M18" s="44"/>
    </row>
    <row r="19" customFormat="false" ht="15.75" hidden="false" customHeight="false" outlineLevel="0" collapsed="false">
      <c r="B19" s="40" t="s">
        <v>113</v>
      </c>
      <c r="C19" s="106" t="n">
        <v>134.1</v>
      </c>
      <c r="D19" s="106" t="n">
        <v>1.6</v>
      </c>
      <c r="E19" s="106" t="n">
        <v>8381.3</v>
      </c>
      <c r="F19" s="106" t="n">
        <v>134.1</v>
      </c>
      <c r="G19" s="106" t="n">
        <v>1.6</v>
      </c>
      <c r="H19" s="106" t="n">
        <v>8381.3</v>
      </c>
      <c r="I19" s="56" t="s">
        <v>92</v>
      </c>
      <c r="J19" s="56" t="s">
        <v>92</v>
      </c>
      <c r="K19" s="56" t="s">
        <v>92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5770.1</v>
      </c>
      <c r="D20" s="106" t="n">
        <v>4740.5</v>
      </c>
      <c r="E20" s="106" t="n">
        <v>121.7</v>
      </c>
      <c r="F20" s="106" t="n">
        <v>4881.4</v>
      </c>
      <c r="G20" s="106" t="n">
        <v>3483.4</v>
      </c>
      <c r="H20" s="106" t="n">
        <v>140.1</v>
      </c>
      <c r="I20" s="106" t="n">
        <v>888.7</v>
      </c>
      <c r="J20" s="106" t="n">
        <v>1257.1</v>
      </c>
      <c r="K20" s="106" t="n">
        <v>70.7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5303.7</v>
      </c>
      <c r="D21" s="106" t="n">
        <v>4648.7</v>
      </c>
      <c r="E21" s="106" t="n">
        <v>114.1</v>
      </c>
      <c r="F21" s="106" t="n">
        <v>4638.4</v>
      </c>
      <c r="G21" s="106" t="n">
        <v>4153.3</v>
      </c>
      <c r="H21" s="106" t="n">
        <v>111.7</v>
      </c>
      <c r="I21" s="106" t="n">
        <v>665.3</v>
      </c>
      <c r="J21" s="106" t="n">
        <v>495.4</v>
      </c>
      <c r="K21" s="106" t="n">
        <v>134.3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6661.3</v>
      </c>
      <c r="D22" s="106" t="n">
        <v>3543.9</v>
      </c>
      <c r="E22" s="106" t="n">
        <v>188</v>
      </c>
      <c r="F22" s="106" t="n">
        <v>5441.9</v>
      </c>
      <c r="G22" s="106" t="n">
        <v>2962.9</v>
      </c>
      <c r="H22" s="106" t="n">
        <v>183.7</v>
      </c>
      <c r="I22" s="106" t="n">
        <v>1219.4</v>
      </c>
      <c r="J22" s="106" t="n">
        <v>581</v>
      </c>
      <c r="K22" s="106" t="n">
        <v>209.9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15.9</v>
      </c>
      <c r="D23" s="106" t="n">
        <v>0</v>
      </c>
      <c r="E23" s="56" t="s">
        <v>92</v>
      </c>
      <c r="F23" s="106" t="n">
        <v>15.9</v>
      </c>
      <c r="G23" s="106" t="n">
        <v>0</v>
      </c>
      <c r="H23" s="56" t="s">
        <v>92</v>
      </c>
      <c r="I23" s="56" t="s">
        <v>92</v>
      </c>
      <c r="J23" s="56" t="s">
        <v>92</v>
      </c>
      <c r="K23" s="56" t="s">
        <v>92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3797.9</v>
      </c>
      <c r="D24" s="106" t="n">
        <v>1131.4</v>
      </c>
      <c r="E24" s="106" t="n">
        <v>335.7</v>
      </c>
      <c r="F24" s="106" t="n">
        <v>3643.9</v>
      </c>
      <c r="G24" s="106" t="n">
        <v>1111</v>
      </c>
      <c r="H24" s="106" t="n">
        <v>328</v>
      </c>
      <c r="I24" s="106" t="n">
        <v>154</v>
      </c>
      <c r="J24" s="106" t="n">
        <v>20.4</v>
      </c>
      <c r="K24" s="106" t="n">
        <v>754.9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243.8</v>
      </c>
      <c r="D25" s="106" t="n">
        <v>49.4</v>
      </c>
      <c r="E25" s="106" t="n">
        <v>493.5</v>
      </c>
      <c r="F25" s="106" t="n">
        <v>240.4</v>
      </c>
      <c r="G25" s="106" t="n">
        <v>47.2</v>
      </c>
      <c r="H25" s="106" t="n">
        <v>509.3</v>
      </c>
      <c r="I25" s="106" t="n">
        <v>3.4</v>
      </c>
      <c r="J25" s="106" t="n">
        <v>2.2</v>
      </c>
      <c r="K25" s="106" t="n">
        <v>154.5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10357.4</v>
      </c>
      <c r="D26" s="106" t="n">
        <v>4306.4</v>
      </c>
      <c r="E26" s="106" t="n">
        <v>240.5</v>
      </c>
      <c r="F26" s="106" t="n">
        <v>8693.2</v>
      </c>
      <c r="G26" s="106" t="n">
        <v>3476.9</v>
      </c>
      <c r="H26" s="106" t="n">
        <v>250</v>
      </c>
      <c r="I26" s="106" t="n">
        <v>1664.2</v>
      </c>
      <c r="J26" s="106" t="n">
        <v>829.5</v>
      </c>
      <c r="K26" s="106" t="n">
        <v>200.6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2258.5</v>
      </c>
      <c r="D27" s="106" t="n">
        <v>2452.6</v>
      </c>
      <c r="E27" s="106" t="n">
        <v>92.1</v>
      </c>
      <c r="F27" s="106" t="n">
        <v>1995.6</v>
      </c>
      <c r="G27" s="106" t="n">
        <v>1911.5</v>
      </c>
      <c r="H27" s="106" t="n">
        <v>104.4</v>
      </c>
      <c r="I27" s="106" t="n">
        <v>262.9</v>
      </c>
      <c r="J27" s="106" t="n">
        <v>541.1</v>
      </c>
      <c r="K27" s="106" t="n">
        <v>48.6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784.3</v>
      </c>
      <c r="D28" s="106" t="n">
        <v>233.6</v>
      </c>
      <c r="E28" s="106" t="n">
        <v>335.7</v>
      </c>
      <c r="F28" s="106" t="n">
        <v>777.3</v>
      </c>
      <c r="G28" s="106" t="n">
        <v>223.6</v>
      </c>
      <c r="H28" s="106" t="n">
        <v>347.6</v>
      </c>
      <c r="I28" s="106" t="n">
        <v>7</v>
      </c>
      <c r="J28" s="106" t="n">
        <v>10</v>
      </c>
      <c r="K28" s="106" t="n">
        <v>70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4126.4</v>
      </c>
      <c r="D29" s="106" t="n">
        <v>2074.3</v>
      </c>
      <c r="E29" s="106" t="n">
        <v>198.9</v>
      </c>
      <c r="F29" s="106" t="n">
        <v>3989.4</v>
      </c>
      <c r="G29" s="106" t="n">
        <v>1907.6</v>
      </c>
      <c r="H29" s="106" t="n">
        <v>209.1</v>
      </c>
      <c r="I29" s="106" t="n">
        <v>137</v>
      </c>
      <c r="J29" s="106" t="n">
        <v>166.7</v>
      </c>
      <c r="K29" s="106" t="n">
        <v>82.2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91.7</v>
      </c>
      <c r="D30" s="106" t="n">
        <v>116.3</v>
      </c>
      <c r="E30" s="106" t="n">
        <v>78.8</v>
      </c>
      <c r="F30" s="106" t="n">
        <v>35.4</v>
      </c>
      <c r="G30" s="106" t="n">
        <v>59.2</v>
      </c>
      <c r="H30" s="106" t="n">
        <v>59.8</v>
      </c>
      <c r="I30" s="106" t="n">
        <v>56.3</v>
      </c>
      <c r="J30" s="106" t="n">
        <v>57.1</v>
      </c>
      <c r="K30" s="106" t="n">
        <v>98.6</v>
      </c>
      <c r="L30" s="44"/>
      <c r="M30" s="44"/>
    </row>
    <row r="31" customFormat="false" ht="15.75" hidden="false" customHeight="false" outlineLevel="0" collapsed="false">
      <c r="A31" s="81"/>
      <c r="B31" s="82" t="s">
        <v>125</v>
      </c>
      <c r="C31" s="106" t="n">
        <v>2401.4</v>
      </c>
      <c r="D31" s="106" t="n">
        <v>1022.3</v>
      </c>
      <c r="E31" s="106" t="n">
        <v>234.9</v>
      </c>
      <c r="F31" s="106" t="n">
        <v>2379.4</v>
      </c>
      <c r="G31" s="106" t="n">
        <v>1009.3</v>
      </c>
      <c r="H31" s="106" t="n">
        <v>235.7</v>
      </c>
      <c r="I31" s="106" t="n">
        <v>22</v>
      </c>
      <c r="J31" s="106" t="n">
        <v>13</v>
      </c>
      <c r="K31" s="106" t="n">
        <v>169.2</v>
      </c>
      <c r="L31" s="44"/>
      <c r="M31" s="44"/>
    </row>
    <row r="32" customFormat="false" ht="23.25" hidden="false" customHeight="true" outlineLevel="0" collapsed="false">
      <c r="A32" s="52"/>
      <c r="B32" s="97"/>
      <c r="C32" s="115"/>
      <c r="D32" s="106"/>
      <c r="E32" s="115"/>
      <c r="F32" s="115"/>
      <c r="G32" s="115"/>
      <c r="H32" s="115"/>
      <c r="I32" s="115"/>
      <c r="J32" s="115"/>
      <c r="K32" s="115"/>
      <c r="L32" s="44"/>
      <c r="M32" s="44"/>
    </row>
    <row r="33" s="54" customFormat="true" ht="15.75" hidden="false" customHeight="false" outlineLevel="0" collapsed="false">
      <c r="B33" s="108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3</v>
      </c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126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6.5" hidden="false" customHeight="true" outlineLevel="0" collapsed="false">
      <c r="A2" s="35" t="s">
        <v>16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89"/>
      <c r="B5" s="89"/>
      <c r="C5" s="90" t="s">
        <v>139</v>
      </c>
      <c r="D5" s="90" t="s">
        <v>134</v>
      </c>
      <c r="E5" s="37" t="s">
        <v>135</v>
      </c>
      <c r="F5" s="90" t="s">
        <v>139</v>
      </c>
      <c r="G5" s="90" t="s">
        <v>134</v>
      </c>
      <c r="H5" s="37" t="s">
        <v>135</v>
      </c>
      <c r="I5" s="90" t="s">
        <v>139</v>
      </c>
      <c r="J5" s="90" t="s">
        <v>134</v>
      </c>
      <c r="K5" s="38" t="s">
        <v>135</v>
      </c>
    </row>
    <row r="6" customFormat="false" ht="42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</row>
    <row r="7" customFormat="false" ht="15.75" hidden="false" customHeight="true" outlineLevel="0" collapsed="false">
      <c r="A7" s="68" t="s">
        <v>101</v>
      </c>
      <c r="B7" s="68"/>
      <c r="C7" s="69" t="n">
        <v>864.5</v>
      </c>
      <c r="D7" s="69" t="n">
        <v>22372.8</v>
      </c>
      <c r="E7" s="69" t="n">
        <v>25.8794679005205</v>
      </c>
      <c r="F7" s="69" t="n">
        <v>838.7</v>
      </c>
      <c r="G7" s="69" t="n">
        <v>21883</v>
      </c>
      <c r="H7" s="69" t="n">
        <v>26.0915702873495</v>
      </c>
      <c r="I7" s="69" t="n">
        <v>25.8</v>
      </c>
      <c r="J7" s="69" t="n">
        <v>489.8</v>
      </c>
      <c r="K7" s="69" t="n">
        <v>18.984496124031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75.2</v>
      </c>
      <c r="D8" s="56" t="n">
        <v>2390.3</v>
      </c>
      <c r="E8" s="56" t="n">
        <v>31.8</v>
      </c>
      <c r="F8" s="56" t="n">
        <v>74.3</v>
      </c>
      <c r="G8" s="56" t="n">
        <v>2368.7</v>
      </c>
      <c r="H8" s="56" t="n">
        <v>31.9</v>
      </c>
      <c r="I8" s="56" t="n">
        <v>0.9</v>
      </c>
      <c r="J8" s="56" t="n">
        <v>21.6</v>
      </c>
      <c r="K8" s="56" t="n">
        <v>21.8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24.8</v>
      </c>
      <c r="D9" s="56" t="n">
        <v>821.2</v>
      </c>
      <c r="E9" s="56" t="n">
        <v>33.1</v>
      </c>
      <c r="F9" s="56" t="n">
        <v>24.6</v>
      </c>
      <c r="G9" s="56" t="n">
        <v>816.9</v>
      </c>
      <c r="H9" s="56" t="n">
        <v>33.2</v>
      </c>
      <c r="I9" s="56" t="n">
        <v>0.2</v>
      </c>
      <c r="J9" s="56" t="n">
        <v>4.3</v>
      </c>
      <c r="K9" s="56" t="n">
        <v>26.1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57.5</v>
      </c>
      <c r="D10" s="56" t="n">
        <v>1006.3</v>
      </c>
      <c r="E10" s="56" t="n">
        <v>17.5</v>
      </c>
      <c r="F10" s="56" t="n">
        <v>56.9</v>
      </c>
      <c r="G10" s="56" t="n">
        <v>995.4</v>
      </c>
      <c r="H10" s="56" t="n">
        <v>17.5</v>
      </c>
      <c r="I10" s="56" t="n">
        <v>0.6</v>
      </c>
      <c r="J10" s="56" t="n">
        <v>10.9</v>
      </c>
      <c r="K10" s="56" t="n">
        <v>16.8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8.5</v>
      </c>
      <c r="D11" s="56" t="n">
        <v>180.1</v>
      </c>
      <c r="E11" s="56" t="n">
        <v>21.2</v>
      </c>
      <c r="F11" s="56" t="n">
        <v>8.5</v>
      </c>
      <c r="G11" s="56" t="n">
        <v>180.1</v>
      </c>
      <c r="H11" s="56" t="n">
        <v>21.2</v>
      </c>
      <c r="I11" s="56" t="s">
        <v>92</v>
      </c>
      <c r="J11" s="56" t="s">
        <v>92</v>
      </c>
      <c r="K11" s="56" t="s">
        <v>92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21.6</v>
      </c>
      <c r="D12" s="56" t="n">
        <v>597.4</v>
      </c>
      <c r="E12" s="56" t="n">
        <v>27.6</v>
      </c>
      <c r="F12" s="56" t="n">
        <v>21.6</v>
      </c>
      <c r="G12" s="56" t="n">
        <v>596.1</v>
      </c>
      <c r="H12" s="56" t="n">
        <v>27.6</v>
      </c>
      <c r="I12" s="56" t="n">
        <v>0</v>
      </c>
      <c r="J12" s="56" t="n">
        <v>1.3</v>
      </c>
      <c r="K12" s="56" t="n">
        <v>22.4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0.3</v>
      </c>
      <c r="D13" s="56" t="n">
        <v>7.8</v>
      </c>
      <c r="E13" s="56" t="n">
        <v>25</v>
      </c>
      <c r="F13" s="56" t="n">
        <v>0.3</v>
      </c>
      <c r="G13" s="56" t="n">
        <v>7.8</v>
      </c>
      <c r="H13" s="56" t="n">
        <v>25</v>
      </c>
      <c r="I13" s="56" t="s">
        <v>92</v>
      </c>
      <c r="J13" s="56" t="s">
        <v>92</v>
      </c>
      <c r="K13" s="56" t="s">
        <v>92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30.7</v>
      </c>
      <c r="D14" s="56" t="n">
        <v>487.2</v>
      </c>
      <c r="E14" s="56" t="n">
        <v>15.8</v>
      </c>
      <c r="F14" s="56" t="n">
        <v>28.7</v>
      </c>
      <c r="G14" s="56" t="n">
        <v>454.6</v>
      </c>
      <c r="H14" s="56" t="n">
        <v>15.8</v>
      </c>
      <c r="I14" s="56" t="n">
        <v>2</v>
      </c>
      <c r="J14" s="56" t="n">
        <v>32.6</v>
      </c>
      <c r="K14" s="56" t="n">
        <v>16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29.6</v>
      </c>
      <c r="D15" s="56" t="n">
        <v>795.5</v>
      </c>
      <c r="E15" s="56" t="n">
        <v>26.9</v>
      </c>
      <c r="F15" s="56" t="n">
        <v>29.6</v>
      </c>
      <c r="G15" s="56" t="n">
        <v>795.5</v>
      </c>
      <c r="H15" s="56" t="n">
        <v>26.9</v>
      </c>
      <c r="I15" s="56" t="s">
        <v>92</v>
      </c>
      <c r="J15" s="56" t="s">
        <v>92</v>
      </c>
      <c r="K15" s="56" t="s">
        <v>92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39.9</v>
      </c>
      <c r="D16" s="56" t="n">
        <v>1175.4</v>
      </c>
      <c r="E16" s="56" t="n">
        <v>29.5</v>
      </c>
      <c r="F16" s="56" t="n">
        <v>39.6</v>
      </c>
      <c r="G16" s="56" t="n">
        <v>1169.1</v>
      </c>
      <c r="H16" s="56" t="n">
        <v>29.5</v>
      </c>
      <c r="I16" s="56" t="n">
        <v>0.3</v>
      </c>
      <c r="J16" s="56" t="n">
        <v>6.3</v>
      </c>
      <c r="K16" s="56" t="n">
        <v>25.6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49.5</v>
      </c>
      <c r="D17" s="56" t="n">
        <v>1111.7</v>
      </c>
      <c r="E17" s="56" t="n">
        <v>22.5</v>
      </c>
      <c r="F17" s="56" t="n">
        <v>47.6</v>
      </c>
      <c r="G17" s="56" t="n">
        <v>1074.9</v>
      </c>
      <c r="H17" s="56" t="n">
        <v>22.6</v>
      </c>
      <c r="I17" s="56" t="n">
        <v>1.9</v>
      </c>
      <c r="J17" s="56" t="n">
        <v>36.8</v>
      </c>
      <c r="K17" s="56" t="n">
        <v>19.7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1.8</v>
      </c>
      <c r="D18" s="56" t="n">
        <v>41</v>
      </c>
      <c r="E18" s="56" t="n">
        <v>22.8</v>
      </c>
      <c r="F18" s="56" t="n">
        <v>1.8</v>
      </c>
      <c r="G18" s="56" t="n">
        <v>41</v>
      </c>
      <c r="H18" s="56" t="n">
        <v>22.8</v>
      </c>
      <c r="I18" s="56" t="s">
        <v>92</v>
      </c>
      <c r="J18" s="56" t="s">
        <v>92</v>
      </c>
      <c r="K18" s="56" t="s">
        <v>92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51.6</v>
      </c>
      <c r="D19" s="56" t="n">
        <v>1590</v>
      </c>
      <c r="E19" s="56" t="n">
        <v>30.8</v>
      </c>
      <c r="F19" s="56" t="n">
        <v>51.6</v>
      </c>
      <c r="G19" s="56" t="n">
        <v>1590</v>
      </c>
      <c r="H19" s="56" t="n">
        <v>30.8</v>
      </c>
      <c r="I19" s="56" t="s">
        <v>92</v>
      </c>
      <c r="J19" s="56" t="s">
        <v>92</v>
      </c>
      <c r="K19" s="56" t="s">
        <v>9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44.5</v>
      </c>
      <c r="D20" s="56" t="n">
        <v>926.7</v>
      </c>
      <c r="E20" s="56" t="n">
        <v>20.9</v>
      </c>
      <c r="F20" s="56" t="n">
        <v>40.7</v>
      </c>
      <c r="G20" s="56" t="n">
        <v>851.7</v>
      </c>
      <c r="H20" s="56" t="n">
        <v>21</v>
      </c>
      <c r="I20" s="56" t="n">
        <v>3.8</v>
      </c>
      <c r="J20" s="56" t="n">
        <v>75</v>
      </c>
      <c r="K20" s="56" t="n">
        <v>19.7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120.5</v>
      </c>
      <c r="D21" s="56" t="n">
        <v>2545.8</v>
      </c>
      <c r="E21" s="56" t="n">
        <v>21.1</v>
      </c>
      <c r="F21" s="56" t="n">
        <v>115.2</v>
      </c>
      <c r="G21" s="56" t="n">
        <v>2433.6</v>
      </c>
      <c r="H21" s="56" t="n">
        <v>21.1</v>
      </c>
      <c r="I21" s="56" t="n">
        <v>5.3</v>
      </c>
      <c r="J21" s="56" t="n">
        <v>112.2</v>
      </c>
      <c r="K21" s="56" t="n">
        <v>21.3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8.2</v>
      </c>
      <c r="D22" s="56" t="n">
        <v>180.6</v>
      </c>
      <c r="E22" s="56" t="n">
        <v>22</v>
      </c>
      <c r="F22" s="56" t="n">
        <v>7.9</v>
      </c>
      <c r="G22" s="56" t="n">
        <v>175.2</v>
      </c>
      <c r="H22" s="56" t="n">
        <v>22.1</v>
      </c>
      <c r="I22" s="56" t="n">
        <v>0.3</v>
      </c>
      <c r="J22" s="56" t="n">
        <v>5.4</v>
      </c>
      <c r="K22" s="56" t="n">
        <v>19.6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19.1</v>
      </c>
      <c r="D23" s="56" t="n">
        <v>681.1</v>
      </c>
      <c r="E23" s="56" t="n">
        <v>35.6</v>
      </c>
      <c r="F23" s="56" t="n">
        <v>19.1</v>
      </c>
      <c r="G23" s="56" t="n">
        <v>680.2</v>
      </c>
      <c r="H23" s="56" t="n">
        <v>35.7</v>
      </c>
      <c r="I23" s="56" t="n">
        <v>0</v>
      </c>
      <c r="J23" s="56" t="n">
        <v>0.9</v>
      </c>
      <c r="K23" s="56" t="n">
        <v>15.3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22</v>
      </c>
      <c r="D24" s="56" t="n">
        <v>604.2</v>
      </c>
      <c r="E24" s="56" t="n">
        <v>27.5</v>
      </c>
      <c r="F24" s="56" t="n">
        <v>22</v>
      </c>
      <c r="G24" s="56" t="n">
        <v>603.8</v>
      </c>
      <c r="H24" s="56" t="n">
        <v>27.5</v>
      </c>
      <c r="I24" s="56" t="n">
        <v>0</v>
      </c>
      <c r="J24" s="56" t="n">
        <v>0.4</v>
      </c>
      <c r="K24" s="56" t="n">
        <v>16.4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46.9</v>
      </c>
      <c r="D25" s="56" t="n">
        <v>1580.4</v>
      </c>
      <c r="E25" s="56" t="n">
        <v>33.7</v>
      </c>
      <c r="F25" s="56" t="n">
        <v>46.8</v>
      </c>
      <c r="G25" s="56" t="n">
        <v>1576.1</v>
      </c>
      <c r="H25" s="56" t="n">
        <v>33.7</v>
      </c>
      <c r="I25" s="56" t="n">
        <v>0.1</v>
      </c>
      <c r="J25" s="56" t="n">
        <v>4.3</v>
      </c>
      <c r="K25" s="56" t="n">
        <v>29.6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15.2</v>
      </c>
      <c r="D26" s="56" t="n">
        <v>320.8</v>
      </c>
      <c r="E26" s="56" t="n">
        <v>21</v>
      </c>
      <c r="F26" s="56" t="n">
        <v>15.2</v>
      </c>
      <c r="G26" s="56" t="n">
        <v>320.5</v>
      </c>
      <c r="H26" s="56" t="n">
        <v>21</v>
      </c>
      <c r="I26" s="56" t="n">
        <v>0</v>
      </c>
      <c r="J26" s="56" t="n">
        <v>0.3</v>
      </c>
      <c r="K26" s="56" t="n">
        <v>29.8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52.4</v>
      </c>
      <c r="D27" s="56" t="n">
        <v>834.5</v>
      </c>
      <c r="E27" s="56" t="n">
        <v>15.9</v>
      </c>
      <c r="F27" s="56" t="n">
        <v>43.6</v>
      </c>
      <c r="G27" s="56" t="n">
        <v>694.9</v>
      </c>
      <c r="H27" s="56" t="n">
        <v>15.9</v>
      </c>
      <c r="I27" s="56" t="n">
        <v>8.8</v>
      </c>
      <c r="J27" s="56" t="n">
        <v>139.6</v>
      </c>
      <c r="K27" s="56" t="n">
        <v>15.9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63.8</v>
      </c>
      <c r="D28" s="56" t="n">
        <v>2174.5</v>
      </c>
      <c r="E28" s="56" t="n">
        <v>34.1</v>
      </c>
      <c r="F28" s="56" t="n">
        <v>63</v>
      </c>
      <c r="G28" s="56" t="n">
        <v>2157.1</v>
      </c>
      <c r="H28" s="56" t="n">
        <v>34.2</v>
      </c>
      <c r="I28" s="56" t="n">
        <v>0.8</v>
      </c>
      <c r="J28" s="56" t="n">
        <v>17.4</v>
      </c>
      <c r="K28" s="56" t="n">
        <v>25.2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42.4</v>
      </c>
      <c r="D29" s="56" t="n">
        <v>1276</v>
      </c>
      <c r="E29" s="56" t="n">
        <v>30.1</v>
      </c>
      <c r="F29" s="56" t="n">
        <v>41.9</v>
      </c>
      <c r="G29" s="56" t="n">
        <v>1262.9</v>
      </c>
      <c r="H29" s="56" t="n">
        <v>30.2</v>
      </c>
      <c r="I29" s="56" t="n">
        <v>0.5</v>
      </c>
      <c r="J29" s="56" t="n">
        <v>13.1</v>
      </c>
      <c r="K29" s="56" t="n">
        <v>22.1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10.7</v>
      </c>
      <c r="D30" s="56" t="n">
        <v>350.6</v>
      </c>
      <c r="E30" s="56" t="n">
        <v>32.7</v>
      </c>
      <c r="F30" s="56" t="n">
        <v>10.4</v>
      </c>
      <c r="G30" s="56" t="n">
        <v>343.5</v>
      </c>
      <c r="H30" s="56" t="n">
        <v>32.8</v>
      </c>
      <c r="I30" s="56" t="n">
        <v>0.3</v>
      </c>
      <c r="J30" s="56" t="n">
        <v>7.1</v>
      </c>
      <c r="K30" s="56" t="n">
        <v>27.3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27.8</v>
      </c>
      <c r="D31" s="56" t="n">
        <v>693.7</v>
      </c>
      <c r="E31" s="56" t="n">
        <v>24.9</v>
      </c>
      <c r="F31" s="56" t="n">
        <v>27.8</v>
      </c>
      <c r="G31" s="56" t="n">
        <v>693.4</v>
      </c>
      <c r="H31" s="56" t="n">
        <v>25</v>
      </c>
      <c r="I31" s="56" t="n">
        <v>0</v>
      </c>
      <c r="J31" s="56" t="n">
        <v>0.3</v>
      </c>
      <c r="K31" s="56" t="n">
        <v>20.4</v>
      </c>
      <c r="L31" s="92"/>
      <c r="M31" s="92"/>
    </row>
    <row r="32" customFormat="false" ht="10.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3.5" hidden="false" customHeight="true" outlineLevel="0" collapsed="false">
      <c r="A33" s="94" t="s">
        <v>136</v>
      </c>
      <c r="B33" s="94"/>
      <c r="C33" s="112" t="n">
        <v>987.1</v>
      </c>
      <c r="D33" s="112" t="n">
        <v>23835.9</v>
      </c>
      <c r="E33" s="112" t="n">
        <v>24.1</v>
      </c>
      <c r="F33" s="112" t="n">
        <v>963.7</v>
      </c>
      <c r="G33" s="112" t="n">
        <v>23402.3</v>
      </c>
      <c r="H33" s="112" t="n">
        <v>24.3</v>
      </c>
      <c r="I33" s="112" t="n">
        <v>23.4</v>
      </c>
      <c r="J33" s="112" t="n">
        <v>433.6</v>
      </c>
      <c r="K33" s="112" t="n">
        <v>18.5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5"/>
      <c r="D34" s="55"/>
      <c r="E34" s="55"/>
      <c r="F34" s="55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7"/>
      <c r="C35" s="100"/>
      <c r="D35" s="100"/>
      <c r="E35" s="100"/>
      <c r="F35" s="100"/>
      <c r="G35" s="100"/>
      <c r="H35" s="100"/>
      <c r="I35" s="100"/>
      <c r="J35" s="100"/>
      <c r="K35" s="100"/>
      <c r="L35" s="142"/>
      <c r="M35" s="92"/>
    </row>
    <row r="36" customFormat="false" ht="1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K36" s="113"/>
      <c r="L36" s="118"/>
    </row>
    <row r="37" customFormat="false" ht="1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6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8</v>
      </c>
      <c r="L3" s="54"/>
      <c r="M3" s="54"/>
    </row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55</v>
      </c>
      <c r="D5" s="39" t="s">
        <v>56</v>
      </c>
      <c r="E5" s="37" t="s">
        <v>57</v>
      </c>
      <c r="F5" s="39" t="s">
        <v>55</v>
      </c>
      <c r="G5" s="39" t="s">
        <v>56</v>
      </c>
      <c r="H5" s="37" t="s">
        <v>57</v>
      </c>
      <c r="I5" s="39" t="s">
        <v>55</v>
      </c>
      <c r="J5" s="39" t="s">
        <v>56</v>
      </c>
      <c r="K5" s="38" t="s">
        <v>100</v>
      </c>
    </row>
    <row r="6" customFormat="false" ht="32.2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8" t="s">
        <v>101</v>
      </c>
      <c r="B7" s="68"/>
      <c r="C7" s="69" t="n">
        <v>22372.8</v>
      </c>
      <c r="D7" s="69" t="n">
        <v>23835.9</v>
      </c>
      <c r="E7" s="69" t="n">
        <v>93.8617799202044</v>
      </c>
      <c r="F7" s="69" t="n">
        <v>21883</v>
      </c>
      <c r="G7" s="69" t="n">
        <v>23402.3</v>
      </c>
      <c r="H7" s="69" t="n">
        <v>93.5079030693564</v>
      </c>
      <c r="I7" s="69" t="n">
        <v>489.8</v>
      </c>
      <c r="J7" s="69" t="n">
        <v>433.6</v>
      </c>
      <c r="K7" s="69" t="n">
        <v>112.961254612546</v>
      </c>
      <c r="L7" s="44"/>
      <c r="M7" s="44"/>
    </row>
    <row r="8" customFormat="false" ht="15.75" hidden="false" customHeight="false" outlineLevel="0" collapsed="false">
      <c r="B8" s="40" t="s">
        <v>102</v>
      </c>
      <c r="C8" s="106" t="n">
        <v>2390.3</v>
      </c>
      <c r="D8" s="106" t="n">
        <v>2536</v>
      </c>
      <c r="E8" s="106" t="n">
        <v>94.3</v>
      </c>
      <c r="F8" s="106" t="n">
        <v>2368.7</v>
      </c>
      <c r="G8" s="106" t="n">
        <v>2516.6</v>
      </c>
      <c r="H8" s="106" t="n">
        <v>94.1</v>
      </c>
      <c r="I8" s="106" t="n">
        <v>21.6</v>
      </c>
      <c r="J8" s="106" t="n">
        <v>19.4</v>
      </c>
      <c r="K8" s="106" t="n">
        <v>111.3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821.2</v>
      </c>
      <c r="D9" s="106" t="n">
        <v>793.5</v>
      </c>
      <c r="E9" s="106" t="n">
        <v>103.5</v>
      </c>
      <c r="F9" s="106" t="n">
        <v>816.9</v>
      </c>
      <c r="G9" s="106" t="n">
        <v>791.4</v>
      </c>
      <c r="H9" s="106" t="n">
        <v>103.2</v>
      </c>
      <c r="I9" s="106" t="n">
        <v>4.3</v>
      </c>
      <c r="J9" s="106" t="n">
        <v>2.1</v>
      </c>
      <c r="K9" s="106" t="n">
        <v>204.8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1006.3</v>
      </c>
      <c r="D10" s="106" t="n">
        <v>1638.4</v>
      </c>
      <c r="E10" s="106" t="n">
        <v>61.4</v>
      </c>
      <c r="F10" s="106" t="n">
        <v>995.4</v>
      </c>
      <c r="G10" s="106" t="n">
        <v>1613.5</v>
      </c>
      <c r="H10" s="106" t="n">
        <v>61.7</v>
      </c>
      <c r="I10" s="106" t="n">
        <v>10.9</v>
      </c>
      <c r="J10" s="106" t="n">
        <v>24.9</v>
      </c>
      <c r="K10" s="106" t="n">
        <v>43.8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180.1</v>
      </c>
      <c r="D11" s="106" t="n">
        <v>150.3</v>
      </c>
      <c r="E11" s="106" t="n">
        <v>119.8</v>
      </c>
      <c r="F11" s="106" t="n">
        <v>180.1</v>
      </c>
      <c r="G11" s="106" t="n">
        <v>150.3</v>
      </c>
      <c r="H11" s="106" t="n">
        <v>119.8</v>
      </c>
      <c r="I11" s="106" t="s">
        <v>92</v>
      </c>
      <c r="J11" s="106" t="s">
        <v>92</v>
      </c>
      <c r="K11" s="106" t="s">
        <v>92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597.4</v>
      </c>
      <c r="D12" s="106" t="n">
        <v>663.2</v>
      </c>
      <c r="E12" s="106" t="n">
        <v>90.1</v>
      </c>
      <c r="F12" s="106" t="n">
        <v>596.1</v>
      </c>
      <c r="G12" s="106" t="n">
        <v>662.2</v>
      </c>
      <c r="H12" s="106" t="n">
        <v>90</v>
      </c>
      <c r="I12" s="106" t="n">
        <v>1.3</v>
      </c>
      <c r="J12" s="106" t="n">
        <v>1</v>
      </c>
      <c r="K12" s="106" t="n">
        <v>130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7.8</v>
      </c>
      <c r="D13" s="106" t="n">
        <v>17.7</v>
      </c>
      <c r="E13" s="106" t="n">
        <v>44.1</v>
      </c>
      <c r="F13" s="106" t="n">
        <v>7.8</v>
      </c>
      <c r="G13" s="106" t="n">
        <v>17.7</v>
      </c>
      <c r="H13" s="106" t="n">
        <v>44.1</v>
      </c>
      <c r="I13" s="56" t="s">
        <v>92</v>
      </c>
      <c r="J13" s="56" t="s">
        <v>92</v>
      </c>
      <c r="K13" s="56" t="s">
        <v>92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487.2</v>
      </c>
      <c r="D14" s="106" t="n">
        <v>734.1</v>
      </c>
      <c r="E14" s="106" t="n">
        <v>66.4</v>
      </c>
      <c r="F14" s="106" t="n">
        <v>454.6</v>
      </c>
      <c r="G14" s="106" t="n">
        <v>714.6</v>
      </c>
      <c r="H14" s="106" t="n">
        <v>63.6</v>
      </c>
      <c r="I14" s="106" t="n">
        <v>32.6</v>
      </c>
      <c r="J14" s="106" t="n">
        <v>19.5</v>
      </c>
      <c r="K14" s="106" t="n">
        <v>167.2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795.5</v>
      </c>
      <c r="D15" s="106" t="n">
        <v>648</v>
      </c>
      <c r="E15" s="106" t="n">
        <v>122.8</v>
      </c>
      <c r="F15" s="106" t="n">
        <v>795.5</v>
      </c>
      <c r="G15" s="106" t="n">
        <v>648</v>
      </c>
      <c r="H15" s="106" t="n">
        <v>122.8</v>
      </c>
      <c r="I15" s="56" t="s">
        <v>92</v>
      </c>
      <c r="J15" s="56" t="s">
        <v>92</v>
      </c>
      <c r="K15" s="56" t="s">
        <v>92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1175.4</v>
      </c>
      <c r="D16" s="106" t="n">
        <v>1190</v>
      </c>
      <c r="E16" s="106" t="n">
        <v>98.8</v>
      </c>
      <c r="F16" s="106" t="n">
        <v>1169.1</v>
      </c>
      <c r="G16" s="106" t="n">
        <v>1185.2</v>
      </c>
      <c r="H16" s="106" t="n">
        <v>98.6</v>
      </c>
      <c r="I16" s="106" t="n">
        <v>6.3</v>
      </c>
      <c r="J16" s="106" t="n">
        <v>4.8</v>
      </c>
      <c r="K16" s="106" t="n">
        <v>131.3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1111.7</v>
      </c>
      <c r="D17" s="106" t="n">
        <v>1279.7</v>
      </c>
      <c r="E17" s="106" t="n">
        <v>86.9</v>
      </c>
      <c r="F17" s="106" t="n">
        <v>1074.9</v>
      </c>
      <c r="G17" s="106" t="n">
        <v>1245.3</v>
      </c>
      <c r="H17" s="106" t="n">
        <v>86.3</v>
      </c>
      <c r="I17" s="106" t="n">
        <v>36.8</v>
      </c>
      <c r="J17" s="106" t="n">
        <v>34.4</v>
      </c>
      <c r="K17" s="106" t="n">
        <v>107</v>
      </c>
      <c r="L17" s="44"/>
      <c r="M17" s="44"/>
    </row>
    <row r="18" customFormat="false" ht="15.75" hidden="false" customHeight="false" outlineLevel="0" collapsed="false">
      <c r="B18" s="40" t="s">
        <v>129</v>
      </c>
      <c r="C18" s="106" t="n">
        <v>41</v>
      </c>
      <c r="D18" s="106" t="n">
        <v>18.7</v>
      </c>
      <c r="E18" s="106" t="n">
        <v>219.251336898396</v>
      </c>
      <c r="F18" s="106" t="n">
        <v>41</v>
      </c>
      <c r="G18" s="106" t="n">
        <v>18.7</v>
      </c>
      <c r="H18" s="106" t="n">
        <v>219.251336898396</v>
      </c>
      <c r="I18" s="56" t="s">
        <v>92</v>
      </c>
      <c r="J18" s="56" t="s">
        <v>92</v>
      </c>
      <c r="K18" s="56" t="s">
        <v>92</v>
      </c>
      <c r="L18" s="44"/>
      <c r="M18" s="44"/>
    </row>
    <row r="19" customFormat="false" ht="15.75" hidden="false" customHeight="false" outlineLevel="0" collapsed="false">
      <c r="B19" s="40" t="s">
        <v>113</v>
      </c>
      <c r="C19" s="106" t="n">
        <v>1590</v>
      </c>
      <c r="D19" s="106" t="n">
        <v>1543.8</v>
      </c>
      <c r="E19" s="106" t="n">
        <v>103</v>
      </c>
      <c r="F19" s="106" t="n">
        <v>1590</v>
      </c>
      <c r="G19" s="106" t="n">
        <v>1543.8</v>
      </c>
      <c r="H19" s="106" t="n">
        <v>103</v>
      </c>
      <c r="I19" s="56" t="s">
        <v>92</v>
      </c>
      <c r="J19" s="56" t="s">
        <v>92</v>
      </c>
      <c r="K19" s="56" t="s">
        <v>92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926.7</v>
      </c>
      <c r="D20" s="106" t="n">
        <v>979.6</v>
      </c>
      <c r="E20" s="106" t="n">
        <v>94.6</v>
      </c>
      <c r="F20" s="106" t="n">
        <v>851.7</v>
      </c>
      <c r="G20" s="106" t="n">
        <v>901.9</v>
      </c>
      <c r="H20" s="106" t="n">
        <v>94.4</v>
      </c>
      <c r="I20" s="106" t="n">
        <v>75</v>
      </c>
      <c r="J20" s="106" t="n">
        <v>77.7</v>
      </c>
      <c r="K20" s="106" t="n">
        <v>96.5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2545.8</v>
      </c>
      <c r="D21" s="106" t="n">
        <v>1960.3</v>
      </c>
      <c r="E21" s="106" t="n">
        <v>129.9</v>
      </c>
      <c r="F21" s="106" t="n">
        <v>2433.6</v>
      </c>
      <c r="G21" s="106" t="n">
        <v>1869.2</v>
      </c>
      <c r="H21" s="106" t="n">
        <v>130.2</v>
      </c>
      <c r="I21" s="106" t="n">
        <v>112.2</v>
      </c>
      <c r="J21" s="106" t="n">
        <v>91.1</v>
      </c>
      <c r="K21" s="106" t="n">
        <v>123.2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180.6</v>
      </c>
      <c r="D22" s="106" t="n">
        <v>495.9</v>
      </c>
      <c r="E22" s="106" t="n">
        <v>36.4</v>
      </c>
      <c r="F22" s="106" t="n">
        <v>175.2</v>
      </c>
      <c r="G22" s="106" t="n">
        <v>488.8</v>
      </c>
      <c r="H22" s="106" t="n">
        <v>35.8</v>
      </c>
      <c r="I22" s="106" t="n">
        <v>5.4</v>
      </c>
      <c r="J22" s="106" t="n">
        <v>7.1</v>
      </c>
      <c r="K22" s="106" t="n">
        <v>76.1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681.1</v>
      </c>
      <c r="D23" s="106" t="n">
        <v>674</v>
      </c>
      <c r="E23" s="106" t="n">
        <v>101.1</v>
      </c>
      <c r="F23" s="106" t="n">
        <v>680.2</v>
      </c>
      <c r="G23" s="106" t="n">
        <v>671.6</v>
      </c>
      <c r="H23" s="106" t="n">
        <v>101.3</v>
      </c>
      <c r="I23" s="106" t="n">
        <v>0.9</v>
      </c>
      <c r="J23" s="106" t="n">
        <v>2.4</v>
      </c>
      <c r="K23" s="106" t="n">
        <v>37.5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604.2</v>
      </c>
      <c r="D24" s="106" t="n">
        <v>737.3</v>
      </c>
      <c r="E24" s="106" t="n">
        <v>81.9</v>
      </c>
      <c r="F24" s="106" t="n">
        <v>603.8</v>
      </c>
      <c r="G24" s="106" t="n">
        <v>735.4</v>
      </c>
      <c r="H24" s="106" t="n">
        <v>82.1</v>
      </c>
      <c r="I24" s="106" t="n">
        <v>0.4</v>
      </c>
      <c r="J24" s="106" t="n">
        <v>1.9</v>
      </c>
      <c r="K24" s="106" t="n">
        <v>21.1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1580.4</v>
      </c>
      <c r="D25" s="106" t="n">
        <v>1579.5</v>
      </c>
      <c r="E25" s="106" t="n">
        <v>100.1</v>
      </c>
      <c r="F25" s="106" t="n">
        <v>1576.1</v>
      </c>
      <c r="G25" s="106" t="n">
        <v>1561.7</v>
      </c>
      <c r="H25" s="106" t="n">
        <v>100.9</v>
      </c>
      <c r="I25" s="106" t="n">
        <v>4.3</v>
      </c>
      <c r="J25" s="106" t="n">
        <v>17.8</v>
      </c>
      <c r="K25" s="106" t="n">
        <v>24.2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320.8</v>
      </c>
      <c r="D26" s="106" t="n">
        <v>321.3</v>
      </c>
      <c r="E26" s="106" t="n">
        <v>99.8</v>
      </c>
      <c r="F26" s="106" t="n">
        <v>320.5</v>
      </c>
      <c r="G26" s="106" t="n">
        <v>318.8</v>
      </c>
      <c r="H26" s="106" t="n">
        <v>100.5</v>
      </c>
      <c r="I26" s="106" t="n">
        <v>0.3</v>
      </c>
      <c r="J26" s="106" t="n">
        <v>2.5</v>
      </c>
      <c r="K26" s="106" t="n">
        <v>12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834.5</v>
      </c>
      <c r="D27" s="106" t="n">
        <v>1018.7</v>
      </c>
      <c r="E27" s="106" t="n">
        <v>81.9</v>
      </c>
      <c r="F27" s="106" t="n">
        <v>694.9</v>
      </c>
      <c r="G27" s="106" t="n">
        <v>920.6</v>
      </c>
      <c r="H27" s="106" t="n">
        <v>75.5</v>
      </c>
      <c r="I27" s="106" t="n">
        <v>139.6</v>
      </c>
      <c r="J27" s="106" t="n">
        <v>98.1</v>
      </c>
      <c r="K27" s="106" t="n">
        <v>142.3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2174.5</v>
      </c>
      <c r="D28" s="106" t="n">
        <v>1829.2</v>
      </c>
      <c r="E28" s="106" t="n">
        <v>118.9</v>
      </c>
      <c r="F28" s="106" t="n">
        <v>2157.1</v>
      </c>
      <c r="G28" s="106" t="n">
        <v>1816.2</v>
      </c>
      <c r="H28" s="106" t="n">
        <v>118.8</v>
      </c>
      <c r="I28" s="106" t="n">
        <v>17.4</v>
      </c>
      <c r="J28" s="106" t="n">
        <v>13</v>
      </c>
      <c r="K28" s="106" t="n">
        <v>133.8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1276</v>
      </c>
      <c r="D29" s="106" t="n">
        <v>1770.4</v>
      </c>
      <c r="E29" s="106" t="n">
        <v>72.1</v>
      </c>
      <c r="F29" s="106" t="n">
        <v>1262.9</v>
      </c>
      <c r="G29" s="106" t="n">
        <v>1757</v>
      </c>
      <c r="H29" s="106" t="n">
        <v>71.9</v>
      </c>
      <c r="I29" s="106" t="n">
        <v>13.1</v>
      </c>
      <c r="J29" s="106" t="n">
        <v>13.4</v>
      </c>
      <c r="K29" s="106" t="n">
        <v>97.8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350.6</v>
      </c>
      <c r="D30" s="106" t="n">
        <v>300.8</v>
      </c>
      <c r="E30" s="106" t="n">
        <v>116.6</v>
      </c>
      <c r="F30" s="106" t="n">
        <v>343.5</v>
      </c>
      <c r="G30" s="106" t="n">
        <v>298.7</v>
      </c>
      <c r="H30" s="106" t="n">
        <v>115</v>
      </c>
      <c r="I30" s="106" t="n">
        <v>7.1</v>
      </c>
      <c r="J30" s="106" t="n">
        <v>2.1</v>
      </c>
      <c r="K30" s="106" t="n">
        <v>338.1</v>
      </c>
      <c r="L30" s="44"/>
      <c r="M30" s="44"/>
    </row>
    <row r="31" customFormat="false" ht="15.75" hidden="false" customHeight="false" outlineLevel="0" collapsed="false">
      <c r="A31" s="81"/>
      <c r="B31" s="82" t="s">
        <v>125</v>
      </c>
      <c r="C31" s="106" t="n">
        <v>693.7</v>
      </c>
      <c r="D31" s="106" t="n">
        <v>955.5</v>
      </c>
      <c r="E31" s="106" t="n">
        <v>72.6</v>
      </c>
      <c r="F31" s="106" t="n">
        <v>693.4</v>
      </c>
      <c r="G31" s="106" t="n">
        <v>955.1</v>
      </c>
      <c r="H31" s="106" t="n">
        <v>72.6</v>
      </c>
      <c r="I31" s="106" t="n">
        <v>0.3</v>
      </c>
      <c r="J31" s="106" t="n">
        <v>0.4</v>
      </c>
      <c r="K31" s="106" t="n">
        <v>75</v>
      </c>
      <c r="L31" s="44"/>
      <c r="M31" s="44"/>
    </row>
    <row r="32" customFormat="false" ht="23.25" hidden="false" customHeight="true" outlineLevel="0" collapsed="false">
      <c r="A32" s="52"/>
      <c r="B32" s="97"/>
      <c r="C32" s="115"/>
      <c r="D32" s="115"/>
      <c r="E32" s="115"/>
      <c r="F32" s="115"/>
      <c r="G32" s="115"/>
      <c r="H32" s="115"/>
      <c r="I32" s="115"/>
      <c r="J32" s="115"/>
      <c r="K32" s="115"/>
      <c r="L32" s="44"/>
      <c r="M32" s="44"/>
    </row>
    <row r="33" s="54" customFormat="true" ht="15.75" hidden="false" customHeight="false" outlineLevel="0" collapsed="false">
      <c r="B33" s="108"/>
      <c r="C33" s="100"/>
      <c r="D33" s="100"/>
      <c r="E33" s="143"/>
      <c r="F33" s="100"/>
      <c r="G33" s="100"/>
      <c r="H33" s="143"/>
      <c r="I33" s="100"/>
      <c r="J33" s="100"/>
      <c r="K33" s="143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3</v>
      </c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126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3" min="12" style="79" width="9.14"/>
    <col collapsed="false" customWidth="true" hidden="false" outlineLevel="0" max="14" min="14" style="79" width="9.85"/>
    <col collapsed="false" customWidth="false" hidden="false" outlineLevel="0" max="257" min="15" style="79" width="9.14"/>
  </cols>
  <sheetData>
    <row r="1" customFormat="false" ht="15" hidden="false" customHeight="true" outlineLevel="0" collapsed="false">
      <c r="K1" s="59"/>
    </row>
    <row r="2" customFormat="false" ht="16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  <c r="L4" s="34"/>
    </row>
    <row r="5" customFormat="false" ht="15.75" hidden="false" customHeight="true" outlineLevel="0" collapsed="false">
      <c r="A5" s="89"/>
      <c r="B5" s="89"/>
      <c r="C5" s="90" t="s">
        <v>167</v>
      </c>
      <c r="D5" s="90" t="s">
        <v>134</v>
      </c>
      <c r="E5" s="37" t="s">
        <v>135</v>
      </c>
      <c r="F5" s="90" t="s">
        <v>167</v>
      </c>
      <c r="G5" s="90" t="s">
        <v>134</v>
      </c>
      <c r="H5" s="37" t="s">
        <v>135</v>
      </c>
      <c r="I5" s="90" t="s">
        <v>167</v>
      </c>
      <c r="J5" s="90" t="s">
        <v>134</v>
      </c>
      <c r="K5" s="38" t="s">
        <v>135</v>
      </c>
      <c r="L5" s="34"/>
    </row>
    <row r="6" customFormat="false" ht="28.5" hidden="false" customHeight="true" outlineLevel="0" collapsed="false">
      <c r="A6" s="89"/>
      <c r="B6" s="89"/>
      <c r="C6" s="90"/>
      <c r="D6" s="90"/>
      <c r="E6" s="37"/>
      <c r="F6" s="90"/>
      <c r="G6" s="90"/>
      <c r="H6" s="37"/>
      <c r="I6" s="90"/>
      <c r="J6" s="90"/>
      <c r="K6" s="38"/>
      <c r="L6" s="34"/>
    </row>
    <row r="7" customFormat="false" ht="15.75" hidden="false" customHeight="true" outlineLevel="0" collapsed="false">
      <c r="A7" s="68" t="s">
        <v>101</v>
      </c>
      <c r="B7" s="68"/>
      <c r="C7" s="69" t="n">
        <v>946.6</v>
      </c>
      <c r="D7" s="69" t="n">
        <v>18972.3</v>
      </c>
      <c r="E7" s="69" t="n">
        <v>20</v>
      </c>
      <c r="F7" s="69" t="n">
        <v>867.6</v>
      </c>
      <c r="G7" s="69" t="n">
        <v>17583.3</v>
      </c>
      <c r="H7" s="69" t="n">
        <v>20.3</v>
      </c>
      <c r="I7" s="69" t="s">
        <v>168</v>
      </c>
      <c r="J7" s="69" t="s">
        <v>169</v>
      </c>
      <c r="K7" s="69" t="s">
        <v>170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77.1</v>
      </c>
      <c r="D8" s="56" t="n">
        <v>1650.3</v>
      </c>
      <c r="E8" s="56" t="n">
        <v>21.4</v>
      </c>
      <c r="F8" s="56" t="n">
        <v>72.7</v>
      </c>
      <c r="G8" s="56" t="n">
        <v>1567.5</v>
      </c>
      <c r="H8" s="56" t="n">
        <v>21.6</v>
      </c>
      <c r="I8" s="56" t="n">
        <v>4.4</v>
      </c>
      <c r="J8" s="56" t="n">
        <v>82.8</v>
      </c>
      <c r="K8" s="56" t="n">
        <v>18.9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10.8</v>
      </c>
      <c r="D9" s="56" t="n">
        <v>236.2</v>
      </c>
      <c r="E9" s="56" t="n">
        <v>21.8</v>
      </c>
      <c r="F9" s="56" t="n">
        <v>10.3</v>
      </c>
      <c r="G9" s="56" t="n">
        <v>227.3</v>
      </c>
      <c r="H9" s="56" t="n">
        <v>22</v>
      </c>
      <c r="I9" s="56" t="n">
        <v>0.5</v>
      </c>
      <c r="J9" s="56" t="n">
        <v>8.9</v>
      </c>
      <c r="K9" s="56" t="n">
        <v>16.4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3.1</v>
      </c>
      <c r="D10" s="56" t="n">
        <v>31.2</v>
      </c>
      <c r="E10" s="56" t="n">
        <v>10</v>
      </c>
      <c r="F10" s="56" t="n">
        <v>2.8</v>
      </c>
      <c r="G10" s="56" t="n">
        <v>27.5</v>
      </c>
      <c r="H10" s="56" t="n">
        <v>9.7</v>
      </c>
      <c r="I10" s="56" t="n">
        <v>0.3</v>
      </c>
      <c r="J10" s="56" t="n">
        <v>3.7</v>
      </c>
      <c r="K10" s="56" t="n">
        <v>13.6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0.2</v>
      </c>
      <c r="D11" s="56" t="n">
        <v>1.6</v>
      </c>
      <c r="E11" s="56" t="n">
        <v>7.1</v>
      </c>
      <c r="F11" s="56" t="n">
        <v>0.1</v>
      </c>
      <c r="G11" s="56" t="n">
        <v>0.7</v>
      </c>
      <c r="H11" s="56" t="n">
        <v>5.9</v>
      </c>
      <c r="I11" s="56" t="n">
        <v>0.1</v>
      </c>
      <c r="J11" s="56" t="n">
        <v>0.9</v>
      </c>
      <c r="K11" s="56" t="n">
        <v>8.3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36.2</v>
      </c>
      <c r="D12" s="56" t="n">
        <v>754.5</v>
      </c>
      <c r="E12" s="56" t="n">
        <v>20.8</v>
      </c>
      <c r="F12" s="56" t="n">
        <v>34.2</v>
      </c>
      <c r="G12" s="56" t="n">
        <v>719.7</v>
      </c>
      <c r="H12" s="56" t="n">
        <v>21</v>
      </c>
      <c r="I12" s="56" t="n">
        <v>2</v>
      </c>
      <c r="J12" s="56" t="n">
        <v>34.8</v>
      </c>
      <c r="K12" s="56" t="n">
        <v>17.3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0.1</v>
      </c>
      <c r="D13" s="56" t="n">
        <v>4.2</v>
      </c>
      <c r="E13" s="56" t="n">
        <v>28.3</v>
      </c>
      <c r="F13" s="56" t="n">
        <v>0.1</v>
      </c>
      <c r="G13" s="56" t="n">
        <v>4.1</v>
      </c>
      <c r="H13" s="56" t="n">
        <v>29</v>
      </c>
      <c r="I13" s="56" t="n">
        <v>0</v>
      </c>
      <c r="J13" s="56" t="n">
        <v>0.1</v>
      </c>
      <c r="K13" s="56" t="n">
        <v>15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3.9</v>
      </c>
      <c r="D14" s="56" t="n">
        <v>109.7</v>
      </c>
      <c r="E14" s="56" t="n">
        <v>28</v>
      </c>
      <c r="F14" s="56" t="n">
        <v>3.9</v>
      </c>
      <c r="G14" s="56" t="n">
        <v>109.7</v>
      </c>
      <c r="H14" s="56" t="n">
        <v>28</v>
      </c>
      <c r="I14" s="56" t="s">
        <v>92</v>
      </c>
      <c r="J14" s="56" t="s">
        <v>92</v>
      </c>
      <c r="K14" s="56" t="s">
        <v>92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1.7</v>
      </c>
      <c r="D15" s="56" t="n">
        <v>37.7</v>
      </c>
      <c r="E15" s="56" t="n">
        <v>22.7</v>
      </c>
      <c r="F15" s="56" t="n">
        <v>1.6</v>
      </c>
      <c r="G15" s="56" t="n">
        <v>36.4</v>
      </c>
      <c r="H15" s="56" t="n">
        <v>22.8</v>
      </c>
      <c r="I15" s="56" t="n">
        <v>0.1</v>
      </c>
      <c r="J15" s="56" t="n">
        <v>1.3</v>
      </c>
      <c r="K15" s="56" t="n">
        <v>20.5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84.1</v>
      </c>
      <c r="D16" s="56" t="n">
        <v>1844.8</v>
      </c>
      <c r="E16" s="56" t="n">
        <v>21.9</v>
      </c>
      <c r="F16" s="56" t="n">
        <v>81.5</v>
      </c>
      <c r="G16" s="56" t="n">
        <v>1805.6</v>
      </c>
      <c r="H16" s="56" t="n">
        <v>22.2</v>
      </c>
      <c r="I16" s="56" t="n">
        <v>2.6</v>
      </c>
      <c r="J16" s="56" t="n">
        <v>39.2</v>
      </c>
      <c r="K16" s="56" t="n">
        <v>15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107.5</v>
      </c>
      <c r="D17" s="56" t="n">
        <v>1661.7</v>
      </c>
      <c r="E17" s="56" t="n">
        <v>15.5</v>
      </c>
      <c r="F17" s="56" t="n">
        <v>83</v>
      </c>
      <c r="G17" s="56" t="n">
        <v>1304.9</v>
      </c>
      <c r="H17" s="56" t="n">
        <v>15.7</v>
      </c>
      <c r="I17" s="56" t="n">
        <v>24.5</v>
      </c>
      <c r="J17" s="56" t="n">
        <v>356.8</v>
      </c>
      <c r="K17" s="56" t="n">
        <v>14.6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s">
        <v>92</v>
      </c>
      <c r="D18" s="56" t="s">
        <v>92</v>
      </c>
      <c r="E18" s="56" t="s">
        <v>92</v>
      </c>
      <c r="F18" s="56" t="s">
        <v>92</v>
      </c>
      <c r="G18" s="56" t="s">
        <v>92</v>
      </c>
      <c r="H18" s="56" t="s">
        <v>92</v>
      </c>
      <c r="I18" s="56" t="s">
        <v>92</v>
      </c>
      <c r="J18" s="56" t="s">
        <v>92</v>
      </c>
      <c r="K18" s="56" t="s">
        <v>92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7.3</v>
      </c>
      <c r="D19" s="56" t="n">
        <v>156.4</v>
      </c>
      <c r="E19" s="56" t="n">
        <v>21.4</v>
      </c>
      <c r="F19" s="56" t="n">
        <v>7.3</v>
      </c>
      <c r="G19" s="56" t="n">
        <v>156.4</v>
      </c>
      <c r="H19" s="56" t="n">
        <v>21.4</v>
      </c>
      <c r="I19" s="56" t="s">
        <v>92</v>
      </c>
      <c r="J19" s="56" t="s">
        <v>92</v>
      </c>
      <c r="K19" s="56" t="s">
        <v>9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13.1</v>
      </c>
      <c r="D20" s="56" t="n">
        <v>204.7</v>
      </c>
      <c r="E20" s="56" t="n">
        <v>15.6</v>
      </c>
      <c r="F20" s="56" t="n">
        <v>10</v>
      </c>
      <c r="G20" s="56" t="n">
        <v>149.9</v>
      </c>
      <c r="H20" s="56" t="n">
        <v>15</v>
      </c>
      <c r="I20" s="56" t="n">
        <v>3.1</v>
      </c>
      <c r="J20" s="56" t="n">
        <v>54.8</v>
      </c>
      <c r="K20" s="56" t="n">
        <v>17.6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8.6</v>
      </c>
      <c r="D21" s="56" t="n">
        <v>151.9</v>
      </c>
      <c r="E21" s="56" t="n">
        <v>17.6</v>
      </c>
      <c r="F21" s="56" t="n">
        <v>8.5</v>
      </c>
      <c r="G21" s="56" t="n">
        <v>149</v>
      </c>
      <c r="H21" s="56" t="n">
        <v>17.6</v>
      </c>
      <c r="I21" s="56" t="n">
        <v>0.1</v>
      </c>
      <c r="J21" s="56" t="n">
        <v>2.9</v>
      </c>
      <c r="K21" s="56" t="n">
        <v>17.3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157.1</v>
      </c>
      <c r="D22" s="56" t="n">
        <v>2564.3</v>
      </c>
      <c r="E22" s="56" t="n">
        <v>16.3</v>
      </c>
      <c r="F22" s="56" t="n">
        <v>138.3</v>
      </c>
      <c r="G22" s="56" t="n">
        <v>2289.3</v>
      </c>
      <c r="H22" s="56" t="n">
        <v>16.6</v>
      </c>
      <c r="I22" s="56" t="n">
        <v>18.8</v>
      </c>
      <c r="J22" s="56" t="n">
        <v>275</v>
      </c>
      <c r="K22" s="56" t="n">
        <v>14.6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13.1</v>
      </c>
      <c r="D23" s="56" t="n">
        <v>297.5</v>
      </c>
      <c r="E23" s="56" t="n">
        <v>22.7</v>
      </c>
      <c r="F23" s="56" t="n">
        <v>12.9</v>
      </c>
      <c r="G23" s="56" t="n">
        <v>293.6</v>
      </c>
      <c r="H23" s="56" t="n">
        <v>22.7</v>
      </c>
      <c r="I23" s="56" t="n">
        <v>0.2</v>
      </c>
      <c r="J23" s="56" t="n">
        <v>3.9</v>
      </c>
      <c r="K23" s="56" t="n">
        <v>20.2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63.8</v>
      </c>
      <c r="D24" s="56" t="n">
        <v>1239.8</v>
      </c>
      <c r="E24" s="56" t="n">
        <v>19.4</v>
      </c>
      <c r="F24" s="56" t="n">
        <v>62</v>
      </c>
      <c r="G24" s="56" t="n">
        <v>1212.9</v>
      </c>
      <c r="H24" s="56" t="n">
        <v>19.6</v>
      </c>
      <c r="I24" s="56" t="n">
        <v>1.8</v>
      </c>
      <c r="J24" s="56" t="n">
        <v>26.9</v>
      </c>
      <c r="K24" s="56" t="n">
        <v>15.3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35.3</v>
      </c>
      <c r="D25" s="56" t="n">
        <v>797.8</v>
      </c>
      <c r="E25" s="56" t="n">
        <v>22.6</v>
      </c>
      <c r="F25" s="56" t="n">
        <v>34.3</v>
      </c>
      <c r="G25" s="56" t="n">
        <v>779.2</v>
      </c>
      <c r="H25" s="56" t="n">
        <v>22.7</v>
      </c>
      <c r="I25" s="56" t="n">
        <v>1</v>
      </c>
      <c r="J25" s="56" t="n">
        <v>18.6</v>
      </c>
      <c r="K25" s="56" t="n">
        <v>18.2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29.1</v>
      </c>
      <c r="D26" s="56" t="n">
        <v>463.5</v>
      </c>
      <c r="E26" s="56" t="n">
        <v>15.9</v>
      </c>
      <c r="F26" s="56" t="n">
        <v>28.3</v>
      </c>
      <c r="G26" s="56" t="n">
        <v>451.4</v>
      </c>
      <c r="H26" s="56" t="n">
        <v>15.9</v>
      </c>
      <c r="I26" s="56" t="n">
        <v>0.8</v>
      </c>
      <c r="J26" s="56" t="n">
        <v>12.1</v>
      </c>
      <c r="K26" s="56" t="n">
        <v>14.7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29.3</v>
      </c>
      <c r="D27" s="56" t="n">
        <v>881.3</v>
      </c>
      <c r="E27" s="56" t="n">
        <v>30.1</v>
      </c>
      <c r="F27" s="56" t="n">
        <v>28.6</v>
      </c>
      <c r="G27" s="56" t="n">
        <v>859.9</v>
      </c>
      <c r="H27" s="56" t="n">
        <v>30.1</v>
      </c>
      <c r="I27" s="56" t="n">
        <v>0.7</v>
      </c>
      <c r="J27" s="56" t="n">
        <v>21.4</v>
      </c>
      <c r="K27" s="56" t="n">
        <v>30.1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119.4</v>
      </c>
      <c r="D28" s="56" t="n">
        <v>3029.3</v>
      </c>
      <c r="E28" s="56" t="n">
        <v>25.4</v>
      </c>
      <c r="F28" s="56" t="n">
        <v>114.1</v>
      </c>
      <c r="G28" s="56" t="n">
        <v>2923.3</v>
      </c>
      <c r="H28" s="56" t="n">
        <v>25.6</v>
      </c>
      <c r="I28" s="56" t="n">
        <v>5.3</v>
      </c>
      <c r="J28" s="56" t="n">
        <v>106</v>
      </c>
      <c r="K28" s="56" t="n">
        <v>20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81.1</v>
      </c>
      <c r="D29" s="56" t="n">
        <v>1373.7</v>
      </c>
      <c r="E29" s="56" t="n">
        <v>16.9</v>
      </c>
      <c r="F29" s="56" t="n">
        <v>78.1</v>
      </c>
      <c r="G29" s="56" t="n">
        <v>1322</v>
      </c>
      <c r="H29" s="56" t="n">
        <v>16.9</v>
      </c>
      <c r="I29" s="56" t="n">
        <v>3</v>
      </c>
      <c r="J29" s="56" t="n">
        <v>51.7</v>
      </c>
      <c r="K29" s="56" t="n">
        <v>17.2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26</v>
      </c>
      <c r="D30" s="56" t="n">
        <v>786.7</v>
      </c>
      <c r="E30" s="56" t="n">
        <v>30.3</v>
      </c>
      <c r="F30" s="56" t="n">
        <v>16.5</v>
      </c>
      <c r="G30" s="56" t="n">
        <v>501.5</v>
      </c>
      <c r="H30" s="56" t="n">
        <v>30.3</v>
      </c>
      <c r="I30" s="56" t="n">
        <v>9.5</v>
      </c>
      <c r="J30" s="56" t="n">
        <v>285.2</v>
      </c>
      <c r="K30" s="56" t="n">
        <v>30.2</v>
      </c>
      <c r="L30" s="92"/>
      <c r="M30" s="92"/>
    </row>
    <row r="31" customFormat="false" ht="15" hidden="false" customHeight="true" outlineLevel="0" collapsed="false">
      <c r="A31" s="34"/>
      <c r="B31" s="40" t="s">
        <v>125</v>
      </c>
      <c r="C31" s="56" t="n">
        <v>38.7</v>
      </c>
      <c r="D31" s="56" t="n">
        <v>693.5</v>
      </c>
      <c r="E31" s="56" t="n">
        <v>17.9</v>
      </c>
      <c r="F31" s="56" t="n">
        <v>38.5</v>
      </c>
      <c r="G31" s="56" t="n">
        <v>691.5</v>
      </c>
      <c r="H31" s="56" t="n">
        <v>17.9</v>
      </c>
      <c r="I31" s="56" t="n">
        <v>0.2</v>
      </c>
      <c r="J31" s="56" t="n">
        <v>2</v>
      </c>
      <c r="K31" s="56" t="n">
        <v>18</v>
      </c>
      <c r="L31" s="92"/>
      <c r="M31" s="92"/>
    </row>
    <row r="32" customFormat="false" ht="11.2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5" hidden="false" customHeight="true" outlineLevel="0" collapsed="false">
      <c r="A33" s="94" t="s">
        <v>136</v>
      </c>
      <c r="B33" s="94"/>
      <c r="C33" s="112" t="n">
        <v>337.5</v>
      </c>
      <c r="D33" s="112" t="n">
        <v>6914</v>
      </c>
      <c r="E33" s="112" t="n">
        <v>20.5</v>
      </c>
      <c r="F33" s="112" t="n">
        <v>279.5</v>
      </c>
      <c r="G33" s="112" t="n">
        <v>5858.2</v>
      </c>
      <c r="H33" s="112" t="n">
        <v>21</v>
      </c>
      <c r="I33" s="112" t="n">
        <v>58</v>
      </c>
      <c r="J33" s="112" t="n">
        <v>1055.8</v>
      </c>
      <c r="K33" s="112" t="n">
        <v>18.2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6"/>
      <c r="D34" s="56"/>
      <c r="E34" s="61"/>
      <c r="F34" s="56"/>
      <c r="G34" s="56"/>
      <c r="H34" s="61"/>
      <c r="I34" s="56"/>
      <c r="J34" s="56"/>
      <c r="K34" s="61"/>
      <c r="L34" s="92"/>
      <c r="M34" s="92"/>
    </row>
    <row r="35" customFormat="false" ht="15.75" hidden="false" customHeight="false" outlineLevel="0" collapsed="false">
      <c r="B35" s="149"/>
      <c r="C35" s="117"/>
      <c r="D35" s="117"/>
      <c r="E35" s="117"/>
      <c r="F35" s="117"/>
      <c r="G35" s="117"/>
      <c r="H35" s="117"/>
      <c r="I35" s="117"/>
      <c r="J35" s="117"/>
      <c r="K35" s="117"/>
      <c r="L35" s="142"/>
      <c r="M35" s="92"/>
    </row>
    <row r="36" customFormat="false" ht="15" hidden="false" customHeight="false" outlineLevel="0" collapsed="false">
      <c r="B36" s="34"/>
      <c r="C36" s="102"/>
      <c r="D36" s="102"/>
      <c r="E36" s="102"/>
      <c r="F36" s="102"/>
      <c r="G36" s="102"/>
      <c r="H36" s="102"/>
      <c r="I36" s="102"/>
      <c r="J36" s="102"/>
      <c r="K36" s="150"/>
      <c r="L36" s="142"/>
      <c r="M36" s="92"/>
    </row>
    <row r="37" customFormat="false" ht="15" hidden="false" customHeight="false" outlineLevel="0" collapsed="false">
      <c r="C37" s="126"/>
      <c r="D37" s="126"/>
      <c r="E37" s="151"/>
      <c r="F37" s="126"/>
      <c r="G37" s="126"/>
      <c r="H37" s="152"/>
      <c r="I37" s="126"/>
      <c r="J37" s="126"/>
      <c r="K37" s="151"/>
    </row>
    <row r="38" customFormat="false" ht="15" hidden="false" customHeight="false" outlineLevel="0" collapsed="false">
      <c r="C38" s="58"/>
      <c r="D38" s="58"/>
      <c r="E38" s="58"/>
      <c r="F38" s="58"/>
      <c r="G38" s="58"/>
      <c r="H38" s="58"/>
      <c r="I38" s="58"/>
      <c r="J38" s="58"/>
      <c r="K38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7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8</v>
      </c>
      <c r="L3" s="54"/>
      <c r="M3" s="54"/>
    </row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55</v>
      </c>
      <c r="D5" s="39" t="s">
        <v>56</v>
      </c>
      <c r="E5" s="37" t="s">
        <v>57</v>
      </c>
      <c r="F5" s="39" t="s">
        <v>55</v>
      </c>
      <c r="G5" s="39" t="s">
        <v>56</v>
      </c>
      <c r="H5" s="37" t="s">
        <v>57</v>
      </c>
      <c r="I5" s="39" t="s">
        <v>55</v>
      </c>
      <c r="J5" s="39" t="s">
        <v>56</v>
      </c>
      <c r="K5" s="38" t="s">
        <v>100</v>
      </c>
    </row>
    <row r="6" customFormat="false" ht="32.2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8" t="s">
        <v>101</v>
      </c>
      <c r="B7" s="68"/>
      <c r="C7" s="69" t="n">
        <v>18972.3</v>
      </c>
      <c r="D7" s="69" t="n">
        <v>6914</v>
      </c>
      <c r="E7" s="69" t="n">
        <v>274.404107607752</v>
      </c>
      <c r="F7" s="69" t="n">
        <v>17583.3</v>
      </c>
      <c r="G7" s="69" t="n">
        <v>5858.2</v>
      </c>
      <c r="H7" s="69" t="n">
        <v>300.148509781161</v>
      </c>
      <c r="I7" s="69" t="n">
        <v>1389</v>
      </c>
      <c r="J7" s="154" t="n">
        <v>1055.8</v>
      </c>
      <c r="K7" s="69" t="n">
        <v>131.559007387763</v>
      </c>
      <c r="L7" s="44"/>
      <c r="M7" s="44"/>
    </row>
    <row r="8" customFormat="false" ht="15.75" hidden="false" customHeight="false" outlineLevel="0" collapsed="false">
      <c r="B8" s="40" t="s">
        <v>102</v>
      </c>
      <c r="C8" s="106" t="n">
        <v>1650.3</v>
      </c>
      <c r="D8" s="106" t="n">
        <v>326.8</v>
      </c>
      <c r="E8" s="106" t="n">
        <v>505</v>
      </c>
      <c r="F8" s="106" t="n">
        <v>1567.5</v>
      </c>
      <c r="G8" s="106" t="n">
        <v>311.7</v>
      </c>
      <c r="H8" s="106" t="n">
        <v>502.9</v>
      </c>
      <c r="I8" s="106" t="n">
        <v>82.8</v>
      </c>
      <c r="J8" s="106" t="n">
        <v>15.1</v>
      </c>
      <c r="K8" s="106" t="n">
        <v>548.3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236.2</v>
      </c>
      <c r="D9" s="106" t="n">
        <v>101.6</v>
      </c>
      <c r="E9" s="106" t="n">
        <v>232.5</v>
      </c>
      <c r="F9" s="106" t="n">
        <v>227.3</v>
      </c>
      <c r="G9" s="106" t="n">
        <v>97.1</v>
      </c>
      <c r="H9" s="106" t="n">
        <v>234.1</v>
      </c>
      <c r="I9" s="106" t="n">
        <v>8.9</v>
      </c>
      <c r="J9" s="106" t="n">
        <v>4.5</v>
      </c>
      <c r="K9" s="106" t="n">
        <v>197.8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31.2</v>
      </c>
      <c r="D10" s="106" t="n">
        <v>26.8</v>
      </c>
      <c r="E10" s="106" t="n">
        <v>116.4</v>
      </c>
      <c r="F10" s="106" t="n">
        <v>27.5</v>
      </c>
      <c r="G10" s="106" t="n">
        <v>19.2</v>
      </c>
      <c r="H10" s="106" t="n">
        <v>143.2</v>
      </c>
      <c r="I10" s="106" t="n">
        <v>3.7</v>
      </c>
      <c r="J10" s="106" t="n">
        <v>7.6</v>
      </c>
      <c r="K10" s="106" t="n">
        <v>48.7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1.6</v>
      </c>
      <c r="D11" s="106" t="n">
        <v>3.5</v>
      </c>
      <c r="E11" s="106" t="n">
        <v>45.7</v>
      </c>
      <c r="F11" s="106" t="n">
        <v>0.7</v>
      </c>
      <c r="G11" s="106" t="n">
        <v>1.6</v>
      </c>
      <c r="H11" s="106" t="n">
        <v>43.8</v>
      </c>
      <c r="I11" s="106" t="n">
        <v>0.9</v>
      </c>
      <c r="J11" s="106" t="n">
        <v>1.9</v>
      </c>
      <c r="K11" s="106" t="n">
        <v>47.4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754.5</v>
      </c>
      <c r="D12" s="106" t="n">
        <v>140</v>
      </c>
      <c r="E12" s="106" t="n">
        <v>538.9</v>
      </c>
      <c r="F12" s="106" t="n">
        <v>719.7</v>
      </c>
      <c r="G12" s="106" t="n">
        <v>114.6</v>
      </c>
      <c r="H12" s="106" t="n">
        <v>628</v>
      </c>
      <c r="I12" s="106" t="n">
        <v>34.8</v>
      </c>
      <c r="J12" s="106" t="n">
        <v>25.4</v>
      </c>
      <c r="K12" s="106" t="n">
        <v>137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4.2</v>
      </c>
      <c r="D13" s="106" t="n">
        <v>0.7</v>
      </c>
      <c r="E13" s="106" t="n">
        <v>600</v>
      </c>
      <c r="F13" s="106" t="n">
        <v>4.1</v>
      </c>
      <c r="G13" s="106" t="n">
        <v>0.7</v>
      </c>
      <c r="H13" s="106" t="n">
        <v>585.7</v>
      </c>
      <c r="I13" s="106" t="n">
        <v>0.1</v>
      </c>
      <c r="J13" s="56" t="s">
        <v>92</v>
      </c>
      <c r="K13" s="56" t="s">
        <v>92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109.7</v>
      </c>
      <c r="D14" s="106" t="n">
        <v>32.6</v>
      </c>
      <c r="E14" s="106" t="n">
        <v>336.5</v>
      </c>
      <c r="F14" s="106" t="n">
        <v>109.7</v>
      </c>
      <c r="G14" s="106" t="n">
        <v>31.2</v>
      </c>
      <c r="H14" s="106" t="n">
        <v>351.6</v>
      </c>
      <c r="I14" s="56" t="s">
        <v>92</v>
      </c>
      <c r="J14" s="106" t="n">
        <v>1.4</v>
      </c>
      <c r="K14" s="56" t="s">
        <v>92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37.7</v>
      </c>
      <c r="D15" s="106" t="n">
        <v>2.5</v>
      </c>
      <c r="E15" s="106" t="n">
        <v>1508</v>
      </c>
      <c r="F15" s="106" t="n">
        <v>36.4</v>
      </c>
      <c r="G15" s="106" t="n">
        <v>2.5</v>
      </c>
      <c r="H15" s="106" t="n">
        <v>1456</v>
      </c>
      <c r="I15" s="106" t="n">
        <v>1.3</v>
      </c>
      <c r="J15" s="56" t="s">
        <v>92</v>
      </c>
      <c r="K15" s="56" t="s">
        <v>92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1844.8</v>
      </c>
      <c r="D16" s="106" t="n">
        <v>464.5</v>
      </c>
      <c r="E16" s="106" t="n">
        <v>397.2</v>
      </c>
      <c r="F16" s="106" t="n">
        <v>1805.6</v>
      </c>
      <c r="G16" s="106" t="n">
        <v>438.3</v>
      </c>
      <c r="H16" s="106" t="n">
        <v>412</v>
      </c>
      <c r="I16" s="106" t="n">
        <v>39.2</v>
      </c>
      <c r="J16" s="106" t="n">
        <v>26.2</v>
      </c>
      <c r="K16" s="106" t="n">
        <v>149.6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1661.7</v>
      </c>
      <c r="D17" s="106" t="n">
        <v>623.7</v>
      </c>
      <c r="E17" s="106" t="n">
        <v>266.4</v>
      </c>
      <c r="F17" s="106" t="n">
        <v>1304.9</v>
      </c>
      <c r="G17" s="106" t="n">
        <v>379</v>
      </c>
      <c r="H17" s="106" t="n">
        <v>344.3</v>
      </c>
      <c r="I17" s="106" t="n">
        <v>356.8</v>
      </c>
      <c r="J17" s="106" t="n">
        <v>244.7</v>
      </c>
      <c r="K17" s="106" t="n">
        <v>145.8</v>
      </c>
      <c r="L17" s="44"/>
      <c r="M17" s="44"/>
    </row>
    <row r="18" customFormat="false" ht="15.75" hidden="false" customHeight="false" outlineLevel="0" collapsed="false">
      <c r="B18" s="40" t="s">
        <v>129</v>
      </c>
      <c r="C18" s="56" t="s">
        <v>92</v>
      </c>
      <c r="D18" s="106" t="n">
        <v>2.7</v>
      </c>
      <c r="E18" s="106" t="n">
        <v>0</v>
      </c>
      <c r="F18" s="56" t="s">
        <v>92</v>
      </c>
      <c r="G18" s="106" t="n">
        <v>2.3</v>
      </c>
      <c r="H18" s="106" t="n">
        <v>0</v>
      </c>
      <c r="I18" s="56" t="s">
        <v>92</v>
      </c>
      <c r="J18" s="106" t="n">
        <v>0.4</v>
      </c>
      <c r="K18" s="106" t="n">
        <v>0</v>
      </c>
      <c r="L18" s="44"/>
      <c r="M18" s="44"/>
    </row>
    <row r="19" customFormat="false" ht="15.75" hidden="false" customHeight="false" outlineLevel="0" collapsed="false">
      <c r="B19" s="40" t="s">
        <v>113</v>
      </c>
      <c r="C19" s="106" t="n">
        <v>156.4</v>
      </c>
      <c r="D19" s="106" t="n">
        <v>41.3</v>
      </c>
      <c r="E19" s="106" t="n">
        <v>378.7</v>
      </c>
      <c r="F19" s="106" t="n">
        <v>156.4</v>
      </c>
      <c r="G19" s="106" t="n">
        <v>41.3</v>
      </c>
      <c r="H19" s="106" t="n">
        <v>378.7</v>
      </c>
      <c r="I19" s="56" t="s">
        <v>92</v>
      </c>
      <c r="J19" s="56" t="s">
        <v>92</v>
      </c>
      <c r="K19" s="56" t="s">
        <v>92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204.7</v>
      </c>
      <c r="D20" s="106" t="n">
        <v>104.3</v>
      </c>
      <c r="E20" s="106" t="n">
        <v>196.3</v>
      </c>
      <c r="F20" s="106" t="n">
        <v>149.9</v>
      </c>
      <c r="G20" s="106" t="n">
        <v>45.2</v>
      </c>
      <c r="H20" s="106" t="n">
        <v>331.6</v>
      </c>
      <c r="I20" s="106" t="n">
        <v>54.8</v>
      </c>
      <c r="J20" s="106" t="n">
        <v>59.1</v>
      </c>
      <c r="K20" s="106" t="n">
        <v>92.7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151.9</v>
      </c>
      <c r="D21" s="106" t="n">
        <v>31</v>
      </c>
      <c r="E21" s="106" t="n">
        <v>490</v>
      </c>
      <c r="F21" s="106" t="n">
        <v>149</v>
      </c>
      <c r="G21" s="106" t="n">
        <v>29.8</v>
      </c>
      <c r="H21" s="106" t="n">
        <v>500</v>
      </c>
      <c r="I21" s="106" t="n">
        <v>2.9</v>
      </c>
      <c r="J21" s="106" t="n">
        <v>1.2</v>
      </c>
      <c r="K21" s="106" t="n">
        <v>241.7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2564.3</v>
      </c>
      <c r="D22" s="106" t="n">
        <v>1365</v>
      </c>
      <c r="E22" s="106" t="n">
        <v>187.9</v>
      </c>
      <c r="F22" s="106" t="n">
        <v>2289.3</v>
      </c>
      <c r="G22" s="106" t="n">
        <v>1121.2</v>
      </c>
      <c r="H22" s="106" t="n">
        <v>204.2</v>
      </c>
      <c r="I22" s="106" t="n">
        <v>275</v>
      </c>
      <c r="J22" s="106" t="n">
        <v>243.8</v>
      </c>
      <c r="K22" s="106" t="n">
        <v>112.8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297.5</v>
      </c>
      <c r="D23" s="106" t="n">
        <v>67</v>
      </c>
      <c r="E23" s="106" t="n">
        <v>444</v>
      </c>
      <c r="F23" s="106" t="n">
        <v>293.6</v>
      </c>
      <c r="G23" s="106" t="n">
        <v>65.6</v>
      </c>
      <c r="H23" s="106" t="n">
        <v>447.6</v>
      </c>
      <c r="I23" s="106" t="n">
        <v>3.9</v>
      </c>
      <c r="J23" s="106" t="n">
        <v>1.4</v>
      </c>
      <c r="K23" s="106" t="n">
        <v>278.6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1239.8</v>
      </c>
      <c r="D24" s="106" t="n">
        <v>366.3</v>
      </c>
      <c r="E24" s="106" t="n">
        <v>338.5</v>
      </c>
      <c r="F24" s="106" t="n">
        <v>1212.9</v>
      </c>
      <c r="G24" s="106" t="n">
        <v>355.2</v>
      </c>
      <c r="H24" s="106" t="n">
        <v>341.5</v>
      </c>
      <c r="I24" s="106" t="n">
        <v>26.9</v>
      </c>
      <c r="J24" s="106" t="n">
        <v>11.1</v>
      </c>
      <c r="K24" s="106" t="n">
        <v>242.3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797.8</v>
      </c>
      <c r="D25" s="106" t="n">
        <v>165</v>
      </c>
      <c r="E25" s="106" t="n">
        <v>483.5</v>
      </c>
      <c r="F25" s="106" t="n">
        <v>779.2</v>
      </c>
      <c r="G25" s="106" t="n">
        <v>159</v>
      </c>
      <c r="H25" s="106" t="n">
        <v>490.1</v>
      </c>
      <c r="I25" s="106" t="n">
        <v>18.6</v>
      </c>
      <c r="J25" s="106" t="n">
        <v>6</v>
      </c>
      <c r="K25" s="106" t="n">
        <v>310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463.5</v>
      </c>
      <c r="D26" s="106" t="n">
        <v>161.5</v>
      </c>
      <c r="E26" s="106" t="n">
        <v>287</v>
      </c>
      <c r="F26" s="106" t="n">
        <v>451.4</v>
      </c>
      <c r="G26" s="106" t="n">
        <v>153</v>
      </c>
      <c r="H26" s="106" t="n">
        <v>295</v>
      </c>
      <c r="I26" s="106" t="n">
        <v>12.1</v>
      </c>
      <c r="J26" s="106" t="n">
        <v>8.5</v>
      </c>
      <c r="K26" s="106" t="n">
        <v>142.4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881.3</v>
      </c>
      <c r="D27" s="106" t="n">
        <v>412.8</v>
      </c>
      <c r="E27" s="106" t="n">
        <v>213.5</v>
      </c>
      <c r="F27" s="106" t="n">
        <v>859.9</v>
      </c>
      <c r="G27" s="106" t="n">
        <v>392.8</v>
      </c>
      <c r="H27" s="106" t="n">
        <v>218.9</v>
      </c>
      <c r="I27" s="106" t="n">
        <v>21.4</v>
      </c>
      <c r="J27" s="106" t="n">
        <v>20</v>
      </c>
      <c r="K27" s="106" t="n">
        <v>107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3029.3</v>
      </c>
      <c r="D28" s="106" t="n">
        <v>1507.3</v>
      </c>
      <c r="E28" s="106" t="n">
        <v>201</v>
      </c>
      <c r="F28" s="106" t="n">
        <v>2923.3</v>
      </c>
      <c r="G28" s="106" t="n">
        <v>1435.2</v>
      </c>
      <c r="H28" s="106" t="n">
        <v>203.7</v>
      </c>
      <c r="I28" s="106" t="n">
        <v>106</v>
      </c>
      <c r="J28" s="106" t="n">
        <v>72.1</v>
      </c>
      <c r="K28" s="106" t="n">
        <v>147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1373.7</v>
      </c>
      <c r="D29" s="106" t="n">
        <v>402.8</v>
      </c>
      <c r="E29" s="106" t="n">
        <v>341</v>
      </c>
      <c r="F29" s="106" t="n">
        <v>1322</v>
      </c>
      <c r="G29" s="106" t="n">
        <v>312.5</v>
      </c>
      <c r="H29" s="106" t="n">
        <v>423</v>
      </c>
      <c r="I29" s="106" t="n">
        <v>51.7</v>
      </c>
      <c r="J29" s="106" t="n">
        <v>90.3</v>
      </c>
      <c r="K29" s="106" t="n">
        <v>57.3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786.7</v>
      </c>
      <c r="D30" s="106" t="n">
        <v>323.1</v>
      </c>
      <c r="E30" s="106" t="n">
        <v>243.5</v>
      </c>
      <c r="F30" s="106" t="n">
        <v>501.5</v>
      </c>
      <c r="G30" s="106" t="n">
        <v>110.4</v>
      </c>
      <c r="H30" s="106" t="n">
        <v>454.3</v>
      </c>
      <c r="I30" s="106" t="n">
        <v>285.2</v>
      </c>
      <c r="J30" s="106" t="n">
        <v>212.7</v>
      </c>
      <c r="K30" s="106" t="n">
        <v>134.1</v>
      </c>
      <c r="L30" s="44"/>
      <c r="M30" s="44"/>
    </row>
    <row r="31" customFormat="false" ht="15.75" hidden="false" customHeight="false" outlineLevel="0" collapsed="false">
      <c r="A31" s="81"/>
      <c r="B31" s="82" t="s">
        <v>125</v>
      </c>
      <c r="C31" s="106" t="n">
        <v>693.5</v>
      </c>
      <c r="D31" s="106" t="n">
        <v>241.2</v>
      </c>
      <c r="E31" s="106" t="n">
        <v>287.5</v>
      </c>
      <c r="F31" s="106" t="n">
        <v>691.5</v>
      </c>
      <c r="G31" s="106" t="n">
        <v>238.8</v>
      </c>
      <c r="H31" s="106" t="n">
        <v>289.6</v>
      </c>
      <c r="I31" s="106" t="n">
        <v>2</v>
      </c>
      <c r="J31" s="106" t="n">
        <v>2.4</v>
      </c>
      <c r="K31" s="106" t="n">
        <v>83.3</v>
      </c>
      <c r="L31" s="44"/>
      <c r="M31" s="44"/>
    </row>
    <row r="32" customFormat="false" ht="23.25" hidden="false" customHeight="true" outlineLevel="0" collapsed="false">
      <c r="A32" s="52"/>
      <c r="B32" s="97"/>
      <c r="C32" s="115"/>
      <c r="D32" s="106"/>
      <c r="E32" s="106"/>
      <c r="F32" s="106"/>
      <c r="G32" s="106"/>
      <c r="H32" s="106"/>
      <c r="I32" s="106"/>
      <c r="J32" s="106"/>
      <c r="K32" s="115"/>
      <c r="L32" s="44"/>
      <c r="M32" s="44"/>
    </row>
    <row r="33" s="54" customFormat="true" ht="15.75" hidden="false" customHeight="false" outlineLevel="0" collapsed="false">
      <c r="B33" s="108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3</v>
      </c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126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3" min="12" style="79" width="9.14"/>
    <col collapsed="false" customWidth="true" hidden="false" outlineLevel="0" max="14" min="14" style="79" width="9.85"/>
    <col collapsed="false" customWidth="false" hidden="false" outlineLevel="0" max="257" min="15" style="79" width="9.14"/>
  </cols>
  <sheetData>
    <row r="1" customFormat="false" ht="15" hidden="false" customHeight="true" outlineLevel="0" collapsed="false">
      <c r="K1" s="59"/>
    </row>
    <row r="2" customFormat="false" ht="16.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  <c r="L4" s="34"/>
    </row>
    <row r="5" customFormat="false" ht="15.75" hidden="false" customHeight="true" outlineLevel="0" collapsed="false">
      <c r="A5" s="89"/>
      <c r="B5" s="89"/>
      <c r="C5" s="90" t="s">
        <v>167</v>
      </c>
      <c r="D5" s="90" t="s">
        <v>134</v>
      </c>
      <c r="E5" s="37" t="s">
        <v>135</v>
      </c>
      <c r="F5" s="90" t="s">
        <v>167</v>
      </c>
      <c r="G5" s="90" t="s">
        <v>134</v>
      </c>
      <c r="H5" s="37" t="s">
        <v>135</v>
      </c>
      <c r="I5" s="90" t="s">
        <v>167</v>
      </c>
      <c r="J5" s="90" t="s">
        <v>134</v>
      </c>
      <c r="K5" s="38" t="s">
        <v>135</v>
      </c>
      <c r="L5" s="34"/>
    </row>
    <row r="6" customFormat="false" ht="28.5" hidden="false" customHeight="true" outlineLevel="0" collapsed="false">
      <c r="A6" s="89"/>
      <c r="B6" s="89"/>
      <c r="C6" s="90"/>
      <c r="D6" s="90"/>
      <c r="E6" s="37"/>
      <c r="F6" s="90"/>
      <c r="G6" s="90"/>
      <c r="H6" s="37"/>
      <c r="I6" s="90"/>
      <c r="J6" s="90"/>
      <c r="K6" s="38"/>
      <c r="L6" s="34"/>
    </row>
    <row r="7" customFormat="false" ht="15.75" hidden="false" customHeight="true" outlineLevel="0" collapsed="false">
      <c r="A7" s="68" t="s">
        <v>101</v>
      </c>
      <c r="B7" s="68"/>
      <c r="C7" s="69" t="n">
        <v>1327.3</v>
      </c>
      <c r="D7" s="69" t="n">
        <v>233193.8</v>
      </c>
      <c r="E7" s="155" t="n">
        <v>175.690348828449</v>
      </c>
      <c r="F7" s="69" t="n">
        <v>21.5</v>
      </c>
      <c r="G7" s="69" t="n">
        <v>5115.5</v>
      </c>
      <c r="H7" s="155" t="n">
        <v>237.93023255814</v>
      </c>
      <c r="I7" s="69" t="n">
        <v>1305.8</v>
      </c>
      <c r="J7" s="69" t="n">
        <v>228078.3</v>
      </c>
      <c r="K7" s="155" t="n">
        <v>174.665568999847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105.4</v>
      </c>
      <c r="D8" s="56" t="n">
        <v>19910.3</v>
      </c>
      <c r="E8" s="61" t="n">
        <v>189</v>
      </c>
      <c r="F8" s="56" t="n">
        <v>0.4</v>
      </c>
      <c r="G8" s="56" t="n">
        <v>55.6</v>
      </c>
      <c r="H8" s="61" t="n">
        <v>144</v>
      </c>
      <c r="I8" s="56" t="n">
        <v>105</v>
      </c>
      <c r="J8" s="56" t="n">
        <v>19854.7</v>
      </c>
      <c r="K8" s="61" t="n">
        <v>189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64</v>
      </c>
      <c r="D9" s="56" t="n">
        <v>10466.7</v>
      </c>
      <c r="E9" s="61" t="n">
        <v>164</v>
      </c>
      <c r="F9" s="56" t="n">
        <v>0.5</v>
      </c>
      <c r="G9" s="56" t="n">
        <v>83.9</v>
      </c>
      <c r="H9" s="61" t="n">
        <v>177</v>
      </c>
      <c r="I9" s="56" t="n">
        <v>63.5</v>
      </c>
      <c r="J9" s="56" t="n">
        <v>10382.8</v>
      </c>
      <c r="K9" s="61" t="n">
        <v>163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51.8</v>
      </c>
      <c r="D10" s="56" t="n">
        <v>6529.6</v>
      </c>
      <c r="E10" s="61" t="n">
        <v>126</v>
      </c>
      <c r="F10" s="56" t="n">
        <v>1.2</v>
      </c>
      <c r="G10" s="56" t="n">
        <v>284.5</v>
      </c>
      <c r="H10" s="61" t="n">
        <v>247</v>
      </c>
      <c r="I10" s="56" t="n">
        <v>50.6</v>
      </c>
      <c r="J10" s="56" t="n">
        <v>6245.1</v>
      </c>
      <c r="K10" s="61" t="n">
        <v>123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59.3</v>
      </c>
      <c r="D11" s="56" t="n">
        <v>7766.4</v>
      </c>
      <c r="E11" s="61" t="n">
        <v>131</v>
      </c>
      <c r="F11" s="56" t="n">
        <v>0.3</v>
      </c>
      <c r="G11" s="56" t="n">
        <v>79.9</v>
      </c>
      <c r="H11" s="61" t="n">
        <v>262</v>
      </c>
      <c r="I11" s="56" t="n">
        <v>59</v>
      </c>
      <c r="J11" s="56" t="n">
        <v>7686.5</v>
      </c>
      <c r="K11" s="61" t="n">
        <v>130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59</v>
      </c>
      <c r="D12" s="56" t="n">
        <v>12826</v>
      </c>
      <c r="E12" s="61" t="n">
        <v>217</v>
      </c>
      <c r="F12" s="56" t="n">
        <v>2.9</v>
      </c>
      <c r="G12" s="56" t="n">
        <v>636.3</v>
      </c>
      <c r="H12" s="61" t="n">
        <v>222</v>
      </c>
      <c r="I12" s="56" t="n">
        <v>56.1</v>
      </c>
      <c r="J12" s="56" t="n">
        <v>12189.7</v>
      </c>
      <c r="K12" s="61" t="n">
        <v>217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35.1</v>
      </c>
      <c r="D13" s="56" t="n">
        <v>6101.9</v>
      </c>
      <c r="E13" s="61" t="n">
        <v>174</v>
      </c>
      <c r="F13" s="56" t="n">
        <v>0.3</v>
      </c>
      <c r="G13" s="56" t="n">
        <v>46.9</v>
      </c>
      <c r="H13" s="61" t="n">
        <v>172</v>
      </c>
      <c r="I13" s="56" t="n">
        <v>34.8</v>
      </c>
      <c r="J13" s="56" t="n">
        <v>6055</v>
      </c>
      <c r="K13" s="61" t="n">
        <v>174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23.1</v>
      </c>
      <c r="D14" s="56" t="n">
        <v>2722.9</v>
      </c>
      <c r="E14" s="61" t="n">
        <v>118</v>
      </c>
      <c r="F14" s="56" t="n">
        <v>0</v>
      </c>
      <c r="G14" s="56" t="n">
        <v>3.9</v>
      </c>
      <c r="H14" s="61" t="n">
        <v>80</v>
      </c>
      <c r="I14" s="56" t="n">
        <v>23.1</v>
      </c>
      <c r="J14" s="56" t="n">
        <v>2719</v>
      </c>
      <c r="K14" s="61" t="n">
        <v>118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59.6</v>
      </c>
      <c r="D15" s="56" t="n">
        <v>9127.4</v>
      </c>
      <c r="E15" s="61" t="n">
        <v>153</v>
      </c>
      <c r="F15" s="56" t="n">
        <v>0.2</v>
      </c>
      <c r="G15" s="56" t="n">
        <v>42.7</v>
      </c>
      <c r="H15" s="61" t="n">
        <v>208</v>
      </c>
      <c r="I15" s="56" t="n">
        <v>59.4</v>
      </c>
      <c r="J15" s="56" t="n">
        <v>9084.7</v>
      </c>
      <c r="K15" s="61" t="n">
        <v>153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94.4</v>
      </c>
      <c r="D16" s="56" t="n">
        <v>17722.4</v>
      </c>
      <c r="E16" s="61" t="n">
        <v>188</v>
      </c>
      <c r="F16" s="56" t="n">
        <v>2.2</v>
      </c>
      <c r="G16" s="56" t="n">
        <v>490.9</v>
      </c>
      <c r="H16" s="61" t="n">
        <v>220</v>
      </c>
      <c r="I16" s="56" t="n">
        <v>92.2</v>
      </c>
      <c r="J16" s="56" t="n">
        <v>17231.5</v>
      </c>
      <c r="K16" s="61" t="n">
        <v>187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40.2</v>
      </c>
      <c r="D17" s="56" t="n">
        <v>5423.2</v>
      </c>
      <c r="E17" s="61" t="n">
        <v>135</v>
      </c>
      <c r="F17" s="56" t="n">
        <v>0.1</v>
      </c>
      <c r="G17" s="56" t="n">
        <v>13.9</v>
      </c>
      <c r="H17" s="61" t="n">
        <v>144</v>
      </c>
      <c r="I17" s="56" t="n">
        <v>40.1</v>
      </c>
      <c r="J17" s="56" t="n">
        <v>5409.3</v>
      </c>
      <c r="K17" s="61" t="n">
        <v>135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22.3</v>
      </c>
      <c r="D18" s="56" t="n">
        <v>2850</v>
      </c>
      <c r="E18" s="61" t="n">
        <v>128</v>
      </c>
      <c r="F18" s="56" t="n">
        <v>0</v>
      </c>
      <c r="G18" s="56" t="n">
        <v>2.1</v>
      </c>
      <c r="H18" s="61" t="n">
        <v>145</v>
      </c>
      <c r="I18" s="56" t="n">
        <v>22.3</v>
      </c>
      <c r="J18" s="56" t="n">
        <v>2847.9</v>
      </c>
      <c r="K18" s="61" t="n">
        <v>128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93.7</v>
      </c>
      <c r="D19" s="56" t="n">
        <v>16703.6</v>
      </c>
      <c r="E19" s="61" t="n">
        <v>178</v>
      </c>
      <c r="F19" s="56" t="n">
        <v>1.1</v>
      </c>
      <c r="G19" s="56" t="n">
        <v>278.2</v>
      </c>
      <c r="H19" s="61" t="n">
        <v>246</v>
      </c>
      <c r="I19" s="56" t="n">
        <v>92.6</v>
      </c>
      <c r="J19" s="56" t="n">
        <v>16425.4</v>
      </c>
      <c r="K19" s="61" t="n">
        <v>177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18.4</v>
      </c>
      <c r="D20" s="56" t="n">
        <v>2108.2</v>
      </c>
      <c r="E20" s="61" t="n">
        <v>115</v>
      </c>
      <c r="F20" s="56" t="n">
        <v>0.2</v>
      </c>
      <c r="G20" s="56" t="n">
        <v>23.3</v>
      </c>
      <c r="H20" s="61" t="n">
        <v>151</v>
      </c>
      <c r="I20" s="56" t="n">
        <v>18.2</v>
      </c>
      <c r="J20" s="56" t="n">
        <v>2084.9</v>
      </c>
      <c r="K20" s="61" t="n">
        <v>115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38.4</v>
      </c>
      <c r="D21" s="56" t="n">
        <v>5360.3</v>
      </c>
      <c r="E21" s="61" t="n">
        <v>140</v>
      </c>
      <c r="F21" s="56" t="n">
        <v>0.2</v>
      </c>
      <c r="G21" s="56" t="n">
        <v>37.2</v>
      </c>
      <c r="H21" s="61" t="n">
        <v>180</v>
      </c>
      <c r="I21" s="56" t="n">
        <v>38.2</v>
      </c>
      <c r="J21" s="56" t="n">
        <v>5323.1</v>
      </c>
      <c r="K21" s="61" t="n">
        <v>139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56</v>
      </c>
      <c r="D22" s="56" t="n">
        <v>11762.3</v>
      </c>
      <c r="E22" s="61" t="n">
        <v>210</v>
      </c>
      <c r="F22" s="56" t="n">
        <v>0.7</v>
      </c>
      <c r="G22" s="56" t="n">
        <v>145</v>
      </c>
      <c r="H22" s="61" t="n">
        <v>207</v>
      </c>
      <c r="I22" s="56" t="n">
        <v>55.3</v>
      </c>
      <c r="J22" s="56" t="n">
        <v>11617.3</v>
      </c>
      <c r="K22" s="61" t="n">
        <v>210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69.8</v>
      </c>
      <c r="D23" s="56" t="n">
        <v>13034.5</v>
      </c>
      <c r="E23" s="61" t="n">
        <v>187</v>
      </c>
      <c r="F23" s="56" t="n">
        <v>0.3</v>
      </c>
      <c r="G23" s="56" t="n">
        <v>57.7</v>
      </c>
      <c r="H23" s="61" t="n">
        <v>169</v>
      </c>
      <c r="I23" s="56" t="n">
        <v>69.5</v>
      </c>
      <c r="J23" s="56" t="n">
        <v>12976.8</v>
      </c>
      <c r="K23" s="61" t="n">
        <v>187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59.7</v>
      </c>
      <c r="D24" s="56" t="n">
        <v>13218.3</v>
      </c>
      <c r="E24" s="61" t="n">
        <v>221</v>
      </c>
      <c r="F24" s="56" t="n">
        <v>0.5</v>
      </c>
      <c r="G24" s="56" t="n">
        <v>118.5</v>
      </c>
      <c r="H24" s="61" t="n">
        <v>226</v>
      </c>
      <c r="I24" s="56" t="n">
        <v>59.2</v>
      </c>
      <c r="J24" s="56" t="n">
        <v>13099.8</v>
      </c>
      <c r="K24" s="61" t="n">
        <v>221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61.8</v>
      </c>
      <c r="D25" s="56" t="n">
        <v>12166.2</v>
      </c>
      <c r="E25" s="61" t="n">
        <v>197</v>
      </c>
      <c r="F25" s="56" t="n">
        <v>3.6</v>
      </c>
      <c r="G25" s="56" t="n">
        <v>1048.1</v>
      </c>
      <c r="H25" s="61" t="n">
        <v>292</v>
      </c>
      <c r="I25" s="56" t="n">
        <v>58.2</v>
      </c>
      <c r="J25" s="56" t="n">
        <v>11118.1</v>
      </c>
      <c r="K25" s="61" t="n">
        <v>191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63.3</v>
      </c>
      <c r="D26" s="56" t="n">
        <v>11145.5</v>
      </c>
      <c r="E26" s="61" t="n">
        <v>176</v>
      </c>
      <c r="F26" s="56" t="n">
        <v>0.1</v>
      </c>
      <c r="G26" s="56" t="n">
        <v>5.1</v>
      </c>
      <c r="H26" s="61" t="n">
        <v>99</v>
      </c>
      <c r="I26" s="56" t="n">
        <v>63.2</v>
      </c>
      <c r="J26" s="56" t="n">
        <v>11140.4</v>
      </c>
      <c r="K26" s="61" t="n">
        <v>176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24.2</v>
      </c>
      <c r="D27" s="56" t="n">
        <v>2733.8</v>
      </c>
      <c r="E27" s="61" t="n">
        <v>113</v>
      </c>
      <c r="F27" s="56" t="n">
        <v>1.1</v>
      </c>
      <c r="G27" s="56" t="n">
        <v>221.4</v>
      </c>
      <c r="H27" s="61" t="n">
        <v>202</v>
      </c>
      <c r="I27" s="56" t="n">
        <v>23.1</v>
      </c>
      <c r="J27" s="56" t="n">
        <v>2512.4</v>
      </c>
      <c r="K27" s="61" t="n">
        <v>109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66.6</v>
      </c>
      <c r="D28" s="56" t="n">
        <v>14652.7</v>
      </c>
      <c r="E28" s="61" t="n">
        <v>220</v>
      </c>
      <c r="F28" s="56" t="n">
        <v>1.2</v>
      </c>
      <c r="G28" s="56" t="n">
        <v>362.2</v>
      </c>
      <c r="H28" s="61" t="n">
        <v>299</v>
      </c>
      <c r="I28" s="56" t="n">
        <v>65.4</v>
      </c>
      <c r="J28" s="56" t="n">
        <v>14290.5</v>
      </c>
      <c r="K28" s="61" t="n">
        <v>219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50.1</v>
      </c>
      <c r="D29" s="56" t="n">
        <v>7973.1</v>
      </c>
      <c r="E29" s="61" t="n">
        <v>159</v>
      </c>
      <c r="F29" s="56" t="n">
        <v>0.7</v>
      </c>
      <c r="G29" s="56" t="n">
        <v>248.1</v>
      </c>
      <c r="H29" s="61" t="n">
        <v>369</v>
      </c>
      <c r="I29" s="56" t="n">
        <v>49.4</v>
      </c>
      <c r="J29" s="56" t="n">
        <v>7725</v>
      </c>
      <c r="K29" s="61" t="n">
        <v>156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33.3</v>
      </c>
      <c r="D30" s="56" t="n">
        <v>5952.6</v>
      </c>
      <c r="E30" s="61" t="n">
        <v>179</v>
      </c>
      <c r="F30" s="56" t="n">
        <v>0.1</v>
      </c>
      <c r="G30" s="56" t="n">
        <v>24.5</v>
      </c>
      <c r="H30" s="61" t="n">
        <v>176</v>
      </c>
      <c r="I30" s="56" t="n">
        <v>33.2</v>
      </c>
      <c r="J30" s="56" t="n">
        <v>5928.1</v>
      </c>
      <c r="K30" s="61" t="n">
        <v>179</v>
      </c>
      <c r="L30" s="92"/>
      <c r="M30" s="92"/>
    </row>
    <row r="31" customFormat="false" ht="15" hidden="false" customHeight="true" outlineLevel="0" collapsed="false">
      <c r="A31" s="34"/>
      <c r="B31" s="40" t="s">
        <v>125</v>
      </c>
      <c r="C31" s="56" t="n">
        <v>77.8</v>
      </c>
      <c r="D31" s="56" t="n">
        <v>14935.9</v>
      </c>
      <c r="E31" s="61" t="n">
        <v>192</v>
      </c>
      <c r="F31" s="56" t="n">
        <v>3.6</v>
      </c>
      <c r="G31" s="56" t="n">
        <v>805.6</v>
      </c>
      <c r="H31" s="61" t="n">
        <v>225</v>
      </c>
      <c r="I31" s="56" t="n">
        <v>74.2</v>
      </c>
      <c r="J31" s="56" t="n">
        <v>14130.3</v>
      </c>
      <c r="K31" s="61" t="n">
        <v>191</v>
      </c>
      <c r="L31" s="92"/>
      <c r="M31" s="92"/>
    </row>
    <row r="32" customFormat="false" ht="11.25" hidden="false" customHeight="true" outlineLevel="0" collapsed="false">
      <c r="B32" s="40"/>
      <c r="C32" s="111"/>
      <c r="D32" s="111"/>
      <c r="E32" s="156"/>
      <c r="F32" s="111"/>
      <c r="G32" s="111"/>
      <c r="H32" s="156"/>
      <c r="I32" s="111"/>
      <c r="J32" s="111"/>
      <c r="K32" s="156"/>
      <c r="L32" s="92"/>
      <c r="M32" s="92"/>
    </row>
    <row r="33" s="96" customFormat="true" ht="15" hidden="false" customHeight="true" outlineLevel="0" collapsed="false">
      <c r="A33" s="94" t="s">
        <v>136</v>
      </c>
      <c r="B33" s="94"/>
      <c r="C33" s="112" t="n">
        <v>1341.9</v>
      </c>
      <c r="D33" s="112" t="n">
        <v>213089.2</v>
      </c>
      <c r="E33" s="157" t="n">
        <v>159</v>
      </c>
      <c r="F33" s="112" t="n">
        <v>16.1</v>
      </c>
      <c r="G33" s="112" t="n">
        <v>3288.4</v>
      </c>
      <c r="H33" s="157" t="n">
        <v>202</v>
      </c>
      <c r="I33" s="112" t="n">
        <v>1325.8</v>
      </c>
      <c r="J33" s="112" t="n">
        <v>209800.8</v>
      </c>
      <c r="K33" s="157" t="n">
        <v>158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6"/>
      <c r="D34" s="56"/>
      <c r="E34" s="61"/>
      <c r="F34" s="56"/>
      <c r="G34" s="56"/>
      <c r="H34" s="61"/>
      <c r="I34" s="56"/>
      <c r="J34" s="56"/>
      <c r="K34" s="61"/>
      <c r="L34" s="92"/>
      <c r="M34" s="92"/>
    </row>
    <row r="35" customFormat="false" ht="15.75" hidden="false" customHeight="false" outlineLevel="0" collapsed="false">
      <c r="B35" s="149"/>
      <c r="C35" s="100"/>
      <c r="D35" s="100"/>
      <c r="E35" s="143"/>
      <c r="F35" s="100"/>
      <c r="G35" s="100"/>
      <c r="H35" s="143"/>
      <c r="I35" s="100"/>
      <c r="J35" s="100"/>
      <c r="K35" s="143"/>
      <c r="L35" s="142"/>
      <c r="M35" s="142"/>
    </row>
    <row r="36" customFormat="false" ht="15" hidden="false" customHeight="false" outlineLevel="0" collapsed="false">
      <c r="B36" s="34"/>
      <c r="C36" s="102"/>
      <c r="D36" s="102"/>
      <c r="E36" s="102"/>
      <c r="F36" s="102"/>
      <c r="G36" s="102"/>
      <c r="H36" s="102"/>
      <c r="I36" s="102"/>
      <c r="J36" s="102"/>
      <c r="K36" s="150"/>
      <c r="L36" s="142"/>
      <c r="M36" s="142"/>
    </row>
    <row r="37" customFormat="false" ht="15" hidden="false" customHeight="false" outlineLevel="0" collapsed="false">
      <c r="C37" s="126"/>
      <c r="D37" s="126"/>
      <c r="E37" s="151"/>
      <c r="F37" s="126"/>
      <c r="G37" s="126"/>
      <c r="H37" s="152"/>
      <c r="I37" s="126"/>
      <c r="J37" s="126"/>
      <c r="K37" s="151"/>
    </row>
    <row r="38" customFormat="false" ht="15" hidden="false" customHeight="false" outlineLevel="0" collapsed="false">
      <c r="C38" s="58"/>
      <c r="D38" s="58"/>
      <c r="E38" s="58"/>
      <c r="F38" s="58"/>
      <c r="G38" s="58"/>
      <c r="H38" s="58"/>
      <c r="I38" s="58"/>
      <c r="J38" s="58"/>
      <c r="K38" s="5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7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8</v>
      </c>
      <c r="L3" s="54"/>
      <c r="M3" s="54"/>
    </row>
    <row r="4" customFormat="false" ht="27.95" hidden="false" customHeight="true" outlineLevel="0" collapsed="false">
      <c r="A4" s="67"/>
      <c r="B4" s="67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</row>
    <row r="5" customFormat="false" ht="15.75" hidden="false" customHeight="true" outlineLevel="0" collapsed="false">
      <c r="A5" s="67"/>
      <c r="B5" s="67"/>
      <c r="C5" s="39" t="s">
        <v>55</v>
      </c>
      <c r="D5" s="39" t="s">
        <v>56</v>
      </c>
      <c r="E5" s="37" t="s">
        <v>57</v>
      </c>
      <c r="F5" s="39" t="s">
        <v>55</v>
      </c>
      <c r="G5" s="39" t="s">
        <v>56</v>
      </c>
      <c r="H5" s="37" t="s">
        <v>57</v>
      </c>
      <c r="I5" s="39" t="s">
        <v>55</v>
      </c>
      <c r="J5" s="39" t="s">
        <v>56</v>
      </c>
      <c r="K5" s="38" t="s">
        <v>100</v>
      </c>
    </row>
    <row r="6" customFormat="false" ht="32.25" hidden="false" customHeight="true" outlineLevel="0" collapsed="false">
      <c r="A6" s="67"/>
      <c r="B6" s="67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8" t="s">
        <v>101</v>
      </c>
      <c r="B7" s="68"/>
      <c r="C7" s="69" t="n">
        <v>233193.8</v>
      </c>
      <c r="D7" s="69" t="n">
        <v>213089.2</v>
      </c>
      <c r="E7" s="69" t="n">
        <v>109.434828231557</v>
      </c>
      <c r="F7" s="69" t="n">
        <v>5115.5</v>
      </c>
      <c r="G7" s="69" t="n">
        <v>3288.4</v>
      </c>
      <c r="H7" s="69" t="n">
        <v>155.56197542878</v>
      </c>
      <c r="I7" s="69" t="n">
        <v>228078.3</v>
      </c>
      <c r="J7" s="69" t="n">
        <v>209800.8</v>
      </c>
      <c r="K7" s="69" t="n">
        <v>108.711835226558</v>
      </c>
      <c r="L7" s="44"/>
      <c r="M7" s="44"/>
    </row>
    <row r="8" customFormat="false" ht="15.75" hidden="false" customHeight="false" outlineLevel="0" collapsed="false">
      <c r="B8" s="40" t="s">
        <v>102</v>
      </c>
      <c r="C8" s="106" t="n">
        <v>19910.3</v>
      </c>
      <c r="D8" s="106" t="n">
        <v>16597.9</v>
      </c>
      <c r="E8" s="106" t="n">
        <v>120</v>
      </c>
      <c r="F8" s="106" t="n">
        <v>55.6</v>
      </c>
      <c r="G8" s="106" t="n">
        <v>31.2</v>
      </c>
      <c r="H8" s="106" t="n">
        <v>178.2</v>
      </c>
      <c r="I8" s="106" t="n">
        <v>19854.7</v>
      </c>
      <c r="J8" s="106" t="n">
        <v>16566.7</v>
      </c>
      <c r="K8" s="106" t="n">
        <v>119.8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10466.7</v>
      </c>
      <c r="D9" s="106" t="n">
        <v>10175.3</v>
      </c>
      <c r="E9" s="106" t="n">
        <v>102.9</v>
      </c>
      <c r="F9" s="106" t="n">
        <v>83.9</v>
      </c>
      <c r="G9" s="106" t="n">
        <v>75.3</v>
      </c>
      <c r="H9" s="106" t="n">
        <v>111.4</v>
      </c>
      <c r="I9" s="106" t="n">
        <v>10382.8</v>
      </c>
      <c r="J9" s="106" t="n">
        <v>10100</v>
      </c>
      <c r="K9" s="106" t="n">
        <v>102.8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6529.6</v>
      </c>
      <c r="D10" s="106" t="n">
        <v>5206.4</v>
      </c>
      <c r="E10" s="106" t="n">
        <v>125.4</v>
      </c>
      <c r="F10" s="106" t="n">
        <v>284.5</v>
      </c>
      <c r="G10" s="106" t="n">
        <v>134.3</v>
      </c>
      <c r="H10" s="106" t="n">
        <v>211.8</v>
      </c>
      <c r="I10" s="106" t="n">
        <v>6245.1</v>
      </c>
      <c r="J10" s="106" t="n">
        <v>5072.1</v>
      </c>
      <c r="K10" s="106" t="n">
        <v>123.1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7766.4</v>
      </c>
      <c r="D11" s="106" t="n">
        <v>7694.8</v>
      </c>
      <c r="E11" s="106" t="n">
        <v>100.9</v>
      </c>
      <c r="F11" s="106" t="n">
        <v>79.9</v>
      </c>
      <c r="G11" s="106" t="n">
        <v>56.2</v>
      </c>
      <c r="H11" s="106" t="n">
        <v>142.2</v>
      </c>
      <c r="I11" s="106" t="n">
        <v>7686.5</v>
      </c>
      <c r="J11" s="106" t="n">
        <v>7638.6</v>
      </c>
      <c r="K11" s="106" t="n">
        <v>100.6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12826</v>
      </c>
      <c r="D12" s="106" t="n">
        <v>12845.5</v>
      </c>
      <c r="E12" s="106" t="n">
        <v>99.8</v>
      </c>
      <c r="F12" s="106" t="n">
        <v>636.3</v>
      </c>
      <c r="G12" s="106" t="n">
        <v>423.1</v>
      </c>
      <c r="H12" s="106" t="n">
        <v>150.4</v>
      </c>
      <c r="I12" s="106" t="n">
        <v>12189.7</v>
      </c>
      <c r="J12" s="106" t="n">
        <v>12422.4</v>
      </c>
      <c r="K12" s="106" t="n">
        <v>98.1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6101.9</v>
      </c>
      <c r="D13" s="106" t="n">
        <v>6144.6</v>
      </c>
      <c r="E13" s="106" t="n">
        <v>99.3</v>
      </c>
      <c r="F13" s="106" t="n">
        <v>46.9</v>
      </c>
      <c r="G13" s="106" t="n">
        <v>46</v>
      </c>
      <c r="H13" s="106" t="n">
        <v>102</v>
      </c>
      <c r="I13" s="106" t="n">
        <v>6055</v>
      </c>
      <c r="J13" s="106" t="n">
        <v>6098.6</v>
      </c>
      <c r="K13" s="106" t="n">
        <v>99.3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2722.9</v>
      </c>
      <c r="D14" s="106" t="n">
        <v>2330.9</v>
      </c>
      <c r="E14" s="106" t="n">
        <v>116.8</v>
      </c>
      <c r="F14" s="106" t="n">
        <v>3.9</v>
      </c>
      <c r="G14" s="106" t="n">
        <v>2.7</v>
      </c>
      <c r="H14" s="106" t="n">
        <v>144.4</v>
      </c>
      <c r="I14" s="106" t="n">
        <v>2719</v>
      </c>
      <c r="J14" s="106" t="n">
        <v>2328.2</v>
      </c>
      <c r="K14" s="106" t="n">
        <v>116.8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9127.4</v>
      </c>
      <c r="D15" s="106" t="n">
        <v>8956.8</v>
      </c>
      <c r="E15" s="106" t="n">
        <v>101.9</v>
      </c>
      <c r="F15" s="106" t="n">
        <v>42.7</v>
      </c>
      <c r="G15" s="106" t="n">
        <v>27.1</v>
      </c>
      <c r="H15" s="106" t="n">
        <v>157.6</v>
      </c>
      <c r="I15" s="106" t="n">
        <v>9084.7</v>
      </c>
      <c r="J15" s="106" t="n">
        <v>8929.7</v>
      </c>
      <c r="K15" s="106" t="n">
        <v>101.7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17722.4</v>
      </c>
      <c r="D16" s="106" t="n">
        <v>14552.5</v>
      </c>
      <c r="E16" s="106" t="n">
        <v>121.8</v>
      </c>
      <c r="F16" s="106" t="n">
        <v>490.9</v>
      </c>
      <c r="G16" s="106" t="n">
        <v>209.6</v>
      </c>
      <c r="H16" s="106" t="n">
        <v>234.2</v>
      </c>
      <c r="I16" s="106" t="n">
        <v>17231.5</v>
      </c>
      <c r="J16" s="106" t="n">
        <v>14342.9</v>
      </c>
      <c r="K16" s="106" t="n">
        <v>120.1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5423.2</v>
      </c>
      <c r="D17" s="106" t="n">
        <v>4345</v>
      </c>
      <c r="E17" s="106" t="n">
        <v>124.8</v>
      </c>
      <c r="F17" s="106" t="n">
        <v>13.9</v>
      </c>
      <c r="G17" s="106" t="n">
        <v>3.5</v>
      </c>
      <c r="H17" s="106" t="n">
        <v>397.1</v>
      </c>
      <c r="I17" s="106" t="n">
        <v>5409.3</v>
      </c>
      <c r="J17" s="106" t="n">
        <v>4341.5</v>
      </c>
      <c r="K17" s="106" t="n">
        <v>124.6</v>
      </c>
      <c r="L17" s="44"/>
      <c r="M17" s="44"/>
    </row>
    <row r="18" customFormat="false" ht="15.75" hidden="false" customHeight="false" outlineLevel="0" collapsed="false">
      <c r="B18" s="40" t="s">
        <v>129</v>
      </c>
      <c r="C18" s="106" t="n">
        <v>2850</v>
      </c>
      <c r="D18" s="106" t="n">
        <v>3972.7</v>
      </c>
      <c r="E18" s="106" t="n">
        <v>71.7396229264732</v>
      </c>
      <c r="F18" s="106" t="n">
        <v>2.1</v>
      </c>
      <c r="G18" s="106" t="n">
        <v>2.9</v>
      </c>
      <c r="H18" s="106" t="n">
        <v>72.4137931034483</v>
      </c>
      <c r="I18" s="106" t="n">
        <v>2847.9</v>
      </c>
      <c r="J18" s="106" t="n">
        <v>3969.8</v>
      </c>
      <c r="K18" s="106" t="n">
        <v>71.7391304347826</v>
      </c>
      <c r="L18" s="44"/>
      <c r="M18" s="44"/>
    </row>
    <row r="19" customFormat="false" ht="15.75" hidden="false" customHeight="false" outlineLevel="0" collapsed="false">
      <c r="B19" s="40" t="s">
        <v>113</v>
      </c>
      <c r="C19" s="106" t="n">
        <v>16703.6</v>
      </c>
      <c r="D19" s="106" t="n">
        <v>15415.3</v>
      </c>
      <c r="E19" s="106" t="n">
        <v>108.4</v>
      </c>
      <c r="F19" s="106" t="n">
        <v>278.2</v>
      </c>
      <c r="G19" s="106" t="n">
        <v>232</v>
      </c>
      <c r="H19" s="106" t="n">
        <v>119.9</v>
      </c>
      <c r="I19" s="106" t="n">
        <v>16425.4</v>
      </c>
      <c r="J19" s="106" t="n">
        <v>15183.3</v>
      </c>
      <c r="K19" s="106" t="n">
        <v>108.2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2108.2</v>
      </c>
      <c r="D20" s="106" t="n">
        <v>2108.4</v>
      </c>
      <c r="E20" s="106" t="n">
        <v>100</v>
      </c>
      <c r="F20" s="106" t="n">
        <v>23.3</v>
      </c>
      <c r="G20" s="106" t="n">
        <v>33.2</v>
      </c>
      <c r="H20" s="106" t="n">
        <v>70.2</v>
      </c>
      <c r="I20" s="106" t="n">
        <v>2084.9</v>
      </c>
      <c r="J20" s="106" t="n">
        <v>2075.2</v>
      </c>
      <c r="K20" s="106" t="n">
        <v>100.5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5360.3</v>
      </c>
      <c r="D21" s="106" t="n">
        <v>5096.5</v>
      </c>
      <c r="E21" s="106" t="n">
        <v>105.2</v>
      </c>
      <c r="F21" s="106" t="n">
        <v>37.2</v>
      </c>
      <c r="G21" s="106" t="n">
        <v>27.7</v>
      </c>
      <c r="H21" s="106" t="n">
        <v>134.3</v>
      </c>
      <c r="I21" s="106" t="n">
        <v>5323.1</v>
      </c>
      <c r="J21" s="106" t="n">
        <v>5068.8</v>
      </c>
      <c r="K21" s="106" t="n">
        <v>105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11762.3</v>
      </c>
      <c r="D22" s="106" t="n">
        <v>9787.7</v>
      </c>
      <c r="E22" s="106" t="n">
        <v>120.2</v>
      </c>
      <c r="F22" s="106" t="n">
        <v>145</v>
      </c>
      <c r="G22" s="106" t="n">
        <v>99</v>
      </c>
      <c r="H22" s="106" t="n">
        <v>146.5</v>
      </c>
      <c r="I22" s="106" t="n">
        <v>11617.3</v>
      </c>
      <c r="J22" s="106" t="n">
        <v>9688.7</v>
      </c>
      <c r="K22" s="106" t="n">
        <v>119.9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13034.5</v>
      </c>
      <c r="D23" s="106" t="n">
        <v>12960</v>
      </c>
      <c r="E23" s="106" t="n">
        <v>100.6</v>
      </c>
      <c r="F23" s="106" t="n">
        <v>57.7</v>
      </c>
      <c r="G23" s="106" t="n">
        <v>49.3</v>
      </c>
      <c r="H23" s="106" t="n">
        <v>117</v>
      </c>
      <c r="I23" s="106" t="n">
        <v>12976.8</v>
      </c>
      <c r="J23" s="106" t="n">
        <v>12910.7</v>
      </c>
      <c r="K23" s="106" t="n">
        <v>100.5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13218.3</v>
      </c>
      <c r="D24" s="106" t="n">
        <v>10741.4</v>
      </c>
      <c r="E24" s="106" t="n">
        <v>123.1</v>
      </c>
      <c r="F24" s="106" t="n">
        <v>118.5</v>
      </c>
      <c r="G24" s="106" t="n">
        <v>32.5</v>
      </c>
      <c r="H24" s="106" t="n">
        <v>364.6</v>
      </c>
      <c r="I24" s="106" t="n">
        <v>13099.8</v>
      </c>
      <c r="J24" s="106" t="n">
        <v>10708.9</v>
      </c>
      <c r="K24" s="106" t="n">
        <v>122.3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12166.2</v>
      </c>
      <c r="D25" s="106" t="n">
        <v>11266.5</v>
      </c>
      <c r="E25" s="106" t="n">
        <v>108</v>
      </c>
      <c r="F25" s="106" t="n">
        <v>1048.1</v>
      </c>
      <c r="G25" s="106" t="n">
        <v>477.5</v>
      </c>
      <c r="H25" s="106" t="n">
        <v>219.5</v>
      </c>
      <c r="I25" s="106" t="n">
        <v>11118.1</v>
      </c>
      <c r="J25" s="106" t="n">
        <v>10789</v>
      </c>
      <c r="K25" s="106" t="n">
        <v>103.1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11145.5</v>
      </c>
      <c r="D26" s="106" t="n">
        <v>10075.1</v>
      </c>
      <c r="E26" s="106" t="n">
        <v>110.6</v>
      </c>
      <c r="F26" s="106" t="n">
        <v>5.1</v>
      </c>
      <c r="G26" s="106" t="n">
        <v>2.5</v>
      </c>
      <c r="H26" s="106" t="n">
        <v>204</v>
      </c>
      <c r="I26" s="106" t="n">
        <v>11140.4</v>
      </c>
      <c r="J26" s="106" t="n">
        <v>10072.6</v>
      </c>
      <c r="K26" s="106" t="n">
        <v>110.6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2733.8</v>
      </c>
      <c r="D27" s="106" t="n">
        <v>2461.5</v>
      </c>
      <c r="E27" s="106" t="n">
        <v>111.1</v>
      </c>
      <c r="F27" s="106" t="n">
        <v>221.4</v>
      </c>
      <c r="G27" s="106" t="n">
        <v>165.2</v>
      </c>
      <c r="H27" s="106" t="n">
        <v>134</v>
      </c>
      <c r="I27" s="106" t="n">
        <v>2512.4</v>
      </c>
      <c r="J27" s="106" t="n">
        <v>2296.3</v>
      </c>
      <c r="K27" s="106" t="n">
        <v>109.4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14652.7</v>
      </c>
      <c r="D28" s="106" t="n">
        <v>12743.8</v>
      </c>
      <c r="E28" s="106" t="n">
        <v>115</v>
      </c>
      <c r="F28" s="106" t="n">
        <v>362.2</v>
      </c>
      <c r="G28" s="106" t="n">
        <v>273.8</v>
      </c>
      <c r="H28" s="106" t="n">
        <v>132.3</v>
      </c>
      <c r="I28" s="106" t="n">
        <v>14290.5</v>
      </c>
      <c r="J28" s="106" t="n">
        <v>12470</v>
      </c>
      <c r="K28" s="106" t="n">
        <v>114.6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7973.1</v>
      </c>
      <c r="D29" s="106" t="n">
        <v>6974.4</v>
      </c>
      <c r="E29" s="106" t="n">
        <v>114.3</v>
      </c>
      <c r="F29" s="106" t="n">
        <v>248.1</v>
      </c>
      <c r="G29" s="106" t="n">
        <v>36.7</v>
      </c>
      <c r="H29" s="106" t="n">
        <v>676</v>
      </c>
      <c r="I29" s="106" t="n">
        <v>7725</v>
      </c>
      <c r="J29" s="106" t="n">
        <v>6937.7</v>
      </c>
      <c r="K29" s="106" t="n">
        <v>111.3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5952.6</v>
      </c>
      <c r="D30" s="106" t="n">
        <v>5769.9</v>
      </c>
      <c r="E30" s="106" t="n">
        <v>103.2</v>
      </c>
      <c r="F30" s="106" t="n">
        <v>24.5</v>
      </c>
      <c r="G30" s="106" t="n">
        <v>95.6</v>
      </c>
      <c r="H30" s="106" t="n">
        <v>25.6</v>
      </c>
      <c r="I30" s="106" t="n">
        <v>5928.1</v>
      </c>
      <c r="J30" s="106" t="n">
        <v>5674.3</v>
      </c>
      <c r="K30" s="106" t="n">
        <v>104.5</v>
      </c>
      <c r="L30" s="44"/>
      <c r="M30" s="44"/>
    </row>
    <row r="31" customFormat="false" ht="15.75" hidden="false" customHeight="false" outlineLevel="0" collapsed="false">
      <c r="A31" s="81"/>
      <c r="B31" s="82" t="s">
        <v>125</v>
      </c>
      <c r="C31" s="106" t="n">
        <v>14935.9</v>
      </c>
      <c r="D31" s="106" t="n">
        <v>14866.3</v>
      </c>
      <c r="E31" s="106" t="n">
        <v>100.5</v>
      </c>
      <c r="F31" s="106" t="n">
        <v>805.6</v>
      </c>
      <c r="G31" s="106" t="n">
        <v>751.5</v>
      </c>
      <c r="H31" s="106" t="n">
        <v>107.2</v>
      </c>
      <c r="I31" s="106" t="n">
        <v>14130.3</v>
      </c>
      <c r="J31" s="106" t="n">
        <v>14114.8</v>
      </c>
      <c r="K31" s="106" t="n">
        <v>100.1</v>
      </c>
      <c r="L31" s="44"/>
      <c r="M31" s="44"/>
    </row>
    <row r="32" customFormat="false" ht="23.25" hidden="false" customHeight="true" outlineLevel="0" collapsed="false">
      <c r="A32" s="52"/>
      <c r="B32" s="97"/>
      <c r="C32" s="115"/>
      <c r="D32" s="115"/>
      <c r="E32" s="115"/>
      <c r="F32" s="115"/>
      <c r="G32" s="115"/>
      <c r="H32" s="115"/>
      <c r="I32" s="115"/>
      <c r="J32" s="115"/>
      <c r="K32" s="115"/>
      <c r="L32" s="44"/>
      <c r="M32" s="44"/>
    </row>
    <row r="33" s="54" customFormat="true" ht="15.75" hidden="false" customHeight="false" outlineLevel="0" collapsed="false">
      <c r="B33" s="108"/>
      <c r="C33" s="100"/>
      <c r="D33" s="100"/>
      <c r="E33" s="100"/>
      <c r="F33" s="100"/>
      <c r="G33" s="100"/>
      <c r="H33" s="100"/>
      <c r="I33" s="100"/>
      <c r="J33" s="100"/>
      <c r="K33" s="100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3</v>
      </c>
      <c r="C35" s="110"/>
      <c r="D35" s="110" t="s">
        <v>174</v>
      </c>
      <c r="E35" s="110"/>
      <c r="F35" s="110"/>
      <c r="G35" s="110" t="s">
        <v>175</v>
      </c>
      <c r="H35" s="110"/>
      <c r="I35" s="110"/>
      <c r="J35" s="110" t="s">
        <v>176</v>
      </c>
      <c r="K35" s="110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126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7.25" hidden="false" customHeight="true" outlineLevel="0" collapsed="false">
      <c r="A2" s="35" t="s">
        <v>17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58"/>
      <c r="N2" s="158"/>
      <c r="O2" s="158"/>
      <c r="P2" s="158"/>
      <c r="Q2" s="158"/>
      <c r="R2" s="158"/>
      <c r="S2" s="158"/>
      <c r="T2" s="158"/>
      <c r="U2" s="158"/>
      <c r="V2" s="158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  <c r="L4" s="34"/>
      <c r="M4" s="34"/>
    </row>
    <row r="5" customFormat="false" ht="15.75" hidden="false" customHeight="true" outlineLevel="0" collapsed="false">
      <c r="A5" s="89"/>
      <c r="B5" s="89"/>
      <c r="C5" s="90" t="s">
        <v>167</v>
      </c>
      <c r="D5" s="90" t="s">
        <v>134</v>
      </c>
      <c r="E5" s="37" t="s">
        <v>135</v>
      </c>
      <c r="F5" s="90" t="s">
        <v>167</v>
      </c>
      <c r="G5" s="90" t="s">
        <v>134</v>
      </c>
      <c r="H5" s="37" t="s">
        <v>135</v>
      </c>
      <c r="I5" s="90" t="s">
        <v>167</v>
      </c>
      <c r="J5" s="90" t="s">
        <v>134</v>
      </c>
      <c r="K5" s="38" t="s">
        <v>135</v>
      </c>
      <c r="L5" s="34"/>
      <c r="M5" s="34"/>
    </row>
    <row r="6" customFormat="false" ht="29.2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  <c r="L6" s="34"/>
      <c r="M6" s="34"/>
    </row>
    <row r="7" customFormat="false" ht="16.5" hidden="false" customHeight="true" outlineLevel="0" collapsed="false">
      <c r="A7" s="68" t="s">
        <v>101</v>
      </c>
      <c r="B7" s="68"/>
      <c r="C7" s="69" t="n">
        <v>396.4</v>
      </c>
      <c r="D7" s="69" t="n">
        <v>75564.3</v>
      </c>
      <c r="E7" s="155" t="n">
        <v>190.626387487386</v>
      </c>
      <c r="F7" s="69" t="n">
        <v>24</v>
      </c>
      <c r="G7" s="69" t="n">
        <v>7658.6</v>
      </c>
      <c r="H7" s="155" t="n">
        <v>319.108333333333</v>
      </c>
      <c r="I7" s="69" t="n">
        <v>372.4</v>
      </c>
      <c r="J7" s="69" t="n">
        <v>67905.7</v>
      </c>
      <c r="K7" s="155" t="n">
        <v>182.346133190118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18.3</v>
      </c>
      <c r="D8" s="56" t="n">
        <v>3717.5</v>
      </c>
      <c r="E8" s="61" t="n">
        <v>203</v>
      </c>
      <c r="F8" s="56" t="n">
        <v>0.2</v>
      </c>
      <c r="G8" s="56" t="n">
        <v>57.3</v>
      </c>
      <c r="H8" s="61" t="n">
        <v>240</v>
      </c>
      <c r="I8" s="56" t="n">
        <v>18.1</v>
      </c>
      <c r="J8" s="56" t="n">
        <v>3660.2</v>
      </c>
      <c r="K8" s="61" t="n">
        <v>203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7</v>
      </c>
      <c r="D9" s="56" t="n">
        <v>1514.6</v>
      </c>
      <c r="E9" s="61" t="n">
        <v>215</v>
      </c>
      <c r="F9" s="56" t="n">
        <v>0.2</v>
      </c>
      <c r="G9" s="56" t="n">
        <v>48.1</v>
      </c>
      <c r="H9" s="61" t="n">
        <v>272</v>
      </c>
      <c r="I9" s="56" t="n">
        <v>6.8</v>
      </c>
      <c r="J9" s="56" t="n">
        <v>1466.5</v>
      </c>
      <c r="K9" s="61" t="n">
        <v>214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31.9</v>
      </c>
      <c r="D10" s="56" t="n">
        <v>5295.2</v>
      </c>
      <c r="E10" s="61" t="n">
        <v>166</v>
      </c>
      <c r="F10" s="56" t="n">
        <v>1.3</v>
      </c>
      <c r="G10" s="56" t="n">
        <v>362.6</v>
      </c>
      <c r="H10" s="61" t="n">
        <v>288</v>
      </c>
      <c r="I10" s="56" t="n">
        <v>30.6</v>
      </c>
      <c r="J10" s="56" t="n">
        <v>4932.6</v>
      </c>
      <c r="K10" s="61" t="n">
        <v>161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25.7</v>
      </c>
      <c r="D11" s="56" t="n">
        <v>4514.2</v>
      </c>
      <c r="E11" s="61" t="n">
        <v>176</v>
      </c>
      <c r="F11" s="56" t="n">
        <v>0.3</v>
      </c>
      <c r="G11" s="56" t="n">
        <v>97.1</v>
      </c>
      <c r="H11" s="61" t="n">
        <v>315</v>
      </c>
      <c r="I11" s="56" t="n">
        <v>25.4</v>
      </c>
      <c r="J11" s="56" t="n">
        <v>4417.1</v>
      </c>
      <c r="K11" s="61" t="n">
        <v>174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9.5</v>
      </c>
      <c r="D12" s="56" t="n">
        <v>2171.6</v>
      </c>
      <c r="E12" s="61" t="n">
        <v>229</v>
      </c>
      <c r="F12" s="56" t="n">
        <v>0.1</v>
      </c>
      <c r="G12" s="56" t="n">
        <v>25.7</v>
      </c>
      <c r="H12" s="61" t="n">
        <v>198</v>
      </c>
      <c r="I12" s="56" t="n">
        <v>9.4</v>
      </c>
      <c r="J12" s="56" t="n">
        <v>2145.9</v>
      </c>
      <c r="K12" s="61" t="n">
        <v>230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11.5</v>
      </c>
      <c r="D13" s="56" t="n">
        <v>2463.6</v>
      </c>
      <c r="E13" s="61" t="n">
        <v>214</v>
      </c>
      <c r="F13" s="56" t="n">
        <v>0.2</v>
      </c>
      <c r="G13" s="56" t="n">
        <v>48.5</v>
      </c>
      <c r="H13" s="61" t="n">
        <v>220</v>
      </c>
      <c r="I13" s="56" t="n">
        <v>11.3</v>
      </c>
      <c r="J13" s="56" t="n">
        <v>2415.1</v>
      </c>
      <c r="K13" s="61" t="n">
        <v>214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18.2</v>
      </c>
      <c r="D14" s="56" t="n">
        <v>2868.5</v>
      </c>
      <c r="E14" s="61" t="n">
        <v>158</v>
      </c>
      <c r="F14" s="56" t="n">
        <v>0.5</v>
      </c>
      <c r="G14" s="56" t="n">
        <v>103.1</v>
      </c>
      <c r="H14" s="61" t="n">
        <v>222</v>
      </c>
      <c r="I14" s="56" t="n">
        <v>17.7</v>
      </c>
      <c r="J14" s="56" t="n">
        <v>2765.4</v>
      </c>
      <c r="K14" s="61" t="n">
        <v>156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7.4</v>
      </c>
      <c r="D15" s="56" t="n">
        <v>1048.1</v>
      </c>
      <c r="E15" s="61" t="n">
        <v>142</v>
      </c>
      <c r="F15" s="56" t="n">
        <v>0.1</v>
      </c>
      <c r="G15" s="56" t="n">
        <v>21.7</v>
      </c>
      <c r="H15" s="61" t="n">
        <v>189</v>
      </c>
      <c r="I15" s="56" t="n">
        <v>7.3</v>
      </c>
      <c r="J15" s="56" t="n">
        <v>1026.4</v>
      </c>
      <c r="K15" s="61" t="n">
        <v>141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20.6</v>
      </c>
      <c r="D16" s="56" t="n">
        <v>4287.7</v>
      </c>
      <c r="E16" s="61" t="n">
        <v>209</v>
      </c>
      <c r="F16" s="56" t="n">
        <v>0.5</v>
      </c>
      <c r="G16" s="56" t="n">
        <v>110.9</v>
      </c>
      <c r="H16" s="61" t="n">
        <v>202</v>
      </c>
      <c r="I16" s="56" t="n">
        <v>20.1</v>
      </c>
      <c r="J16" s="56" t="n">
        <v>4176.8</v>
      </c>
      <c r="K16" s="61" t="n">
        <v>209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15.3</v>
      </c>
      <c r="D17" s="56" t="n">
        <v>2087.3</v>
      </c>
      <c r="E17" s="61" t="n">
        <v>136</v>
      </c>
      <c r="F17" s="56" t="n">
        <v>0.4</v>
      </c>
      <c r="G17" s="56" t="n">
        <v>27</v>
      </c>
      <c r="H17" s="61" t="n">
        <v>68</v>
      </c>
      <c r="I17" s="56" t="n">
        <v>14.9</v>
      </c>
      <c r="J17" s="56" t="n">
        <v>2060.3</v>
      </c>
      <c r="K17" s="61" t="n">
        <v>138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8.9</v>
      </c>
      <c r="D18" s="56" t="n">
        <v>1674</v>
      </c>
      <c r="E18" s="61" t="n">
        <v>188</v>
      </c>
      <c r="F18" s="56" t="n">
        <v>0.1</v>
      </c>
      <c r="G18" s="56" t="n">
        <v>13.2</v>
      </c>
      <c r="H18" s="61" t="n">
        <v>132</v>
      </c>
      <c r="I18" s="56" t="n">
        <v>8.8</v>
      </c>
      <c r="J18" s="56" t="n">
        <v>1660.8</v>
      </c>
      <c r="K18" s="61" t="n">
        <v>189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17.8</v>
      </c>
      <c r="D19" s="56" t="n">
        <v>3210.2</v>
      </c>
      <c r="E19" s="61" t="n">
        <v>181</v>
      </c>
      <c r="F19" s="56" t="n">
        <v>0.7</v>
      </c>
      <c r="G19" s="56" t="n">
        <v>41.8</v>
      </c>
      <c r="H19" s="61" t="n">
        <v>56</v>
      </c>
      <c r="I19" s="56" t="n">
        <v>17.1</v>
      </c>
      <c r="J19" s="56" t="n">
        <v>3168.4</v>
      </c>
      <c r="K19" s="61" t="n">
        <v>186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17.2</v>
      </c>
      <c r="D20" s="56" t="n">
        <v>4243.5</v>
      </c>
      <c r="E20" s="61" t="n">
        <v>247</v>
      </c>
      <c r="F20" s="56" t="n">
        <v>3.4</v>
      </c>
      <c r="G20" s="56" t="n">
        <v>2252.1</v>
      </c>
      <c r="H20" s="61" t="n">
        <v>668</v>
      </c>
      <c r="I20" s="56" t="n">
        <v>13.8</v>
      </c>
      <c r="J20" s="56" t="n">
        <v>1991.4</v>
      </c>
      <c r="K20" s="61" t="n">
        <v>144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26.4</v>
      </c>
      <c r="D21" s="56" t="n">
        <v>3643.2</v>
      </c>
      <c r="E21" s="61" t="n">
        <v>138</v>
      </c>
      <c r="F21" s="56" t="n">
        <v>2.5</v>
      </c>
      <c r="G21" s="56" t="n">
        <v>516.7</v>
      </c>
      <c r="H21" s="61" t="n">
        <v>208</v>
      </c>
      <c r="I21" s="56" t="n">
        <v>23.9</v>
      </c>
      <c r="J21" s="56" t="n">
        <v>3126.5</v>
      </c>
      <c r="K21" s="61" t="n">
        <v>131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21.7</v>
      </c>
      <c r="D22" s="56" t="n">
        <v>4534.8</v>
      </c>
      <c r="E22" s="61" t="n">
        <v>209</v>
      </c>
      <c r="F22" s="56" t="n">
        <v>0.5</v>
      </c>
      <c r="G22" s="56" t="n">
        <v>60.4</v>
      </c>
      <c r="H22" s="61" t="n">
        <v>122</v>
      </c>
      <c r="I22" s="56" t="n">
        <v>21.2</v>
      </c>
      <c r="J22" s="56" t="n">
        <v>4474.4</v>
      </c>
      <c r="K22" s="61" t="n">
        <v>211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8.9</v>
      </c>
      <c r="D23" s="56" t="n">
        <v>1726.6</v>
      </c>
      <c r="E23" s="61" t="n">
        <v>195</v>
      </c>
      <c r="F23" s="56" t="n">
        <v>0.2</v>
      </c>
      <c r="G23" s="56" t="n">
        <v>38</v>
      </c>
      <c r="H23" s="61" t="n">
        <v>154</v>
      </c>
      <c r="I23" s="56" t="n">
        <v>8.7</v>
      </c>
      <c r="J23" s="56" t="n">
        <v>1688.6</v>
      </c>
      <c r="K23" s="61" t="n">
        <v>196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8.7</v>
      </c>
      <c r="D24" s="56" t="n">
        <v>1602.3</v>
      </c>
      <c r="E24" s="61" t="n">
        <v>185</v>
      </c>
      <c r="F24" s="56" t="n">
        <v>0.1</v>
      </c>
      <c r="G24" s="56" t="n">
        <v>9.4</v>
      </c>
      <c r="H24" s="61" t="n">
        <v>100</v>
      </c>
      <c r="I24" s="56" t="n">
        <v>8.6</v>
      </c>
      <c r="J24" s="56" t="n">
        <v>1592.9</v>
      </c>
      <c r="K24" s="61" t="n">
        <v>186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7.6</v>
      </c>
      <c r="D25" s="56" t="n">
        <v>1465.2</v>
      </c>
      <c r="E25" s="61" t="n">
        <v>192</v>
      </c>
      <c r="F25" s="56" t="n">
        <v>0.4</v>
      </c>
      <c r="G25" s="56" t="n">
        <v>30.8</v>
      </c>
      <c r="H25" s="61" t="n">
        <v>74</v>
      </c>
      <c r="I25" s="56" t="n">
        <v>7.2</v>
      </c>
      <c r="J25" s="56" t="n">
        <v>1434.4</v>
      </c>
      <c r="K25" s="61" t="n">
        <v>199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27.4</v>
      </c>
      <c r="D26" s="56" t="n">
        <v>5042.8</v>
      </c>
      <c r="E26" s="61" t="n">
        <v>184</v>
      </c>
      <c r="F26" s="56" t="n">
        <v>0.4</v>
      </c>
      <c r="G26" s="56" t="n">
        <v>129.5</v>
      </c>
      <c r="H26" s="61" t="n">
        <v>354</v>
      </c>
      <c r="I26" s="56" t="n">
        <v>27</v>
      </c>
      <c r="J26" s="56" t="n">
        <v>4913.3</v>
      </c>
      <c r="K26" s="61" t="n">
        <v>182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38.2</v>
      </c>
      <c r="D27" s="56" t="n">
        <v>10194</v>
      </c>
      <c r="E27" s="61" t="n">
        <v>267</v>
      </c>
      <c r="F27" s="56" t="n">
        <v>5.8</v>
      </c>
      <c r="G27" s="56" t="n">
        <v>3084.5</v>
      </c>
      <c r="H27" s="61" t="n">
        <v>531</v>
      </c>
      <c r="I27" s="56" t="n">
        <v>32.4</v>
      </c>
      <c r="J27" s="56" t="n">
        <v>7109.5</v>
      </c>
      <c r="K27" s="61" t="n">
        <v>220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10.1</v>
      </c>
      <c r="D28" s="56" t="n">
        <v>1905.4</v>
      </c>
      <c r="E28" s="61" t="n">
        <v>189</v>
      </c>
      <c r="F28" s="56" t="n">
        <v>0.2</v>
      </c>
      <c r="G28" s="56" t="n">
        <v>31.5</v>
      </c>
      <c r="H28" s="61" t="n">
        <v>162</v>
      </c>
      <c r="I28" s="56" t="n">
        <v>9.9</v>
      </c>
      <c r="J28" s="56" t="n">
        <v>1873.9</v>
      </c>
      <c r="K28" s="61" t="n">
        <v>189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18.2</v>
      </c>
      <c r="D29" s="56" t="n">
        <v>2646.1</v>
      </c>
      <c r="E29" s="61" t="n">
        <v>145</v>
      </c>
      <c r="F29" s="56" t="n">
        <v>5.7</v>
      </c>
      <c r="G29" s="56" t="n">
        <v>483.6</v>
      </c>
      <c r="H29" s="61" t="n">
        <v>85</v>
      </c>
      <c r="I29" s="56" t="n">
        <v>12.5</v>
      </c>
      <c r="J29" s="56" t="n">
        <v>2162.5</v>
      </c>
      <c r="K29" s="61" t="n">
        <v>173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10.3</v>
      </c>
      <c r="D30" s="56" t="n">
        <v>1926.5</v>
      </c>
      <c r="E30" s="61" t="n">
        <v>187</v>
      </c>
      <c r="F30" s="56" t="n">
        <v>0.1</v>
      </c>
      <c r="G30" s="56" t="n">
        <v>13.5</v>
      </c>
      <c r="H30" s="61" t="n">
        <v>178</v>
      </c>
      <c r="I30" s="56" t="n">
        <v>10.2</v>
      </c>
      <c r="J30" s="56" t="n">
        <v>1913</v>
      </c>
      <c r="K30" s="61" t="n">
        <v>187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9.6</v>
      </c>
      <c r="D31" s="56" t="n">
        <v>1781.4</v>
      </c>
      <c r="E31" s="61" t="n">
        <v>185</v>
      </c>
      <c r="F31" s="56" t="n">
        <v>0.1</v>
      </c>
      <c r="G31" s="56" t="n">
        <v>51.6</v>
      </c>
      <c r="H31" s="61" t="n">
        <v>425</v>
      </c>
      <c r="I31" s="56" t="n">
        <v>9.5</v>
      </c>
      <c r="J31" s="56" t="n">
        <v>1729.8</v>
      </c>
      <c r="K31" s="61" t="n">
        <v>182</v>
      </c>
      <c r="L31" s="92"/>
      <c r="M31" s="92"/>
    </row>
    <row r="32" customFormat="false" ht="11.25" hidden="false" customHeight="true" outlineLevel="0" collapsed="false">
      <c r="B32" s="40"/>
      <c r="C32" s="111"/>
      <c r="D32" s="111"/>
      <c r="E32" s="156"/>
      <c r="F32" s="111"/>
      <c r="G32" s="111"/>
      <c r="H32" s="156"/>
      <c r="I32" s="111"/>
      <c r="J32" s="111"/>
      <c r="K32" s="156"/>
      <c r="L32" s="92"/>
      <c r="M32" s="92"/>
    </row>
    <row r="33" s="96" customFormat="true" ht="15" hidden="false" customHeight="true" outlineLevel="0" collapsed="false">
      <c r="A33" s="94" t="s">
        <v>136</v>
      </c>
      <c r="B33" s="94"/>
      <c r="C33" s="112" t="n">
        <v>391.4</v>
      </c>
      <c r="D33" s="112" t="n">
        <v>70560.5</v>
      </c>
      <c r="E33" s="157" t="n">
        <v>180</v>
      </c>
      <c r="F33" s="112" t="n">
        <v>22.4</v>
      </c>
      <c r="G33" s="112" t="n">
        <v>5884.7</v>
      </c>
      <c r="H33" s="157" t="n">
        <v>265</v>
      </c>
      <c r="I33" s="112" t="n">
        <v>369</v>
      </c>
      <c r="J33" s="112" t="n">
        <v>64675.8</v>
      </c>
      <c r="K33" s="157" t="n">
        <v>175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5"/>
      <c r="D34" s="56"/>
      <c r="E34" s="61"/>
      <c r="F34" s="55"/>
      <c r="G34" s="55"/>
      <c r="H34" s="61"/>
      <c r="I34" s="56"/>
      <c r="J34" s="55"/>
      <c r="K34" s="61"/>
      <c r="L34" s="92"/>
      <c r="M34" s="92"/>
    </row>
    <row r="35" customFormat="false" ht="15.75" hidden="false" customHeight="false" outlineLevel="0" collapsed="false">
      <c r="B35" s="149"/>
      <c r="C35" s="100"/>
      <c r="D35" s="100"/>
      <c r="E35" s="143"/>
      <c r="F35" s="100"/>
      <c r="G35" s="100"/>
      <c r="H35" s="143"/>
      <c r="I35" s="100"/>
      <c r="J35" s="100"/>
      <c r="K35" s="143"/>
      <c r="L35" s="92"/>
      <c r="M35" s="92"/>
    </row>
    <row r="36" customFormat="false" ht="15" hidden="false" customHeight="false" outlineLevel="0" collapsed="false">
      <c r="B36" s="34"/>
      <c r="C36" s="102"/>
      <c r="D36" s="102"/>
      <c r="E36" s="102"/>
      <c r="F36" s="102"/>
      <c r="G36" s="102"/>
      <c r="H36" s="102"/>
      <c r="I36" s="102"/>
      <c r="J36" s="102"/>
      <c r="K36" s="150"/>
      <c r="L36" s="92"/>
      <c r="M36" s="92"/>
    </row>
    <row r="37" customFormat="false" ht="15" hidden="false" customHeight="false" outlineLevel="0" collapsed="false">
      <c r="B37" s="34"/>
      <c r="C37" s="159"/>
      <c r="D37" s="159"/>
      <c r="E37" s="160"/>
      <c r="F37" s="159"/>
      <c r="G37" s="159"/>
      <c r="H37" s="160"/>
      <c r="I37" s="159"/>
      <c r="J37" s="159"/>
      <c r="K37" s="160"/>
      <c r="L37" s="34"/>
      <c r="M37" s="34"/>
    </row>
    <row r="38" customFormat="false" ht="15" hidden="false" customHeight="false" outlineLevel="0" collapsed="false">
      <c r="B38" s="34"/>
      <c r="C38" s="161"/>
      <c r="D38" s="161"/>
      <c r="E38" s="160"/>
      <c r="F38" s="161"/>
      <c r="G38" s="161"/>
      <c r="H38" s="162"/>
      <c r="I38" s="161"/>
      <c r="J38" s="161"/>
      <c r="K38" s="160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3" activeCellId="0" sqref="T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17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8</v>
      </c>
      <c r="L4" s="54"/>
      <c r="M4" s="54"/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32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8" t="s">
        <v>101</v>
      </c>
      <c r="B8" s="68"/>
      <c r="C8" s="69" t="n">
        <v>75564.3</v>
      </c>
      <c r="D8" s="69" t="n">
        <v>70560.5</v>
      </c>
      <c r="E8" s="69" t="n">
        <v>107.091503036401</v>
      </c>
      <c r="F8" s="69" t="n">
        <v>7658.6</v>
      </c>
      <c r="G8" s="69" t="n">
        <v>5884.7</v>
      </c>
      <c r="H8" s="69" t="n">
        <v>130.144272435298</v>
      </c>
      <c r="I8" s="69" t="n">
        <v>67905.7</v>
      </c>
      <c r="J8" s="69" t="n">
        <v>64675.8</v>
      </c>
      <c r="K8" s="69" t="n">
        <v>104.993985385569</v>
      </c>
      <c r="L8" s="44"/>
      <c r="M8" s="44"/>
    </row>
    <row r="9" customFormat="false" ht="15.75" hidden="false" customHeight="false" outlineLevel="0" collapsed="false">
      <c r="B9" s="40" t="s">
        <v>102</v>
      </c>
      <c r="C9" s="106" t="n">
        <v>3717.5</v>
      </c>
      <c r="D9" s="106" t="n">
        <v>3301.2</v>
      </c>
      <c r="E9" s="106" t="n">
        <v>112.6</v>
      </c>
      <c r="F9" s="106" t="n">
        <v>57.3</v>
      </c>
      <c r="G9" s="106" t="n">
        <v>21.2</v>
      </c>
      <c r="H9" s="106" t="n">
        <v>270.3</v>
      </c>
      <c r="I9" s="106" t="n">
        <v>3660.2</v>
      </c>
      <c r="J9" s="106" t="n">
        <v>3280</v>
      </c>
      <c r="K9" s="106" t="n">
        <v>111.6</v>
      </c>
      <c r="L9" s="44"/>
      <c r="M9" s="44"/>
    </row>
    <row r="10" customFormat="false" ht="15.75" hidden="false" customHeight="false" outlineLevel="0" collapsed="false">
      <c r="B10" s="40" t="s">
        <v>103</v>
      </c>
      <c r="C10" s="106" t="n">
        <v>1514.6</v>
      </c>
      <c r="D10" s="106" t="n">
        <v>1528</v>
      </c>
      <c r="E10" s="106" t="n">
        <v>99.1</v>
      </c>
      <c r="F10" s="106" t="n">
        <v>48.1</v>
      </c>
      <c r="G10" s="106" t="n">
        <v>23</v>
      </c>
      <c r="H10" s="106" t="n">
        <v>209.1</v>
      </c>
      <c r="I10" s="106" t="n">
        <v>1466.5</v>
      </c>
      <c r="J10" s="106" t="n">
        <v>1505</v>
      </c>
      <c r="K10" s="106" t="n">
        <v>97.4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106" t="n">
        <v>5295.2</v>
      </c>
      <c r="D11" s="106" t="n">
        <v>4443.4</v>
      </c>
      <c r="E11" s="106" t="n">
        <v>119.2</v>
      </c>
      <c r="F11" s="106" t="n">
        <v>362.6</v>
      </c>
      <c r="G11" s="106" t="n">
        <v>300.2</v>
      </c>
      <c r="H11" s="106" t="n">
        <v>120.8</v>
      </c>
      <c r="I11" s="106" t="n">
        <v>4932.6</v>
      </c>
      <c r="J11" s="106" t="n">
        <v>4143.2</v>
      </c>
      <c r="K11" s="106" t="n">
        <v>119.1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106" t="n">
        <v>4514.2</v>
      </c>
      <c r="D12" s="106" t="n">
        <v>4171.1</v>
      </c>
      <c r="E12" s="106" t="n">
        <v>108.2</v>
      </c>
      <c r="F12" s="106" t="n">
        <v>97.1</v>
      </c>
      <c r="G12" s="106" t="n">
        <v>108.9</v>
      </c>
      <c r="H12" s="106" t="n">
        <v>89.2</v>
      </c>
      <c r="I12" s="106" t="n">
        <v>4417.1</v>
      </c>
      <c r="J12" s="106" t="n">
        <v>4062.2</v>
      </c>
      <c r="K12" s="106" t="n">
        <v>108.7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106" t="n">
        <v>2171.6</v>
      </c>
      <c r="D13" s="106" t="n">
        <v>2076.5</v>
      </c>
      <c r="E13" s="106" t="n">
        <v>104.6</v>
      </c>
      <c r="F13" s="106" t="n">
        <v>25.7</v>
      </c>
      <c r="G13" s="106" t="n">
        <v>17.5</v>
      </c>
      <c r="H13" s="106" t="n">
        <v>146.9</v>
      </c>
      <c r="I13" s="106" t="n">
        <v>2145.9</v>
      </c>
      <c r="J13" s="106" t="n">
        <v>2059</v>
      </c>
      <c r="K13" s="106" t="n">
        <v>104.2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106" t="n">
        <v>2463.6</v>
      </c>
      <c r="D14" s="106" t="n">
        <v>2514.3</v>
      </c>
      <c r="E14" s="106" t="n">
        <v>98</v>
      </c>
      <c r="F14" s="106" t="n">
        <v>48.5</v>
      </c>
      <c r="G14" s="106" t="n">
        <v>31.1</v>
      </c>
      <c r="H14" s="106" t="n">
        <v>155.9</v>
      </c>
      <c r="I14" s="106" t="n">
        <v>2415.1</v>
      </c>
      <c r="J14" s="106" t="n">
        <v>2483.2</v>
      </c>
      <c r="K14" s="106" t="n">
        <v>97.3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106" t="n">
        <v>2868.5</v>
      </c>
      <c r="D15" s="106" t="n">
        <v>2413.2</v>
      </c>
      <c r="E15" s="106" t="n">
        <v>118.9</v>
      </c>
      <c r="F15" s="106" t="n">
        <v>103.1</v>
      </c>
      <c r="G15" s="106" t="n">
        <v>91.3</v>
      </c>
      <c r="H15" s="106" t="n">
        <v>112.9</v>
      </c>
      <c r="I15" s="106" t="n">
        <v>2765.4</v>
      </c>
      <c r="J15" s="106" t="n">
        <v>2321.9</v>
      </c>
      <c r="K15" s="106" t="n">
        <v>119.1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106" t="n">
        <v>1048.1</v>
      </c>
      <c r="D16" s="106" t="n">
        <v>971.5</v>
      </c>
      <c r="E16" s="106" t="n">
        <v>107.9</v>
      </c>
      <c r="F16" s="106" t="n">
        <v>21.7</v>
      </c>
      <c r="G16" s="106" t="n">
        <v>18.1</v>
      </c>
      <c r="H16" s="106" t="n">
        <v>119.9</v>
      </c>
      <c r="I16" s="106" t="n">
        <v>1026.4</v>
      </c>
      <c r="J16" s="106" t="n">
        <v>953.4</v>
      </c>
      <c r="K16" s="106" t="n">
        <v>107.7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106" t="n">
        <v>4287.7</v>
      </c>
      <c r="D17" s="106" t="n">
        <v>3783.5</v>
      </c>
      <c r="E17" s="106" t="n">
        <v>113.3</v>
      </c>
      <c r="F17" s="106" t="n">
        <v>110.9</v>
      </c>
      <c r="G17" s="106" t="n">
        <v>97</v>
      </c>
      <c r="H17" s="106" t="n">
        <v>114.3</v>
      </c>
      <c r="I17" s="106" t="n">
        <v>4176.8</v>
      </c>
      <c r="J17" s="106" t="n">
        <v>3686.5</v>
      </c>
      <c r="K17" s="106" t="n">
        <v>113.3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106" t="n">
        <v>2087.3</v>
      </c>
      <c r="D18" s="106" t="n">
        <v>1837.2</v>
      </c>
      <c r="E18" s="106" t="n">
        <v>113.6</v>
      </c>
      <c r="F18" s="106" t="n">
        <v>27</v>
      </c>
      <c r="G18" s="106" t="n">
        <v>40.3</v>
      </c>
      <c r="H18" s="106" t="n">
        <v>67</v>
      </c>
      <c r="I18" s="106" t="n">
        <v>2060.3</v>
      </c>
      <c r="J18" s="106" t="n">
        <v>1796.9</v>
      </c>
      <c r="K18" s="106" t="n">
        <v>114.7</v>
      </c>
      <c r="L18" s="44"/>
      <c r="M18" s="44"/>
    </row>
    <row r="19" customFormat="false" ht="15.75" hidden="false" customHeight="false" outlineLevel="0" collapsed="false">
      <c r="B19" s="40" t="s">
        <v>129</v>
      </c>
      <c r="C19" s="106" t="n">
        <v>1674</v>
      </c>
      <c r="D19" s="106" t="n">
        <v>2845.8</v>
      </c>
      <c r="E19" s="106" t="n">
        <v>58.8235294117647</v>
      </c>
      <c r="F19" s="106" t="n">
        <v>13.2</v>
      </c>
      <c r="G19" s="106" t="n">
        <v>23.8</v>
      </c>
      <c r="H19" s="106" t="n">
        <v>55.4621848739496</v>
      </c>
      <c r="I19" s="106" t="n">
        <v>1660.8</v>
      </c>
      <c r="J19" s="106" t="n">
        <v>2822</v>
      </c>
      <c r="K19" s="106" t="n">
        <v>58.8518781006379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106" t="n">
        <v>3210.2</v>
      </c>
      <c r="D20" s="106" t="n">
        <v>2752.8</v>
      </c>
      <c r="E20" s="106" t="n">
        <v>116.6</v>
      </c>
      <c r="F20" s="106" t="n">
        <v>41.8</v>
      </c>
      <c r="G20" s="106" t="n">
        <v>45</v>
      </c>
      <c r="H20" s="106" t="n">
        <v>92.9</v>
      </c>
      <c r="I20" s="106" t="n">
        <v>3168.4</v>
      </c>
      <c r="J20" s="106" t="n">
        <v>2707.8</v>
      </c>
      <c r="K20" s="106" t="n">
        <v>117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106" t="n">
        <v>4243.5</v>
      </c>
      <c r="D21" s="106" t="n">
        <v>3803.8</v>
      </c>
      <c r="E21" s="106" t="n">
        <v>111.6</v>
      </c>
      <c r="F21" s="106" t="n">
        <v>2252.1</v>
      </c>
      <c r="G21" s="106" t="n">
        <v>1486.1</v>
      </c>
      <c r="H21" s="106" t="n">
        <v>151.5</v>
      </c>
      <c r="I21" s="106" t="n">
        <v>1991.4</v>
      </c>
      <c r="J21" s="106" t="n">
        <v>2317.7</v>
      </c>
      <c r="K21" s="106" t="n">
        <v>85.9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106" t="n">
        <v>3643.2</v>
      </c>
      <c r="D22" s="106" t="n">
        <v>3293.7</v>
      </c>
      <c r="E22" s="106" t="n">
        <v>110.6</v>
      </c>
      <c r="F22" s="106" t="n">
        <v>516.7</v>
      </c>
      <c r="G22" s="106" t="n">
        <v>345.8</v>
      </c>
      <c r="H22" s="106" t="n">
        <v>149.4</v>
      </c>
      <c r="I22" s="106" t="n">
        <v>3126.5</v>
      </c>
      <c r="J22" s="106" t="n">
        <v>2947.9</v>
      </c>
      <c r="K22" s="106" t="n">
        <v>106.1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106" t="n">
        <v>4534.8</v>
      </c>
      <c r="D23" s="106" t="n">
        <v>3986.8</v>
      </c>
      <c r="E23" s="106" t="n">
        <v>113.7</v>
      </c>
      <c r="F23" s="106" t="n">
        <v>60.4</v>
      </c>
      <c r="G23" s="106" t="n">
        <v>44.1</v>
      </c>
      <c r="H23" s="106" t="n">
        <v>137</v>
      </c>
      <c r="I23" s="106" t="n">
        <v>4474.4</v>
      </c>
      <c r="J23" s="106" t="n">
        <v>3942.7</v>
      </c>
      <c r="K23" s="106" t="n">
        <v>113.5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106" t="n">
        <v>1726.6</v>
      </c>
      <c r="D24" s="106" t="n">
        <v>1659.5</v>
      </c>
      <c r="E24" s="106" t="n">
        <v>104</v>
      </c>
      <c r="F24" s="106" t="n">
        <v>38</v>
      </c>
      <c r="G24" s="106" t="n">
        <v>27.9</v>
      </c>
      <c r="H24" s="106" t="n">
        <v>136.2</v>
      </c>
      <c r="I24" s="106" t="n">
        <v>1688.6</v>
      </c>
      <c r="J24" s="106" t="n">
        <v>1631.6</v>
      </c>
      <c r="K24" s="106" t="n">
        <v>103.5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106" t="n">
        <v>1602.3</v>
      </c>
      <c r="D25" s="106" t="n">
        <v>1621.2</v>
      </c>
      <c r="E25" s="106" t="n">
        <v>98.8</v>
      </c>
      <c r="F25" s="106" t="n">
        <v>9.4</v>
      </c>
      <c r="G25" s="106" t="n">
        <v>5.5</v>
      </c>
      <c r="H25" s="106" t="n">
        <v>170.9</v>
      </c>
      <c r="I25" s="106" t="n">
        <v>1592.9</v>
      </c>
      <c r="J25" s="106" t="n">
        <v>1615.7</v>
      </c>
      <c r="K25" s="106" t="n">
        <v>98.6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106" t="n">
        <v>1465.2</v>
      </c>
      <c r="D26" s="106" t="n">
        <v>1445</v>
      </c>
      <c r="E26" s="106" t="n">
        <v>101.4</v>
      </c>
      <c r="F26" s="106" t="n">
        <v>30.8</v>
      </c>
      <c r="G26" s="106" t="n">
        <v>45.2</v>
      </c>
      <c r="H26" s="106" t="n">
        <v>68.1</v>
      </c>
      <c r="I26" s="106" t="n">
        <v>1434.4</v>
      </c>
      <c r="J26" s="106" t="n">
        <v>1399.8</v>
      </c>
      <c r="K26" s="106" t="n">
        <v>102.5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106" t="n">
        <v>5042.8</v>
      </c>
      <c r="D27" s="106" t="n">
        <v>5196.2</v>
      </c>
      <c r="E27" s="106" t="n">
        <v>97</v>
      </c>
      <c r="F27" s="106" t="n">
        <v>129.5</v>
      </c>
      <c r="G27" s="106" t="n">
        <v>58.1</v>
      </c>
      <c r="H27" s="106" t="n">
        <v>222.9</v>
      </c>
      <c r="I27" s="106" t="n">
        <v>4913.3</v>
      </c>
      <c r="J27" s="106" t="n">
        <v>5138.1</v>
      </c>
      <c r="K27" s="106" t="n">
        <v>95.6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106" t="n">
        <v>10194</v>
      </c>
      <c r="D28" s="106" t="n">
        <v>8513.1</v>
      </c>
      <c r="E28" s="106" t="n">
        <v>119.7</v>
      </c>
      <c r="F28" s="106" t="n">
        <v>3084.5</v>
      </c>
      <c r="G28" s="106" t="n">
        <v>2408.2</v>
      </c>
      <c r="H28" s="106" t="n">
        <v>128.1</v>
      </c>
      <c r="I28" s="106" t="n">
        <v>7109.5</v>
      </c>
      <c r="J28" s="106" t="n">
        <v>6104.9</v>
      </c>
      <c r="K28" s="106" t="n">
        <v>116.5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106" t="n">
        <v>1905.4</v>
      </c>
      <c r="D29" s="106" t="n">
        <v>1943.5</v>
      </c>
      <c r="E29" s="106" t="n">
        <v>98</v>
      </c>
      <c r="F29" s="106" t="n">
        <v>31.5</v>
      </c>
      <c r="G29" s="106" t="n">
        <v>28.7</v>
      </c>
      <c r="H29" s="106" t="n">
        <v>109.8</v>
      </c>
      <c r="I29" s="106" t="n">
        <v>1873.9</v>
      </c>
      <c r="J29" s="106" t="n">
        <v>1914.8</v>
      </c>
      <c r="K29" s="106" t="n">
        <v>97.9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106" t="n">
        <v>2646.1</v>
      </c>
      <c r="D30" s="106" t="n">
        <v>2873.6</v>
      </c>
      <c r="E30" s="106" t="n">
        <v>92.1</v>
      </c>
      <c r="F30" s="106" t="n">
        <v>483.6</v>
      </c>
      <c r="G30" s="106" t="n">
        <v>573.6</v>
      </c>
      <c r="H30" s="106" t="n">
        <v>84.3</v>
      </c>
      <c r="I30" s="106" t="n">
        <v>2162.5</v>
      </c>
      <c r="J30" s="106" t="n">
        <v>2300</v>
      </c>
      <c r="K30" s="106" t="n">
        <v>94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106" t="n">
        <v>1926.5</v>
      </c>
      <c r="D31" s="106" t="n">
        <v>1920.5</v>
      </c>
      <c r="E31" s="106" t="n">
        <v>100.3</v>
      </c>
      <c r="F31" s="106" t="n">
        <v>13.5</v>
      </c>
      <c r="G31" s="106" t="n">
        <v>7.4</v>
      </c>
      <c r="H31" s="106" t="n">
        <v>182.4</v>
      </c>
      <c r="I31" s="106" t="n">
        <v>1913</v>
      </c>
      <c r="J31" s="106" t="n">
        <v>1913.1</v>
      </c>
      <c r="K31" s="106" t="n">
        <v>100</v>
      </c>
      <c r="L31" s="44"/>
      <c r="M31" s="44"/>
    </row>
    <row r="32" customFormat="false" ht="15.75" hidden="false" customHeight="false" outlineLevel="0" collapsed="false">
      <c r="A32" s="81"/>
      <c r="B32" s="82" t="s">
        <v>125</v>
      </c>
      <c r="C32" s="106" t="n">
        <v>1781.4</v>
      </c>
      <c r="D32" s="106" t="n">
        <v>1665.1</v>
      </c>
      <c r="E32" s="106" t="n">
        <v>107</v>
      </c>
      <c r="F32" s="106" t="n">
        <v>51.6</v>
      </c>
      <c r="G32" s="106" t="n">
        <v>36.7</v>
      </c>
      <c r="H32" s="106" t="n">
        <v>140.6</v>
      </c>
      <c r="I32" s="106" t="n">
        <v>1729.8</v>
      </c>
      <c r="J32" s="106" t="n">
        <v>1628.4</v>
      </c>
      <c r="K32" s="106" t="n">
        <v>106.2</v>
      </c>
      <c r="L32" s="44"/>
      <c r="M32" s="44"/>
    </row>
    <row r="33" customFormat="false" ht="23.25" hidden="false" customHeight="true" outlineLevel="0" collapsed="false">
      <c r="A33" s="52"/>
      <c r="B33" s="97"/>
      <c r="C33" s="163"/>
      <c r="D33" s="163"/>
      <c r="E33" s="163"/>
      <c r="F33" s="163"/>
      <c r="G33" s="164"/>
      <c r="H33" s="164"/>
      <c r="I33" s="164"/>
      <c r="J33" s="164"/>
      <c r="K33" s="163"/>
      <c r="L33" s="44"/>
      <c r="M33" s="44"/>
    </row>
    <row r="34" s="54" customFormat="true" ht="15.75" hidden="false" customHeight="false" outlineLevel="0" collapsed="false">
      <c r="B34" s="108"/>
      <c r="D34" s="106"/>
      <c r="E34" s="115"/>
      <c r="F34" s="106"/>
      <c r="G34" s="115"/>
      <c r="H34" s="115"/>
      <c r="I34" s="106"/>
      <c r="J34" s="115"/>
      <c r="K34" s="109"/>
      <c r="L34" s="44"/>
      <c r="M34" s="44"/>
      <c r="N34" s="34"/>
      <c r="O34" s="34"/>
      <c r="P34" s="34"/>
    </row>
    <row r="35" customFormat="false" ht="7.15" hidden="false" customHeight="tru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54"/>
    </row>
    <row r="36" customFormat="false" ht="30" hidden="true" customHeight="false" outlineLevel="0" collapsed="false">
      <c r="B36" s="153" t="s">
        <v>163</v>
      </c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7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5" hidden="false" customHeight="false" outlineLevel="0" collapsed="false">
      <c r="B39" s="79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5" hidden="false" customHeight="false" outlineLevel="0" collapsed="false">
      <c r="B40" s="79"/>
      <c r="C40" s="110"/>
      <c r="D40" s="110"/>
      <c r="E40" s="110"/>
      <c r="F40" s="110"/>
      <c r="G40" s="110"/>
      <c r="H40" s="110"/>
      <c r="I40" s="110"/>
      <c r="J40" s="110"/>
      <c r="K40" s="11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7.25" hidden="false" customHeight="true" outlineLevel="0" collapsed="false">
      <c r="A2" s="35" t="s">
        <v>17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58"/>
      <c r="N2" s="158"/>
      <c r="O2" s="158"/>
      <c r="P2" s="158"/>
      <c r="Q2" s="158"/>
      <c r="R2" s="158"/>
      <c r="S2" s="158"/>
      <c r="T2" s="158"/>
      <c r="U2" s="158"/>
      <c r="V2" s="158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  <c r="L4" s="34"/>
      <c r="M4" s="34"/>
    </row>
    <row r="5" customFormat="false" ht="15.75" hidden="false" customHeight="true" outlineLevel="0" collapsed="false">
      <c r="A5" s="89"/>
      <c r="B5" s="89"/>
      <c r="C5" s="90" t="s">
        <v>167</v>
      </c>
      <c r="D5" s="90" t="s">
        <v>134</v>
      </c>
      <c r="E5" s="37" t="s">
        <v>135</v>
      </c>
      <c r="F5" s="90" t="s">
        <v>167</v>
      </c>
      <c r="G5" s="90" t="s">
        <v>134</v>
      </c>
      <c r="H5" s="37" t="s">
        <v>135</v>
      </c>
      <c r="I5" s="90" t="s">
        <v>167</v>
      </c>
      <c r="J5" s="90" t="s">
        <v>134</v>
      </c>
      <c r="K5" s="38" t="s">
        <v>135</v>
      </c>
      <c r="L5" s="34"/>
      <c r="M5" s="34"/>
    </row>
    <row r="6" customFormat="false" ht="29.2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  <c r="L6" s="34"/>
      <c r="M6" s="34"/>
    </row>
    <row r="7" customFormat="false" ht="16.5" hidden="false" customHeight="true" outlineLevel="0" collapsed="false">
      <c r="A7" s="68" t="s">
        <v>101</v>
      </c>
      <c r="B7" s="68"/>
      <c r="C7" s="69" t="n">
        <v>292.9</v>
      </c>
      <c r="D7" s="69" t="n">
        <v>64266.1</v>
      </c>
      <c r="E7" s="69" t="n">
        <v>219.413110276545</v>
      </c>
      <c r="F7" s="69" t="n">
        <v>270.8</v>
      </c>
      <c r="G7" s="69" t="n">
        <v>60463.4</v>
      </c>
      <c r="H7" s="69" t="n">
        <v>223.276957163959</v>
      </c>
      <c r="I7" s="69" t="n">
        <v>22.1</v>
      </c>
      <c r="J7" s="69" t="n">
        <v>3802.7</v>
      </c>
      <c r="K7" s="69" t="n">
        <v>172.067873303167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56" t="n">
        <v>19.4</v>
      </c>
      <c r="D8" s="56" t="n">
        <v>5155</v>
      </c>
      <c r="E8" s="56" t="n">
        <v>266.1</v>
      </c>
      <c r="F8" s="56" t="n">
        <v>19</v>
      </c>
      <c r="G8" s="56" t="n">
        <v>5104.8</v>
      </c>
      <c r="H8" s="56" t="n">
        <v>268.3</v>
      </c>
      <c r="I8" s="56" t="n">
        <v>0.4</v>
      </c>
      <c r="J8" s="56" t="n">
        <v>50.2</v>
      </c>
      <c r="K8" s="56" t="n">
        <v>146.7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56" t="n">
        <v>5</v>
      </c>
      <c r="D9" s="56" t="n">
        <v>1549.7</v>
      </c>
      <c r="E9" s="56" t="n">
        <v>309</v>
      </c>
      <c r="F9" s="56" t="n">
        <v>5</v>
      </c>
      <c r="G9" s="56" t="n">
        <v>1549.7</v>
      </c>
      <c r="H9" s="56" t="n">
        <v>309</v>
      </c>
      <c r="I9" s="56" t="s">
        <v>92</v>
      </c>
      <c r="J9" s="56" t="s">
        <v>92</v>
      </c>
      <c r="K9" s="56" t="s">
        <v>92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56" t="n">
        <v>12</v>
      </c>
      <c r="D10" s="56" t="n">
        <v>1793.5</v>
      </c>
      <c r="E10" s="56" t="n">
        <v>149.6</v>
      </c>
      <c r="F10" s="56" t="n">
        <v>9.8</v>
      </c>
      <c r="G10" s="56" t="n">
        <v>1573.6</v>
      </c>
      <c r="H10" s="56" t="n">
        <v>160.7</v>
      </c>
      <c r="I10" s="56" t="n">
        <v>2.2</v>
      </c>
      <c r="J10" s="56" t="n">
        <v>219.9</v>
      </c>
      <c r="K10" s="56" t="n">
        <v>100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56" t="n">
        <v>17.3</v>
      </c>
      <c r="D11" s="56" t="n">
        <v>2784</v>
      </c>
      <c r="E11" s="56" t="n">
        <v>160.6</v>
      </c>
      <c r="F11" s="56" t="n">
        <v>14.1</v>
      </c>
      <c r="G11" s="56" t="n">
        <v>2319</v>
      </c>
      <c r="H11" s="56" t="n">
        <v>164.1</v>
      </c>
      <c r="I11" s="56" t="n">
        <v>3.2</v>
      </c>
      <c r="J11" s="56" t="n">
        <v>465</v>
      </c>
      <c r="K11" s="56" t="n">
        <v>145.1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56" t="n">
        <v>8.7</v>
      </c>
      <c r="D12" s="56" t="n">
        <v>2159.6</v>
      </c>
      <c r="E12" s="56" t="n">
        <v>249.6</v>
      </c>
      <c r="F12" s="56" t="n">
        <v>8.1</v>
      </c>
      <c r="G12" s="56" t="n">
        <v>1961.3</v>
      </c>
      <c r="H12" s="56" t="n">
        <v>241.8</v>
      </c>
      <c r="I12" s="56" t="n">
        <v>0.6</v>
      </c>
      <c r="J12" s="56" t="n">
        <v>198.3</v>
      </c>
      <c r="K12" s="56" t="n">
        <v>365.8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56" t="n">
        <v>0.1</v>
      </c>
      <c r="D13" s="56" t="n">
        <v>8.5</v>
      </c>
      <c r="E13" s="56" t="n">
        <v>105</v>
      </c>
      <c r="F13" s="56" t="n">
        <v>0.1</v>
      </c>
      <c r="G13" s="56" t="n">
        <v>8.5</v>
      </c>
      <c r="H13" s="56" t="n">
        <v>105</v>
      </c>
      <c r="I13" s="56" t="s">
        <v>92</v>
      </c>
      <c r="J13" s="56" t="s">
        <v>92</v>
      </c>
      <c r="K13" s="56" t="s">
        <v>92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56" t="n">
        <v>6.5</v>
      </c>
      <c r="D14" s="56" t="n">
        <v>856.7</v>
      </c>
      <c r="E14" s="56" t="n">
        <v>131.5</v>
      </c>
      <c r="F14" s="56" t="n">
        <v>6.5</v>
      </c>
      <c r="G14" s="56" t="n">
        <v>849.3</v>
      </c>
      <c r="H14" s="56" t="n">
        <v>131.6</v>
      </c>
      <c r="I14" s="56" t="n">
        <v>0</v>
      </c>
      <c r="J14" s="56" t="n">
        <v>7.4</v>
      </c>
      <c r="K14" s="56" t="n">
        <v>122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56" t="n">
        <v>1.3</v>
      </c>
      <c r="D15" s="56" t="n">
        <v>383</v>
      </c>
      <c r="E15" s="56" t="n">
        <v>291.5</v>
      </c>
      <c r="F15" s="56" t="n">
        <v>1.2</v>
      </c>
      <c r="G15" s="56" t="n">
        <v>365.2</v>
      </c>
      <c r="H15" s="56" t="n">
        <v>299.3</v>
      </c>
      <c r="I15" s="56" t="n">
        <v>0.1</v>
      </c>
      <c r="J15" s="56" t="n">
        <v>17.8</v>
      </c>
      <c r="K15" s="56" t="n">
        <v>190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56" t="n">
        <v>17.1</v>
      </c>
      <c r="D16" s="56" t="n">
        <v>4765.2</v>
      </c>
      <c r="E16" s="56" t="n">
        <v>279.1</v>
      </c>
      <c r="F16" s="56" t="n">
        <v>16.6</v>
      </c>
      <c r="G16" s="56" t="n">
        <v>4620.6</v>
      </c>
      <c r="H16" s="56" t="n">
        <v>279.1</v>
      </c>
      <c r="I16" s="56" t="n">
        <v>0.5</v>
      </c>
      <c r="J16" s="56" t="n">
        <v>144.6</v>
      </c>
      <c r="K16" s="56" t="n">
        <v>279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56" t="n">
        <v>6.6</v>
      </c>
      <c r="D17" s="56" t="n">
        <v>1410.4</v>
      </c>
      <c r="E17" s="56" t="n">
        <v>212.3</v>
      </c>
      <c r="F17" s="56" t="n">
        <v>6.6</v>
      </c>
      <c r="G17" s="56" t="n">
        <v>1410.4</v>
      </c>
      <c r="H17" s="56" t="n">
        <v>212.3</v>
      </c>
      <c r="I17" s="56" t="s">
        <v>92</v>
      </c>
      <c r="J17" s="56" t="s">
        <v>92</v>
      </c>
      <c r="K17" s="56" t="s">
        <v>92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n">
        <v>10.3</v>
      </c>
      <c r="D18" s="56" t="n">
        <v>1460.5</v>
      </c>
      <c r="E18" s="56" t="n">
        <v>141.8</v>
      </c>
      <c r="F18" s="56" t="n">
        <v>10.3</v>
      </c>
      <c r="G18" s="56" t="n">
        <v>1456.2</v>
      </c>
      <c r="H18" s="56" t="n">
        <v>141.4</v>
      </c>
      <c r="I18" s="56" t="n">
        <v>0</v>
      </c>
      <c r="J18" s="56" t="n">
        <v>4.3</v>
      </c>
      <c r="K18" s="56" t="n">
        <v>144.4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56" t="n">
        <v>1.4</v>
      </c>
      <c r="D19" s="56" t="n">
        <v>371.4</v>
      </c>
      <c r="E19" s="56" t="n">
        <v>263.4</v>
      </c>
      <c r="F19" s="56" t="n">
        <v>1.4</v>
      </c>
      <c r="G19" s="56" t="n">
        <v>371.4</v>
      </c>
      <c r="H19" s="56" t="n">
        <v>263.4</v>
      </c>
      <c r="I19" s="56" t="s">
        <v>92</v>
      </c>
      <c r="J19" s="56" t="s">
        <v>92</v>
      </c>
      <c r="K19" s="56" t="s">
        <v>92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56" t="n">
        <v>11.8</v>
      </c>
      <c r="D20" s="56" t="n">
        <v>1577.8</v>
      </c>
      <c r="E20" s="56" t="n">
        <v>133.7</v>
      </c>
      <c r="F20" s="56" t="n">
        <v>7.1</v>
      </c>
      <c r="G20" s="56" t="n">
        <v>812.5</v>
      </c>
      <c r="H20" s="56" t="n">
        <v>114.3</v>
      </c>
      <c r="I20" s="56" t="n">
        <v>4.7</v>
      </c>
      <c r="J20" s="56" t="n">
        <v>765.3</v>
      </c>
      <c r="K20" s="56" t="n">
        <v>163.1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n">
        <v>11.7</v>
      </c>
      <c r="D21" s="56" t="n">
        <v>1061.8</v>
      </c>
      <c r="E21" s="56" t="n">
        <v>90.7</v>
      </c>
      <c r="F21" s="56" t="n">
        <v>11.7</v>
      </c>
      <c r="G21" s="56" t="n">
        <v>1061.8</v>
      </c>
      <c r="H21" s="56" t="n">
        <v>90.7</v>
      </c>
      <c r="I21" s="56" t="s">
        <v>92</v>
      </c>
      <c r="J21" s="56" t="s">
        <v>92</v>
      </c>
      <c r="K21" s="56" t="s">
        <v>92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56" t="n">
        <v>41.8</v>
      </c>
      <c r="D22" s="56" t="n">
        <v>9582.6</v>
      </c>
      <c r="E22" s="56" t="n">
        <v>229.3</v>
      </c>
      <c r="F22" s="56" t="n">
        <v>40.4</v>
      </c>
      <c r="G22" s="56" t="n">
        <v>9196.3</v>
      </c>
      <c r="H22" s="56" t="n">
        <v>227.8</v>
      </c>
      <c r="I22" s="56" t="n">
        <v>1.4</v>
      </c>
      <c r="J22" s="56" t="n">
        <v>386.3</v>
      </c>
      <c r="K22" s="56" t="n">
        <v>271.3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56" t="n">
        <v>5.9</v>
      </c>
      <c r="D23" s="56" t="n">
        <v>1484.9</v>
      </c>
      <c r="E23" s="56" t="n">
        <v>250.7</v>
      </c>
      <c r="F23" s="56" t="n">
        <v>4</v>
      </c>
      <c r="G23" s="56" t="n">
        <v>1070.5</v>
      </c>
      <c r="H23" s="56" t="n">
        <v>266.2</v>
      </c>
      <c r="I23" s="56" t="n">
        <v>1.9</v>
      </c>
      <c r="J23" s="56" t="n">
        <v>414.4</v>
      </c>
      <c r="K23" s="56" t="n">
        <v>217.8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56" t="n">
        <v>15.9</v>
      </c>
      <c r="D24" s="56" t="n">
        <v>4806</v>
      </c>
      <c r="E24" s="56" t="n">
        <v>302.9</v>
      </c>
      <c r="F24" s="56" t="n">
        <v>15.6</v>
      </c>
      <c r="G24" s="56" t="n">
        <v>4737.3</v>
      </c>
      <c r="H24" s="56" t="n">
        <v>303.1</v>
      </c>
      <c r="I24" s="56" t="n">
        <v>0.3</v>
      </c>
      <c r="J24" s="56" t="n">
        <v>68.7</v>
      </c>
      <c r="K24" s="56" t="n">
        <v>284.1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56" t="n">
        <v>3.3</v>
      </c>
      <c r="D25" s="56" t="n">
        <v>1096.6</v>
      </c>
      <c r="E25" s="56" t="n">
        <v>328.6</v>
      </c>
      <c r="F25" s="56" t="n">
        <v>2.9</v>
      </c>
      <c r="G25" s="56" t="n">
        <v>947.3</v>
      </c>
      <c r="H25" s="56" t="n">
        <v>329.5</v>
      </c>
      <c r="I25" s="56" t="n">
        <v>0.4</v>
      </c>
      <c r="J25" s="56" t="n">
        <v>149.3</v>
      </c>
      <c r="K25" s="56" t="n">
        <v>323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56" t="n">
        <v>33</v>
      </c>
      <c r="D26" s="56" t="n">
        <v>6379.7</v>
      </c>
      <c r="E26" s="56" t="n">
        <v>193.4</v>
      </c>
      <c r="F26" s="56" t="n">
        <v>32.5</v>
      </c>
      <c r="G26" s="56" t="n">
        <v>6300.7</v>
      </c>
      <c r="H26" s="56" t="n">
        <v>193.6</v>
      </c>
      <c r="I26" s="56" t="n">
        <v>0.5</v>
      </c>
      <c r="J26" s="56" t="n">
        <v>79</v>
      </c>
      <c r="K26" s="56" t="n">
        <v>173.4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n">
        <v>8.1</v>
      </c>
      <c r="D27" s="56" t="n">
        <v>1053.9</v>
      </c>
      <c r="E27" s="56" t="n">
        <v>130.2</v>
      </c>
      <c r="F27" s="56" t="n">
        <v>3.6</v>
      </c>
      <c r="G27" s="56" t="n">
        <v>467.2</v>
      </c>
      <c r="H27" s="56" t="n">
        <v>130.2</v>
      </c>
      <c r="I27" s="56" t="n">
        <v>4.5</v>
      </c>
      <c r="J27" s="56" t="n">
        <v>586.7</v>
      </c>
      <c r="K27" s="56" t="n">
        <v>130.2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56" t="n">
        <v>10.7</v>
      </c>
      <c r="D28" s="56" t="n">
        <v>3252.3</v>
      </c>
      <c r="E28" s="56" t="n">
        <v>304.8</v>
      </c>
      <c r="F28" s="56" t="n">
        <v>10</v>
      </c>
      <c r="G28" s="56" t="n">
        <v>3094</v>
      </c>
      <c r="H28" s="56" t="n">
        <v>308.3</v>
      </c>
      <c r="I28" s="56" t="n">
        <v>0.7</v>
      </c>
      <c r="J28" s="56" t="n">
        <v>158.3</v>
      </c>
      <c r="K28" s="56" t="n">
        <v>249.3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56" t="n">
        <v>27.1</v>
      </c>
      <c r="D29" s="56" t="n">
        <v>6445.2</v>
      </c>
      <c r="E29" s="56" t="n">
        <v>237.6</v>
      </c>
      <c r="F29" s="56" t="n">
        <v>26.5</v>
      </c>
      <c r="G29" s="56" t="n">
        <v>6361.5</v>
      </c>
      <c r="H29" s="56" t="n">
        <v>239.6</v>
      </c>
      <c r="I29" s="56" t="n">
        <v>0.6</v>
      </c>
      <c r="J29" s="56" t="n">
        <v>83.7</v>
      </c>
      <c r="K29" s="56" t="n">
        <v>146.2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56" t="n">
        <v>1.5</v>
      </c>
      <c r="D30" s="56" t="n">
        <v>441.4</v>
      </c>
      <c r="E30" s="56" t="n">
        <v>301.5</v>
      </c>
      <c r="F30" s="56" t="n">
        <v>1.4</v>
      </c>
      <c r="G30" s="56" t="n">
        <v>437.9</v>
      </c>
      <c r="H30" s="56" t="n">
        <v>303.1</v>
      </c>
      <c r="I30" s="56" t="n">
        <v>0.1</v>
      </c>
      <c r="J30" s="56" t="n">
        <v>3.5</v>
      </c>
      <c r="K30" s="56" t="n">
        <v>185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56" t="n">
        <v>16.4</v>
      </c>
      <c r="D31" s="56" t="n">
        <v>4386.4</v>
      </c>
      <c r="E31" s="56" t="n">
        <v>266.9</v>
      </c>
      <c r="F31" s="56" t="n">
        <v>16.4</v>
      </c>
      <c r="G31" s="56" t="n">
        <v>4386.4</v>
      </c>
      <c r="H31" s="56" t="n">
        <v>266.9</v>
      </c>
      <c r="I31" s="56" t="s">
        <v>92</v>
      </c>
      <c r="J31" s="56" t="s">
        <v>92</v>
      </c>
      <c r="K31" s="56" t="s">
        <v>92</v>
      </c>
      <c r="L31" s="92"/>
      <c r="M31" s="92"/>
    </row>
    <row r="32" customFormat="false" ht="11.2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5" hidden="false" customHeight="true" outlineLevel="0" collapsed="false">
      <c r="A33" s="94" t="s">
        <v>136</v>
      </c>
      <c r="B33" s="94"/>
      <c r="C33" s="112" t="n">
        <v>319.7</v>
      </c>
      <c r="D33" s="112" t="n">
        <v>72151.6</v>
      </c>
      <c r="E33" s="112" t="n">
        <v>225.7</v>
      </c>
      <c r="F33" s="112" t="n">
        <v>288.1</v>
      </c>
      <c r="G33" s="112" t="n">
        <v>64844.8</v>
      </c>
      <c r="H33" s="112" t="n">
        <v>225.1</v>
      </c>
      <c r="I33" s="112" t="n">
        <v>31.6</v>
      </c>
      <c r="J33" s="112" t="n">
        <v>7306.8</v>
      </c>
      <c r="K33" s="112" t="n">
        <v>231.8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5"/>
      <c r="D34" s="56"/>
      <c r="E34" s="61"/>
      <c r="F34" s="55"/>
      <c r="G34" s="55"/>
      <c r="H34" s="61"/>
      <c r="I34" s="56"/>
      <c r="J34" s="55"/>
      <c r="K34" s="61"/>
      <c r="L34" s="92"/>
      <c r="M34" s="92"/>
    </row>
    <row r="35" customFormat="false" ht="15.75" hidden="false" customHeight="false" outlineLevel="0" collapsed="false">
      <c r="B35" s="149"/>
      <c r="C35" s="100"/>
      <c r="D35" s="100"/>
      <c r="E35" s="100"/>
      <c r="F35" s="100"/>
      <c r="G35" s="100"/>
      <c r="H35" s="100"/>
      <c r="I35" s="100"/>
      <c r="J35" s="100"/>
      <c r="K35" s="100"/>
      <c r="L35" s="142"/>
      <c r="M35" s="92"/>
    </row>
    <row r="36" customFormat="false" ht="15" hidden="false" customHeight="false" outlineLevel="0" collapsed="false">
      <c r="B36" s="34"/>
      <c r="C36" s="102"/>
      <c r="D36" s="102"/>
      <c r="E36" s="102"/>
      <c r="F36" s="102"/>
      <c r="G36" s="102"/>
      <c r="H36" s="102"/>
      <c r="I36" s="102"/>
      <c r="J36" s="102"/>
      <c r="K36" s="150"/>
      <c r="L36" s="142"/>
      <c r="M36" s="92"/>
    </row>
    <row r="37" customFormat="false" ht="15" hidden="false" customHeight="false" outlineLevel="0" collapsed="false">
      <c r="B37" s="34"/>
      <c r="C37" s="159"/>
      <c r="D37" s="159"/>
      <c r="E37" s="160"/>
      <c r="F37" s="159"/>
      <c r="G37" s="159"/>
      <c r="H37" s="160"/>
      <c r="I37" s="159"/>
      <c r="J37" s="159"/>
      <c r="K37" s="160"/>
      <c r="L37" s="34"/>
      <c r="M37" s="34"/>
    </row>
    <row r="38" customFormat="false" ht="15" hidden="false" customHeight="false" outlineLevel="0" collapsed="false">
      <c r="B38" s="34"/>
      <c r="C38" s="161"/>
      <c r="D38" s="161"/>
      <c r="E38" s="160"/>
      <c r="F38" s="161"/>
      <c r="G38" s="161"/>
      <c r="H38" s="162"/>
      <c r="I38" s="161"/>
      <c r="J38" s="161"/>
      <c r="K38" s="160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5" activeCellId="0" sqref="Q35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8"/>
    </row>
    <row r="2" customFormat="false" ht="17.25" hidden="false" customHeight="true" outlineLevel="0" collapsed="false">
      <c r="A2" s="35" t="s">
        <v>18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58"/>
      <c r="N2" s="158"/>
      <c r="O2" s="158"/>
      <c r="P2" s="158"/>
      <c r="Q2" s="158"/>
      <c r="R2" s="158"/>
      <c r="S2" s="158"/>
      <c r="T2" s="158"/>
      <c r="U2" s="158"/>
      <c r="V2" s="158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  <c r="L4" s="34"/>
      <c r="M4" s="34"/>
    </row>
    <row r="5" customFormat="false" ht="15.75" hidden="false" customHeight="true" outlineLevel="0" collapsed="false">
      <c r="A5" s="89"/>
      <c r="B5" s="89"/>
      <c r="C5" s="90" t="s">
        <v>167</v>
      </c>
      <c r="D5" s="90" t="s">
        <v>134</v>
      </c>
      <c r="E5" s="37" t="s">
        <v>135</v>
      </c>
      <c r="F5" s="90" t="s">
        <v>167</v>
      </c>
      <c r="G5" s="90" t="s">
        <v>134</v>
      </c>
      <c r="H5" s="37" t="s">
        <v>135</v>
      </c>
      <c r="I5" s="90" t="s">
        <v>167</v>
      </c>
      <c r="J5" s="90" t="s">
        <v>134</v>
      </c>
      <c r="K5" s="38" t="s">
        <v>135</v>
      </c>
      <c r="L5" s="34"/>
      <c r="M5" s="34"/>
    </row>
    <row r="6" customFormat="false" ht="29.2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  <c r="L6" s="34"/>
      <c r="M6" s="34"/>
    </row>
    <row r="7" customFormat="false" ht="16.5" hidden="false" customHeight="true" outlineLevel="0" collapsed="false">
      <c r="A7" s="68" t="s">
        <v>101</v>
      </c>
      <c r="B7" s="68"/>
      <c r="C7" s="144" t="n">
        <v>80.2</v>
      </c>
      <c r="D7" s="144" t="n">
        <v>25980.1</v>
      </c>
      <c r="E7" s="144" t="n">
        <v>324</v>
      </c>
      <c r="F7" s="144" t="n">
        <v>0.2</v>
      </c>
      <c r="G7" s="144" t="n">
        <v>91.7</v>
      </c>
      <c r="H7" s="144" t="n">
        <v>304</v>
      </c>
      <c r="I7" s="144" t="n">
        <v>80</v>
      </c>
      <c r="J7" s="144" t="n">
        <v>25888.4</v>
      </c>
      <c r="K7" s="144" t="n">
        <v>324.1</v>
      </c>
      <c r="L7" s="92"/>
      <c r="M7" s="92"/>
    </row>
    <row r="8" customFormat="false" ht="15.75" hidden="false" customHeight="false" outlineLevel="0" collapsed="false">
      <c r="A8" s="34"/>
      <c r="B8" s="40" t="s">
        <v>102</v>
      </c>
      <c r="C8" s="125" t="n">
        <v>7.2</v>
      </c>
      <c r="D8" s="125" t="n">
        <v>3009.2</v>
      </c>
      <c r="E8" s="125" t="n">
        <v>418.6</v>
      </c>
      <c r="F8" s="125" t="n">
        <v>0</v>
      </c>
      <c r="G8" s="125" t="n">
        <v>2.9</v>
      </c>
      <c r="H8" s="125" t="n">
        <v>129.8</v>
      </c>
      <c r="I8" s="125" t="n">
        <v>7.2</v>
      </c>
      <c r="J8" s="125" t="n">
        <v>3006.3</v>
      </c>
      <c r="K8" s="125" t="n">
        <v>419.5</v>
      </c>
      <c r="L8" s="92"/>
      <c r="M8" s="92"/>
    </row>
    <row r="9" customFormat="false" ht="15.75" hidden="false" customHeight="false" outlineLevel="0" collapsed="false">
      <c r="A9" s="34"/>
      <c r="B9" s="40" t="s">
        <v>103</v>
      </c>
      <c r="C9" s="125" t="n">
        <v>4.2</v>
      </c>
      <c r="D9" s="125" t="n">
        <v>1296.4</v>
      </c>
      <c r="E9" s="125" t="n">
        <v>312.2</v>
      </c>
      <c r="F9" s="125" t="n">
        <v>0</v>
      </c>
      <c r="G9" s="125" t="n">
        <v>4.6</v>
      </c>
      <c r="H9" s="125" t="n">
        <v>239.7</v>
      </c>
      <c r="I9" s="125" t="n">
        <v>4.2</v>
      </c>
      <c r="J9" s="125" t="n">
        <v>1291.8</v>
      </c>
      <c r="K9" s="125" t="n">
        <v>312.5</v>
      </c>
      <c r="L9" s="92"/>
      <c r="M9" s="92"/>
    </row>
    <row r="10" customFormat="false" ht="15.75" hidden="false" customHeight="false" outlineLevel="0" collapsed="false">
      <c r="A10" s="34"/>
      <c r="B10" s="40" t="s">
        <v>104</v>
      </c>
      <c r="C10" s="125" t="n">
        <v>4.7</v>
      </c>
      <c r="D10" s="125" t="n">
        <v>994.1</v>
      </c>
      <c r="E10" s="125" t="n">
        <v>210.9</v>
      </c>
      <c r="F10" s="125" t="n">
        <v>0.1</v>
      </c>
      <c r="G10" s="125" t="n">
        <v>12</v>
      </c>
      <c r="H10" s="125" t="n">
        <v>184.9</v>
      </c>
      <c r="I10" s="125" t="n">
        <v>4.6</v>
      </c>
      <c r="J10" s="125" t="n">
        <v>982.1</v>
      </c>
      <c r="K10" s="125" t="n">
        <v>211.3</v>
      </c>
      <c r="L10" s="92"/>
      <c r="M10" s="92"/>
    </row>
    <row r="11" customFormat="false" ht="15.75" hidden="false" customHeight="false" outlineLevel="0" collapsed="false">
      <c r="A11" s="34"/>
      <c r="B11" s="40" t="s">
        <v>105</v>
      </c>
      <c r="C11" s="125" t="n">
        <v>2.4</v>
      </c>
      <c r="D11" s="125" t="n">
        <v>568.4</v>
      </c>
      <c r="E11" s="125" t="n">
        <v>238.8</v>
      </c>
      <c r="F11" s="125" t="n">
        <v>0</v>
      </c>
      <c r="G11" s="125" t="n">
        <v>3.9</v>
      </c>
      <c r="H11" s="125" t="n">
        <v>256.9</v>
      </c>
      <c r="I11" s="125" t="n">
        <v>2.4</v>
      </c>
      <c r="J11" s="125" t="n">
        <v>564.5</v>
      </c>
      <c r="K11" s="125" t="n">
        <v>238.7</v>
      </c>
      <c r="L11" s="92"/>
      <c r="M11" s="92"/>
    </row>
    <row r="12" customFormat="false" ht="15.75" hidden="false" customHeight="false" outlineLevel="0" collapsed="false">
      <c r="A12" s="34"/>
      <c r="B12" s="40" t="s">
        <v>106</v>
      </c>
      <c r="C12" s="125" t="n">
        <v>8.4</v>
      </c>
      <c r="D12" s="125" t="n">
        <v>3602.4</v>
      </c>
      <c r="E12" s="125" t="n">
        <v>429.7</v>
      </c>
      <c r="F12" s="125" t="n">
        <v>0</v>
      </c>
      <c r="G12" s="125" t="n">
        <v>9</v>
      </c>
      <c r="H12" s="125" t="n">
        <v>392.2</v>
      </c>
      <c r="I12" s="125" t="n">
        <v>8.4</v>
      </c>
      <c r="J12" s="125" t="n">
        <v>3593.4</v>
      </c>
      <c r="K12" s="125" t="n">
        <v>429.8</v>
      </c>
      <c r="L12" s="92"/>
      <c r="M12" s="92"/>
    </row>
    <row r="13" customFormat="false" ht="15.75" hidden="false" customHeight="false" outlineLevel="0" collapsed="false">
      <c r="A13" s="34"/>
      <c r="B13" s="40" t="s">
        <v>107</v>
      </c>
      <c r="C13" s="125" t="n">
        <v>1.2</v>
      </c>
      <c r="D13" s="125" t="n">
        <v>250.2</v>
      </c>
      <c r="E13" s="125" t="n">
        <v>207.1</v>
      </c>
      <c r="F13" s="56" t="s">
        <v>92</v>
      </c>
      <c r="G13" s="56" t="s">
        <v>92</v>
      </c>
      <c r="H13" s="56" t="s">
        <v>92</v>
      </c>
      <c r="I13" s="125" t="n">
        <v>1.2</v>
      </c>
      <c r="J13" s="125" t="n">
        <v>250.2</v>
      </c>
      <c r="K13" s="125" t="n">
        <v>207.1</v>
      </c>
      <c r="L13" s="92"/>
      <c r="M13" s="92"/>
    </row>
    <row r="14" customFormat="false" ht="15.75" hidden="false" customHeight="false" outlineLevel="0" collapsed="false">
      <c r="A14" s="34"/>
      <c r="B14" s="40" t="s">
        <v>108</v>
      </c>
      <c r="C14" s="125" t="n">
        <v>1.1</v>
      </c>
      <c r="D14" s="125" t="n">
        <v>311.2</v>
      </c>
      <c r="E14" s="125" t="n">
        <v>281.1</v>
      </c>
      <c r="F14" s="56" t="s">
        <v>92</v>
      </c>
      <c r="G14" s="56" t="s">
        <v>92</v>
      </c>
      <c r="H14" s="56" t="s">
        <v>92</v>
      </c>
      <c r="I14" s="125" t="n">
        <v>1.1</v>
      </c>
      <c r="J14" s="125" t="n">
        <v>311.2</v>
      </c>
      <c r="K14" s="125" t="n">
        <v>281.1</v>
      </c>
      <c r="L14" s="92"/>
      <c r="M14" s="92"/>
    </row>
    <row r="15" customFormat="false" ht="15.75" hidden="false" customHeight="false" outlineLevel="0" collapsed="false">
      <c r="A15" s="34"/>
      <c r="B15" s="40" t="s">
        <v>109</v>
      </c>
      <c r="C15" s="125" t="n">
        <v>1</v>
      </c>
      <c r="D15" s="125" t="n">
        <v>299.7</v>
      </c>
      <c r="E15" s="125" t="n">
        <v>304</v>
      </c>
      <c r="F15" s="56" t="s">
        <v>92</v>
      </c>
      <c r="G15" s="56" t="s">
        <v>92</v>
      </c>
      <c r="H15" s="56" t="s">
        <v>92</v>
      </c>
      <c r="I15" s="125" t="n">
        <v>1</v>
      </c>
      <c r="J15" s="125" t="n">
        <v>299.7</v>
      </c>
      <c r="K15" s="125" t="n">
        <v>304</v>
      </c>
      <c r="L15" s="92"/>
      <c r="M15" s="92"/>
    </row>
    <row r="16" customFormat="false" ht="15.75" hidden="false" customHeight="false" outlineLevel="0" collapsed="false">
      <c r="A16" s="34"/>
      <c r="B16" s="40" t="s">
        <v>110</v>
      </c>
      <c r="C16" s="125" t="n">
        <v>3</v>
      </c>
      <c r="D16" s="125" t="n">
        <v>1028.1</v>
      </c>
      <c r="E16" s="125" t="n">
        <v>338.5</v>
      </c>
      <c r="F16" s="125" t="n">
        <v>0.1</v>
      </c>
      <c r="G16" s="125" t="n">
        <v>15.8</v>
      </c>
      <c r="H16" s="125" t="n">
        <v>310.1</v>
      </c>
      <c r="I16" s="125" t="n">
        <v>2.9</v>
      </c>
      <c r="J16" s="125" t="n">
        <v>1012.3</v>
      </c>
      <c r="K16" s="125" t="n">
        <v>339</v>
      </c>
      <c r="L16" s="92"/>
      <c r="M16" s="92"/>
    </row>
    <row r="17" customFormat="false" ht="15.75" hidden="false" customHeight="false" outlineLevel="0" collapsed="false">
      <c r="A17" s="34"/>
      <c r="B17" s="40" t="s">
        <v>111</v>
      </c>
      <c r="C17" s="125" t="n">
        <v>0</v>
      </c>
      <c r="D17" s="117" t="n">
        <v>2.4</v>
      </c>
      <c r="E17" s="125" t="n">
        <v>262.9</v>
      </c>
      <c r="F17" s="125" t="n">
        <v>0</v>
      </c>
      <c r="G17" s="125" t="n">
        <v>2.4</v>
      </c>
      <c r="H17" s="125" t="n">
        <v>262.9</v>
      </c>
      <c r="I17" s="56" t="s">
        <v>92</v>
      </c>
      <c r="J17" s="56" t="s">
        <v>92</v>
      </c>
      <c r="K17" s="56" t="s">
        <v>92</v>
      </c>
      <c r="L17" s="92"/>
      <c r="M17" s="92"/>
    </row>
    <row r="18" customFormat="false" ht="15.75" hidden="false" customHeight="false" outlineLevel="0" collapsed="false">
      <c r="A18" s="34"/>
      <c r="B18" s="40" t="s">
        <v>129</v>
      </c>
      <c r="C18" s="56" t="s">
        <v>92</v>
      </c>
      <c r="D18" s="56" t="s">
        <v>92</v>
      </c>
      <c r="E18" s="56" t="s">
        <v>92</v>
      </c>
      <c r="F18" s="56" t="s">
        <v>92</v>
      </c>
      <c r="G18" s="56" t="s">
        <v>92</v>
      </c>
      <c r="H18" s="56" t="s">
        <v>92</v>
      </c>
      <c r="I18" s="56" t="s">
        <v>92</v>
      </c>
      <c r="J18" s="56" t="s">
        <v>92</v>
      </c>
      <c r="K18" s="56" t="s">
        <v>92</v>
      </c>
      <c r="L18" s="92"/>
      <c r="M18" s="92"/>
    </row>
    <row r="19" customFormat="false" ht="15.75" hidden="false" customHeight="false" outlineLevel="0" collapsed="false">
      <c r="A19" s="34"/>
      <c r="B19" s="40" t="s">
        <v>113</v>
      </c>
      <c r="C19" s="125" t="n">
        <v>1.7</v>
      </c>
      <c r="D19" s="117" t="n">
        <v>617.7</v>
      </c>
      <c r="E19" s="117" t="n">
        <v>373.5</v>
      </c>
      <c r="F19" s="117" t="n">
        <v>0</v>
      </c>
      <c r="G19" s="117" t="n">
        <v>0.1</v>
      </c>
      <c r="H19" s="117" t="n">
        <v>128</v>
      </c>
      <c r="I19" s="125" t="n">
        <v>1.7</v>
      </c>
      <c r="J19" s="125" t="n">
        <v>617.6</v>
      </c>
      <c r="K19" s="125" t="n">
        <v>373.6</v>
      </c>
      <c r="L19" s="92"/>
      <c r="M19" s="92"/>
    </row>
    <row r="20" customFormat="false" ht="15.75" hidden="false" customHeight="false" outlineLevel="0" collapsed="false">
      <c r="A20" s="34"/>
      <c r="B20" s="40" t="s">
        <v>114</v>
      </c>
      <c r="C20" s="125" t="n">
        <v>1.5</v>
      </c>
      <c r="D20" s="117" t="n">
        <v>247.2</v>
      </c>
      <c r="E20" s="125" t="n">
        <v>163.2</v>
      </c>
      <c r="F20" s="125" t="n">
        <v>0</v>
      </c>
      <c r="G20" s="125" t="n">
        <v>1.5</v>
      </c>
      <c r="H20" s="125" t="n">
        <v>162.6</v>
      </c>
      <c r="I20" s="125" t="n">
        <v>1.5</v>
      </c>
      <c r="J20" s="125" t="n">
        <v>245.7</v>
      </c>
      <c r="K20" s="125" t="n">
        <v>163.2</v>
      </c>
      <c r="L20" s="92"/>
      <c r="M20" s="92"/>
    </row>
    <row r="21" customFormat="false" ht="15.75" hidden="false" customHeight="false" outlineLevel="0" collapsed="false">
      <c r="A21" s="34"/>
      <c r="B21" s="40" t="s">
        <v>115</v>
      </c>
      <c r="C21" s="56" t="s">
        <v>92</v>
      </c>
      <c r="D21" s="56" t="s">
        <v>92</v>
      </c>
      <c r="E21" s="56" t="s">
        <v>92</v>
      </c>
      <c r="F21" s="56" t="s">
        <v>92</v>
      </c>
      <c r="G21" s="56" t="s">
        <v>92</v>
      </c>
      <c r="H21" s="56" t="s">
        <v>92</v>
      </c>
      <c r="I21" s="56" t="s">
        <v>92</v>
      </c>
      <c r="J21" s="56" t="s">
        <v>92</v>
      </c>
      <c r="K21" s="56" t="s">
        <v>92</v>
      </c>
      <c r="L21" s="92"/>
      <c r="M21" s="92"/>
    </row>
    <row r="22" customFormat="false" ht="15.75" hidden="false" customHeight="false" outlineLevel="0" collapsed="false">
      <c r="A22" s="34"/>
      <c r="B22" s="40" t="s">
        <v>116</v>
      </c>
      <c r="C22" s="125" t="n">
        <v>5.2</v>
      </c>
      <c r="D22" s="125" t="n">
        <v>1719.1</v>
      </c>
      <c r="E22" s="125" t="n">
        <v>329</v>
      </c>
      <c r="F22" s="125" t="n">
        <v>0</v>
      </c>
      <c r="G22" s="125" t="n">
        <v>9.2</v>
      </c>
      <c r="H22" s="125" t="n">
        <v>341.4</v>
      </c>
      <c r="I22" s="125" t="n">
        <v>5.2</v>
      </c>
      <c r="J22" s="125" t="n">
        <v>1709.9</v>
      </c>
      <c r="K22" s="125" t="n">
        <v>328.9</v>
      </c>
      <c r="L22" s="92"/>
      <c r="M22" s="92"/>
    </row>
    <row r="23" customFormat="false" ht="15.75" hidden="false" customHeight="false" outlineLevel="0" collapsed="false">
      <c r="A23" s="34"/>
      <c r="B23" s="40" t="s">
        <v>117</v>
      </c>
      <c r="C23" s="125" t="n">
        <v>7.1</v>
      </c>
      <c r="D23" s="125" t="n">
        <v>2410.2</v>
      </c>
      <c r="E23" s="125" t="n">
        <v>338</v>
      </c>
      <c r="F23" s="56" t="s">
        <v>92</v>
      </c>
      <c r="G23" s="56" t="s">
        <v>92</v>
      </c>
      <c r="H23" s="56" t="s">
        <v>92</v>
      </c>
      <c r="I23" s="125" t="n">
        <v>7.1</v>
      </c>
      <c r="J23" s="125" t="n">
        <v>2410.2</v>
      </c>
      <c r="K23" s="125" t="n">
        <v>338</v>
      </c>
      <c r="L23" s="92"/>
      <c r="M23" s="92"/>
    </row>
    <row r="24" customFormat="false" ht="15.75" hidden="false" customHeight="false" outlineLevel="0" collapsed="false">
      <c r="A24" s="34"/>
      <c r="B24" s="40" t="s">
        <v>118</v>
      </c>
      <c r="C24" s="125" t="n">
        <v>2.4</v>
      </c>
      <c r="D24" s="125" t="n">
        <v>784.2</v>
      </c>
      <c r="E24" s="125" t="n">
        <v>327.3</v>
      </c>
      <c r="F24" s="125" t="n">
        <v>0</v>
      </c>
      <c r="G24" s="125" t="n">
        <v>5.5</v>
      </c>
      <c r="H24" s="125" t="n">
        <v>495.5</v>
      </c>
      <c r="I24" s="125" t="n">
        <v>2.4</v>
      </c>
      <c r="J24" s="125" t="n">
        <v>778.7</v>
      </c>
      <c r="K24" s="125" t="n">
        <v>326.5</v>
      </c>
      <c r="L24" s="92"/>
      <c r="M24" s="92"/>
    </row>
    <row r="25" customFormat="false" ht="15.75" hidden="false" customHeight="false" outlineLevel="0" collapsed="false">
      <c r="A25" s="34"/>
      <c r="B25" s="40" t="s">
        <v>119</v>
      </c>
      <c r="C25" s="125" t="n">
        <v>5</v>
      </c>
      <c r="D25" s="125" t="n">
        <v>1535.4</v>
      </c>
      <c r="E25" s="125" t="n">
        <v>308</v>
      </c>
      <c r="F25" s="56" t="s">
        <v>92</v>
      </c>
      <c r="G25" s="56" t="s">
        <v>92</v>
      </c>
      <c r="H25" s="56" t="s">
        <v>92</v>
      </c>
      <c r="I25" s="125" t="n">
        <v>5</v>
      </c>
      <c r="J25" s="125" t="n">
        <v>1535.4</v>
      </c>
      <c r="K25" s="125" t="n">
        <v>308</v>
      </c>
      <c r="L25" s="92"/>
      <c r="M25" s="92"/>
    </row>
    <row r="26" customFormat="false" ht="15.75" hidden="false" customHeight="false" outlineLevel="0" collapsed="false">
      <c r="A26" s="34"/>
      <c r="B26" s="40" t="s">
        <v>120</v>
      </c>
      <c r="C26" s="125" t="n">
        <v>5.2</v>
      </c>
      <c r="D26" s="125" t="n">
        <v>1534.4</v>
      </c>
      <c r="E26" s="125" t="n">
        <v>295.8</v>
      </c>
      <c r="F26" s="125" t="n">
        <v>0</v>
      </c>
      <c r="G26" s="125" t="n">
        <v>21.7</v>
      </c>
      <c r="H26" s="125" t="n">
        <v>529.1</v>
      </c>
      <c r="I26" s="125" t="n">
        <v>5.2</v>
      </c>
      <c r="J26" s="125" t="n">
        <v>1512.7</v>
      </c>
      <c r="K26" s="125" t="n">
        <v>293.9</v>
      </c>
      <c r="L26" s="92"/>
      <c r="M26" s="92"/>
    </row>
    <row r="27" customFormat="false" ht="15.75" hidden="false" customHeight="false" outlineLevel="0" collapsed="false">
      <c r="A27" s="34"/>
      <c r="B27" s="40" t="s">
        <v>121</v>
      </c>
      <c r="C27" s="56" t="s">
        <v>92</v>
      </c>
      <c r="D27" s="56" t="s">
        <v>92</v>
      </c>
      <c r="E27" s="56" t="s">
        <v>92</v>
      </c>
      <c r="F27" s="56" t="s">
        <v>92</v>
      </c>
      <c r="G27" s="56" t="s">
        <v>92</v>
      </c>
      <c r="H27" s="56" t="s">
        <v>92</v>
      </c>
      <c r="I27" s="56" t="s">
        <v>92</v>
      </c>
      <c r="J27" s="56" t="s">
        <v>92</v>
      </c>
      <c r="K27" s="56" t="s">
        <v>92</v>
      </c>
      <c r="L27" s="92"/>
      <c r="M27" s="92"/>
    </row>
    <row r="28" customFormat="false" ht="15.75" hidden="false" customHeight="false" outlineLevel="0" collapsed="false">
      <c r="A28" s="34"/>
      <c r="B28" s="40" t="s">
        <v>122</v>
      </c>
      <c r="C28" s="125" t="n">
        <v>10.4</v>
      </c>
      <c r="D28" s="125" t="n">
        <v>2863.6</v>
      </c>
      <c r="E28" s="125" t="n">
        <v>275.3</v>
      </c>
      <c r="F28" s="125" t="n">
        <v>0</v>
      </c>
      <c r="G28" s="125" t="n">
        <v>2.9</v>
      </c>
      <c r="H28" s="125" t="n">
        <v>411</v>
      </c>
      <c r="I28" s="125" t="n">
        <v>10.4</v>
      </c>
      <c r="J28" s="125" t="n">
        <v>2860.7</v>
      </c>
      <c r="K28" s="125" t="n">
        <v>275.2</v>
      </c>
      <c r="L28" s="92"/>
      <c r="M28" s="92"/>
    </row>
    <row r="29" customFormat="false" ht="15.75" hidden="false" customHeight="false" outlineLevel="0" collapsed="false">
      <c r="A29" s="34"/>
      <c r="B29" s="40" t="s">
        <v>123</v>
      </c>
      <c r="C29" s="125" t="n">
        <v>1.9</v>
      </c>
      <c r="D29" s="125" t="n">
        <v>779.4</v>
      </c>
      <c r="E29" s="125" t="n">
        <v>403.4</v>
      </c>
      <c r="F29" s="56" t="s">
        <v>92</v>
      </c>
      <c r="G29" s="56" t="s">
        <v>92</v>
      </c>
      <c r="H29" s="56" t="s">
        <v>92</v>
      </c>
      <c r="I29" s="125" t="n">
        <v>1.9</v>
      </c>
      <c r="J29" s="125" t="n">
        <v>779.4</v>
      </c>
      <c r="K29" s="125" t="n">
        <v>403.4</v>
      </c>
      <c r="L29" s="92"/>
      <c r="M29" s="92"/>
    </row>
    <row r="30" customFormat="false" ht="15.75" hidden="false" customHeight="false" outlineLevel="0" collapsed="false">
      <c r="A30" s="34"/>
      <c r="B30" s="40" t="s">
        <v>124</v>
      </c>
      <c r="C30" s="125" t="n">
        <v>4.1</v>
      </c>
      <c r="D30" s="125" t="n">
        <v>1080.3</v>
      </c>
      <c r="E30" s="125" t="n">
        <v>263.8</v>
      </c>
      <c r="F30" s="56" t="s">
        <v>92</v>
      </c>
      <c r="G30" s="56" t="s">
        <v>92</v>
      </c>
      <c r="H30" s="56" t="s">
        <v>92</v>
      </c>
      <c r="I30" s="125" t="n">
        <v>4.1</v>
      </c>
      <c r="J30" s="125" t="n">
        <v>1080.3</v>
      </c>
      <c r="K30" s="125" t="n">
        <v>263.8</v>
      </c>
      <c r="L30" s="92"/>
      <c r="M30" s="92"/>
    </row>
    <row r="31" customFormat="false" ht="15.75" hidden="false" customHeight="false" outlineLevel="0" collapsed="false">
      <c r="A31" s="34"/>
      <c r="B31" s="40" t="s">
        <v>125</v>
      </c>
      <c r="C31" s="125" t="n">
        <v>2.5</v>
      </c>
      <c r="D31" s="125" t="n">
        <v>1046.5</v>
      </c>
      <c r="E31" s="125" t="n">
        <v>418.6</v>
      </c>
      <c r="F31" s="125" t="n">
        <v>0</v>
      </c>
      <c r="G31" s="125" t="n">
        <v>0.2</v>
      </c>
      <c r="H31" s="125" t="n">
        <v>200</v>
      </c>
      <c r="I31" s="125" t="n">
        <v>2.5</v>
      </c>
      <c r="J31" s="125" t="n">
        <v>1046.3</v>
      </c>
      <c r="K31" s="125" t="n">
        <v>418.7</v>
      </c>
      <c r="L31" s="92"/>
      <c r="M31" s="92"/>
    </row>
    <row r="32" customFormat="false" ht="11.2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5" hidden="false" customHeight="true" outlineLevel="0" collapsed="false">
      <c r="A33" s="94" t="s">
        <v>136</v>
      </c>
      <c r="B33" s="94"/>
      <c r="C33" s="165" t="n">
        <v>83</v>
      </c>
      <c r="D33" s="165" t="n">
        <v>25997.9</v>
      </c>
      <c r="E33" s="165" t="n">
        <v>312.7</v>
      </c>
      <c r="F33" s="165" t="n">
        <v>0</v>
      </c>
      <c r="G33" s="165" t="n">
        <v>34.8</v>
      </c>
      <c r="H33" s="165" t="n">
        <v>223.6</v>
      </c>
      <c r="I33" s="165" t="n">
        <v>83</v>
      </c>
      <c r="J33" s="165" t="n">
        <v>25963.1</v>
      </c>
      <c r="K33" s="165" t="n">
        <v>312.8</v>
      </c>
      <c r="L33" s="92"/>
      <c r="M33" s="92"/>
      <c r="N33" s="79"/>
      <c r="O33" s="79"/>
      <c r="P33" s="79"/>
    </row>
    <row r="34" customFormat="false" ht="23.25" hidden="false" customHeight="true" outlineLevel="0" collapsed="false">
      <c r="A34" s="52"/>
      <c r="B34" s="97"/>
      <c r="C34" s="55"/>
      <c r="D34" s="56"/>
      <c r="E34" s="61"/>
      <c r="F34" s="55"/>
      <c r="G34" s="55"/>
      <c r="H34" s="61"/>
      <c r="I34" s="56"/>
      <c r="J34" s="55"/>
      <c r="K34" s="61"/>
      <c r="L34" s="92"/>
      <c r="M34" s="92"/>
    </row>
    <row r="35" customFormat="false" ht="15.75" hidden="false" customHeight="false" outlineLevel="0" collapsed="false">
      <c r="B35" s="149"/>
      <c r="C35" s="121"/>
      <c r="D35" s="121"/>
      <c r="E35" s="121"/>
      <c r="F35" s="121"/>
      <c r="G35" s="121"/>
      <c r="H35" s="121"/>
      <c r="I35" s="121"/>
      <c r="J35" s="121"/>
      <c r="K35" s="121"/>
      <c r="L35" s="92"/>
      <c r="M35" s="92"/>
    </row>
    <row r="36" customFormat="false" ht="15" hidden="false" customHeight="false" outlineLevel="0" collapsed="false">
      <c r="B36" s="34"/>
      <c r="C36" s="78"/>
      <c r="D36" s="78"/>
      <c r="E36" s="78"/>
      <c r="F36" s="78"/>
      <c r="G36" s="78"/>
      <c r="H36" s="78"/>
      <c r="I36" s="78"/>
      <c r="J36" s="78"/>
      <c r="K36" s="159"/>
      <c r="L36" s="92"/>
      <c r="M36" s="92"/>
    </row>
    <row r="37" customFormat="false" ht="15" hidden="false" customHeight="false" outlineLevel="0" collapsed="false">
      <c r="B37" s="34"/>
      <c r="C37" s="159"/>
      <c r="D37" s="159"/>
      <c r="E37" s="160"/>
      <c r="F37" s="159"/>
      <c r="G37" s="159"/>
      <c r="H37" s="160"/>
      <c r="I37" s="159"/>
      <c r="J37" s="159"/>
      <c r="K37" s="160"/>
      <c r="L37" s="34"/>
      <c r="M37" s="34"/>
    </row>
    <row r="38" customFormat="false" ht="15" hidden="false" customHeight="false" outlineLevel="0" collapsed="false">
      <c r="B38" s="34"/>
      <c r="C38" s="161"/>
      <c r="D38" s="161"/>
      <c r="E38" s="160"/>
      <c r="F38" s="161"/>
      <c r="G38" s="161"/>
      <c r="H38" s="162"/>
      <c r="I38" s="161"/>
      <c r="J38" s="161"/>
      <c r="K38" s="160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.75" hidden="false" customHeight="false" outlineLevel="0" collapsed="false">
      <c r="B42" s="166"/>
      <c r="C42" s="166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4.14"/>
    <col collapsed="false" customWidth="true" hidden="false" outlineLevel="0" max="4" min="4" style="79" width="10.99"/>
    <col collapsed="false" customWidth="true" hidden="false" outlineLevel="0" max="5" min="5" style="79" width="13.41"/>
    <col collapsed="false" customWidth="true" hidden="false" outlineLevel="0" max="6" min="6" style="79" width="13.99"/>
    <col collapsed="false" customWidth="true" hidden="false" outlineLevel="0" max="7" min="7" style="79" width="10.99"/>
    <col collapsed="false" customWidth="true" hidden="false" outlineLevel="0" max="8" min="8" style="79" width="13.41"/>
    <col collapsed="false" customWidth="true" hidden="false" outlineLevel="0" max="9" min="9" style="79" width="14.14"/>
    <col collapsed="false" customWidth="true" hidden="false" outlineLevel="0" max="10" min="10" style="79" width="10.99"/>
    <col collapsed="false" customWidth="true" hidden="false" outlineLevel="0" max="11" min="11" style="79" width="13.41"/>
    <col collapsed="false" customWidth="false" hidden="false" outlineLevel="0" max="257" min="12" style="79" width="9.14"/>
  </cols>
  <sheetData>
    <row r="2" customFormat="false" ht="17.25" hidden="false" customHeight="true" outlineLevel="0" collapsed="false">
      <c r="A2" s="35" t="s">
        <v>18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27.95" hidden="false" customHeight="true" outlineLevel="0" collapsed="false">
      <c r="A4" s="89"/>
      <c r="B4" s="89"/>
      <c r="C4" s="37" t="s">
        <v>97</v>
      </c>
      <c r="D4" s="37"/>
      <c r="E4" s="37"/>
      <c r="F4" s="37" t="s">
        <v>98</v>
      </c>
      <c r="G4" s="37"/>
      <c r="H4" s="37"/>
      <c r="I4" s="38" t="s">
        <v>99</v>
      </c>
      <c r="J4" s="38"/>
      <c r="K4" s="38"/>
      <c r="L4" s="167"/>
    </row>
    <row r="5" customFormat="false" ht="15.75" hidden="false" customHeight="true" outlineLevel="0" collapsed="false">
      <c r="A5" s="89"/>
      <c r="B5" s="89"/>
      <c r="C5" s="90" t="s">
        <v>182</v>
      </c>
      <c r="D5" s="90" t="s">
        <v>183</v>
      </c>
      <c r="E5" s="37" t="s">
        <v>184</v>
      </c>
      <c r="F5" s="90" t="s">
        <v>182</v>
      </c>
      <c r="G5" s="90" t="s">
        <v>185</v>
      </c>
      <c r="H5" s="37" t="s">
        <v>184</v>
      </c>
      <c r="I5" s="90" t="s">
        <v>182</v>
      </c>
      <c r="J5" s="90" t="s">
        <v>185</v>
      </c>
      <c r="K5" s="38" t="s">
        <v>186</v>
      </c>
      <c r="L5" s="167"/>
    </row>
    <row r="6" customFormat="false" ht="75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38"/>
      <c r="L6" s="167"/>
    </row>
    <row r="7" customFormat="false" ht="15.75" hidden="false" customHeight="true" outlineLevel="0" collapsed="false">
      <c r="A7" s="68" t="s">
        <v>101</v>
      </c>
      <c r="B7" s="68"/>
      <c r="C7" s="69" t="n">
        <v>153.9</v>
      </c>
      <c r="D7" s="69" t="n">
        <v>15603.7</v>
      </c>
      <c r="E7" s="69" t="n">
        <v>101.388564002599</v>
      </c>
      <c r="F7" s="69" t="n">
        <v>20.8</v>
      </c>
      <c r="G7" s="69" t="n">
        <v>1042</v>
      </c>
      <c r="H7" s="69" t="n">
        <v>50.0961538461539</v>
      </c>
      <c r="I7" s="69" t="n">
        <v>133.1</v>
      </c>
      <c r="J7" s="69" t="n">
        <v>14561.7</v>
      </c>
      <c r="K7" s="69" t="n">
        <v>109.404207362885</v>
      </c>
      <c r="L7" s="92"/>
      <c r="M7" s="92"/>
    </row>
    <row r="8" customFormat="false" ht="14.1" hidden="false" customHeight="true" outlineLevel="0" collapsed="false">
      <c r="A8" s="34"/>
      <c r="B8" s="40" t="s">
        <v>102</v>
      </c>
      <c r="C8" s="56" t="n">
        <v>13.8</v>
      </c>
      <c r="D8" s="56" t="n">
        <v>1320</v>
      </c>
      <c r="E8" s="56" t="n">
        <v>95.3</v>
      </c>
      <c r="F8" s="56" t="n">
        <v>4.6</v>
      </c>
      <c r="G8" s="56" t="n">
        <v>324.1</v>
      </c>
      <c r="H8" s="56" t="n">
        <v>70.5</v>
      </c>
      <c r="I8" s="56" t="n">
        <v>9.2</v>
      </c>
      <c r="J8" s="56" t="n">
        <v>995.9</v>
      </c>
      <c r="K8" s="56" t="n">
        <v>107.7</v>
      </c>
      <c r="L8" s="92"/>
      <c r="M8" s="92"/>
    </row>
    <row r="9" customFormat="false" ht="14.1" hidden="false" customHeight="true" outlineLevel="0" collapsed="false">
      <c r="A9" s="34"/>
      <c r="B9" s="40" t="s">
        <v>103</v>
      </c>
      <c r="C9" s="56" t="n">
        <v>3.5</v>
      </c>
      <c r="D9" s="56" t="n">
        <v>317.1</v>
      </c>
      <c r="E9" s="56" t="n">
        <v>91</v>
      </c>
      <c r="F9" s="56" t="n">
        <v>0.7</v>
      </c>
      <c r="G9" s="56" t="n">
        <v>20.6</v>
      </c>
      <c r="H9" s="56" t="n">
        <v>27.8</v>
      </c>
      <c r="I9" s="56" t="n">
        <v>2.8</v>
      </c>
      <c r="J9" s="56" t="n">
        <v>296.5</v>
      </c>
      <c r="K9" s="56" t="n">
        <v>107.9</v>
      </c>
      <c r="L9" s="92"/>
      <c r="M9" s="92"/>
    </row>
    <row r="10" customFormat="false" ht="14.1" hidden="false" customHeight="true" outlineLevel="0" collapsed="false">
      <c r="A10" s="34"/>
      <c r="B10" s="40" t="s">
        <v>104</v>
      </c>
      <c r="C10" s="56" t="n">
        <v>12.2</v>
      </c>
      <c r="D10" s="56" t="n">
        <v>1196.7</v>
      </c>
      <c r="E10" s="56" t="n">
        <v>97.9</v>
      </c>
      <c r="F10" s="56" t="n">
        <v>1.4</v>
      </c>
      <c r="G10" s="56" t="n">
        <v>43.9</v>
      </c>
      <c r="H10" s="56" t="n">
        <v>31.8</v>
      </c>
      <c r="I10" s="56" t="n">
        <v>10.8</v>
      </c>
      <c r="J10" s="56" t="n">
        <v>1152.8</v>
      </c>
      <c r="K10" s="56" t="n">
        <v>106.3</v>
      </c>
      <c r="L10" s="92"/>
      <c r="M10" s="92"/>
    </row>
    <row r="11" customFormat="false" ht="14.1" hidden="false" customHeight="true" outlineLevel="0" collapsed="false">
      <c r="A11" s="34"/>
      <c r="B11" s="40" t="s">
        <v>105</v>
      </c>
      <c r="C11" s="56" t="n">
        <v>6.9</v>
      </c>
      <c r="D11" s="56" t="n">
        <v>1143.4</v>
      </c>
      <c r="E11" s="56" t="n">
        <v>164.9</v>
      </c>
      <c r="F11" s="56" t="n">
        <v>0.2</v>
      </c>
      <c r="G11" s="56" t="n">
        <v>13.8</v>
      </c>
      <c r="H11" s="56" t="n">
        <v>56.4</v>
      </c>
      <c r="I11" s="56" t="n">
        <v>6.7</v>
      </c>
      <c r="J11" s="56" t="n">
        <v>1129.6</v>
      </c>
      <c r="K11" s="56" t="n">
        <v>168.8</v>
      </c>
      <c r="L11" s="92"/>
      <c r="M11" s="92"/>
    </row>
    <row r="12" customFormat="false" ht="14.1" hidden="false" customHeight="true" outlineLevel="0" collapsed="false">
      <c r="A12" s="34"/>
      <c r="B12" s="40" t="s">
        <v>106</v>
      </c>
      <c r="C12" s="56" t="n">
        <v>3.8</v>
      </c>
      <c r="D12" s="56" t="n">
        <v>444.4</v>
      </c>
      <c r="E12" s="56" t="n">
        <v>115.9</v>
      </c>
      <c r="F12" s="56" t="n">
        <v>0.4</v>
      </c>
      <c r="G12" s="56" t="n">
        <v>7.3</v>
      </c>
      <c r="H12" s="56" t="n">
        <v>18.4</v>
      </c>
      <c r="I12" s="56" t="n">
        <v>3.4</v>
      </c>
      <c r="J12" s="56" t="n">
        <v>437.1</v>
      </c>
      <c r="K12" s="56" t="n">
        <v>127.2</v>
      </c>
      <c r="L12" s="92"/>
      <c r="M12" s="92"/>
    </row>
    <row r="13" customFormat="false" ht="14.1" hidden="false" customHeight="true" outlineLevel="0" collapsed="false">
      <c r="A13" s="34"/>
      <c r="B13" s="40" t="s">
        <v>107</v>
      </c>
      <c r="C13" s="56" t="n">
        <v>10.6</v>
      </c>
      <c r="D13" s="56" t="n">
        <v>1005.4</v>
      </c>
      <c r="E13" s="56" t="n">
        <v>94.7</v>
      </c>
      <c r="F13" s="56" t="n">
        <v>0.2</v>
      </c>
      <c r="G13" s="56" t="n">
        <v>47.5</v>
      </c>
      <c r="H13" s="56" t="n">
        <v>203.9</v>
      </c>
      <c r="I13" s="56" t="n">
        <v>10.4</v>
      </c>
      <c r="J13" s="56" t="n">
        <v>957.9</v>
      </c>
      <c r="K13" s="56" t="n">
        <v>92.2</v>
      </c>
      <c r="L13" s="92"/>
      <c r="M13" s="92"/>
    </row>
    <row r="14" customFormat="false" ht="14.1" hidden="false" customHeight="true" outlineLevel="0" collapsed="false">
      <c r="A14" s="34"/>
      <c r="B14" s="40" t="s">
        <v>108</v>
      </c>
      <c r="C14" s="56" t="n">
        <v>6.1</v>
      </c>
      <c r="D14" s="56" t="n">
        <v>544</v>
      </c>
      <c r="E14" s="56" t="n">
        <v>88.8</v>
      </c>
      <c r="F14" s="56" t="n">
        <v>2.7</v>
      </c>
      <c r="G14" s="56" t="n">
        <v>48</v>
      </c>
      <c r="H14" s="56" t="n">
        <v>17.7</v>
      </c>
      <c r="I14" s="56" t="n">
        <v>3.4</v>
      </c>
      <c r="J14" s="56" t="n">
        <v>496</v>
      </c>
      <c r="K14" s="56" t="n">
        <v>145.2</v>
      </c>
      <c r="L14" s="92"/>
      <c r="M14" s="92"/>
    </row>
    <row r="15" customFormat="false" ht="14.1" hidden="false" customHeight="true" outlineLevel="0" collapsed="false">
      <c r="A15" s="34"/>
      <c r="B15" s="40" t="s">
        <v>109</v>
      </c>
      <c r="C15" s="56" t="n">
        <v>6.5</v>
      </c>
      <c r="D15" s="56" t="n">
        <v>351.1</v>
      </c>
      <c r="E15" s="56" t="n">
        <v>54.2</v>
      </c>
      <c r="F15" s="56" t="n">
        <v>0.2</v>
      </c>
      <c r="G15" s="56" t="n">
        <v>11.4</v>
      </c>
      <c r="H15" s="56" t="n">
        <v>52.4</v>
      </c>
      <c r="I15" s="56" t="n">
        <v>6.3</v>
      </c>
      <c r="J15" s="56" t="n">
        <v>339.7</v>
      </c>
      <c r="K15" s="56" t="n">
        <v>54.3</v>
      </c>
      <c r="L15" s="92"/>
      <c r="M15" s="92"/>
    </row>
    <row r="16" customFormat="false" ht="13.5" hidden="false" customHeight="true" outlineLevel="0" collapsed="false">
      <c r="A16" s="34"/>
      <c r="B16" s="40" t="s">
        <v>110</v>
      </c>
      <c r="C16" s="56" t="n">
        <v>6.7</v>
      </c>
      <c r="D16" s="56" t="n">
        <v>508</v>
      </c>
      <c r="E16" s="56" t="n">
        <v>75.8</v>
      </c>
      <c r="F16" s="56" t="n">
        <v>0.8</v>
      </c>
      <c r="G16" s="56" t="n">
        <v>29.9</v>
      </c>
      <c r="H16" s="56" t="n">
        <v>35.2</v>
      </c>
      <c r="I16" s="56" t="n">
        <v>5.9</v>
      </c>
      <c r="J16" s="56" t="n">
        <v>478.1</v>
      </c>
      <c r="K16" s="56" t="n">
        <v>81.7</v>
      </c>
      <c r="L16" s="92"/>
      <c r="M16" s="92"/>
    </row>
    <row r="17" customFormat="false" ht="14.1" hidden="false" customHeight="true" outlineLevel="0" collapsed="false">
      <c r="A17" s="34"/>
      <c r="B17" s="40" t="s">
        <v>111</v>
      </c>
      <c r="C17" s="56" t="n">
        <v>3</v>
      </c>
      <c r="D17" s="56" t="n">
        <v>168</v>
      </c>
      <c r="E17" s="56" t="n">
        <v>55.5</v>
      </c>
      <c r="F17" s="56" t="n">
        <v>0.2</v>
      </c>
      <c r="G17" s="56" t="n">
        <v>1.4</v>
      </c>
      <c r="H17" s="56" t="n">
        <v>6.5</v>
      </c>
      <c r="I17" s="56" t="n">
        <v>2.8</v>
      </c>
      <c r="J17" s="56" t="n">
        <v>166.6</v>
      </c>
      <c r="K17" s="56" t="n">
        <v>59.4</v>
      </c>
      <c r="L17" s="92"/>
      <c r="M17" s="92"/>
    </row>
    <row r="18" customFormat="false" ht="14.1" hidden="false" customHeight="true" outlineLevel="0" collapsed="false">
      <c r="A18" s="34"/>
      <c r="B18" s="40" t="s">
        <v>129</v>
      </c>
      <c r="C18" s="56" t="n">
        <v>4.2</v>
      </c>
      <c r="D18" s="56" t="n">
        <v>311.6</v>
      </c>
      <c r="E18" s="56" t="n">
        <v>74.2</v>
      </c>
      <c r="F18" s="56" t="n">
        <v>0.4</v>
      </c>
      <c r="G18" s="56" t="n">
        <v>10.4</v>
      </c>
      <c r="H18" s="56" t="n">
        <v>26</v>
      </c>
      <c r="I18" s="56" t="n">
        <v>3.8</v>
      </c>
      <c r="J18" s="56" t="n">
        <v>301.2</v>
      </c>
      <c r="K18" s="56" t="n">
        <v>79.3</v>
      </c>
      <c r="L18" s="92"/>
      <c r="M18" s="92"/>
    </row>
    <row r="19" customFormat="false" ht="14.1" hidden="false" customHeight="true" outlineLevel="0" collapsed="false">
      <c r="A19" s="34"/>
      <c r="B19" s="40" t="s">
        <v>113</v>
      </c>
      <c r="C19" s="56" t="n">
        <v>10.3</v>
      </c>
      <c r="D19" s="56" t="n">
        <v>788.3</v>
      </c>
      <c r="E19" s="56" t="n">
        <v>76.3</v>
      </c>
      <c r="F19" s="56" t="n">
        <v>0.3</v>
      </c>
      <c r="G19" s="56" t="n">
        <v>8</v>
      </c>
      <c r="H19" s="56" t="n">
        <v>29.7</v>
      </c>
      <c r="I19" s="56" t="n">
        <v>10</v>
      </c>
      <c r="J19" s="56" t="n">
        <v>780.3</v>
      </c>
      <c r="K19" s="56" t="n">
        <v>77.5</v>
      </c>
      <c r="L19" s="92"/>
      <c r="M19" s="92"/>
    </row>
    <row r="20" customFormat="false" ht="14.1" hidden="false" customHeight="true" outlineLevel="0" collapsed="false">
      <c r="A20" s="34"/>
      <c r="B20" s="40" t="s">
        <v>114</v>
      </c>
      <c r="C20" s="56" t="n">
        <v>3.7</v>
      </c>
      <c r="D20" s="56" t="n">
        <v>290.9</v>
      </c>
      <c r="E20" s="56" t="n">
        <v>79.1</v>
      </c>
      <c r="F20" s="56" t="n">
        <v>1.4</v>
      </c>
      <c r="G20" s="56" t="n">
        <v>60.8</v>
      </c>
      <c r="H20" s="56" t="n">
        <v>42.1</v>
      </c>
      <c r="I20" s="56" t="n">
        <v>2.3</v>
      </c>
      <c r="J20" s="56" t="n">
        <v>230.1</v>
      </c>
      <c r="K20" s="56" t="n">
        <v>103</v>
      </c>
      <c r="L20" s="92"/>
      <c r="M20" s="92"/>
    </row>
    <row r="21" customFormat="false" ht="14.1" hidden="false" customHeight="true" outlineLevel="0" collapsed="false">
      <c r="A21" s="34"/>
      <c r="B21" s="40" t="s">
        <v>115</v>
      </c>
      <c r="C21" s="56" t="n">
        <v>6.4</v>
      </c>
      <c r="D21" s="56" t="n">
        <v>658.6</v>
      </c>
      <c r="E21" s="56" t="n">
        <v>102.8</v>
      </c>
      <c r="F21" s="56" t="n">
        <v>1.2</v>
      </c>
      <c r="G21" s="56" t="n">
        <v>33.7</v>
      </c>
      <c r="H21" s="56" t="n">
        <v>27.5</v>
      </c>
      <c r="I21" s="56" t="n">
        <v>5.2</v>
      </c>
      <c r="J21" s="56" t="n">
        <v>624.9</v>
      </c>
      <c r="K21" s="56" t="n">
        <v>120.6</v>
      </c>
      <c r="L21" s="92"/>
      <c r="M21" s="92"/>
    </row>
    <row r="22" customFormat="false" ht="14.1" hidden="false" customHeight="true" outlineLevel="0" collapsed="false">
      <c r="A22" s="34"/>
      <c r="B22" s="40" t="s">
        <v>116</v>
      </c>
      <c r="C22" s="56" t="n">
        <v>4.3</v>
      </c>
      <c r="D22" s="56" t="n">
        <v>736.9</v>
      </c>
      <c r="E22" s="56" t="n">
        <v>173.1</v>
      </c>
      <c r="F22" s="56" t="n">
        <v>0.1</v>
      </c>
      <c r="G22" s="56" t="n">
        <v>3.7</v>
      </c>
      <c r="H22" s="56" t="n">
        <v>74.4</v>
      </c>
      <c r="I22" s="56" t="n">
        <v>4.2</v>
      </c>
      <c r="J22" s="56" t="n">
        <v>733.2</v>
      </c>
      <c r="K22" s="56" t="n">
        <v>174.3</v>
      </c>
      <c r="L22" s="92"/>
      <c r="M22" s="92"/>
    </row>
    <row r="23" customFormat="false" ht="14.1" hidden="false" customHeight="true" outlineLevel="0" collapsed="false">
      <c r="A23" s="34"/>
      <c r="B23" s="40" t="s">
        <v>117</v>
      </c>
      <c r="C23" s="56" t="n">
        <v>5.7</v>
      </c>
      <c r="D23" s="56" t="n">
        <v>1035.9</v>
      </c>
      <c r="E23" s="56" t="n">
        <v>183</v>
      </c>
      <c r="F23" s="56" t="n">
        <v>0</v>
      </c>
      <c r="G23" s="56" t="n">
        <v>1</v>
      </c>
      <c r="H23" s="56" t="n">
        <v>47</v>
      </c>
      <c r="I23" s="56" t="n">
        <v>5.7</v>
      </c>
      <c r="J23" s="56" t="n">
        <v>1034.9</v>
      </c>
      <c r="K23" s="56" t="n">
        <v>183.6</v>
      </c>
      <c r="L23" s="92"/>
      <c r="M23" s="92"/>
    </row>
    <row r="24" customFormat="false" ht="14.1" hidden="false" customHeight="true" outlineLevel="0" collapsed="false">
      <c r="A24" s="34"/>
      <c r="B24" s="40" t="s">
        <v>118</v>
      </c>
      <c r="C24" s="56" t="n">
        <v>2.8</v>
      </c>
      <c r="D24" s="56" t="n">
        <v>148.8</v>
      </c>
      <c r="E24" s="56" t="n">
        <v>53.6</v>
      </c>
      <c r="F24" s="56" t="n">
        <v>0.2</v>
      </c>
      <c r="G24" s="56" t="n">
        <v>8.6</v>
      </c>
      <c r="H24" s="56" t="n">
        <v>34.9</v>
      </c>
      <c r="I24" s="56" t="n">
        <v>2.6</v>
      </c>
      <c r="J24" s="56" t="n">
        <v>140.2</v>
      </c>
      <c r="K24" s="56" t="n">
        <v>55.4</v>
      </c>
      <c r="L24" s="92"/>
      <c r="M24" s="92"/>
    </row>
    <row r="25" customFormat="false" ht="14.1" hidden="false" customHeight="true" outlineLevel="0" collapsed="false">
      <c r="A25" s="34"/>
      <c r="B25" s="40" t="s">
        <v>119</v>
      </c>
      <c r="C25" s="56" t="n">
        <v>4.1</v>
      </c>
      <c r="D25" s="56" t="n">
        <v>462.3</v>
      </c>
      <c r="E25" s="56" t="n">
        <v>113.6</v>
      </c>
      <c r="F25" s="56" t="n">
        <v>0.2</v>
      </c>
      <c r="G25" s="56" t="n">
        <v>31.2</v>
      </c>
      <c r="H25" s="56" t="n">
        <v>172.3</v>
      </c>
      <c r="I25" s="56" t="n">
        <v>3.9</v>
      </c>
      <c r="J25" s="56" t="n">
        <v>431.1</v>
      </c>
      <c r="K25" s="56" t="n">
        <v>110.9</v>
      </c>
      <c r="L25" s="92"/>
      <c r="M25" s="92"/>
    </row>
    <row r="26" customFormat="false" ht="14.1" hidden="false" customHeight="true" outlineLevel="0" collapsed="false">
      <c r="A26" s="34"/>
      <c r="B26" s="40" t="s">
        <v>120</v>
      </c>
      <c r="C26" s="56" t="n">
        <v>4.8</v>
      </c>
      <c r="D26" s="56" t="n">
        <v>714.6</v>
      </c>
      <c r="E26" s="56" t="n">
        <v>150.1</v>
      </c>
      <c r="F26" s="56" t="n">
        <v>0.6</v>
      </c>
      <c r="G26" s="56" t="n">
        <v>29.6</v>
      </c>
      <c r="H26" s="56" t="n">
        <v>50.3</v>
      </c>
      <c r="I26" s="56" t="n">
        <v>4.2</v>
      </c>
      <c r="J26" s="56" t="n">
        <v>685</v>
      </c>
      <c r="K26" s="56" t="n">
        <v>164.2</v>
      </c>
      <c r="L26" s="92"/>
      <c r="M26" s="92"/>
    </row>
    <row r="27" customFormat="false" ht="13.5" hidden="false" customHeight="true" outlineLevel="0" collapsed="false">
      <c r="A27" s="34"/>
      <c r="B27" s="40" t="s">
        <v>121</v>
      </c>
      <c r="C27" s="56" t="n">
        <v>6</v>
      </c>
      <c r="D27" s="56" t="n">
        <v>550.7</v>
      </c>
      <c r="E27" s="56" t="n">
        <v>92</v>
      </c>
      <c r="F27" s="56" t="n">
        <v>2</v>
      </c>
      <c r="G27" s="56" t="n">
        <v>97.3</v>
      </c>
      <c r="H27" s="56" t="n">
        <v>49.2</v>
      </c>
      <c r="I27" s="56" t="n">
        <v>4</v>
      </c>
      <c r="J27" s="56" t="n">
        <v>453.4</v>
      </c>
      <c r="K27" s="56" t="n">
        <v>113.2</v>
      </c>
      <c r="L27" s="92"/>
      <c r="M27" s="92"/>
    </row>
    <row r="28" customFormat="false" ht="14.1" hidden="false" customHeight="true" outlineLevel="0" collapsed="false">
      <c r="A28" s="34"/>
      <c r="B28" s="40" t="s">
        <v>122</v>
      </c>
      <c r="C28" s="56" t="n">
        <v>11.1</v>
      </c>
      <c r="D28" s="56" t="n">
        <v>1386.7</v>
      </c>
      <c r="E28" s="56" t="n">
        <v>124.7</v>
      </c>
      <c r="F28" s="56" t="n">
        <v>1.4</v>
      </c>
      <c r="G28" s="56" t="n">
        <v>51.6</v>
      </c>
      <c r="H28" s="56" t="n">
        <v>36.4</v>
      </c>
      <c r="I28" s="56" t="n">
        <v>9.7</v>
      </c>
      <c r="J28" s="56" t="n">
        <v>1335.1</v>
      </c>
      <c r="K28" s="56" t="n">
        <v>137.6</v>
      </c>
      <c r="L28" s="92"/>
      <c r="M28" s="92"/>
    </row>
    <row r="29" customFormat="false" ht="14.1" hidden="false" customHeight="true" outlineLevel="0" collapsed="false">
      <c r="A29" s="34"/>
      <c r="B29" s="40" t="s">
        <v>123</v>
      </c>
      <c r="C29" s="56" t="n">
        <v>3.1</v>
      </c>
      <c r="D29" s="56" t="n">
        <v>179.6</v>
      </c>
      <c r="E29" s="56" t="n">
        <v>57.7</v>
      </c>
      <c r="F29" s="56" t="n">
        <v>0.4</v>
      </c>
      <c r="G29" s="56" t="n">
        <v>9.5</v>
      </c>
      <c r="H29" s="56" t="n">
        <v>23.7</v>
      </c>
      <c r="I29" s="56" t="n">
        <v>2.7</v>
      </c>
      <c r="J29" s="56" t="n">
        <v>170.1</v>
      </c>
      <c r="K29" s="56" t="n">
        <v>62.8</v>
      </c>
      <c r="L29" s="92"/>
      <c r="M29" s="92"/>
    </row>
    <row r="30" customFormat="false" ht="14.1" hidden="false" customHeight="true" outlineLevel="0" collapsed="false">
      <c r="A30" s="34"/>
      <c r="B30" s="40" t="s">
        <v>124</v>
      </c>
      <c r="C30" s="56" t="n">
        <v>11.5</v>
      </c>
      <c r="D30" s="56" t="n">
        <v>1181.3</v>
      </c>
      <c r="E30" s="56" t="n">
        <v>102.7</v>
      </c>
      <c r="F30" s="56" t="n">
        <v>1.1</v>
      </c>
      <c r="G30" s="56" t="n">
        <v>138.2</v>
      </c>
      <c r="H30" s="56" t="n">
        <v>128</v>
      </c>
      <c r="I30" s="56" t="n">
        <v>10.4</v>
      </c>
      <c r="J30" s="56" t="n">
        <v>1043.1</v>
      </c>
      <c r="K30" s="56" t="n">
        <v>100.1</v>
      </c>
      <c r="L30" s="92"/>
      <c r="M30" s="92"/>
    </row>
    <row r="31" customFormat="false" ht="14.1" hidden="false" customHeight="true" outlineLevel="0" collapsed="false">
      <c r="A31" s="34"/>
      <c r="B31" s="40" t="s">
        <v>125</v>
      </c>
      <c r="C31" s="56" t="n">
        <v>2.8</v>
      </c>
      <c r="D31" s="56" t="n">
        <v>159.4</v>
      </c>
      <c r="E31" s="56" t="n">
        <v>56.8</v>
      </c>
      <c r="F31" s="56" t="n">
        <v>0.1</v>
      </c>
      <c r="G31" s="56" t="n">
        <v>10.5</v>
      </c>
      <c r="H31" s="56" t="n">
        <v>71.8</v>
      </c>
      <c r="I31" s="56" t="n">
        <v>2.7</v>
      </c>
      <c r="J31" s="56" t="n">
        <v>148.9</v>
      </c>
      <c r="K31" s="56" t="n">
        <v>56</v>
      </c>
      <c r="L31" s="92"/>
      <c r="M31" s="92"/>
    </row>
    <row r="32" customFormat="false" ht="10.5" hidden="false" customHeight="true" outlineLevel="0" collapsed="false">
      <c r="B32" s="40"/>
      <c r="C32" s="111"/>
      <c r="D32" s="111"/>
      <c r="E32" s="111"/>
      <c r="F32" s="111"/>
      <c r="G32" s="111"/>
      <c r="H32" s="111"/>
      <c r="I32" s="111"/>
      <c r="J32" s="111"/>
      <c r="K32" s="111"/>
      <c r="L32" s="92"/>
      <c r="M32" s="92"/>
    </row>
    <row r="33" s="96" customFormat="true" ht="15.6" hidden="false" customHeight="true" outlineLevel="0" collapsed="false">
      <c r="A33" s="94" t="s">
        <v>136</v>
      </c>
      <c r="B33" s="94"/>
      <c r="C33" s="112" t="n">
        <v>155</v>
      </c>
      <c r="D33" s="112" t="n">
        <v>16918</v>
      </c>
      <c r="E33" s="112" t="n">
        <v>109.1</v>
      </c>
      <c r="F33" s="112" t="n">
        <v>22.2</v>
      </c>
      <c r="G33" s="112" t="n">
        <v>1274.8</v>
      </c>
      <c r="H33" s="112" t="n">
        <v>57.6</v>
      </c>
      <c r="I33" s="112" t="n">
        <v>132.8</v>
      </c>
      <c r="J33" s="112" t="n">
        <v>15643.2</v>
      </c>
      <c r="K33" s="112" t="n">
        <v>117.6</v>
      </c>
      <c r="L33" s="92"/>
      <c r="M33" s="92"/>
      <c r="N33" s="79"/>
      <c r="O33" s="79"/>
      <c r="P33" s="79"/>
    </row>
    <row r="34" customFormat="false" ht="1.15" hidden="true" customHeight="true" outlineLevel="0" collapsed="false">
      <c r="B34" s="168"/>
      <c r="C34" s="159"/>
      <c r="D34" s="159"/>
      <c r="E34" s="159"/>
      <c r="F34" s="159"/>
      <c r="G34" s="159"/>
      <c r="H34" s="159"/>
      <c r="I34" s="159"/>
      <c r="J34" s="159"/>
      <c r="K34" s="159"/>
      <c r="L34" s="92"/>
      <c r="M34" s="92"/>
    </row>
    <row r="35" customFormat="false" ht="23.25" hidden="false" customHeight="true" outlineLevel="0" collapsed="false">
      <c r="A35" s="52"/>
      <c r="B35" s="97"/>
      <c r="C35" s="56"/>
      <c r="D35" s="56"/>
      <c r="E35" s="56"/>
      <c r="F35" s="56"/>
      <c r="G35" s="56"/>
      <c r="H35" s="56"/>
      <c r="I35" s="56"/>
      <c r="J35" s="56"/>
      <c r="K35" s="56"/>
      <c r="L35" s="92"/>
      <c r="M35" s="92"/>
    </row>
    <row r="36" customFormat="false" ht="15.75" hidden="false" customHeight="false" outlineLevel="0" collapsed="false">
      <c r="B36" s="149"/>
      <c r="C36" s="100"/>
      <c r="D36" s="100"/>
      <c r="E36" s="100"/>
      <c r="F36" s="100"/>
      <c r="G36" s="100"/>
      <c r="H36" s="100"/>
      <c r="I36" s="100"/>
      <c r="J36" s="100"/>
      <c r="K36" s="100"/>
      <c r="L36" s="142"/>
      <c r="M36" s="92"/>
    </row>
    <row r="37" customFormat="false" ht="15" hidden="false" customHeight="false" outlineLevel="0" collapsed="false">
      <c r="B37" s="34"/>
      <c r="C37" s="102"/>
      <c r="D37" s="102"/>
      <c r="E37" s="102"/>
      <c r="F37" s="102"/>
      <c r="G37" s="102"/>
      <c r="H37" s="102"/>
      <c r="I37" s="102"/>
      <c r="J37" s="102"/>
      <c r="K37" s="150"/>
      <c r="L37" s="118"/>
    </row>
    <row r="38" customFormat="false" ht="15" hidden="false" customHeight="false" outlineLevel="0" collapsed="false">
      <c r="B38" s="34"/>
      <c r="C38" s="159"/>
      <c r="D38" s="159"/>
      <c r="E38" s="161"/>
      <c r="F38" s="159"/>
      <c r="G38" s="159"/>
      <c r="H38" s="161"/>
      <c r="I38" s="159"/>
      <c r="J38" s="159"/>
      <c r="K38" s="161"/>
    </row>
    <row r="39" customFormat="false" ht="15" hidden="false" customHeight="false" outlineLevel="0" collapsed="false">
      <c r="B39" s="34"/>
      <c r="C39" s="161"/>
      <c r="D39" s="161"/>
      <c r="E39" s="169"/>
      <c r="F39" s="161"/>
      <c r="G39" s="161"/>
      <c r="H39" s="161"/>
      <c r="I39" s="161"/>
      <c r="J39" s="161"/>
      <c r="K39" s="161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4" activeCellId="0" sqref="T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8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67"/>
      <c r="C4" s="167"/>
      <c r="D4" s="170"/>
      <c r="E4" s="170"/>
      <c r="F4" s="170"/>
      <c r="G4" s="170"/>
      <c r="H4" s="170"/>
      <c r="I4" s="170"/>
      <c r="J4" s="170"/>
      <c r="K4" s="105" t="s">
        <v>128</v>
      </c>
      <c r="L4" s="54"/>
      <c r="M4" s="54"/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31.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8" t="s">
        <v>101</v>
      </c>
      <c r="B8" s="68"/>
      <c r="C8" s="69" t="n">
        <v>15603.7</v>
      </c>
      <c r="D8" s="69" t="n">
        <v>16918</v>
      </c>
      <c r="E8" s="69" t="n">
        <v>92.2313512235489</v>
      </c>
      <c r="F8" s="69" t="n">
        <v>1042</v>
      </c>
      <c r="G8" s="69" t="n">
        <v>1274.8</v>
      </c>
      <c r="H8" s="69" t="n">
        <v>81.7383118920615</v>
      </c>
      <c r="I8" s="69" t="n">
        <v>14561.7</v>
      </c>
      <c r="J8" s="69" t="n">
        <v>15643.2</v>
      </c>
      <c r="K8" s="69" t="n">
        <v>93.0864528996625</v>
      </c>
      <c r="L8" s="44"/>
      <c r="M8" s="44"/>
    </row>
    <row r="9" customFormat="false" ht="15.75" hidden="false" customHeight="false" outlineLevel="0" collapsed="false">
      <c r="B9" s="40" t="s">
        <v>102</v>
      </c>
      <c r="C9" s="106" t="n">
        <v>1320</v>
      </c>
      <c r="D9" s="106" t="n">
        <v>1465.8</v>
      </c>
      <c r="E9" s="106" t="n">
        <v>90.1</v>
      </c>
      <c r="F9" s="106" t="n">
        <v>324.1</v>
      </c>
      <c r="G9" s="106" t="n">
        <v>421.4</v>
      </c>
      <c r="H9" s="106" t="n">
        <v>76.9</v>
      </c>
      <c r="I9" s="106" t="n">
        <v>995.9</v>
      </c>
      <c r="J9" s="106" t="n">
        <v>1044.4</v>
      </c>
      <c r="K9" s="106" t="n">
        <v>95.4</v>
      </c>
      <c r="L9" s="44"/>
      <c r="M9" s="44"/>
    </row>
    <row r="10" customFormat="false" ht="15.75" hidden="false" customHeight="false" outlineLevel="0" collapsed="false">
      <c r="B10" s="40" t="s">
        <v>103</v>
      </c>
      <c r="C10" s="106" t="n">
        <v>317.1</v>
      </c>
      <c r="D10" s="106" t="n">
        <v>306.1</v>
      </c>
      <c r="E10" s="106" t="n">
        <v>103.6</v>
      </c>
      <c r="F10" s="106" t="n">
        <v>20.6</v>
      </c>
      <c r="G10" s="106" t="n">
        <v>15.3</v>
      </c>
      <c r="H10" s="106" t="n">
        <v>134.6</v>
      </c>
      <c r="I10" s="106" t="n">
        <v>296.5</v>
      </c>
      <c r="J10" s="106" t="n">
        <v>290.8</v>
      </c>
      <c r="K10" s="106" t="n">
        <v>102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106" t="n">
        <v>1196.7</v>
      </c>
      <c r="D11" s="106" t="n">
        <v>1380.9</v>
      </c>
      <c r="E11" s="106" t="n">
        <v>86.7</v>
      </c>
      <c r="F11" s="106" t="n">
        <v>43.9</v>
      </c>
      <c r="G11" s="106" t="n">
        <v>66.6</v>
      </c>
      <c r="H11" s="106" t="n">
        <v>65.9</v>
      </c>
      <c r="I11" s="106" t="n">
        <v>1152.8</v>
      </c>
      <c r="J11" s="106" t="n">
        <v>1314.3</v>
      </c>
      <c r="K11" s="106" t="n">
        <v>87.7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106" t="n">
        <v>1143.4</v>
      </c>
      <c r="D12" s="106" t="n">
        <v>1158.9</v>
      </c>
      <c r="E12" s="106" t="n">
        <v>98.7</v>
      </c>
      <c r="F12" s="106" t="n">
        <v>13.8</v>
      </c>
      <c r="G12" s="106" t="n">
        <v>6.6</v>
      </c>
      <c r="H12" s="106" t="n">
        <v>209.1</v>
      </c>
      <c r="I12" s="106" t="n">
        <v>1129.6</v>
      </c>
      <c r="J12" s="106" t="n">
        <v>1152.3</v>
      </c>
      <c r="K12" s="106" t="n">
        <v>98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106" t="n">
        <v>444.4</v>
      </c>
      <c r="D13" s="106" t="n">
        <v>447.8</v>
      </c>
      <c r="E13" s="106" t="n">
        <v>99.2</v>
      </c>
      <c r="F13" s="106" t="n">
        <v>7.3</v>
      </c>
      <c r="G13" s="106" t="n">
        <v>9.2</v>
      </c>
      <c r="H13" s="106" t="n">
        <v>79.3</v>
      </c>
      <c r="I13" s="106" t="n">
        <v>437.1</v>
      </c>
      <c r="J13" s="106" t="n">
        <v>438.6</v>
      </c>
      <c r="K13" s="106" t="n">
        <v>99.7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106" t="n">
        <v>1005.4</v>
      </c>
      <c r="D14" s="106" t="n">
        <v>956</v>
      </c>
      <c r="E14" s="106" t="n">
        <v>105.2</v>
      </c>
      <c r="F14" s="106" t="n">
        <v>47.5</v>
      </c>
      <c r="G14" s="106" t="n">
        <v>24.9</v>
      </c>
      <c r="H14" s="106" t="n">
        <v>190.8</v>
      </c>
      <c r="I14" s="106" t="n">
        <v>957.9</v>
      </c>
      <c r="J14" s="106" t="n">
        <v>931.1</v>
      </c>
      <c r="K14" s="106" t="n">
        <v>102.9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106" t="n">
        <v>544</v>
      </c>
      <c r="D15" s="106" t="n">
        <v>709.7</v>
      </c>
      <c r="E15" s="106" t="n">
        <v>76.7</v>
      </c>
      <c r="F15" s="106" t="n">
        <v>48</v>
      </c>
      <c r="G15" s="106" t="n">
        <v>63.4</v>
      </c>
      <c r="H15" s="106" t="n">
        <v>75.7</v>
      </c>
      <c r="I15" s="106" t="n">
        <v>496</v>
      </c>
      <c r="J15" s="106" t="n">
        <v>646.3</v>
      </c>
      <c r="K15" s="106" t="n">
        <v>76.7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106" t="n">
        <v>351.1</v>
      </c>
      <c r="D16" s="106" t="n">
        <v>344.5</v>
      </c>
      <c r="E16" s="106" t="n">
        <v>101.9</v>
      </c>
      <c r="F16" s="106" t="n">
        <v>11.4</v>
      </c>
      <c r="G16" s="106" t="n">
        <v>11.4</v>
      </c>
      <c r="H16" s="106" t="n">
        <v>100</v>
      </c>
      <c r="I16" s="106" t="n">
        <v>339.7</v>
      </c>
      <c r="J16" s="106" t="n">
        <v>333.1</v>
      </c>
      <c r="K16" s="106" t="n">
        <v>102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106" t="n">
        <v>508</v>
      </c>
      <c r="D17" s="106" t="n">
        <v>527</v>
      </c>
      <c r="E17" s="106" t="n">
        <v>96.4</v>
      </c>
      <c r="F17" s="106" t="n">
        <v>29.9</v>
      </c>
      <c r="G17" s="106" t="n">
        <v>35.2</v>
      </c>
      <c r="H17" s="106" t="n">
        <v>84.9</v>
      </c>
      <c r="I17" s="106" t="n">
        <v>478.1</v>
      </c>
      <c r="J17" s="106" t="n">
        <v>491.8</v>
      </c>
      <c r="K17" s="106" t="n">
        <v>97.2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106" t="n">
        <v>168</v>
      </c>
      <c r="D18" s="106" t="n">
        <v>258.1</v>
      </c>
      <c r="E18" s="106" t="n">
        <v>65.1</v>
      </c>
      <c r="F18" s="106" t="n">
        <v>1.4</v>
      </c>
      <c r="G18" s="106" t="n">
        <v>8.2</v>
      </c>
      <c r="H18" s="106" t="n">
        <v>17.1</v>
      </c>
      <c r="I18" s="106" t="n">
        <v>166.6</v>
      </c>
      <c r="J18" s="106" t="n">
        <v>249.9</v>
      </c>
      <c r="K18" s="106" t="n">
        <v>66.7</v>
      </c>
      <c r="L18" s="44"/>
      <c r="M18" s="44"/>
    </row>
    <row r="19" customFormat="false" ht="15.75" hidden="false" customHeight="false" outlineLevel="0" collapsed="false">
      <c r="B19" s="40" t="s">
        <v>129</v>
      </c>
      <c r="C19" s="106" t="n">
        <v>311.6</v>
      </c>
      <c r="D19" s="106" t="n">
        <v>457.2</v>
      </c>
      <c r="E19" s="106" t="n">
        <v>68.153980752406</v>
      </c>
      <c r="F19" s="106" t="n">
        <v>10.4</v>
      </c>
      <c r="G19" s="106" t="n">
        <v>14.5</v>
      </c>
      <c r="H19" s="106" t="n">
        <v>71.7241379310345</v>
      </c>
      <c r="I19" s="106" t="n">
        <v>301.2</v>
      </c>
      <c r="J19" s="106" t="n">
        <v>442.7</v>
      </c>
      <c r="K19" s="106" t="n">
        <v>68.0370454032076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106" t="n">
        <v>788.3</v>
      </c>
      <c r="D20" s="106" t="n">
        <v>758.3</v>
      </c>
      <c r="E20" s="106" t="n">
        <v>104</v>
      </c>
      <c r="F20" s="106" t="n">
        <v>8</v>
      </c>
      <c r="G20" s="106" t="n">
        <v>5</v>
      </c>
      <c r="H20" s="106" t="n">
        <v>160</v>
      </c>
      <c r="I20" s="106" t="n">
        <v>780.3</v>
      </c>
      <c r="J20" s="106" t="n">
        <v>753.3</v>
      </c>
      <c r="K20" s="106" t="n">
        <v>103.6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106" t="n">
        <v>290.9</v>
      </c>
      <c r="D21" s="106" t="n">
        <v>419</v>
      </c>
      <c r="E21" s="106" t="n">
        <v>69.4</v>
      </c>
      <c r="F21" s="106" t="n">
        <v>60.8</v>
      </c>
      <c r="G21" s="106" t="n">
        <v>89.3</v>
      </c>
      <c r="H21" s="106" t="n">
        <v>68.1</v>
      </c>
      <c r="I21" s="106" t="n">
        <v>230.1</v>
      </c>
      <c r="J21" s="106" t="n">
        <v>329.7</v>
      </c>
      <c r="K21" s="106" t="n">
        <v>69.8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106" t="n">
        <v>658.6</v>
      </c>
      <c r="D22" s="106" t="n">
        <v>720.6</v>
      </c>
      <c r="E22" s="106" t="n">
        <v>91.4</v>
      </c>
      <c r="F22" s="106" t="n">
        <v>33.7</v>
      </c>
      <c r="G22" s="106" t="n">
        <v>46.8</v>
      </c>
      <c r="H22" s="106" t="n">
        <v>72</v>
      </c>
      <c r="I22" s="106" t="n">
        <v>624.9</v>
      </c>
      <c r="J22" s="106" t="n">
        <v>673.8</v>
      </c>
      <c r="K22" s="106" t="n">
        <v>92.7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106" t="n">
        <v>736.9</v>
      </c>
      <c r="D23" s="106" t="n">
        <v>831.4</v>
      </c>
      <c r="E23" s="106" t="n">
        <v>88.6</v>
      </c>
      <c r="F23" s="106" t="n">
        <v>3.7</v>
      </c>
      <c r="G23" s="106" t="n">
        <v>5.2</v>
      </c>
      <c r="H23" s="106" t="n">
        <v>71.2</v>
      </c>
      <c r="I23" s="106" t="n">
        <v>733.2</v>
      </c>
      <c r="J23" s="106" t="n">
        <v>826.2</v>
      </c>
      <c r="K23" s="106" t="n">
        <v>88.7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106" t="n">
        <v>1035.9</v>
      </c>
      <c r="D24" s="106" t="n">
        <v>930.1</v>
      </c>
      <c r="E24" s="106" t="n">
        <v>111.4</v>
      </c>
      <c r="F24" s="106" t="n">
        <v>1</v>
      </c>
      <c r="G24" s="106" t="n">
        <v>0.5</v>
      </c>
      <c r="H24" s="106" t="n">
        <v>200</v>
      </c>
      <c r="I24" s="106" t="n">
        <v>1034.9</v>
      </c>
      <c r="J24" s="106" t="n">
        <v>929.6</v>
      </c>
      <c r="K24" s="106" t="n">
        <v>111.3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106" t="n">
        <v>148.8</v>
      </c>
      <c r="D25" s="106" t="n">
        <v>150.9</v>
      </c>
      <c r="E25" s="106" t="n">
        <v>98.6</v>
      </c>
      <c r="F25" s="106" t="n">
        <v>8.6</v>
      </c>
      <c r="G25" s="106" t="n">
        <v>5.5</v>
      </c>
      <c r="H25" s="106" t="n">
        <v>156.4</v>
      </c>
      <c r="I25" s="106" t="n">
        <v>140.2</v>
      </c>
      <c r="J25" s="106" t="n">
        <v>145.4</v>
      </c>
      <c r="K25" s="106" t="n">
        <v>96.4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106" t="n">
        <v>462.3</v>
      </c>
      <c r="D26" s="106" t="n">
        <v>441.4</v>
      </c>
      <c r="E26" s="106" t="n">
        <v>104.7</v>
      </c>
      <c r="F26" s="106" t="n">
        <v>31.2</v>
      </c>
      <c r="G26" s="106" t="n">
        <v>11.1</v>
      </c>
      <c r="H26" s="106" t="n">
        <v>281.1</v>
      </c>
      <c r="I26" s="106" t="n">
        <v>431.1</v>
      </c>
      <c r="J26" s="106" t="n">
        <v>430.3</v>
      </c>
      <c r="K26" s="106" t="n">
        <v>100.2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106" t="n">
        <v>714.6</v>
      </c>
      <c r="D27" s="106" t="n">
        <v>817.5</v>
      </c>
      <c r="E27" s="106" t="n">
        <v>87.4</v>
      </c>
      <c r="F27" s="106" t="n">
        <v>29.6</v>
      </c>
      <c r="G27" s="106" t="n">
        <v>46.2</v>
      </c>
      <c r="H27" s="106" t="n">
        <v>64.1</v>
      </c>
      <c r="I27" s="106" t="n">
        <v>685</v>
      </c>
      <c r="J27" s="106" t="n">
        <v>771.3</v>
      </c>
      <c r="K27" s="106" t="n">
        <v>88.8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106" t="n">
        <v>550.7</v>
      </c>
      <c r="D28" s="106" t="n">
        <v>672.4</v>
      </c>
      <c r="E28" s="106" t="n">
        <v>81.9</v>
      </c>
      <c r="F28" s="106" t="n">
        <v>97.3</v>
      </c>
      <c r="G28" s="106" t="n">
        <v>169.3</v>
      </c>
      <c r="H28" s="106" t="n">
        <v>57.5</v>
      </c>
      <c r="I28" s="106" t="n">
        <v>453.4</v>
      </c>
      <c r="J28" s="106" t="n">
        <v>503.1</v>
      </c>
      <c r="K28" s="106" t="n">
        <v>90.1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106" t="n">
        <v>1386.7</v>
      </c>
      <c r="D29" s="106" t="n">
        <v>1605.8</v>
      </c>
      <c r="E29" s="106" t="n">
        <v>86.4</v>
      </c>
      <c r="F29" s="106" t="n">
        <v>51.6</v>
      </c>
      <c r="G29" s="106" t="n">
        <v>57.7</v>
      </c>
      <c r="H29" s="106" t="n">
        <v>89.4</v>
      </c>
      <c r="I29" s="106" t="n">
        <v>1335.1</v>
      </c>
      <c r="J29" s="106" t="n">
        <v>1548.1</v>
      </c>
      <c r="K29" s="106" t="n">
        <v>86.2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106" t="n">
        <v>179.6</v>
      </c>
      <c r="D30" s="106" t="n">
        <v>276.5</v>
      </c>
      <c r="E30" s="106" t="n">
        <v>65</v>
      </c>
      <c r="F30" s="106" t="n">
        <v>9.5</v>
      </c>
      <c r="G30" s="106" t="n">
        <v>31.8</v>
      </c>
      <c r="H30" s="106" t="n">
        <v>29.9</v>
      </c>
      <c r="I30" s="106" t="n">
        <v>170.1</v>
      </c>
      <c r="J30" s="106" t="n">
        <v>244.7</v>
      </c>
      <c r="K30" s="106" t="n">
        <v>69.5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106" t="n">
        <v>1181.3</v>
      </c>
      <c r="D31" s="106" t="n">
        <v>1123.6</v>
      </c>
      <c r="E31" s="106" t="n">
        <v>105.1</v>
      </c>
      <c r="F31" s="106" t="n">
        <v>138.2</v>
      </c>
      <c r="G31" s="106" t="n">
        <v>118.4</v>
      </c>
      <c r="H31" s="106" t="n">
        <v>116.7</v>
      </c>
      <c r="I31" s="106" t="n">
        <v>1043.1</v>
      </c>
      <c r="J31" s="106" t="n">
        <v>1005.2</v>
      </c>
      <c r="K31" s="106" t="n">
        <v>103.8</v>
      </c>
      <c r="L31" s="44"/>
      <c r="M31" s="44"/>
    </row>
    <row r="32" customFormat="false" ht="15.75" hidden="false" customHeight="false" outlineLevel="0" collapsed="false">
      <c r="A32" s="81"/>
      <c r="B32" s="82" t="s">
        <v>125</v>
      </c>
      <c r="C32" s="106" t="n">
        <v>159.4</v>
      </c>
      <c r="D32" s="106" t="n">
        <v>158.5</v>
      </c>
      <c r="E32" s="106" t="n">
        <v>100.6</v>
      </c>
      <c r="F32" s="106" t="n">
        <v>10.5</v>
      </c>
      <c r="G32" s="106" t="n">
        <v>11.3</v>
      </c>
      <c r="H32" s="106" t="n">
        <v>92.9</v>
      </c>
      <c r="I32" s="106" t="n">
        <v>148.9</v>
      </c>
      <c r="J32" s="106" t="n">
        <v>147.2</v>
      </c>
      <c r="K32" s="106" t="n">
        <v>101.2</v>
      </c>
      <c r="L32" s="44"/>
      <c r="M32" s="44"/>
    </row>
    <row r="33" customFormat="false" ht="23.25" hidden="false" customHeight="true" outlineLevel="0" collapsed="false">
      <c r="A33" s="52"/>
      <c r="B33" s="97"/>
      <c r="C33" s="115"/>
      <c r="D33" s="115"/>
      <c r="E33" s="115"/>
      <c r="F33" s="115"/>
      <c r="G33" s="115"/>
      <c r="H33" s="115"/>
      <c r="I33" s="115"/>
      <c r="J33" s="115"/>
      <c r="K33" s="115"/>
      <c r="L33" s="44"/>
      <c r="M33" s="44"/>
    </row>
    <row r="34" s="54" customFormat="true" ht="15.75" hidden="false" customHeight="false" outlineLevel="0" collapsed="false">
      <c r="B34" s="108"/>
      <c r="C34" s="109"/>
      <c r="D34" s="106"/>
      <c r="E34" s="106"/>
      <c r="F34" s="106"/>
      <c r="G34" s="106"/>
      <c r="H34" s="106"/>
      <c r="I34" s="106"/>
      <c r="J34" s="106"/>
      <c r="K34" s="109"/>
      <c r="L34" s="44"/>
      <c r="M34" s="44"/>
      <c r="N34" s="34"/>
      <c r="O34" s="34"/>
      <c r="P34" s="34"/>
    </row>
    <row r="35" customFormat="false" ht="15" hidden="false" customHeight="false" outlineLevel="0" collapsed="false">
      <c r="B35" s="149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false" outlineLevel="0" collapsed="false">
      <c r="B36" s="79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5" hidden="false" customHeight="false" outlineLevel="0" collapsed="false">
      <c r="B37" s="79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5" hidden="false" customHeight="false" outlineLevel="0" collapsed="false">
      <c r="B38" s="79"/>
      <c r="C38" s="110"/>
      <c r="D38" s="110"/>
      <c r="E38" s="110"/>
      <c r="F38" s="110"/>
      <c r="G38" s="110"/>
      <c r="H38" s="110"/>
      <c r="I38" s="110"/>
      <c r="J38" s="110"/>
      <c r="K38" s="11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71"/>
    </row>
    <row r="13" customFormat="false" ht="19.5" hidden="false" customHeight="true" outlineLevel="0" collapsed="false">
      <c r="A13" s="33" t="s">
        <v>18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9.5" hidden="false" customHeight="false" outlineLevel="0" collapsed="false">
      <c r="A14" s="33" t="s">
        <v>18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9.5" hidden="false" customHeight="false" outlineLevel="0" collapsed="false">
      <c r="A15" s="33" t="s">
        <v>19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28" customFormat="false" ht="15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3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51" activeCellId="0" sqref="D51"/>
    </sheetView>
  </sheetViews>
  <sheetFormatPr defaultColWidth="7.84765625" defaultRowHeight="15" zeroHeight="false" outlineLevelRow="0" outlineLevelCol="0"/>
  <cols>
    <col collapsed="false" customWidth="true" hidden="false" outlineLevel="0" max="1" min="1" style="174" width="28.28"/>
    <col collapsed="false" customWidth="true" hidden="false" outlineLevel="0" max="6" min="2" style="175" width="11.56"/>
    <col collapsed="false" customWidth="true" hidden="false" outlineLevel="0" max="7" min="7" style="175" width="10.41"/>
    <col collapsed="false" customWidth="true" hidden="false" outlineLevel="0" max="8" min="8" style="175" width="11.56"/>
    <col collapsed="false" customWidth="true" hidden="false" outlineLevel="0" max="9" min="9" style="175" width="9.7"/>
    <col collapsed="false" customWidth="true" hidden="false" outlineLevel="0" max="11" min="10" style="175" width="9.99"/>
    <col collapsed="false" customWidth="true" hidden="false" outlineLevel="0" max="12" min="12" style="175" width="8.99"/>
    <col collapsed="false" customWidth="false" hidden="false" outlineLevel="0" max="15" min="13" style="175" width="7.85"/>
    <col collapsed="false" customWidth="true" hidden="false" outlineLevel="0" max="16" min="16" style="175" width="10.71"/>
    <col collapsed="false" customWidth="true" hidden="false" outlineLevel="0" max="17" min="17" style="175" width="11.13"/>
    <col collapsed="false" customWidth="true" hidden="false" outlineLevel="0" max="18" min="18" style="175" width="11.7"/>
    <col collapsed="false" customWidth="true" hidden="false" outlineLevel="0" max="19" min="19" style="175" width="11.28"/>
    <col collapsed="false" customWidth="false" hidden="false" outlineLevel="0" max="257" min="20" style="175" width="7.85"/>
  </cols>
  <sheetData>
    <row r="1" customFormat="false" ht="16.5" hidden="false" customHeight="true" outlineLevel="0" collapsed="false">
      <c r="A1" s="176" t="s">
        <v>19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25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4.25" hidden="false" customHeight="true" outlineLevel="0" collapsed="false">
      <c r="A3" s="35" t="s">
        <v>5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6" hidden="false" customHeight="true" outlineLevel="0" collapsed="false">
      <c r="A4" s="177"/>
      <c r="B4" s="178"/>
      <c r="C4" s="178"/>
      <c r="D4" s="178"/>
      <c r="E4" s="178"/>
      <c r="F4" s="178"/>
      <c r="G4" s="178"/>
      <c r="H4" s="178"/>
      <c r="I4" s="179"/>
      <c r="J4" s="179"/>
    </row>
    <row r="5" customFormat="false" ht="16.5" hidden="false" customHeight="true" outlineLevel="0" collapsed="false">
      <c r="A5" s="180"/>
      <c r="B5" s="181" t="s">
        <v>193</v>
      </c>
      <c r="C5" s="181"/>
      <c r="D5" s="181"/>
      <c r="E5" s="181"/>
      <c r="F5" s="182" t="s">
        <v>53</v>
      </c>
      <c r="G5" s="182"/>
      <c r="H5" s="182"/>
      <c r="I5" s="183" t="s">
        <v>54</v>
      </c>
      <c r="J5" s="183"/>
      <c r="K5" s="183"/>
    </row>
    <row r="6" s="184" customFormat="true" ht="27.75" hidden="false" customHeight="true" outlineLevel="0" collapsed="false">
      <c r="A6" s="180"/>
      <c r="B6" s="131" t="s">
        <v>55</v>
      </c>
      <c r="C6" s="131"/>
      <c r="D6" s="182" t="s">
        <v>194</v>
      </c>
      <c r="E6" s="182"/>
      <c r="F6" s="39" t="s">
        <v>55</v>
      </c>
      <c r="G6" s="131" t="s">
        <v>56</v>
      </c>
      <c r="H6" s="37" t="s">
        <v>57</v>
      </c>
      <c r="I6" s="39" t="s">
        <v>55</v>
      </c>
      <c r="J6" s="131" t="s">
        <v>56</v>
      </c>
      <c r="K6" s="38" t="s">
        <v>58</v>
      </c>
      <c r="P6" s="185"/>
      <c r="Q6" s="185"/>
      <c r="R6" s="185"/>
    </row>
    <row r="7" s="184" customFormat="true" ht="30.75" hidden="false" customHeight="true" outlineLevel="0" collapsed="false">
      <c r="A7" s="180"/>
      <c r="B7" s="186" t="s">
        <v>195</v>
      </c>
      <c r="C7" s="187" t="s">
        <v>196</v>
      </c>
      <c r="D7" s="187" t="s">
        <v>55</v>
      </c>
      <c r="E7" s="188" t="s">
        <v>56</v>
      </c>
      <c r="F7" s="39"/>
      <c r="G7" s="39"/>
      <c r="H7" s="37"/>
      <c r="I7" s="39"/>
      <c r="J7" s="39"/>
      <c r="K7" s="38"/>
      <c r="P7" s="185"/>
      <c r="Q7" s="185"/>
      <c r="R7" s="185"/>
    </row>
    <row r="8" customFormat="false" ht="14.25" hidden="false" customHeight="true" outlineLevel="0" collapsed="false">
      <c r="A8" s="40" t="s">
        <v>59</v>
      </c>
      <c r="C8" s="189"/>
      <c r="D8" s="189"/>
      <c r="E8" s="189"/>
      <c r="F8" s="189"/>
      <c r="G8" s="189"/>
      <c r="H8" s="189"/>
      <c r="I8" s="189"/>
      <c r="J8" s="189"/>
      <c r="K8" s="190"/>
    </row>
    <row r="9" customFormat="false" ht="14.25" hidden="false" customHeight="true" outlineLevel="0" collapsed="false">
      <c r="A9" s="40" t="s">
        <v>197</v>
      </c>
      <c r="B9" s="191" t="n">
        <v>7313</v>
      </c>
      <c r="C9" s="191" t="n">
        <v>99.0666359609315</v>
      </c>
      <c r="D9" s="192" t="n">
        <v>70.6829560611625</v>
      </c>
      <c r="E9" s="192" t="n">
        <v>66.0998585218217</v>
      </c>
      <c r="F9" s="192" t="n">
        <v>300480.8</v>
      </c>
      <c r="G9" s="192" t="n">
        <v>261099.4</v>
      </c>
      <c r="H9" s="192" t="n">
        <v>115.082914782646</v>
      </c>
      <c r="I9" s="192" t="n">
        <v>41.0885819773007</v>
      </c>
      <c r="J9" s="192" t="n">
        <v>35.4</v>
      </c>
      <c r="K9" s="191" t="n">
        <v>5.6885819773007</v>
      </c>
      <c r="L9" s="191"/>
      <c r="M9" s="191"/>
      <c r="N9" s="193"/>
      <c r="O9" s="193"/>
      <c r="P9" s="194"/>
      <c r="Q9" s="195"/>
      <c r="R9" s="195"/>
      <c r="S9" s="193"/>
      <c r="T9" s="117"/>
      <c r="U9" s="193"/>
    </row>
    <row r="10" customFormat="false" ht="14.25" hidden="false" customHeight="true" outlineLevel="0" collapsed="false">
      <c r="A10" s="40" t="s">
        <v>61</v>
      </c>
      <c r="B10" s="191"/>
      <c r="C10" s="191"/>
      <c r="D10" s="192"/>
      <c r="E10" s="192"/>
      <c r="F10" s="192"/>
      <c r="G10" s="192"/>
      <c r="H10" s="192"/>
      <c r="I10" s="192"/>
      <c r="J10" s="192"/>
      <c r="K10" s="191"/>
      <c r="L10" s="191"/>
      <c r="M10" s="191"/>
      <c r="N10" s="193"/>
      <c r="O10" s="193"/>
      <c r="P10" s="194"/>
      <c r="Q10" s="196"/>
      <c r="R10" s="197"/>
      <c r="S10" s="193"/>
      <c r="T10" s="198"/>
      <c r="U10" s="193"/>
    </row>
    <row r="11" customFormat="false" ht="14.25" hidden="false" customHeight="true" outlineLevel="0" collapsed="false">
      <c r="A11" s="23" t="s">
        <v>62</v>
      </c>
      <c r="B11" s="191" t="n">
        <v>4362.5</v>
      </c>
      <c r="C11" s="191" t="n">
        <v>93.1819638165624</v>
      </c>
      <c r="D11" s="192" t="n">
        <v>98.267783934766</v>
      </c>
      <c r="E11" s="192" t="n">
        <v>97.7390396659708</v>
      </c>
      <c r="F11" s="192" t="n">
        <v>189443.1</v>
      </c>
      <c r="G11" s="192" t="n">
        <v>174113.5</v>
      </c>
      <c r="H11" s="192" t="n">
        <v>108.804371860884</v>
      </c>
      <c r="I11" s="192" t="n">
        <v>43.4253524355301</v>
      </c>
      <c r="J11" s="192" t="n">
        <v>37.2</v>
      </c>
      <c r="K11" s="191" t="n">
        <v>6.22535243553009</v>
      </c>
      <c r="L11" s="191"/>
      <c r="M11" s="191"/>
      <c r="N11" s="193"/>
      <c r="O11" s="193"/>
      <c r="P11" s="194"/>
      <c r="Q11" s="195"/>
      <c r="R11" s="195"/>
      <c r="S11" s="193"/>
      <c r="T11" s="117"/>
      <c r="U11" s="193"/>
    </row>
    <row r="12" customFormat="false" ht="14.25" hidden="false" customHeight="true" outlineLevel="0" collapsed="false">
      <c r="A12" s="23" t="s">
        <v>63</v>
      </c>
      <c r="B12" s="191" t="n">
        <v>4266.9</v>
      </c>
      <c r="C12" s="191" t="n">
        <v>92.799043062201</v>
      </c>
      <c r="D12" s="192" t="n">
        <v>98.2749090239071</v>
      </c>
      <c r="E12" s="192" t="n">
        <v>97.8485241854823</v>
      </c>
      <c r="F12" s="192" t="n">
        <v>185244.9</v>
      </c>
      <c r="G12" s="192" t="n">
        <v>171666.6</v>
      </c>
      <c r="H12" s="192" t="n">
        <v>107.909692392114</v>
      </c>
      <c r="I12" s="192" t="n">
        <v>43.4143992125431</v>
      </c>
      <c r="J12" s="192" t="n">
        <v>37.3</v>
      </c>
      <c r="K12" s="191" t="n">
        <v>6.11439921254306</v>
      </c>
      <c r="L12" s="191"/>
      <c r="M12" s="191"/>
      <c r="N12" s="193"/>
      <c r="O12" s="193"/>
      <c r="P12" s="194"/>
      <c r="Q12" s="195"/>
      <c r="R12" s="195"/>
      <c r="S12" s="193"/>
      <c r="T12" s="117"/>
      <c r="U12" s="193"/>
    </row>
    <row r="13" customFormat="false" ht="14.25" hidden="false" customHeight="true" outlineLevel="0" collapsed="false">
      <c r="A13" s="23" t="s">
        <v>64</v>
      </c>
      <c r="B13" s="191" t="n">
        <v>95.6</v>
      </c>
      <c r="C13" s="191" t="n">
        <v>114.217443249701</v>
      </c>
      <c r="D13" s="192" t="n">
        <v>97.9508196721312</v>
      </c>
      <c r="E13" s="192" t="n">
        <v>92.0792079207921</v>
      </c>
      <c r="F13" s="192" t="n">
        <v>4198.2</v>
      </c>
      <c r="G13" s="192" t="n">
        <v>2446.9</v>
      </c>
      <c r="H13" s="192" t="n">
        <v>171.572193387552</v>
      </c>
      <c r="I13" s="192" t="n">
        <v>43.9142259414226</v>
      </c>
      <c r="J13" s="192" t="n">
        <v>29.3</v>
      </c>
      <c r="K13" s="191" t="n">
        <v>14.6142259414226</v>
      </c>
      <c r="L13" s="191"/>
      <c r="M13" s="191"/>
      <c r="N13" s="193"/>
      <c r="O13" s="193"/>
      <c r="P13" s="194"/>
      <c r="Q13" s="195"/>
      <c r="R13" s="195"/>
      <c r="S13" s="193"/>
      <c r="T13" s="117"/>
      <c r="U13" s="193"/>
    </row>
    <row r="14" customFormat="false" ht="14.25" hidden="false" customHeight="true" outlineLevel="0" collapsed="false">
      <c r="A14" s="23" t="s">
        <v>65</v>
      </c>
      <c r="B14" s="191" t="n">
        <v>1622.1</v>
      </c>
      <c r="C14" s="191" t="n">
        <v>99.4787194897584</v>
      </c>
      <c r="D14" s="192" t="n">
        <v>97.7875572703159</v>
      </c>
      <c r="E14" s="192" t="n">
        <v>93.0389136140591</v>
      </c>
      <c r="F14" s="192" t="n">
        <v>54637.6</v>
      </c>
      <c r="G14" s="192" t="n">
        <v>42817.8</v>
      </c>
      <c r="H14" s="192" t="n">
        <v>127.604874608224</v>
      </c>
      <c r="I14" s="192" t="n">
        <v>33.6832501078848</v>
      </c>
      <c r="J14" s="192" t="n">
        <v>26.3</v>
      </c>
      <c r="K14" s="191" t="n">
        <v>7.38325010788484</v>
      </c>
      <c r="L14" s="191"/>
      <c r="M14" s="191"/>
      <c r="N14" s="193"/>
      <c r="O14" s="193"/>
      <c r="P14" s="194"/>
      <c r="Q14" s="195"/>
      <c r="R14" s="195"/>
      <c r="S14" s="193"/>
      <c r="T14" s="117"/>
      <c r="U14" s="193"/>
    </row>
    <row r="15" customFormat="false" ht="14.25" hidden="false" customHeight="true" outlineLevel="0" collapsed="false">
      <c r="A15" s="23" t="s">
        <v>66</v>
      </c>
      <c r="B15" s="191" t="n">
        <v>751.5</v>
      </c>
      <c r="C15" s="191" t="n">
        <v>111.201538916839</v>
      </c>
      <c r="D15" s="192" t="n">
        <v>99.0379546652609</v>
      </c>
      <c r="E15" s="192" t="n">
        <v>97.5180375180375</v>
      </c>
      <c r="F15" s="192" t="n">
        <v>25145</v>
      </c>
      <c r="G15" s="192" t="n">
        <v>20833.6</v>
      </c>
      <c r="H15" s="192" t="n">
        <v>120.694455110975</v>
      </c>
      <c r="I15" s="192" t="n">
        <v>33.459747172322</v>
      </c>
      <c r="J15" s="192" t="n">
        <v>30.8</v>
      </c>
      <c r="K15" s="191" t="n">
        <v>2.65974717232202</v>
      </c>
      <c r="L15" s="191"/>
      <c r="M15" s="191"/>
      <c r="N15" s="193"/>
      <c r="O15" s="193"/>
      <c r="P15" s="194"/>
      <c r="Q15" s="195"/>
      <c r="R15" s="195"/>
      <c r="S15" s="193"/>
      <c r="T15" s="117"/>
      <c r="U15" s="193"/>
    </row>
    <row r="16" customFormat="false" ht="14.25" hidden="false" customHeight="true" outlineLevel="0" collapsed="false">
      <c r="A16" s="23" t="s">
        <v>67</v>
      </c>
      <c r="B16" s="191" t="n">
        <v>870.6</v>
      </c>
      <c r="C16" s="191" t="n">
        <v>91.1813992459154</v>
      </c>
      <c r="D16" s="192" t="n">
        <v>96.7333333333334</v>
      </c>
      <c r="E16" s="192" t="n">
        <v>90.1094752736882</v>
      </c>
      <c r="F16" s="192" t="n">
        <v>29492.6</v>
      </c>
      <c r="G16" s="192" t="n">
        <v>21984.2</v>
      </c>
      <c r="H16" s="192" t="n">
        <v>134.153619417582</v>
      </c>
      <c r="I16" s="192" t="n">
        <v>33.8761773489547</v>
      </c>
      <c r="J16" s="192" t="n">
        <v>23</v>
      </c>
      <c r="K16" s="191" t="n">
        <v>10.8761773489547</v>
      </c>
      <c r="L16" s="191"/>
      <c r="M16" s="191"/>
      <c r="N16" s="193"/>
      <c r="O16" s="193"/>
      <c r="P16" s="194"/>
      <c r="Q16" s="195"/>
      <c r="R16" s="195"/>
      <c r="S16" s="193"/>
      <c r="T16" s="117"/>
      <c r="U16" s="193"/>
    </row>
    <row r="17" customFormat="false" ht="14.25" hidden="false" customHeight="true" outlineLevel="0" collapsed="false">
      <c r="A17" s="23" t="s">
        <v>68</v>
      </c>
      <c r="B17" s="191" t="n">
        <v>101.8</v>
      </c>
      <c r="C17" s="191" t="n">
        <v>53.9480657127716</v>
      </c>
      <c r="D17" s="192" t="n">
        <v>98.4526112185687</v>
      </c>
      <c r="E17" s="192" t="n">
        <v>96.5711361310133</v>
      </c>
      <c r="F17" s="192" t="n">
        <v>2762.2</v>
      </c>
      <c r="G17" s="192" t="n">
        <v>4431.8</v>
      </c>
      <c r="H17" s="192" t="n">
        <v>62.3268198023376</v>
      </c>
      <c r="I17" s="192" t="n">
        <v>27.1335952848723</v>
      </c>
      <c r="J17" s="192" t="n">
        <v>23.5</v>
      </c>
      <c r="K17" s="192" t="n">
        <v>3.6335952848723</v>
      </c>
      <c r="L17" s="191"/>
      <c r="M17" s="191"/>
      <c r="N17" s="193"/>
      <c r="O17" s="193"/>
      <c r="P17" s="194"/>
      <c r="Q17" s="195"/>
      <c r="R17" s="195"/>
      <c r="S17" s="193"/>
      <c r="T17" s="117"/>
      <c r="U17" s="193"/>
    </row>
    <row r="18" customFormat="false" ht="14.25" hidden="false" customHeight="true" outlineLevel="0" collapsed="false">
      <c r="A18" s="23" t="s">
        <v>69</v>
      </c>
      <c r="B18" s="191" t="n">
        <v>109.3</v>
      </c>
      <c r="C18" s="191" t="n">
        <v>108.325074331021</v>
      </c>
      <c r="D18" s="192" t="n">
        <v>93.259385665529</v>
      </c>
      <c r="E18" s="192" t="n">
        <v>87.6629018245004</v>
      </c>
      <c r="F18" s="192" t="n">
        <v>3073.3</v>
      </c>
      <c r="G18" s="192" t="n">
        <v>1841.8</v>
      </c>
      <c r="H18" s="192" t="n">
        <v>166.863937452492</v>
      </c>
      <c r="I18" s="192" t="n">
        <v>28.1180237877402</v>
      </c>
      <c r="J18" s="192" t="n">
        <v>18.2</v>
      </c>
      <c r="K18" s="192" t="n">
        <v>9.91802378774016</v>
      </c>
      <c r="L18" s="191"/>
      <c r="M18" s="191"/>
      <c r="N18" s="193"/>
      <c r="O18" s="193"/>
      <c r="P18" s="194"/>
      <c r="Q18" s="195"/>
      <c r="R18" s="195"/>
      <c r="S18" s="193"/>
      <c r="T18" s="117"/>
      <c r="U18" s="193"/>
    </row>
    <row r="19" customFormat="false" ht="14.25" hidden="false" customHeight="true" outlineLevel="0" collapsed="false">
      <c r="A19" s="23" t="s">
        <v>70</v>
      </c>
      <c r="B19" s="191" t="n">
        <v>54.3</v>
      </c>
      <c r="C19" s="191" t="n">
        <v>170.219435736677</v>
      </c>
      <c r="D19" s="192" t="n">
        <v>82.1482602118003</v>
      </c>
      <c r="E19" s="192" t="n">
        <v>56.8627450980392</v>
      </c>
      <c r="F19" s="192" t="n">
        <v>1124.6</v>
      </c>
      <c r="G19" s="192" t="n">
        <v>495.4</v>
      </c>
      <c r="H19" s="192" t="n">
        <v>227.008477997578</v>
      </c>
      <c r="I19" s="192" t="n">
        <v>20.7108655616943</v>
      </c>
      <c r="J19" s="192" t="n">
        <v>15.6</v>
      </c>
      <c r="K19" s="191" t="n">
        <v>5.11086556169429</v>
      </c>
      <c r="L19" s="191"/>
      <c r="M19" s="191"/>
      <c r="N19" s="193"/>
      <c r="O19" s="193"/>
      <c r="P19" s="194"/>
      <c r="Q19" s="195"/>
      <c r="R19" s="195"/>
      <c r="S19" s="193"/>
      <c r="T19" s="117"/>
      <c r="U19" s="193"/>
    </row>
    <row r="20" customFormat="false" ht="14.25" hidden="false" customHeight="true" outlineLevel="0" collapsed="false">
      <c r="A20" s="23" t="s">
        <v>71</v>
      </c>
      <c r="B20" s="191" t="n">
        <v>71.8</v>
      </c>
      <c r="C20" s="191" t="n">
        <v>102.718168812589</v>
      </c>
      <c r="D20" s="192" t="n">
        <v>78.1284004352557</v>
      </c>
      <c r="E20" s="192" t="n">
        <v>53.8520801232666</v>
      </c>
      <c r="F20" s="192" t="n">
        <v>1068.9</v>
      </c>
      <c r="G20" s="192" t="n">
        <v>890.2</v>
      </c>
      <c r="H20" s="192" t="n">
        <v>120.074140642552</v>
      </c>
      <c r="I20" s="192" t="n">
        <v>14.8871866295265</v>
      </c>
      <c r="J20" s="192" t="n">
        <v>12.7</v>
      </c>
      <c r="K20" s="191" t="n">
        <v>2.18718662952646</v>
      </c>
      <c r="L20" s="191"/>
      <c r="M20" s="191"/>
      <c r="N20" s="193"/>
      <c r="O20" s="193"/>
      <c r="P20" s="194"/>
      <c r="Q20" s="195"/>
      <c r="R20" s="195"/>
      <c r="S20" s="193"/>
      <c r="T20" s="117"/>
      <c r="U20" s="193"/>
    </row>
    <row r="21" customFormat="false" ht="14.25" hidden="false" customHeight="true" outlineLevel="0" collapsed="false">
      <c r="A21" s="23" t="s">
        <v>72</v>
      </c>
      <c r="B21" s="191" t="n">
        <v>2.4</v>
      </c>
      <c r="C21" s="191" t="n">
        <v>85.7142857142857</v>
      </c>
      <c r="D21" s="192" t="n">
        <v>23.7623762376238</v>
      </c>
      <c r="E21" s="192" t="n">
        <v>26.4150943396226</v>
      </c>
      <c r="F21" s="192" t="n">
        <v>130.7</v>
      </c>
      <c r="G21" s="199" t="n">
        <v>197.1</v>
      </c>
      <c r="H21" s="192" t="n">
        <v>66.3115169964485</v>
      </c>
      <c r="I21" s="192" t="n">
        <v>54.4583333333333</v>
      </c>
      <c r="J21" s="199" t="n">
        <v>70.1</v>
      </c>
      <c r="K21" s="191" t="n">
        <v>-15.6416666666667</v>
      </c>
      <c r="L21" s="191"/>
      <c r="M21" s="191"/>
      <c r="N21" s="193"/>
      <c r="O21" s="193"/>
      <c r="P21" s="194"/>
      <c r="Q21" s="194"/>
      <c r="R21" s="195"/>
      <c r="S21" s="193"/>
      <c r="T21" s="117"/>
      <c r="U21" s="200"/>
    </row>
    <row r="22" customFormat="false" ht="14.25" hidden="false" customHeight="true" outlineLevel="0" collapsed="false">
      <c r="A22" s="23" t="s">
        <v>73</v>
      </c>
      <c r="B22" s="191" t="n">
        <v>787.2</v>
      </c>
      <c r="C22" s="191" t="n">
        <v>163.353392820087</v>
      </c>
      <c r="D22" s="192" t="n">
        <v>21.8187865517337</v>
      </c>
      <c r="E22" s="192" t="n">
        <v>12.6809115309721</v>
      </c>
      <c r="F22" s="192" t="n">
        <v>43227.7</v>
      </c>
      <c r="G22" s="199" t="n">
        <v>32940.7</v>
      </c>
      <c r="H22" s="192" t="n">
        <v>131.228844560073</v>
      </c>
      <c r="I22" s="192" t="n">
        <v>54.9132367886179</v>
      </c>
      <c r="J22" s="199" t="n">
        <v>68.1</v>
      </c>
      <c r="K22" s="191" t="n">
        <v>-13.1867632113821</v>
      </c>
      <c r="L22" s="191"/>
      <c r="M22" s="191"/>
      <c r="N22" s="193"/>
      <c r="O22" s="193"/>
      <c r="P22" s="194"/>
      <c r="Q22" s="201"/>
      <c r="R22" s="195"/>
      <c r="S22" s="193"/>
      <c r="T22" s="117"/>
      <c r="U22" s="193"/>
    </row>
    <row r="23" customFormat="false" ht="14.25" hidden="false" customHeight="true" outlineLevel="0" collapsed="false">
      <c r="A23" s="23" t="s">
        <v>74</v>
      </c>
      <c r="B23" s="191" t="n">
        <v>176</v>
      </c>
      <c r="C23" s="191" t="n">
        <v>98.2142857142857</v>
      </c>
      <c r="D23" s="192" t="n">
        <v>96.862960924601</v>
      </c>
      <c r="E23" s="192" t="n">
        <v>87.6712328767123</v>
      </c>
      <c r="F23" s="192" t="n">
        <v>4251.5</v>
      </c>
      <c r="G23" s="192" t="n">
        <v>2984.8</v>
      </c>
      <c r="H23" s="192" t="n">
        <v>142.438354328598</v>
      </c>
      <c r="I23" s="192" t="n">
        <v>24.15625</v>
      </c>
      <c r="J23" s="192" t="n">
        <v>16.7</v>
      </c>
      <c r="K23" s="191" t="n">
        <v>7.45625</v>
      </c>
      <c r="L23" s="191"/>
      <c r="M23" s="191"/>
      <c r="N23" s="193"/>
      <c r="O23" s="193"/>
      <c r="P23" s="194"/>
      <c r="Q23" s="195"/>
      <c r="R23" s="195"/>
      <c r="S23" s="193"/>
      <c r="T23" s="117"/>
      <c r="U23" s="193"/>
    </row>
    <row r="24" customFormat="false" ht="14.25" hidden="false" customHeight="true" outlineLevel="0" collapsed="false">
      <c r="A24" s="23" t="s">
        <v>75</v>
      </c>
      <c r="B24" s="191" t="n">
        <v>133.9</v>
      </c>
      <c r="C24" s="191" t="n">
        <v>98.2391782831989</v>
      </c>
      <c r="D24" s="192" t="n">
        <v>98.6735445836404</v>
      </c>
      <c r="E24" s="192" t="n">
        <v>89.671052631579</v>
      </c>
      <c r="F24" s="192" t="n">
        <v>3419.8</v>
      </c>
      <c r="G24" s="192" t="n">
        <v>2377.6</v>
      </c>
      <c r="H24" s="192" t="n">
        <v>143.834118438762</v>
      </c>
      <c r="I24" s="192" t="n">
        <v>25.5399551904406</v>
      </c>
      <c r="J24" s="192" t="n">
        <v>17.5</v>
      </c>
      <c r="K24" s="191" t="n">
        <v>8.03995519044062</v>
      </c>
      <c r="L24" s="191"/>
      <c r="M24" s="191"/>
      <c r="N24" s="193"/>
      <c r="O24" s="193"/>
      <c r="P24" s="194"/>
      <c r="Q24" s="195"/>
      <c r="R24" s="195"/>
      <c r="S24" s="193"/>
      <c r="T24" s="117"/>
      <c r="U24" s="193"/>
    </row>
    <row r="25" customFormat="false" ht="14.25" hidden="false" customHeight="true" outlineLevel="0" collapsed="false">
      <c r="A25" s="23" t="s">
        <v>76</v>
      </c>
      <c r="B25" s="191" t="n">
        <v>87.5</v>
      </c>
      <c r="C25" s="191" t="n">
        <v>258.11209439528</v>
      </c>
      <c r="D25" s="192" t="n">
        <v>29.4811320754717</v>
      </c>
      <c r="E25" s="192" t="n">
        <v>14.7519582245431</v>
      </c>
      <c r="F25" s="192" t="n">
        <v>38553.9</v>
      </c>
      <c r="G25" s="199" t="n">
        <v>12478.4</v>
      </c>
      <c r="H25" s="192" t="n">
        <v>308.96509167842</v>
      </c>
      <c r="I25" s="202" t="n">
        <v>440.616</v>
      </c>
      <c r="J25" s="202" t="n">
        <v>368</v>
      </c>
      <c r="K25" s="203" t="n">
        <v>72.6159999999999</v>
      </c>
      <c r="L25" s="191"/>
      <c r="M25" s="191"/>
      <c r="N25" s="193"/>
      <c r="O25" s="193"/>
      <c r="P25" s="194"/>
      <c r="Q25" s="164"/>
      <c r="R25" s="164"/>
      <c r="S25" s="193"/>
      <c r="T25" s="204"/>
      <c r="U25" s="193"/>
    </row>
    <row r="26" customFormat="false" ht="14.25" hidden="false" customHeight="true" outlineLevel="0" collapsed="false">
      <c r="A26" s="23" t="s">
        <v>77</v>
      </c>
      <c r="B26" s="191" t="n">
        <v>3136.7</v>
      </c>
      <c r="C26" s="191" t="n">
        <v>184.598634651601</v>
      </c>
      <c r="D26" s="192" t="n">
        <v>80.4901206055941</v>
      </c>
      <c r="E26" s="192" t="n">
        <v>47.4517579379486</v>
      </c>
      <c r="F26" s="192" t="n">
        <v>67578.7</v>
      </c>
      <c r="G26" s="199" t="n">
        <v>38637.4</v>
      </c>
      <c r="H26" s="192" t="n">
        <v>174.904884904264</v>
      </c>
      <c r="I26" s="192" t="n">
        <v>21.5445213122071</v>
      </c>
      <c r="J26" s="199" t="n">
        <v>22.7</v>
      </c>
      <c r="K26" s="191" t="n">
        <v>-1.15547868779291</v>
      </c>
      <c r="L26" s="191"/>
      <c r="M26" s="191"/>
      <c r="N26" s="193"/>
      <c r="O26" s="193"/>
      <c r="P26" s="194"/>
      <c r="Q26" s="194"/>
      <c r="R26" s="195"/>
      <c r="S26" s="193"/>
      <c r="T26" s="117"/>
      <c r="U26" s="193"/>
    </row>
    <row r="27" customFormat="false" ht="14.25" hidden="false" customHeight="true" outlineLevel="0" collapsed="false">
      <c r="A27" s="23" t="s">
        <v>78</v>
      </c>
      <c r="B27" s="191" t="n">
        <v>827.1</v>
      </c>
      <c r="C27" s="191" t="n">
        <v>86.9716088328076</v>
      </c>
      <c r="D27" s="192" t="n">
        <v>98.0557202133966</v>
      </c>
      <c r="E27" s="192" t="n">
        <v>97.6185588174913</v>
      </c>
      <c r="F27" s="192" t="n">
        <v>21665.4</v>
      </c>
      <c r="G27" s="192" t="n">
        <v>23183</v>
      </c>
      <c r="H27" s="192" t="n">
        <v>93.453823922702</v>
      </c>
      <c r="I27" s="192" t="n">
        <v>26.1944142183533</v>
      </c>
      <c r="J27" s="192" t="n">
        <v>24.4</v>
      </c>
      <c r="K27" s="191" t="n">
        <v>1.79441421835327</v>
      </c>
      <c r="L27" s="191"/>
      <c r="M27" s="191"/>
      <c r="N27" s="193"/>
      <c r="O27" s="193"/>
      <c r="P27" s="194"/>
      <c r="Q27" s="195"/>
      <c r="R27" s="195"/>
      <c r="S27" s="193"/>
      <c r="T27" s="117"/>
      <c r="U27" s="193"/>
    </row>
    <row r="28" customFormat="false" ht="14.25" hidden="false" customHeight="true" outlineLevel="0" collapsed="false">
      <c r="A28" s="23" t="s">
        <v>79</v>
      </c>
      <c r="B28" s="191" t="n">
        <v>799.2</v>
      </c>
      <c r="C28" s="191" t="n">
        <v>87.9014518257809</v>
      </c>
      <c r="D28" s="192" t="n">
        <v>98.1577008106116</v>
      </c>
      <c r="E28" s="192" t="n">
        <v>98.0269541778976</v>
      </c>
      <c r="F28" s="192" t="n">
        <v>21151.1</v>
      </c>
      <c r="G28" s="192" t="n">
        <v>22493.5</v>
      </c>
      <c r="H28" s="192" t="n">
        <v>94.0320537044035</v>
      </c>
      <c r="I28" s="192" t="n">
        <v>26.4653403403403</v>
      </c>
      <c r="J28" s="192" t="n">
        <v>24.7</v>
      </c>
      <c r="K28" s="191" t="n">
        <v>1.76534034034034</v>
      </c>
      <c r="L28" s="191"/>
      <c r="M28" s="191"/>
      <c r="N28" s="193"/>
      <c r="O28" s="193"/>
      <c r="P28" s="194"/>
      <c r="Q28" s="195"/>
      <c r="R28" s="195"/>
      <c r="S28" s="193"/>
      <c r="T28" s="117"/>
      <c r="U28" s="193"/>
    </row>
    <row r="29" customFormat="false" ht="14.25" hidden="false" customHeight="true" outlineLevel="0" collapsed="false">
      <c r="A29" s="23" t="s">
        <v>80</v>
      </c>
      <c r="B29" s="191" t="n">
        <v>27.9</v>
      </c>
      <c r="C29" s="191" t="n">
        <v>66.7464114832536</v>
      </c>
      <c r="D29" s="192" t="n">
        <v>95.221843003413</v>
      </c>
      <c r="E29" s="192" t="n">
        <v>89.5074946466809</v>
      </c>
      <c r="F29" s="192" t="n">
        <v>514.3</v>
      </c>
      <c r="G29" s="192" t="n">
        <v>689.5</v>
      </c>
      <c r="H29" s="192" t="n">
        <v>74.5902828136331</v>
      </c>
      <c r="I29" s="192" t="n">
        <v>18.4336917562724</v>
      </c>
      <c r="J29" s="192" t="n">
        <v>16.5</v>
      </c>
      <c r="K29" s="191" t="n">
        <v>1.9336917562724</v>
      </c>
      <c r="L29" s="191"/>
      <c r="M29" s="191"/>
      <c r="N29" s="193"/>
      <c r="O29" s="193"/>
      <c r="P29" s="194"/>
      <c r="Q29" s="195"/>
      <c r="R29" s="195"/>
      <c r="S29" s="193"/>
      <c r="T29" s="117"/>
      <c r="U29" s="193"/>
    </row>
    <row r="30" customFormat="false" ht="14.25" hidden="false" customHeight="true" outlineLevel="0" collapsed="false">
      <c r="A30" s="23" t="s">
        <v>81</v>
      </c>
      <c r="B30" s="191" t="n">
        <v>827.5</v>
      </c>
      <c r="C30" s="191" t="n">
        <v>312.146359864202</v>
      </c>
      <c r="D30" s="192" t="n">
        <v>51.5640578265204</v>
      </c>
      <c r="E30" s="192" t="n">
        <v>22.1303948576676</v>
      </c>
      <c r="F30" s="192" t="n">
        <v>16920.2</v>
      </c>
      <c r="G30" s="199" t="n">
        <v>5617.6</v>
      </c>
      <c r="H30" s="192" t="n">
        <v>301.199800626602</v>
      </c>
      <c r="I30" s="192" t="n">
        <v>20.4473716012085</v>
      </c>
      <c r="J30" s="192" t="n">
        <v>21.2</v>
      </c>
      <c r="K30" s="191" t="n">
        <v>-0.752628398791543</v>
      </c>
      <c r="L30" s="191"/>
      <c r="M30" s="191"/>
      <c r="N30" s="193"/>
      <c r="O30" s="193"/>
      <c r="P30" s="194"/>
      <c r="Q30" s="195"/>
      <c r="R30" s="195"/>
      <c r="S30" s="193"/>
      <c r="T30" s="117"/>
      <c r="U30" s="193"/>
    </row>
    <row r="31" customFormat="false" ht="14.25" hidden="false" customHeight="true" outlineLevel="0" collapsed="false">
      <c r="A31" s="23" t="s">
        <v>82</v>
      </c>
      <c r="B31" s="191" t="n">
        <v>19.1</v>
      </c>
      <c r="C31" s="191" t="n">
        <v>137.410071942446</v>
      </c>
      <c r="D31" s="192" t="n">
        <v>71.2686567164179</v>
      </c>
      <c r="E31" s="192" t="n">
        <v>54.0856031128405</v>
      </c>
      <c r="F31" s="192" t="n">
        <v>4754</v>
      </c>
      <c r="G31" s="192" t="n">
        <v>2957</v>
      </c>
      <c r="H31" s="192" t="n">
        <v>160.77105174163</v>
      </c>
      <c r="I31" s="202" t="n">
        <v>248.900523560209</v>
      </c>
      <c r="J31" s="202" t="n">
        <v>211</v>
      </c>
      <c r="K31" s="203" t="n">
        <v>37.9005235602095</v>
      </c>
      <c r="L31" s="191"/>
      <c r="M31" s="191"/>
      <c r="N31" s="193"/>
      <c r="O31" s="193"/>
      <c r="P31" s="194"/>
      <c r="Q31" s="195"/>
      <c r="R31" s="195"/>
      <c r="S31" s="193"/>
      <c r="T31" s="204"/>
      <c r="U31" s="193"/>
    </row>
    <row r="32" customFormat="false" ht="14.25" hidden="false" customHeight="true" outlineLevel="0" collapsed="false">
      <c r="A32" s="23" t="s">
        <v>83</v>
      </c>
      <c r="B32" s="191" t="n">
        <v>21</v>
      </c>
      <c r="C32" s="191" t="n">
        <v>112.299465240642</v>
      </c>
      <c r="D32" s="192" t="n">
        <v>63.6363636363636</v>
      </c>
      <c r="E32" s="192" t="n">
        <v>62.3333333333333</v>
      </c>
      <c r="F32" s="192" t="n">
        <v>7061.6</v>
      </c>
      <c r="G32" s="192" t="n">
        <v>5120.3</v>
      </c>
      <c r="H32" s="192" t="n">
        <v>137.913794113626</v>
      </c>
      <c r="I32" s="202" t="n">
        <v>336.266666666667</v>
      </c>
      <c r="J32" s="202" t="n">
        <v>273</v>
      </c>
      <c r="K32" s="203" t="n">
        <v>63.2666666666667</v>
      </c>
      <c r="L32" s="191"/>
      <c r="M32" s="191"/>
      <c r="N32" s="193"/>
      <c r="O32" s="193"/>
      <c r="P32" s="194"/>
      <c r="Q32" s="195"/>
      <c r="R32" s="195"/>
      <c r="S32" s="193"/>
      <c r="T32" s="204"/>
      <c r="U32" s="193"/>
    </row>
    <row r="33" customFormat="false" ht="14.25" hidden="false" customHeight="true" outlineLevel="0" collapsed="false">
      <c r="A33" s="23" t="s">
        <v>198</v>
      </c>
      <c r="B33" s="192" t="s">
        <v>199</v>
      </c>
      <c r="C33" s="192" t="s">
        <v>199</v>
      </c>
      <c r="D33" s="192" t="s">
        <v>199</v>
      </c>
      <c r="E33" s="192" t="s">
        <v>199</v>
      </c>
      <c r="F33" s="192" t="n">
        <v>807.7</v>
      </c>
      <c r="G33" s="192" t="n">
        <v>846.2</v>
      </c>
      <c r="H33" s="192" t="n">
        <v>95.5</v>
      </c>
      <c r="I33" s="192" t="s">
        <v>199</v>
      </c>
      <c r="J33" s="192" t="s">
        <v>199</v>
      </c>
      <c r="K33" s="192" t="s">
        <v>199</v>
      </c>
      <c r="L33" s="191"/>
      <c r="M33" s="191"/>
      <c r="N33" s="193"/>
      <c r="O33" s="193"/>
      <c r="P33" s="205"/>
      <c r="Q33" s="195"/>
      <c r="R33" s="195"/>
      <c r="S33" s="193"/>
      <c r="T33" s="204"/>
      <c r="U33" s="193"/>
    </row>
    <row r="34" customFormat="false" ht="14.25" hidden="false" customHeight="true" outlineLevel="0" collapsed="false">
      <c r="A34" s="50" t="s">
        <v>84</v>
      </c>
      <c r="B34" s="191"/>
      <c r="C34" s="191"/>
      <c r="D34" s="192"/>
      <c r="E34" s="192"/>
      <c r="F34" s="192"/>
      <c r="G34" s="192"/>
      <c r="H34" s="192"/>
      <c r="I34" s="192"/>
      <c r="J34" s="192"/>
      <c r="K34" s="191"/>
      <c r="L34" s="191"/>
      <c r="M34" s="191"/>
      <c r="N34" s="193"/>
      <c r="O34" s="193"/>
      <c r="P34" s="194"/>
      <c r="Q34" s="194"/>
      <c r="R34" s="206"/>
      <c r="S34" s="193"/>
      <c r="T34" s="143"/>
      <c r="U34" s="193"/>
    </row>
    <row r="35" customFormat="false" ht="14.25" hidden="false" customHeight="true" outlineLevel="0" collapsed="false">
      <c r="A35" s="50" t="s">
        <v>85</v>
      </c>
      <c r="B35" s="191" t="n">
        <v>269.3</v>
      </c>
      <c r="C35" s="191" t="n">
        <v>94.0621725462801</v>
      </c>
      <c r="D35" s="192" t="n">
        <v>91.3810654903292</v>
      </c>
      <c r="E35" s="192" t="n">
        <v>86.8101879927229</v>
      </c>
      <c r="F35" s="192" t="n">
        <v>60109.9</v>
      </c>
      <c r="G35" s="192" t="n">
        <v>64513</v>
      </c>
      <c r="H35" s="192" t="n">
        <v>93.1748639809031</v>
      </c>
      <c r="I35" s="192" t="n">
        <v>223.207946528036</v>
      </c>
      <c r="J35" s="192" t="n">
        <v>225.2</v>
      </c>
      <c r="K35" s="191" t="n">
        <v>-1.99205347196434</v>
      </c>
      <c r="L35" s="191"/>
      <c r="M35" s="191"/>
      <c r="N35" s="193"/>
      <c r="O35" s="193"/>
      <c r="P35" s="194"/>
      <c r="Q35" s="194"/>
      <c r="R35" s="206"/>
      <c r="S35" s="193"/>
      <c r="T35" s="100"/>
      <c r="U35" s="193"/>
    </row>
    <row r="36" customFormat="false" ht="14.25" hidden="false" customHeight="true" outlineLevel="0" collapsed="false">
      <c r="A36" s="23" t="s">
        <v>86</v>
      </c>
      <c r="B36" s="191" t="n">
        <v>0</v>
      </c>
      <c r="C36" s="191" t="n">
        <v>0</v>
      </c>
      <c r="D36" s="192" t="n">
        <v>0</v>
      </c>
      <c r="E36" s="192" t="n">
        <v>0</v>
      </c>
      <c r="F36" s="192" t="n">
        <v>62</v>
      </c>
      <c r="G36" s="199" t="n">
        <v>26.3</v>
      </c>
      <c r="H36" s="192" t="n">
        <v>235.74144486692</v>
      </c>
      <c r="I36" s="192" t="n">
        <v>343.8</v>
      </c>
      <c r="J36" s="192" t="n">
        <v>221</v>
      </c>
      <c r="K36" s="191" t="n">
        <v>122.8</v>
      </c>
      <c r="L36" s="191"/>
      <c r="M36" s="191"/>
      <c r="N36" s="193"/>
      <c r="O36" s="193"/>
      <c r="P36" s="194"/>
      <c r="Q36" s="207"/>
      <c r="R36" s="208"/>
      <c r="S36" s="193"/>
      <c r="T36" s="100"/>
      <c r="U36" s="193"/>
    </row>
    <row r="37" customFormat="false" ht="14.25" hidden="false" customHeight="true" outlineLevel="0" collapsed="false">
      <c r="A37" s="25" t="s">
        <v>87</v>
      </c>
      <c r="B37" s="191" t="n">
        <v>16.2</v>
      </c>
      <c r="C37" s="191" t="n">
        <v>92.5714285714286</v>
      </c>
      <c r="D37" s="192" t="s">
        <v>199</v>
      </c>
      <c r="E37" s="56" t="s">
        <v>199</v>
      </c>
      <c r="F37" s="192" t="n">
        <v>854.8</v>
      </c>
      <c r="G37" s="192" t="n">
        <v>1036.7</v>
      </c>
      <c r="H37" s="192" t="n">
        <v>82.4539403877689</v>
      </c>
      <c r="I37" s="192" t="n">
        <v>52.7654320987654</v>
      </c>
      <c r="J37" s="192" t="n">
        <v>59.1</v>
      </c>
      <c r="K37" s="191" t="n">
        <v>-6.33456790123457</v>
      </c>
      <c r="L37" s="191"/>
      <c r="M37" s="191"/>
      <c r="N37" s="193"/>
      <c r="O37" s="193"/>
      <c r="P37" s="205"/>
      <c r="Q37" s="209"/>
      <c r="R37" s="195"/>
      <c r="S37" s="193"/>
      <c r="T37" s="117"/>
      <c r="U37" s="193"/>
    </row>
    <row r="38" customFormat="false" ht="14.25" hidden="false" customHeight="true" outlineLevel="0" collapsed="false">
      <c r="A38" s="51" t="s">
        <v>88</v>
      </c>
      <c r="B38" s="191" t="n">
        <v>15</v>
      </c>
      <c r="C38" s="191" t="n">
        <v>86.2068965517241</v>
      </c>
      <c r="D38" s="192" t="s">
        <v>199</v>
      </c>
      <c r="E38" s="56" t="s">
        <v>199</v>
      </c>
      <c r="F38" s="192" t="n">
        <v>1242.5</v>
      </c>
      <c r="G38" s="192" t="n">
        <v>1550.8</v>
      </c>
      <c r="H38" s="192" t="n">
        <v>80.1</v>
      </c>
      <c r="I38" s="192" t="n">
        <v>82.8</v>
      </c>
      <c r="J38" s="192" t="n">
        <v>89</v>
      </c>
      <c r="K38" s="191" t="n">
        <v>-6.2</v>
      </c>
      <c r="L38" s="191"/>
      <c r="M38" s="191"/>
      <c r="N38" s="193"/>
      <c r="O38" s="193"/>
      <c r="P38" s="210"/>
      <c r="Q38" s="194"/>
      <c r="R38" s="195"/>
      <c r="S38" s="193"/>
      <c r="T38" s="117"/>
      <c r="U38" s="193"/>
    </row>
    <row r="39" customFormat="false" ht="13.5" hidden="false" customHeight="true" outlineLevel="0" collapsed="false">
      <c r="A39" s="52" t="s">
        <v>89</v>
      </c>
      <c r="B39" s="211"/>
      <c r="C39" s="211"/>
      <c r="D39" s="211"/>
      <c r="E39" s="211"/>
      <c r="F39" s="179"/>
      <c r="G39" s="179"/>
      <c r="H39" s="179"/>
      <c r="I39" s="179"/>
      <c r="J39" s="179"/>
    </row>
    <row r="40" s="213" customFormat="true" ht="15.75" hidden="false" customHeight="true" outlineLevel="0" collapsed="false">
      <c r="A40" s="171"/>
      <c r="B40" s="211"/>
      <c r="C40" s="211"/>
      <c r="D40" s="211"/>
      <c r="E40" s="211"/>
      <c r="F40" s="211"/>
      <c r="G40" s="211"/>
      <c r="H40" s="212"/>
      <c r="I40" s="212"/>
      <c r="J40" s="212"/>
    </row>
    <row r="41" s="213" customFormat="true" ht="14.1" hidden="false" customHeight="true" outlineLevel="0" collapsed="false">
      <c r="A41" s="179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.95" hidden="false" customHeight="true" outlineLevel="0" collapsed="false">
      <c r="A42" s="53"/>
    </row>
    <row r="43" customFormat="false" ht="15.95" hidden="false" customHeight="true" outlineLevel="0" collapsed="false">
      <c r="A43" s="54"/>
      <c r="B43" s="214"/>
      <c r="C43" s="214"/>
      <c r="D43" s="214"/>
      <c r="E43" s="214"/>
      <c r="F43" s="214"/>
      <c r="G43" s="214"/>
      <c r="S43" s="50"/>
    </row>
    <row r="44" customFormat="false" ht="15.95" hidden="false" customHeight="true" outlineLevel="0" collapsed="false">
      <c r="A44" s="215"/>
      <c r="B44" s="193"/>
      <c r="C44" s="193"/>
      <c r="D44" s="193"/>
      <c r="E44" s="193"/>
      <c r="F44" s="193"/>
      <c r="G44" s="193"/>
      <c r="H44" s="174"/>
      <c r="I44" s="174"/>
      <c r="J44" s="174"/>
      <c r="S44" s="50"/>
    </row>
    <row r="45" customFormat="false" ht="15.95" hidden="false" customHeight="true" outlineLevel="0" collapsed="false">
      <c r="A45" s="34"/>
      <c r="B45" s="193"/>
      <c r="C45" s="193"/>
      <c r="D45" s="193"/>
      <c r="E45" s="193"/>
      <c r="F45" s="193"/>
      <c r="G45" s="193"/>
      <c r="S45" s="23"/>
    </row>
    <row r="46" customFormat="false" ht="15.95" hidden="false" customHeight="true" outlineLevel="0" collapsed="false">
      <c r="A46" s="34"/>
      <c r="B46" s="193"/>
      <c r="C46" s="193"/>
      <c r="D46" s="193"/>
      <c r="E46" s="193"/>
      <c r="F46" s="193"/>
      <c r="G46" s="193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mergeCells count="18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P6:P7"/>
    <mergeCell ref="Q6:Q7"/>
    <mergeCell ref="R6:R7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S34" activeCellId="0" sqref="S34"/>
    </sheetView>
  </sheetViews>
  <sheetFormatPr defaultColWidth="7.9921875" defaultRowHeight="15" zeroHeight="false" outlineLevelRow="0" outlineLevelCol="0"/>
  <cols>
    <col collapsed="false" customWidth="true" hidden="false" outlineLevel="0" max="1" min="1" style="216" width="2.28"/>
    <col collapsed="false" customWidth="true" hidden="false" outlineLevel="0" max="2" min="2" style="216" width="20.41"/>
    <col collapsed="false" customWidth="true" hidden="false" outlineLevel="0" max="3" min="3" style="216" width="11.99"/>
    <col collapsed="false" customWidth="true" hidden="false" outlineLevel="0" max="4" min="4" style="216" width="11.13"/>
    <col collapsed="false" customWidth="true" hidden="false" outlineLevel="0" max="5" min="5" style="216" width="14.85"/>
    <col collapsed="false" customWidth="true" hidden="false" outlineLevel="0" max="6" min="6" style="216" width="10.28"/>
    <col collapsed="false" customWidth="true" hidden="false" outlineLevel="0" max="7" min="7" style="216" width="10.99"/>
    <col collapsed="false" customWidth="true" hidden="false" outlineLevel="0" max="8" min="8" style="216" width="11.28"/>
    <col collapsed="false" customWidth="true" hidden="false" outlineLevel="0" max="9" min="9" style="216" width="10.56"/>
    <col collapsed="false" customWidth="true" hidden="false" outlineLevel="0" max="10" min="10" style="216" width="10.41"/>
    <col collapsed="false" customWidth="true" hidden="false" outlineLevel="0" max="11" min="11" style="216" width="10.13"/>
    <col collapsed="false" customWidth="true" hidden="false" outlineLevel="0" max="12" min="12" style="216" width="12.7"/>
    <col collapsed="false" customWidth="true" hidden="false" outlineLevel="0" max="13" min="13" style="216" width="9.56"/>
    <col collapsed="false" customWidth="false" hidden="false" outlineLevel="0" max="18" min="14" style="216" width="7.99"/>
    <col collapsed="false" customWidth="true" hidden="false" outlineLevel="0" max="19" min="19" style="216" width="11.42"/>
    <col collapsed="false" customWidth="false" hidden="false" outlineLevel="0" max="257" min="20" style="216" width="7.99"/>
  </cols>
  <sheetData>
    <row r="1" customFormat="false" ht="18" hidden="false" customHeight="true" outlineLevel="0" collapsed="false">
      <c r="A1" s="217" t="s">
        <v>20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8"/>
    </row>
    <row r="2" s="219" customFormat="true" ht="16.5" hidden="false" customHeight="true" outlineLevel="0" collapsed="false">
      <c r="B2" s="220"/>
      <c r="C2" s="221"/>
      <c r="D2" s="220"/>
      <c r="E2" s="220"/>
      <c r="F2" s="220"/>
      <c r="G2" s="220"/>
      <c r="H2" s="220"/>
      <c r="I2" s="222"/>
      <c r="J2" s="222"/>
      <c r="K2" s="221" t="s">
        <v>96</v>
      </c>
      <c r="L2" s="221"/>
      <c r="M2" s="222"/>
    </row>
    <row r="3" s="227" customFormat="true" ht="35.25" hidden="false" customHeight="true" outlineLevel="0" collapsed="false">
      <c r="A3" s="223" t="s">
        <v>201</v>
      </c>
      <c r="B3" s="223"/>
      <c r="C3" s="224" t="s">
        <v>202</v>
      </c>
      <c r="D3" s="224" t="s">
        <v>203</v>
      </c>
      <c r="E3" s="182" t="s">
        <v>204</v>
      </c>
      <c r="F3" s="182"/>
      <c r="G3" s="224" t="s">
        <v>205</v>
      </c>
      <c r="H3" s="224" t="s">
        <v>206</v>
      </c>
      <c r="I3" s="224" t="s">
        <v>207</v>
      </c>
      <c r="J3" s="224"/>
      <c r="K3" s="224"/>
      <c r="L3" s="225" t="s">
        <v>208</v>
      </c>
      <c r="M3" s="226"/>
    </row>
    <row r="4" s="227" customFormat="true" ht="15" hidden="false" customHeight="true" outlineLevel="0" collapsed="false">
      <c r="A4" s="223"/>
      <c r="B4" s="223"/>
      <c r="C4" s="224"/>
      <c r="D4" s="224"/>
      <c r="E4" s="224" t="s">
        <v>209</v>
      </c>
      <c r="F4" s="224" t="s">
        <v>210</v>
      </c>
      <c r="G4" s="224"/>
      <c r="H4" s="224"/>
      <c r="I4" s="224" t="s">
        <v>211</v>
      </c>
      <c r="J4" s="228" t="s">
        <v>212</v>
      </c>
      <c r="K4" s="228"/>
      <c r="L4" s="225"/>
      <c r="M4" s="226"/>
    </row>
    <row r="5" s="227" customFormat="true" ht="50.25" hidden="false" customHeight="true" outlineLevel="0" collapsed="false">
      <c r="A5" s="223"/>
      <c r="B5" s="223"/>
      <c r="C5" s="224"/>
      <c r="D5" s="224"/>
      <c r="E5" s="224"/>
      <c r="F5" s="224"/>
      <c r="G5" s="224"/>
      <c r="H5" s="224"/>
      <c r="I5" s="224"/>
      <c r="J5" s="224" t="s">
        <v>213</v>
      </c>
      <c r="K5" s="225" t="s">
        <v>214</v>
      </c>
      <c r="L5" s="225"/>
      <c r="M5" s="229"/>
      <c r="S5" s="230"/>
    </row>
    <row r="6" s="227" customFormat="true" ht="20.25" hidden="false" customHeight="true" outlineLevel="0" collapsed="false">
      <c r="A6" s="68" t="s">
        <v>101</v>
      </c>
      <c r="B6" s="68"/>
      <c r="C6" s="231" t="n">
        <v>6738.3</v>
      </c>
      <c r="D6" s="231" t="n">
        <v>11.7</v>
      </c>
      <c r="E6" s="231" t="n">
        <v>7.1</v>
      </c>
      <c r="F6" s="231" t="n">
        <v>9.1</v>
      </c>
      <c r="G6" s="231" t="n">
        <v>71.1</v>
      </c>
      <c r="H6" s="231" t="n">
        <v>6676.9</v>
      </c>
      <c r="I6" s="231" t="n">
        <v>6525.8</v>
      </c>
      <c r="J6" s="231" t="n">
        <v>96.8</v>
      </c>
      <c r="K6" s="231" t="n">
        <v>97.7</v>
      </c>
      <c r="L6" s="231" t="n">
        <v>151.1</v>
      </c>
      <c r="M6" s="232"/>
      <c r="N6" s="233"/>
      <c r="O6" s="233"/>
      <c r="P6" s="233"/>
      <c r="S6" s="234"/>
      <c r="T6" s="235"/>
    </row>
    <row r="7" customFormat="false" ht="15.75" hidden="false" customHeight="true" outlineLevel="0" collapsed="false">
      <c r="A7" s="34"/>
      <c r="B7" s="40" t="s">
        <v>102</v>
      </c>
      <c r="C7" s="42" t="n">
        <v>382.2</v>
      </c>
      <c r="D7" s="236" t="n">
        <v>0.5</v>
      </c>
      <c r="E7" s="236" t="n">
        <v>0.2</v>
      </c>
      <c r="F7" s="236" t="n">
        <v>0.3</v>
      </c>
      <c r="G7" s="236" t="n">
        <v>2.8</v>
      </c>
      <c r="H7" s="236" t="n">
        <v>379.8</v>
      </c>
      <c r="I7" s="236" t="n">
        <v>377.4</v>
      </c>
      <c r="J7" s="236" t="n">
        <v>98.7</v>
      </c>
      <c r="K7" s="236" t="n">
        <v>99.4</v>
      </c>
      <c r="L7" s="236" t="n">
        <v>2.4</v>
      </c>
      <c r="M7" s="232"/>
      <c r="N7" s="233"/>
      <c r="O7" s="233"/>
      <c r="P7" s="233"/>
      <c r="S7" s="234"/>
      <c r="T7" s="235"/>
    </row>
    <row r="8" customFormat="false" ht="15.75" hidden="false" customHeight="true" outlineLevel="0" collapsed="false">
      <c r="A8" s="34"/>
      <c r="B8" s="40" t="s">
        <v>103</v>
      </c>
      <c r="C8" s="42" t="n">
        <v>89.6</v>
      </c>
      <c r="D8" s="236" t="n">
        <v>0.3</v>
      </c>
      <c r="E8" s="236" t="n">
        <v>0.1</v>
      </c>
      <c r="F8" s="236" t="n">
        <v>0.1</v>
      </c>
      <c r="G8" s="236" t="n">
        <v>1.2</v>
      </c>
      <c r="H8" s="236" t="n">
        <v>88.7</v>
      </c>
      <c r="I8" s="236" t="n">
        <v>87.2</v>
      </c>
      <c r="J8" s="236" t="n">
        <v>97.3</v>
      </c>
      <c r="K8" s="236" t="n">
        <v>98.3</v>
      </c>
      <c r="L8" s="236" t="n">
        <v>1.5</v>
      </c>
      <c r="M8" s="232"/>
      <c r="N8" s="233"/>
      <c r="O8" s="233"/>
      <c r="P8" s="233"/>
      <c r="S8" s="234"/>
      <c r="T8" s="235"/>
    </row>
    <row r="9" customFormat="false" ht="15.75" hidden="false" customHeight="true" outlineLevel="0" collapsed="false">
      <c r="A9" s="34"/>
      <c r="B9" s="40" t="s">
        <v>104</v>
      </c>
      <c r="C9" s="42" t="n">
        <v>519.2</v>
      </c>
      <c r="D9" s="236" t="n">
        <v>0.6</v>
      </c>
      <c r="E9" s="236" t="n">
        <v>0.4</v>
      </c>
      <c r="F9" s="236" t="n">
        <v>0.5</v>
      </c>
      <c r="G9" s="236" t="n">
        <v>7.2</v>
      </c>
      <c r="H9" s="236" t="n">
        <v>512.5</v>
      </c>
      <c r="I9" s="236" t="n">
        <v>506.3</v>
      </c>
      <c r="J9" s="236" t="n">
        <v>97.5</v>
      </c>
      <c r="K9" s="236" t="n">
        <v>98.8</v>
      </c>
      <c r="L9" s="236" t="n">
        <v>6.2</v>
      </c>
      <c r="M9" s="232"/>
      <c r="N9" s="233"/>
      <c r="O9" s="233"/>
      <c r="P9" s="233"/>
      <c r="S9" s="234"/>
      <c r="T9" s="235"/>
    </row>
    <row r="10" customFormat="false" ht="15.75" hidden="false" customHeight="true" outlineLevel="0" collapsed="false">
      <c r="A10" s="34"/>
      <c r="B10" s="40" t="s">
        <v>105</v>
      </c>
      <c r="C10" s="42" t="n">
        <v>418.1</v>
      </c>
      <c r="D10" s="236" t="n">
        <v>2.4</v>
      </c>
      <c r="E10" s="236" t="n">
        <v>0.5</v>
      </c>
      <c r="F10" s="236" t="n">
        <v>0.3</v>
      </c>
      <c r="G10" s="236" t="n">
        <v>5.8</v>
      </c>
      <c r="H10" s="236" t="n">
        <v>414.9</v>
      </c>
      <c r="I10" s="236" t="n">
        <v>391.7</v>
      </c>
      <c r="J10" s="236" t="n">
        <v>93.7</v>
      </c>
      <c r="K10" s="236" t="n">
        <v>94.4</v>
      </c>
      <c r="L10" s="236" t="n">
        <v>23.2</v>
      </c>
      <c r="M10" s="232"/>
      <c r="N10" s="233"/>
      <c r="O10" s="233"/>
      <c r="P10" s="233"/>
      <c r="S10" s="234"/>
      <c r="T10" s="235"/>
    </row>
    <row r="11" customFormat="false" ht="15.75" hidden="false" customHeight="true" outlineLevel="0" collapsed="false">
      <c r="A11" s="34"/>
      <c r="B11" s="40" t="s">
        <v>106</v>
      </c>
      <c r="C11" s="42" t="n">
        <v>128.6</v>
      </c>
      <c r="D11" s="236" t="n">
        <v>1.9</v>
      </c>
      <c r="E11" s="236" t="n">
        <v>0.3</v>
      </c>
      <c r="F11" s="236" t="n">
        <v>1.2</v>
      </c>
      <c r="G11" s="236" t="n">
        <v>4.1</v>
      </c>
      <c r="H11" s="236" t="n">
        <v>125.5</v>
      </c>
      <c r="I11" s="236" t="n">
        <v>121</v>
      </c>
      <c r="J11" s="236" t="n">
        <v>94.1</v>
      </c>
      <c r="K11" s="236" t="n">
        <v>96.4</v>
      </c>
      <c r="L11" s="236" t="n">
        <v>4.5</v>
      </c>
      <c r="M11" s="232"/>
      <c r="N11" s="233"/>
      <c r="O11" s="233"/>
      <c r="P11" s="233"/>
      <c r="S11" s="234"/>
      <c r="T11" s="235"/>
    </row>
    <row r="12" customFormat="false" ht="15.75" hidden="false" customHeight="true" outlineLevel="0" collapsed="false">
      <c r="A12" s="34"/>
      <c r="B12" s="40" t="s">
        <v>107</v>
      </c>
      <c r="C12" s="42" t="n">
        <v>9.3</v>
      </c>
      <c r="D12" s="56" t="s">
        <v>92</v>
      </c>
      <c r="E12" s="56" t="s">
        <v>92</v>
      </c>
      <c r="F12" s="236" t="n">
        <v>0</v>
      </c>
      <c r="G12" s="236" t="n">
        <v>0</v>
      </c>
      <c r="H12" s="236" t="n">
        <v>9.3</v>
      </c>
      <c r="I12" s="236" t="n">
        <v>8.8</v>
      </c>
      <c r="J12" s="236" t="n">
        <v>94.6</v>
      </c>
      <c r="K12" s="236" t="n">
        <v>94.6</v>
      </c>
      <c r="L12" s="236" t="n">
        <v>0.5</v>
      </c>
      <c r="M12" s="232"/>
      <c r="N12" s="233"/>
      <c r="O12" s="233"/>
      <c r="P12" s="233"/>
      <c r="S12" s="234"/>
      <c r="T12" s="235"/>
    </row>
    <row r="13" customFormat="false" ht="15.75" hidden="false" customHeight="true" outlineLevel="0" collapsed="false">
      <c r="A13" s="34"/>
      <c r="B13" s="40" t="s">
        <v>108</v>
      </c>
      <c r="C13" s="42" t="n">
        <v>575.9</v>
      </c>
      <c r="D13" s="236" t="n">
        <v>0.6</v>
      </c>
      <c r="E13" s="236" t="n">
        <v>0.2</v>
      </c>
      <c r="F13" s="236" t="n">
        <v>0.2</v>
      </c>
      <c r="G13" s="236" t="n">
        <v>1.9</v>
      </c>
      <c r="H13" s="236" t="n">
        <v>574.6</v>
      </c>
      <c r="I13" s="236" t="n">
        <v>571.8</v>
      </c>
      <c r="J13" s="236" t="n">
        <v>99.3</v>
      </c>
      <c r="K13" s="236" t="n">
        <v>99.5</v>
      </c>
      <c r="L13" s="236" t="n">
        <v>2.8</v>
      </c>
      <c r="M13" s="232"/>
      <c r="N13" s="233"/>
      <c r="O13" s="233"/>
      <c r="P13" s="233"/>
      <c r="S13" s="234"/>
      <c r="T13" s="235"/>
    </row>
    <row r="14" customFormat="false" ht="15.75" hidden="false" customHeight="true" outlineLevel="0" collapsed="false">
      <c r="A14" s="34"/>
      <c r="B14" s="40" t="s">
        <v>109</v>
      </c>
      <c r="C14" s="42" t="n">
        <v>59.6</v>
      </c>
      <c r="D14" s="56" t="s">
        <v>92</v>
      </c>
      <c r="E14" s="56" t="s">
        <v>92</v>
      </c>
      <c r="F14" s="56" t="s">
        <v>92</v>
      </c>
      <c r="G14" s="236" t="n">
        <v>1.4</v>
      </c>
      <c r="H14" s="236" t="n">
        <v>58.2</v>
      </c>
      <c r="I14" s="236" t="n">
        <v>57.7</v>
      </c>
      <c r="J14" s="236" t="n">
        <v>96.8</v>
      </c>
      <c r="K14" s="236" t="n">
        <v>99.1</v>
      </c>
      <c r="L14" s="236" t="n">
        <v>0.5</v>
      </c>
      <c r="M14" s="232"/>
      <c r="N14" s="233"/>
      <c r="O14" s="233"/>
      <c r="P14" s="233"/>
      <c r="S14" s="234"/>
      <c r="T14" s="235"/>
    </row>
    <row r="15" customFormat="false" ht="15.75" hidden="false" customHeight="true" outlineLevel="0" collapsed="false">
      <c r="A15" s="34"/>
      <c r="B15" s="40" t="s">
        <v>110</v>
      </c>
      <c r="C15" s="42" t="n">
        <v>220.3</v>
      </c>
      <c r="D15" s="236" t="n">
        <v>0.4</v>
      </c>
      <c r="E15" s="236" t="n">
        <v>0.7</v>
      </c>
      <c r="F15" s="236" t="n">
        <v>0.4</v>
      </c>
      <c r="G15" s="236" t="n">
        <v>1.6</v>
      </c>
      <c r="H15" s="236" t="n">
        <v>219.4</v>
      </c>
      <c r="I15" s="236" t="n">
        <v>217.4</v>
      </c>
      <c r="J15" s="236" t="n">
        <v>98.7</v>
      </c>
      <c r="K15" s="236" t="n">
        <v>99.1</v>
      </c>
      <c r="L15" s="236" t="n">
        <v>2</v>
      </c>
      <c r="M15" s="232"/>
      <c r="N15" s="233"/>
      <c r="O15" s="233"/>
      <c r="P15" s="233"/>
      <c r="S15" s="234"/>
      <c r="T15" s="235"/>
    </row>
    <row r="16" customFormat="false" ht="15.75" hidden="false" customHeight="true" outlineLevel="0" collapsed="false">
      <c r="A16" s="34"/>
      <c r="B16" s="40" t="s">
        <v>111</v>
      </c>
      <c r="C16" s="42" t="n">
        <v>319.3</v>
      </c>
      <c r="D16" s="236" t="n">
        <v>0</v>
      </c>
      <c r="E16" s="236" t="n">
        <v>0</v>
      </c>
      <c r="F16" s="236" t="n">
        <v>0.2</v>
      </c>
      <c r="G16" s="236" t="n">
        <v>1.5</v>
      </c>
      <c r="H16" s="236" t="n">
        <v>317.6</v>
      </c>
      <c r="I16" s="236" t="n">
        <v>313.8</v>
      </c>
      <c r="J16" s="236" t="n">
        <v>98.3</v>
      </c>
      <c r="K16" s="236" t="n">
        <v>98.8</v>
      </c>
      <c r="L16" s="236" t="n">
        <v>3.8</v>
      </c>
      <c r="M16" s="232"/>
      <c r="N16" s="233"/>
      <c r="O16" s="233"/>
      <c r="P16" s="233"/>
      <c r="S16" s="234"/>
      <c r="T16" s="235"/>
    </row>
    <row r="17" customFormat="false" ht="15.75" hidden="false" customHeight="true" outlineLevel="0" collapsed="false">
      <c r="A17" s="34"/>
      <c r="B17" s="40" t="s">
        <v>112</v>
      </c>
      <c r="C17" s="42" t="n">
        <v>320.3</v>
      </c>
      <c r="D17" s="236" t="n">
        <v>0</v>
      </c>
      <c r="E17" s="236" t="n">
        <v>0</v>
      </c>
      <c r="F17" s="236" t="n">
        <v>0</v>
      </c>
      <c r="G17" s="236" t="n">
        <v>4.7</v>
      </c>
      <c r="H17" s="236" t="n">
        <v>315.6</v>
      </c>
      <c r="I17" s="236" t="n">
        <v>255.2</v>
      </c>
      <c r="J17" s="236" t="n">
        <v>79.7</v>
      </c>
      <c r="K17" s="236" t="n">
        <v>80.9</v>
      </c>
      <c r="L17" s="236" t="n">
        <v>60.4</v>
      </c>
      <c r="M17" s="232"/>
      <c r="N17" s="233"/>
      <c r="O17" s="233"/>
      <c r="P17" s="233"/>
      <c r="S17" s="234"/>
      <c r="T17" s="235"/>
    </row>
    <row r="18" customFormat="false" ht="15.75" hidden="false" customHeight="true" outlineLevel="0" collapsed="false">
      <c r="A18" s="34"/>
      <c r="B18" s="40" t="s">
        <v>113</v>
      </c>
      <c r="C18" s="42" t="n">
        <v>122.1</v>
      </c>
      <c r="D18" s="236" t="n">
        <v>0.4</v>
      </c>
      <c r="E18" s="56" t="s">
        <v>92</v>
      </c>
      <c r="F18" s="236" t="n">
        <v>0.1</v>
      </c>
      <c r="G18" s="236" t="n">
        <v>0.7</v>
      </c>
      <c r="H18" s="236" t="n">
        <v>121.7</v>
      </c>
      <c r="I18" s="236" t="n">
        <v>118.4</v>
      </c>
      <c r="J18" s="236" t="n">
        <v>97</v>
      </c>
      <c r="K18" s="236" t="n">
        <v>97.3</v>
      </c>
      <c r="L18" s="236" t="n">
        <v>3.3</v>
      </c>
      <c r="M18" s="232"/>
      <c r="N18" s="233"/>
      <c r="O18" s="233"/>
      <c r="P18" s="233"/>
      <c r="S18" s="234"/>
      <c r="T18" s="235"/>
    </row>
    <row r="19" customFormat="false" ht="15.75" hidden="false" customHeight="true" outlineLevel="0" collapsed="false">
      <c r="A19" s="34"/>
      <c r="B19" s="40" t="s">
        <v>114</v>
      </c>
      <c r="C19" s="42" t="n">
        <v>457.3</v>
      </c>
      <c r="D19" s="236" t="n">
        <v>0.5</v>
      </c>
      <c r="E19" s="236" t="n">
        <v>0</v>
      </c>
      <c r="F19" s="236" t="n">
        <v>0.5</v>
      </c>
      <c r="G19" s="236" t="n">
        <v>7.4</v>
      </c>
      <c r="H19" s="236" t="n">
        <v>449.9</v>
      </c>
      <c r="I19" s="236" t="n">
        <v>446.3</v>
      </c>
      <c r="J19" s="236" t="n">
        <v>97.6</v>
      </c>
      <c r="K19" s="236" t="n">
        <v>99.2</v>
      </c>
      <c r="L19" s="236" t="n">
        <v>3.6</v>
      </c>
      <c r="M19" s="232"/>
      <c r="N19" s="233"/>
      <c r="O19" s="233"/>
      <c r="P19" s="233"/>
      <c r="S19" s="234"/>
      <c r="T19" s="235"/>
    </row>
    <row r="20" customFormat="false" ht="15.75" hidden="false" customHeight="true" outlineLevel="0" collapsed="false">
      <c r="A20" s="34"/>
      <c r="B20" s="40" t="s">
        <v>115</v>
      </c>
      <c r="C20" s="42" t="n">
        <v>719.5</v>
      </c>
      <c r="D20" s="236" t="n">
        <v>0.9</v>
      </c>
      <c r="E20" s="236" t="n">
        <v>0.1</v>
      </c>
      <c r="F20" s="236" t="n">
        <v>0.4</v>
      </c>
      <c r="G20" s="236" t="n">
        <v>10.6</v>
      </c>
      <c r="H20" s="236" t="n">
        <v>709.5</v>
      </c>
      <c r="I20" s="236" t="n">
        <v>702.9</v>
      </c>
      <c r="J20" s="236" t="n">
        <v>97.7</v>
      </c>
      <c r="K20" s="236" t="n">
        <v>99.1</v>
      </c>
      <c r="L20" s="236" t="n">
        <v>6.6</v>
      </c>
      <c r="M20" s="232"/>
      <c r="N20" s="233"/>
      <c r="O20" s="233"/>
      <c r="P20" s="233"/>
      <c r="S20" s="234"/>
      <c r="T20" s="235"/>
    </row>
    <row r="21" customFormat="false" ht="15.75" hidden="false" customHeight="true" outlineLevel="0" collapsed="false">
      <c r="A21" s="34"/>
      <c r="B21" s="40" t="s">
        <v>116</v>
      </c>
      <c r="C21" s="42" t="n">
        <v>239.8</v>
      </c>
      <c r="D21" s="236" t="n">
        <v>0.2</v>
      </c>
      <c r="E21" s="236" t="n">
        <v>0.4</v>
      </c>
      <c r="F21" s="236" t="n">
        <v>0.3</v>
      </c>
      <c r="G21" s="236" t="n">
        <v>0.9</v>
      </c>
      <c r="H21" s="236" t="n">
        <v>239.2</v>
      </c>
      <c r="I21" s="236" t="n">
        <v>235.5</v>
      </c>
      <c r="J21" s="236" t="n">
        <v>98.2</v>
      </c>
      <c r="K21" s="236" t="n">
        <v>98.5</v>
      </c>
      <c r="L21" s="236" t="n">
        <v>3.7</v>
      </c>
      <c r="M21" s="232"/>
      <c r="N21" s="233"/>
      <c r="O21" s="233"/>
      <c r="P21" s="233"/>
      <c r="S21" s="234"/>
      <c r="T21" s="235"/>
    </row>
    <row r="22" customFormat="false" ht="15.75" hidden="false" customHeight="true" outlineLevel="0" collapsed="false">
      <c r="A22" s="34"/>
      <c r="B22" s="40" t="s">
        <v>117</v>
      </c>
      <c r="C22" s="42" t="n">
        <v>73.3</v>
      </c>
      <c r="D22" s="236" t="n">
        <v>0.1</v>
      </c>
      <c r="E22" s="236" t="n">
        <v>0</v>
      </c>
      <c r="F22" s="236" t="n">
        <v>0.5</v>
      </c>
      <c r="G22" s="236" t="n">
        <v>0.6</v>
      </c>
      <c r="H22" s="236" t="n">
        <v>72.3</v>
      </c>
      <c r="I22" s="236" t="n">
        <v>71</v>
      </c>
      <c r="J22" s="236" t="n">
        <v>96.9</v>
      </c>
      <c r="K22" s="236" t="n">
        <v>98.2</v>
      </c>
      <c r="L22" s="236" t="n">
        <v>1.3</v>
      </c>
      <c r="M22" s="232"/>
      <c r="N22" s="233"/>
      <c r="O22" s="233"/>
      <c r="P22" s="233"/>
      <c r="S22" s="234"/>
      <c r="T22" s="235"/>
    </row>
    <row r="23" customFormat="false" ht="15.75" hidden="false" customHeight="true" outlineLevel="0" collapsed="false">
      <c r="A23" s="34"/>
      <c r="B23" s="40" t="s">
        <v>118</v>
      </c>
      <c r="C23" s="42" t="n">
        <v>251.4</v>
      </c>
      <c r="D23" s="236" t="n">
        <v>0.5</v>
      </c>
      <c r="E23" s="236" t="n">
        <v>0.9</v>
      </c>
      <c r="F23" s="236" t="n">
        <v>0.2</v>
      </c>
      <c r="G23" s="236" t="n">
        <v>0.3</v>
      </c>
      <c r="H23" s="236" t="n">
        <v>252.3</v>
      </c>
      <c r="I23" s="236" t="n">
        <v>250.6</v>
      </c>
      <c r="J23" s="236" t="n">
        <v>99.7</v>
      </c>
      <c r="K23" s="236" t="n">
        <v>99.3</v>
      </c>
      <c r="L23" s="236" t="n">
        <v>1.7</v>
      </c>
      <c r="M23" s="232"/>
      <c r="N23" s="233"/>
      <c r="O23" s="233"/>
      <c r="P23" s="233"/>
      <c r="S23" s="234"/>
      <c r="T23" s="235"/>
    </row>
    <row r="24" customFormat="false" ht="15.75" hidden="false" customHeight="true" outlineLevel="0" collapsed="false">
      <c r="A24" s="34"/>
      <c r="B24" s="40" t="s">
        <v>119</v>
      </c>
      <c r="C24" s="42" t="n">
        <v>205.1</v>
      </c>
      <c r="D24" s="236" t="n">
        <v>0.3</v>
      </c>
      <c r="E24" s="236" t="n">
        <v>0.1</v>
      </c>
      <c r="F24" s="236" t="n">
        <v>0</v>
      </c>
      <c r="G24" s="236" t="n">
        <v>3</v>
      </c>
      <c r="H24" s="236" t="n">
        <v>202.5</v>
      </c>
      <c r="I24" s="236" t="n">
        <v>200.1</v>
      </c>
      <c r="J24" s="236" t="n">
        <v>97.6</v>
      </c>
      <c r="K24" s="236" t="n">
        <v>98.8</v>
      </c>
      <c r="L24" s="236" t="n">
        <v>2.4</v>
      </c>
      <c r="M24" s="232"/>
      <c r="N24" s="233"/>
      <c r="O24" s="233"/>
      <c r="P24" s="233"/>
      <c r="S24" s="234"/>
      <c r="T24" s="235"/>
    </row>
    <row r="25" customFormat="false" ht="15.75" hidden="false" customHeight="true" outlineLevel="0" collapsed="false">
      <c r="A25" s="34"/>
      <c r="B25" s="40" t="s">
        <v>120</v>
      </c>
      <c r="C25" s="42" t="n">
        <v>505.8</v>
      </c>
      <c r="D25" s="236" t="n">
        <v>0.4</v>
      </c>
      <c r="E25" s="236" t="n">
        <v>1</v>
      </c>
      <c r="F25" s="236" t="n">
        <v>1.3</v>
      </c>
      <c r="G25" s="236" t="n">
        <v>2.8</v>
      </c>
      <c r="H25" s="236" t="n">
        <v>503.1</v>
      </c>
      <c r="I25" s="236" t="n">
        <v>500.7</v>
      </c>
      <c r="J25" s="236" t="n">
        <v>99</v>
      </c>
      <c r="K25" s="236" t="n">
        <v>99.5</v>
      </c>
      <c r="L25" s="236" t="n">
        <v>2.4</v>
      </c>
      <c r="M25" s="232"/>
      <c r="N25" s="233"/>
      <c r="O25" s="233"/>
      <c r="P25" s="233"/>
      <c r="S25" s="234"/>
      <c r="T25" s="235"/>
    </row>
    <row r="26" customFormat="false" ht="15.75" hidden="false" customHeight="true" outlineLevel="0" collapsed="false">
      <c r="A26" s="34"/>
      <c r="B26" s="40" t="s">
        <v>121</v>
      </c>
      <c r="C26" s="42" t="n">
        <v>364.1</v>
      </c>
      <c r="D26" s="236" t="n">
        <v>0.6</v>
      </c>
      <c r="E26" s="236" t="n">
        <v>0.1</v>
      </c>
      <c r="F26" s="236" t="n">
        <v>0</v>
      </c>
      <c r="G26" s="236" t="n">
        <v>5.7</v>
      </c>
      <c r="H26" s="236" t="n">
        <v>359.1</v>
      </c>
      <c r="I26" s="236" t="n">
        <v>349.5</v>
      </c>
      <c r="J26" s="236" t="n">
        <v>96</v>
      </c>
      <c r="K26" s="236" t="n">
        <v>97.3</v>
      </c>
      <c r="L26" s="236" t="n">
        <v>9.6</v>
      </c>
      <c r="M26" s="232"/>
      <c r="N26" s="233"/>
      <c r="O26" s="233"/>
      <c r="P26" s="233"/>
      <c r="S26" s="234"/>
      <c r="T26" s="235"/>
    </row>
    <row r="27" customFormat="false" ht="15.75" hidden="false" customHeight="true" outlineLevel="0" collapsed="false">
      <c r="A27" s="34"/>
      <c r="B27" s="40" t="s">
        <v>122</v>
      </c>
      <c r="C27" s="42" t="n">
        <v>246.8</v>
      </c>
      <c r="D27" s="236" t="n">
        <v>0.3</v>
      </c>
      <c r="E27" s="236" t="n">
        <v>0</v>
      </c>
      <c r="F27" s="236" t="n">
        <v>0.6</v>
      </c>
      <c r="G27" s="236" t="n">
        <v>2.8</v>
      </c>
      <c r="H27" s="236" t="n">
        <v>243.7</v>
      </c>
      <c r="I27" s="236" t="n">
        <v>240.7</v>
      </c>
      <c r="J27" s="236" t="n">
        <v>97.5</v>
      </c>
      <c r="K27" s="236" t="n">
        <v>98.8</v>
      </c>
      <c r="L27" s="236" t="n">
        <v>3</v>
      </c>
      <c r="M27" s="232"/>
      <c r="N27" s="233"/>
      <c r="O27" s="233"/>
      <c r="P27" s="233"/>
      <c r="S27" s="234"/>
      <c r="T27" s="235"/>
    </row>
    <row r="28" customFormat="false" ht="15.75" hidden="false" customHeight="true" outlineLevel="0" collapsed="false">
      <c r="A28" s="34"/>
      <c r="B28" s="40" t="s">
        <v>123</v>
      </c>
      <c r="C28" s="42" t="n">
        <v>238</v>
      </c>
      <c r="D28" s="236" t="n">
        <v>0</v>
      </c>
      <c r="E28" s="236" t="n">
        <v>1.1</v>
      </c>
      <c r="F28" s="236" t="n">
        <v>0.6</v>
      </c>
      <c r="G28" s="236" t="n">
        <v>1.8</v>
      </c>
      <c r="H28" s="236" t="n">
        <v>236.7</v>
      </c>
      <c r="I28" s="236" t="n">
        <v>234.6</v>
      </c>
      <c r="J28" s="236" t="n">
        <v>98.6</v>
      </c>
      <c r="K28" s="236" t="n">
        <v>99.1</v>
      </c>
      <c r="L28" s="236" t="n">
        <v>2.1</v>
      </c>
      <c r="M28" s="232"/>
      <c r="N28" s="233"/>
      <c r="O28" s="233"/>
      <c r="P28" s="233"/>
      <c r="S28" s="234"/>
      <c r="T28" s="235"/>
    </row>
    <row r="29" customFormat="false" ht="15.75" hidden="false" customHeight="true" outlineLevel="0" collapsed="false">
      <c r="A29" s="34"/>
      <c r="B29" s="40" t="s">
        <v>124</v>
      </c>
      <c r="C29" s="42" t="n">
        <v>35.1</v>
      </c>
      <c r="D29" s="236" t="n">
        <v>0</v>
      </c>
      <c r="E29" s="56" t="s">
        <v>92</v>
      </c>
      <c r="F29" s="236" t="n">
        <v>0</v>
      </c>
      <c r="G29" s="236" t="n">
        <v>0.4</v>
      </c>
      <c r="H29" s="236" t="n">
        <v>34.7</v>
      </c>
      <c r="I29" s="236" t="n">
        <v>34.4</v>
      </c>
      <c r="J29" s="236" t="n">
        <v>98</v>
      </c>
      <c r="K29" s="236" t="n">
        <v>99.1</v>
      </c>
      <c r="L29" s="236" t="n">
        <v>0.3</v>
      </c>
      <c r="M29" s="232"/>
      <c r="N29" s="233"/>
      <c r="O29" s="233"/>
      <c r="P29" s="233"/>
      <c r="S29" s="234"/>
      <c r="T29" s="235"/>
    </row>
    <row r="30" customFormat="false" ht="15.75" hidden="false" customHeight="true" outlineLevel="0" collapsed="false">
      <c r="A30" s="34"/>
      <c r="B30" s="40" t="s">
        <v>125</v>
      </c>
      <c r="C30" s="42" t="n">
        <v>237.6</v>
      </c>
      <c r="D30" s="236" t="n">
        <v>0.8</v>
      </c>
      <c r="E30" s="236" t="n">
        <v>1</v>
      </c>
      <c r="F30" s="236" t="n">
        <v>1.4</v>
      </c>
      <c r="G30" s="236" t="n">
        <v>1.9</v>
      </c>
      <c r="H30" s="236" t="n">
        <v>236.1</v>
      </c>
      <c r="I30" s="236" t="n">
        <v>232.8</v>
      </c>
      <c r="J30" s="236" t="n">
        <v>98</v>
      </c>
      <c r="K30" s="236" t="n">
        <v>98.6</v>
      </c>
      <c r="L30" s="236" t="n">
        <v>3.3</v>
      </c>
      <c r="M30" s="232"/>
      <c r="N30" s="233"/>
      <c r="O30" s="233"/>
      <c r="P30" s="233"/>
      <c r="S30" s="234"/>
      <c r="T30" s="235"/>
    </row>
    <row r="31" customFormat="false" ht="8.25" hidden="false" customHeight="true" outlineLevel="0" collapsed="false">
      <c r="A31" s="79"/>
      <c r="B31" s="40"/>
      <c r="C31" s="42"/>
      <c r="D31" s="236"/>
      <c r="E31" s="236"/>
      <c r="F31" s="236"/>
      <c r="G31" s="236"/>
      <c r="H31" s="236"/>
      <c r="I31" s="236"/>
      <c r="J31" s="236"/>
      <c r="K31" s="236"/>
      <c r="L31" s="236"/>
      <c r="M31" s="232"/>
      <c r="N31" s="233"/>
      <c r="O31" s="233"/>
      <c r="P31" s="233"/>
      <c r="S31" s="234"/>
      <c r="T31" s="235"/>
    </row>
    <row r="32" s="239" customFormat="true" ht="15.75" hidden="false" customHeight="true" outlineLevel="0" collapsed="false">
      <c r="A32" s="237" t="s">
        <v>136</v>
      </c>
      <c r="B32" s="237"/>
      <c r="C32" s="238" t="n">
        <v>7367.6</v>
      </c>
      <c r="D32" s="238" t="n">
        <v>21.2</v>
      </c>
      <c r="E32" s="238" t="n">
        <v>4.2</v>
      </c>
      <c r="F32" s="238" t="n">
        <v>27.6</v>
      </c>
      <c r="G32" s="238" t="n">
        <v>301.4</v>
      </c>
      <c r="H32" s="238" t="n">
        <v>7064</v>
      </c>
      <c r="I32" s="238" t="n">
        <v>6900</v>
      </c>
      <c r="J32" s="238" t="n">
        <v>93.7</v>
      </c>
      <c r="K32" s="238" t="n">
        <v>97.7</v>
      </c>
      <c r="L32" s="238" t="n">
        <v>164</v>
      </c>
      <c r="M32" s="232"/>
      <c r="N32" s="233"/>
      <c r="O32" s="233"/>
      <c r="P32" s="233"/>
      <c r="S32" s="234"/>
      <c r="T32" s="235"/>
    </row>
    <row r="33" s="239" customFormat="true" ht="18.75" hidden="false" customHeight="true" outlineLevel="0" collapsed="false">
      <c r="A33" s="73" t="s">
        <v>126</v>
      </c>
      <c r="B33" s="73"/>
      <c r="C33" s="73"/>
      <c r="D33" s="73"/>
      <c r="E33" s="73"/>
      <c r="F33" s="73"/>
      <c r="G33" s="73"/>
      <c r="H33" s="73"/>
      <c r="I33" s="73"/>
      <c r="J33" s="73"/>
      <c r="K33" s="238"/>
      <c r="L33" s="238"/>
      <c r="M33" s="232"/>
      <c r="N33" s="233"/>
      <c r="O33" s="233"/>
      <c r="P33" s="233"/>
    </row>
    <row r="34" customFormat="false" ht="23.25" hidden="false" customHeight="true" outlineLevel="0" collapsed="false">
      <c r="A34" s="52"/>
      <c r="C34" s="240"/>
      <c r="D34" s="240"/>
      <c r="E34" s="240"/>
      <c r="F34" s="240"/>
      <c r="G34" s="240"/>
      <c r="H34" s="240"/>
      <c r="I34" s="240"/>
      <c r="J34" s="240"/>
      <c r="K34" s="236"/>
      <c r="L34" s="240"/>
      <c r="M34" s="232"/>
      <c r="N34" s="233"/>
      <c r="O34" s="233"/>
      <c r="P34" s="233"/>
    </row>
    <row r="35" customFormat="false" ht="14.25" hidden="false" customHeight="true" outlineLevel="0" collapsed="false">
      <c r="C35" s="241"/>
      <c r="D35" s="241"/>
      <c r="E35" s="241"/>
      <c r="F35" s="241"/>
      <c r="G35" s="241"/>
      <c r="H35" s="241"/>
      <c r="I35" s="242"/>
      <c r="J35" s="241"/>
      <c r="K35" s="242"/>
      <c r="L35" s="241"/>
      <c r="M35" s="232"/>
    </row>
    <row r="36" s="243" customFormat="true" ht="15" hidden="false" customHeight="true" outlineLevel="0" collapsed="false">
      <c r="B36" s="244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32"/>
    </row>
  </sheetData>
  <mergeCells count="17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2:B32"/>
    <mergeCell ref="A33:J33"/>
  </mergeCells>
  <printOptions headings="false" gridLines="false" gridLinesSet="true" horizontalCentered="true" verticalCentered="false"/>
  <pageMargins left="0.196527777777778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5" activeCellId="0" sqref="A5:B7"/>
    </sheetView>
  </sheetViews>
  <sheetFormatPr defaultColWidth="7.9921875" defaultRowHeight="15" zeroHeight="false" outlineLevelRow="0" outlineLevelCol="0"/>
  <cols>
    <col collapsed="false" customWidth="true" hidden="false" outlineLevel="0" max="1" min="1" style="216" width="2.42"/>
    <col collapsed="false" customWidth="true" hidden="false" outlineLevel="0" max="2" min="2" style="216" width="20.85"/>
    <col collapsed="false" customWidth="true" hidden="false" outlineLevel="0" max="3" min="3" style="216" width="11.99"/>
    <col collapsed="false" customWidth="true" hidden="false" outlineLevel="0" max="4" min="4" style="216" width="11.13"/>
    <col collapsed="false" customWidth="true" hidden="false" outlineLevel="0" max="5" min="5" style="216" width="14.85"/>
    <col collapsed="false" customWidth="true" hidden="false" outlineLevel="0" max="7" min="6" style="216" width="10.99"/>
    <col collapsed="false" customWidth="true" hidden="false" outlineLevel="0" max="8" min="8" style="216" width="11.28"/>
    <col collapsed="false" customWidth="true" hidden="false" outlineLevel="0" max="9" min="9" style="216" width="10.56"/>
    <col collapsed="false" customWidth="true" hidden="false" outlineLevel="0" max="10" min="10" style="216" width="10.41"/>
    <col collapsed="false" customWidth="true" hidden="false" outlineLevel="0" max="11" min="11" style="216" width="10.13"/>
    <col collapsed="false" customWidth="true" hidden="false" outlineLevel="0" max="12" min="12" style="216" width="13.85"/>
    <col collapsed="false" customWidth="false" hidden="false" outlineLevel="0" max="13" min="13" style="216" width="7.99"/>
    <col collapsed="false" customWidth="true" hidden="false" outlineLevel="0" max="14" min="14" style="216" width="10.28"/>
    <col collapsed="false" customWidth="true" hidden="false" outlineLevel="0" max="15" min="15" style="216" width="8.7"/>
    <col collapsed="false" customWidth="false" hidden="false" outlineLevel="0" max="257" min="16" style="216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17" t="s">
        <v>21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8"/>
    </row>
    <row r="3" customFormat="false" ht="5.25" hidden="false" customHeight="true" outlineLevel="0" collapsed="false"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18"/>
    </row>
    <row r="4" s="219" customFormat="true" ht="16.5" hidden="false" customHeight="true" outlineLevel="0" collapsed="false">
      <c r="B4" s="220"/>
      <c r="C4" s="221"/>
      <c r="D4" s="220"/>
      <c r="E4" s="220"/>
      <c r="F4" s="220"/>
      <c r="G4" s="220"/>
      <c r="H4" s="220"/>
      <c r="I4" s="222"/>
      <c r="J4" s="222"/>
      <c r="K4" s="221" t="s">
        <v>96</v>
      </c>
      <c r="L4" s="221"/>
      <c r="M4" s="222"/>
    </row>
    <row r="5" s="227" customFormat="true" ht="35.25" hidden="false" customHeight="true" outlineLevel="0" collapsed="false">
      <c r="A5" s="223" t="s">
        <v>201</v>
      </c>
      <c r="B5" s="223"/>
      <c r="C5" s="224" t="s">
        <v>202</v>
      </c>
      <c r="D5" s="224" t="s">
        <v>203</v>
      </c>
      <c r="E5" s="182" t="s">
        <v>204</v>
      </c>
      <c r="F5" s="182"/>
      <c r="G5" s="224" t="s">
        <v>205</v>
      </c>
      <c r="H5" s="224" t="s">
        <v>206</v>
      </c>
      <c r="I5" s="224" t="s">
        <v>207</v>
      </c>
      <c r="J5" s="224"/>
      <c r="K5" s="224"/>
      <c r="L5" s="225" t="s">
        <v>208</v>
      </c>
      <c r="M5" s="226"/>
    </row>
    <row r="6" s="227" customFormat="true" ht="15" hidden="false" customHeight="true" outlineLevel="0" collapsed="false">
      <c r="A6" s="223"/>
      <c r="B6" s="223"/>
      <c r="C6" s="224"/>
      <c r="D6" s="224"/>
      <c r="E6" s="224" t="s">
        <v>209</v>
      </c>
      <c r="F6" s="224" t="s">
        <v>210</v>
      </c>
      <c r="G6" s="224"/>
      <c r="H6" s="224"/>
      <c r="I6" s="224" t="s">
        <v>211</v>
      </c>
      <c r="J6" s="228" t="s">
        <v>212</v>
      </c>
      <c r="K6" s="228"/>
      <c r="L6" s="225"/>
      <c r="M6" s="226"/>
    </row>
    <row r="7" s="227" customFormat="true" ht="50.25" hidden="false" customHeight="true" outlineLevel="0" collapsed="false">
      <c r="A7" s="223"/>
      <c r="B7" s="223"/>
      <c r="C7" s="224"/>
      <c r="D7" s="224"/>
      <c r="E7" s="224"/>
      <c r="F7" s="224"/>
      <c r="G7" s="224"/>
      <c r="H7" s="224"/>
      <c r="I7" s="224"/>
      <c r="J7" s="224" t="s">
        <v>213</v>
      </c>
      <c r="K7" s="225" t="s">
        <v>214</v>
      </c>
      <c r="L7" s="225"/>
      <c r="M7" s="229"/>
    </row>
    <row r="8" s="227" customFormat="true" ht="19.5" hidden="false" customHeight="true" outlineLevel="0" collapsed="false">
      <c r="A8" s="68" t="s">
        <v>101</v>
      </c>
      <c r="B8" s="68"/>
      <c r="C8" s="144" t="n">
        <v>3607.9</v>
      </c>
      <c r="D8" s="144" t="n">
        <v>8.1</v>
      </c>
      <c r="E8" s="144" t="n">
        <v>11.1</v>
      </c>
      <c r="F8" s="144" t="n">
        <v>32.5</v>
      </c>
      <c r="G8" s="144" t="n">
        <v>26.3</v>
      </c>
      <c r="H8" s="144" t="n">
        <v>3568.3</v>
      </c>
      <c r="I8" s="144" t="n">
        <v>787.2</v>
      </c>
      <c r="J8" s="144" t="n">
        <v>21.8</v>
      </c>
      <c r="K8" s="144" t="n">
        <v>22.1</v>
      </c>
      <c r="L8" s="144" t="n">
        <v>2781.1</v>
      </c>
      <c r="M8" s="232"/>
      <c r="N8" s="233"/>
      <c r="O8" s="233"/>
      <c r="P8" s="233"/>
    </row>
    <row r="9" customFormat="false" ht="14.1" hidden="false" customHeight="true" outlineLevel="0" collapsed="false">
      <c r="A9" s="34"/>
      <c r="B9" s="40" t="s">
        <v>102</v>
      </c>
      <c r="C9" s="125" t="n">
        <v>268.1</v>
      </c>
      <c r="D9" s="125" t="n">
        <v>0.2</v>
      </c>
      <c r="E9" s="125" t="n">
        <v>1.3</v>
      </c>
      <c r="F9" s="125" t="n">
        <v>1</v>
      </c>
      <c r="G9" s="125" t="n">
        <v>0.4</v>
      </c>
      <c r="H9" s="125" t="n">
        <v>268.2</v>
      </c>
      <c r="I9" s="125" t="n">
        <v>18.3</v>
      </c>
      <c r="J9" s="125" t="n">
        <v>6.8</v>
      </c>
      <c r="K9" s="125" t="n">
        <v>6.8</v>
      </c>
      <c r="L9" s="125" t="n">
        <v>249.9</v>
      </c>
      <c r="M9" s="232"/>
      <c r="N9" s="233"/>
      <c r="O9" s="233"/>
      <c r="P9" s="233"/>
    </row>
    <row r="10" customFormat="false" ht="14.1" hidden="false" customHeight="true" outlineLevel="0" collapsed="false">
      <c r="A10" s="34"/>
      <c r="B10" s="40" t="s">
        <v>103</v>
      </c>
      <c r="C10" s="125" t="n">
        <v>21.7</v>
      </c>
      <c r="D10" s="192" t="s">
        <v>92</v>
      </c>
      <c r="E10" s="192" t="s">
        <v>92</v>
      </c>
      <c r="F10" s="125" t="n">
        <v>0</v>
      </c>
      <c r="G10" s="125" t="n">
        <v>0.2</v>
      </c>
      <c r="H10" s="125" t="n">
        <v>21.5</v>
      </c>
      <c r="I10" s="125" t="n">
        <v>0.7</v>
      </c>
      <c r="J10" s="125" t="n">
        <v>3.2</v>
      </c>
      <c r="K10" s="125" t="n">
        <v>3.3</v>
      </c>
      <c r="L10" s="125" t="n">
        <v>20.8</v>
      </c>
      <c r="M10" s="232"/>
      <c r="N10" s="233"/>
      <c r="O10" s="233"/>
      <c r="P10" s="233"/>
    </row>
    <row r="11" customFormat="false" ht="14.1" hidden="false" customHeight="true" outlineLevel="0" collapsed="false">
      <c r="A11" s="34"/>
      <c r="B11" s="40" t="s">
        <v>104</v>
      </c>
      <c r="C11" s="125" t="n">
        <v>172.4</v>
      </c>
      <c r="D11" s="125" t="n">
        <v>0.1</v>
      </c>
      <c r="E11" s="125" t="n">
        <v>0.8</v>
      </c>
      <c r="F11" s="125" t="n">
        <v>1.5</v>
      </c>
      <c r="G11" s="125" t="n">
        <v>6.4</v>
      </c>
      <c r="H11" s="125" t="n">
        <v>165.4</v>
      </c>
      <c r="I11" s="125" t="n">
        <v>66.9</v>
      </c>
      <c r="J11" s="125" t="n">
        <v>38.8</v>
      </c>
      <c r="K11" s="125" t="n">
        <v>40.4</v>
      </c>
      <c r="L11" s="125" t="n">
        <v>98.5</v>
      </c>
      <c r="M11" s="232"/>
      <c r="N11" s="233"/>
      <c r="O11" s="233"/>
      <c r="P11" s="233"/>
    </row>
    <row r="12" customFormat="false" ht="14.1" hidden="false" customHeight="true" outlineLevel="0" collapsed="false">
      <c r="A12" s="34"/>
      <c r="B12" s="40" t="s">
        <v>105</v>
      </c>
      <c r="C12" s="125" t="n">
        <v>40.5</v>
      </c>
      <c r="D12" s="125" t="n">
        <v>0</v>
      </c>
      <c r="E12" s="125" t="n">
        <v>0.7</v>
      </c>
      <c r="F12" s="125" t="n">
        <v>6.2</v>
      </c>
      <c r="G12" s="125" t="n">
        <v>0.2</v>
      </c>
      <c r="H12" s="125" t="n">
        <v>34.8</v>
      </c>
      <c r="I12" s="125" t="n">
        <v>15.6</v>
      </c>
      <c r="J12" s="125" t="n">
        <v>38.5</v>
      </c>
      <c r="K12" s="125" t="n">
        <v>44.8</v>
      </c>
      <c r="L12" s="125" t="n">
        <v>19.2</v>
      </c>
      <c r="M12" s="232"/>
      <c r="N12" s="233"/>
      <c r="O12" s="233"/>
      <c r="P12" s="233"/>
    </row>
    <row r="13" customFormat="false" ht="15" hidden="false" customHeight="true" outlineLevel="0" collapsed="false">
      <c r="A13" s="34"/>
      <c r="B13" s="40" t="s">
        <v>106</v>
      </c>
      <c r="C13" s="125" t="n">
        <v>184.7</v>
      </c>
      <c r="D13" s="125" t="n">
        <v>1.1</v>
      </c>
      <c r="E13" s="192" t="s">
        <v>92</v>
      </c>
      <c r="F13" s="125" t="n">
        <v>3.9</v>
      </c>
      <c r="G13" s="125" t="n">
        <v>0.6</v>
      </c>
      <c r="H13" s="125" t="n">
        <v>181.3</v>
      </c>
      <c r="I13" s="125" t="n">
        <v>5.9</v>
      </c>
      <c r="J13" s="125" t="n">
        <v>3.2</v>
      </c>
      <c r="K13" s="125" t="n">
        <v>3.3</v>
      </c>
      <c r="L13" s="125" t="n">
        <v>175.4</v>
      </c>
      <c r="M13" s="232"/>
      <c r="N13" s="233"/>
      <c r="O13" s="233"/>
      <c r="P13" s="233"/>
    </row>
    <row r="14" customFormat="false" ht="14.1" hidden="false" customHeight="true" outlineLevel="0" collapsed="false">
      <c r="A14" s="34"/>
      <c r="B14" s="40" t="s">
        <v>107</v>
      </c>
      <c r="C14" s="125" t="n">
        <v>4.3</v>
      </c>
      <c r="D14" s="192" t="s">
        <v>92</v>
      </c>
      <c r="E14" s="192" t="s">
        <v>92</v>
      </c>
      <c r="F14" s="192" t="s">
        <v>92</v>
      </c>
      <c r="G14" s="125" t="n">
        <v>0.1</v>
      </c>
      <c r="H14" s="125" t="n">
        <v>4.2</v>
      </c>
      <c r="I14" s="125" t="n">
        <v>0</v>
      </c>
      <c r="J14" s="125" t="n">
        <v>0</v>
      </c>
      <c r="K14" s="125" t="n">
        <v>0</v>
      </c>
      <c r="L14" s="125" t="n">
        <v>4.2</v>
      </c>
      <c r="M14" s="232"/>
      <c r="N14" s="233"/>
      <c r="O14" s="233"/>
      <c r="P14" s="233"/>
    </row>
    <row r="15" customFormat="false" ht="14.1" hidden="false" customHeight="true" outlineLevel="0" collapsed="false">
      <c r="A15" s="34"/>
      <c r="B15" s="40" t="s">
        <v>108</v>
      </c>
      <c r="C15" s="125" t="n">
        <v>29.2</v>
      </c>
      <c r="D15" s="192" t="s">
        <v>92</v>
      </c>
      <c r="E15" s="125" t="n">
        <v>0.3</v>
      </c>
      <c r="F15" s="125" t="n">
        <v>1.2</v>
      </c>
      <c r="G15" s="125" t="n">
        <v>0.3</v>
      </c>
      <c r="H15" s="125" t="n">
        <v>28</v>
      </c>
      <c r="I15" s="125" t="n">
        <v>17.3</v>
      </c>
      <c r="J15" s="125" t="n">
        <v>59.2</v>
      </c>
      <c r="K15" s="125" t="n">
        <v>61.8</v>
      </c>
      <c r="L15" s="125" t="n">
        <v>10.7</v>
      </c>
      <c r="M15" s="232"/>
      <c r="N15" s="233"/>
      <c r="O15" s="233"/>
      <c r="P15" s="233"/>
    </row>
    <row r="16" customFormat="false" ht="14.1" hidden="false" customHeight="true" outlineLevel="0" collapsed="false">
      <c r="A16" s="34"/>
      <c r="B16" s="40" t="s">
        <v>109</v>
      </c>
      <c r="C16" s="125" t="n">
        <v>29.8</v>
      </c>
      <c r="D16" s="125" t="n">
        <v>0.7</v>
      </c>
      <c r="E16" s="192" t="s">
        <v>92</v>
      </c>
      <c r="F16" s="125" t="n">
        <v>0.2</v>
      </c>
      <c r="G16" s="192" t="s">
        <v>92</v>
      </c>
      <c r="H16" s="125" t="n">
        <v>30.3</v>
      </c>
      <c r="I16" s="125" t="n">
        <v>0.1</v>
      </c>
      <c r="J16" s="125" t="n">
        <v>0.3</v>
      </c>
      <c r="K16" s="125" t="n">
        <v>0.3</v>
      </c>
      <c r="L16" s="125" t="n">
        <v>30.2</v>
      </c>
      <c r="M16" s="232"/>
      <c r="N16" s="233"/>
      <c r="O16" s="233"/>
      <c r="P16" s="233"/>
    </row>
    <row r="17" customFormat="false" ht="14.1" hidden="false" customHeight="true" outlineLevel="0" collapsed="false">
      <c r="A17" s="34"/>
      <c r="B17" s="40" t="s">
        <v>110</v>
      </c>
      <c r="C17" s="125" t="n">
        <v>236.5</v>
      </c>
      <c r="D17" s="125" t="n">
        <v>0.3</v>
      </c>
      <c r="E17" s="125" t="n">
        <v>0</v>
      </c>
      <c r="F17" s="125" t="n">
        <v>0.9</v>
      </c>
      <c r="G17" s="125" t="n">
        <v>0.2</v>
      </c>
      <c r="H17" s="125" t="n">
        <v>235.7</v>
      </c>
      <c r="I17" s="125" t="n">
        <v>33.7</v>
      </c>
      <c r="J17" s="125" t="n">
        <v>14.2</v>
      </c>
      <c r="K17" s="125" t="n">
        <v>14.3</v>
      </c>
      <c r="L17" s="125" t="n">
        <v>202</v>
      </c>
      <c r="M17" s="232"/>
      <c r="N17" s="233"/>
      <c r="O17" s="233"/>
      <c r="P17" s="233"/>
    </row>
    <row r="18" customFormat="false" ht="13.5" hidden="false" customHeight="true" outlineLevel="0" collapsed="false">
      <c r="A18" s="34"/>
      <c r="B18" s="40" t="s">
        <v>111</v>
      </c>
      <c r="C18" s="125" t="n">
        <v>280.5</v>
      </c>
      <c r="D18" s="125" t="n">
        <v>0.6</v>
      </c>
      <c r="E18" s="125" t="n">
        <v>0.6</v>
      </c>
      <c r="F18" s="125" t="n">
        <v>1.1</v>
      </c>
      <c r="G18" s="125" t="n">
        <v>1.5</v>
      </c>
      <c r="H18" s="125" t="n">
        <v>279.1</v>
      </c>
      <c r="I18" s="125" t="n">
        <v>111.5</v>
      </c>
      <c r="J18" s="125" t="n">
        <v>39.8</v>
      </c>
      <c r="K18" s="125" t="n">
        <v>39.9</v>
      </c>
      <c r="L18" s="125" t="n">
        <v>167.6</v>
      </c>
      <c r="M18" s="232"/>
      <c r="N18" s="233"/>
      <c r="O18" s="233"/>
      <c r="P18" s="233"/>
    </row>
    <row r="19" customFormat="false" ht="15" hidden="false" customHeight="true" outlineLevel="0" collapsed="false">
      <c r="A19" s="34"/>
      <c r="B19" s="40" t="s">
        <v>129</v>
      </c>
      <c r="C19" s="125" t="n">
        <v>79.2</v>
      </c>
      <c r="D19" s="125" t="n">
        <v>0</v>
      </c>
      <c r="E19" s="125" t="n">
        <v>0.1</v>
      </c>
      <c r="F19" s="125" t="n">
        <v>0</v>
      </c>
      <c r="G19" s="125" t="n">
        <v>0</v>
      </c>
      <c r="H19" s="125" t="n">
        <v>79.3</v>
      </c>
      <c r="I19" s="125" t="n">
        <v>11</v>
      </c>
      <c r="J19" s="125" t="n">
        <v>13.9</v>
      </c>
      <c r="K19" s="125" t="n">
        <v>13.9</v>
      </c>
      <c r="L19" s="125" t="n">
        <v>68.3</v>
      </c>
      <c r="M19" s="232"/>
      <c r="N19" s="233"/>
      <c r="O19" s="233"/>
      <c r="P19" s="233"/>
    </row>
    <row r="20" customFormat="false" ht="14.1" hidden="false" customHeight="true" outlineLevel="0" collapsed="false">
      <c r="A20" s="34"/>
      <c r="B20" s="40" t="s">
        <v>113</v>
      </c>
      <c r="C20" s="125" t="n">
        <v>52.7</v>
      </c>
      <c r="D20" s="192" t="s">
        <v>92</v>
      </c>
      <c r="E20" s="125" t="n">
        <v>0</v>
      </c>
      <c r="F20" s="125" t="n">
        <v>0.2</v>
      </c>
      <c r="G20" s="192" t="s">
        <v>92</v>
      </c>
      <c r="H20" s="125" t="n">
        <v>52.5</v>
      </c>
      <c r="I20" s="125" t="n">
        <v>2.9</v>
      </c>
      <c r="J20" s="125" t="n">
        <v>5.5</v>
      </c>
      <c r="K20" s="125" t="n">
        <v>5.5</v>
      </c>
      <c r="L20" s="125" t="n">
        <v>49.6</v>
      </c>
      <c r="M20" s="232"/>
      <c r="N20" s="233"/>
      <c r="O20" s="233"/>
      <c r="P20" s="233"/>
    </row>
    <row r="21" customFormat="false" ht="14.1" hidden="false" customHeight="true" outlineLevel="0" collapsed="false">
      <c r="A21" s="34"/>
      <c r="B21" s="40" t="s">
        <v>114</v>
      </c>
      <c r="C21" s="125" t="n">
        <v>67.4</v>
      </c>
      <c r="D21" s="125" t="n">
        <v>0.1</v>
      </c>
      <c r="E21" s="125" t="n">
        <v>0.3</v>
      </c>
      <c r="F21" s="125" t="n">
        <v>1.7</v>
      </c>
      <c r="G21" s="125" t="n">
        <v>1.6</v>
      </c>
      <c r="H21" s="125" t="n">
        <v>64.5</v>
      </c>
      <c r="I21" s="125" t="n">
        <v>41.9</v>
      </c>
      <c r="J21" s="125" t="n">
        <v>62.2</v>
      </c>
      <c r="K21" s="125" t="n">
        <v>65</v>
      </c>
      <c r="L21" s="125" t="n">
        <v>22.6</v>
      </c>
      <c r="M21" s="232"/>
      <c r="N21" s="233"/>
      <c r="O21" s="233"/>
      <c r="P21" s="233"/>
    </row>
    <row r="22" customFormat="false" ht="14.1" hidden="false" customHeight="true" outlineLevel="0" collapsed="false">
      <c r="A22" s="34"/>
      <c r="B22" s="40" t="s">
        <v>115</v>
      </c>
      <c r="C22" s="125" t="n">
        <v>90</v>
      </c>
      <c r="D22" s="125" t="n">
        <v>0.7</v>
      </c>
      <c r="E22" s="125" t="n">
        <v>0.5</v>
      </c>
      <c r="F22" s="125" t="n">
        <v>0.9</v>
      </c>
      <c r="G22" s="125" t="n">
        <v>3.2</v>
      </c>
      <c r="H22" s="125" t="n">
        <v>87.1</v>
      </c>
      <c r="I22" s="125" t="n">
        <v>42.3</v>
      </c>
      <c r="J22" s="125" t="n">
        <v>47</v>
      </c>
      <c r="K22" s="125" t="n">
        <v>48.6</v>
      </c>
      <c r="L22" s="125" t="n">
        <v>44.8</v>
      </c>
      <c r="M22" s="232"/>
      <c r="N22" s="233"/>
      <c r="O22" s="233"/>
      <c r="P22" s="233"/>
    </row>
    <row r="23" customFormat="false" ht="14.1" hidden="false" customHeight="true" outlineLevel="0" collapsed="false">
      <c r="A23" s="34"/>
      <c r="B23" s="40" t="s">
        <v>116</v>
      </c>
      <c r="C23" s="125" t="n">
        <v>477.4</v>
      </c>
      <c r="D23" s="125" t="n">
        <v>1.2</v>
      </c>
      <c r="E23" s="125" t="n">
        <v>0.9</v>
      </c>
      <c r="F23" s="125" t="n">
        <v>5.8</v>
      </c>
      <c r="G23" s="125" t="n">
        <v>1.3</v>
      </c>
      <c r="H23" s="125" t="n">
        <v>472.4</v>
      </c>
      <c r="I23" s="125" t="n">
        <v>165.4</v>
      </c>
      <c r="J23" s="125" t="n">
        <v>34.6</v>
      </c>
      <c r="K23" s="125" t="n">
        <v>35</v>
      </c>
      <c r="L23" s="125" t="n">
        <v>307</v>
      </c>
      <c r="M23" s="232"/>
      <c r="N23" s="233"/>
      <c r="O23" s="233"/>
      <c r="P23" s="233"/>
    </row>
    <row r="24" customFormat="false" ht="14.1" hidden="false" customHeight="true" outlineLevel="0" collapsed="false">
      <c r="A24" s="34"/>
      <c r="B24" s="40" t="s">
        <v>117</v>
      </c>
      <c r="C24" s="125" t="n">
        <v>57.7</v>
      </c>
      <c r="D24" s="192" t="s">
        <v>92</v>
      </c>
      <c r="E24" s="125" t="n">
        <v>0.1</v>
      </c>
      <c r="F24" s="125" t="n">
        <v>0.1</v>
      </c>
      <c r="G24" s="125" t="n">
        <v>0.1</v>
      </c>
      <c r="H24" s="125" t="n">
        <v>57.6</v>
      </c>
      <c r="I24" s="125" t="n">
        <v>1.1</v>
      </c>
      <c r="J24" s="125" t="n">
        <v>1.9</v>
      </c>
      <c r="K24" s="125" t="n">
        <v>1.9</v>
      </c>
      <c r="L24" s="125" t="n">
        <v>56.5</v>
      </c>
      <c r="M24" s="232"/>
      <c r="N24" s="233"/>
      <c r="O24" s="233"/>
      <c r="P24" s="233"/>
    </row>
    <row r="25" customFormat="false" ht="14.1" hidden="false" customHeight="true" outlineLevel="0" collapsed="false">
      <c r="A25" s="34"/>
      <c r="B25" s="40" t="s">
        <v>118</v>
      </c>
      <c r="C25" s="125" t="n">
        <v>310.6</v>
      </c>
      <c r="D25" s="125" t="n">
        <v>1.5</v>
      </c>
      <c r="E25" s="125" t="n">
        <v>0.9</v>
      </c>
      <c r="F25" s="125" t="n">
        <v>1.9</v>
      </c>
      <c r="G25" s="125" t="n">
        <v>1.5</v>
      </c>
      <c r="H25" s="125" t="n">
        <v>309.6</v>
      </c>
      <c r="I25" s="125" t="n">
        <v>32.9</v>
      </c>
      <c r="J25" s="125" t="n">
        <v>10.6</v>
      </c>
      <c r="K25" s="125" t="n">
        <v>10.6</v>
      </c>
      <c r="L25" s="125" t="n">
        <v>276.7</v>
      </c>
      <c r="M25" s="232"/>
      <c r="N25" s="233"/>
      <c r="O25" s="233"/>
      <c r="P25" s="233"/>
    </row>
    <row r="26" customFormat="false" ht="14.1" hidden="false" customHeight="true" outlineLevel="0" collapsed="false">
      <c r="A26" s="34"/>
      <c r="B26" s="40" t="s">
        <v>119</v>
      </c>
      <c r="C26" s="125" t="n">
        <v>137.2</v>
      </c>
      <c r="D26" s="192" t="s">
        <v>92</v>
      </c>
      <c r="E26" s="192" t="s">
        <v>92</v>
      </c>
      <c r="F26" s="125" t="n">
        <v>0.1</v>
      </c>
      <c r="G26" s="125" t="n">
        <v>0.2</v>
      </c>
      <c r="H26" s="125" t="n">
        <v>136.9</v>
      </c>
      <c r="I26" s="125" t="n">
        <v>4.9</v>
      </c>
      <c r="J26" s="125" t="n">
        <v>3.6</v>
      </c>
      <c r="K26" s="125" t="n">
        <v>3.6</v>
      </c>
      <c r="L26" s="125" t="n">
        <v>132</v>
      </c>
      <c r="M26" s="232"/>
      <c r="N26" s="233"/>
      <c r="O26" s="233"/>
      <c r="P26" s="233"/>
    </row>
    <row r="27" customFormat="false" ht="14.1" hidden="false" customHeight="true" outlineLevel="0" collapsed="false">
      <c r="A27" s="34"/>
      <c r="B27" s="40" t="s">
        <v>120</v>
      </c>
      <c r="C27" s="125" t="n">
        <v>205</v>
      </c>
      <c r="D27" s="125" t="n">
        <v>0.3</v>
      </c>
      <c r="E27" s="125" t="n">
        <v>3.6</v>
      </c>
      <c r="F27" s="125" t="n">
        <v>2.7</v>
      </c>
      <c r="G27" s="125" t="n">
        <v>4.6</v>
      </c>
      <c r="H27" s="125" t="n">
        <v>201.6</v>
      </c>
      <c r="I27" s="125" t="n">
        <v>51.2</v>
      </c>
      <c r="J27" s="125" t="n">
        <v>25</v>
      </c>
      <c r="K27" s="125" t="n">
        <v>25.4</v>
      </c>
      <c r="L27" s="125" t="n">
        <v>150.4</v>
      </c>
      <c r="M27" s="232"/>
      <c r="N27" s="233"/>
      <c r="O27" s="233"/>
      <c r="P27" s="233"/>
    </row>
    <row r="28" customFormat="false" ht="14.1" hidden="false" customHeight="true" outlineLevel="0" collapsed="false">
      <c r="A28" s="34"/>
      <c r="B28" s="40" t="s">
        <v>121</v>
      </c>
      <c r="C28" s="125" t="n">
        <v>19.7</v>
      </c>
      <c r="D28" s="125" t="n">
        <v>0.1</v>
      </c>
      <c r="E28" s="125" t="n">
        <v>0.2</v>
      </c>
      <c r="F28" s="125" t="n">
        <v>0.4</v>
      </c>
      <c r="G28" s="125" t="n">
        <v>0.2</v>
      </c>
      <c r="H28" s="125" t="n">
        <v>19.4</v>
      </c>
      <c r="I28" s="125" t="n">
        <v>5.2</v>
      </c>
      <c r="J28" s="125" t="n">
        <v>26.4</v>
      </c>
      <c r="K28" s="125" t="n">
        <v>26.8</v>
      </c>
      <c r="L28" s="125" t="n">
        <v>14.2</v>
      </c>
      <c r="M28" s="232"/>
      <c r="N28" s="233"/>
      <c r="O28" s="233"/>
      <c r="P28" s="233"/>
    </row>
    <row r="29" customFormat="false" ht="14.1" hidden="false" customHeight="true" outlineLevel="0" collapsed="false">
      <c r="A29" s="34"/>
      <c r="B29" s="40" t="s">
        <v>122</v>
      </c>
      <c r="C29" s="125" t="n">
        <v>189.5</v>
      </c>
      <c r="D29" s="125" t="n">
        <v>0.1</v>
      </c>
      <c r="E29" s="125" t="n">
        <v>0.1</v>
      </c>
      <c r="F29" s="125" t="n">
        <v>0.2</v>
      </c>
      <c r="G29" s="125" t="n">
        <v>1.2</v>
      </c>
      <c r="H29" s="125" t="n">
        <v>188.3</v>
      </c>
      <c r="I29" s="125" t="n">
        <v>4.4</v>
      </c>
      <c r="J29" s="125" t="n">
        <v>2.3</v>
      </c>
      <c r="K29" s="125" t="n">
        <v>2.3</v>
      </c>
      <c r="L29" s="125" t="n">
        <v>183.9</v>
      </c>
      <c r="M29" s="232"/>
      <c r="N29" s="233"/>
      <c r="O29" s="233"/>
      <c r="P29" s="233"/>
    </row>
    <row r="30" customFormat="false" ht="14.1" hidden="false" customHeight="true" outlineLevel="0" collapsed="false">
      <c r="A30" s="34"/>
      <c r="B30" s="40" t="s">
        <v>123</v>
      </c>
      <c r="C30" s="125" t="n">
        <v>280.9</v>
      </c>
      <c r="D30" s="125" t="n">
        <v>0.1</v>
      </c>
      <c r="E30" s="125" t="n">
        <v>0.4</v>
      </c>
      <c r="F30" s="125" t="n">
        <v>0.8</v>
      </c>
      <c r="G30" s="125" t="n">
        <v>0.6</v>
      </c>
      <c r="H30" s="125" t="n">
        <v>280</v>
      </c>
      <c r="I30" s="125" t="n">
        <v>60.8</v>
      </c>
      <c r="J30" s="125" t="n">
        <v>21.6</v>
      </c>
      <c r="K30" s="125" t="n">
        <v>21.7</v>
      </c>
      <c r="L30" s="125" t="n">
        <v>219.2</v>
      </c>
      <c r="M30" s="232"/>
      <c r="N30" s="233"/>
      <c r="O30" s="233"/>
      <c r="P30" s="233"/>
    </row>
    <row r="31" customFormat="false" ht="14.1" hidden="false" customHeight="true" outlineLevel="0" collapsed="false">
      <c r="A31" s="34"/>
      <c r="B31" s="40" t="s">
        <v>124</v>
      </c>
      <c r="C31" s="125" t="n">
        <v>16.3</v>
      </c>
      <c r="D31" s="192" t="s">
        <v>92</v>
      </c>
      <c r="E31" s="192" t="s">
        <v>92</v>
      </c>
      <c r="F31" s="192" t="s">
        <v>92</v>
      </c>
      <c r="G31" s="125" t="n">
        <v>0</v>
      </c>
      <c r="H31" s="125" t="n">
        <v>16.3</v>
      </c>
      <c r="I31" s="125" t="n">
        <v>3.8</v>
      </c>
      <c r="J31" s="125" t="n">
        <v>23.3</v>
      </c>
      <c r="K31" s="125" t="n">
        <v>23.3</v>
      </c>
      <c r="L31" s="125" t="n">
        <v>12.5</v>
      </c>
      <c r="M31" s="232"/>
      <c r="N31" s="233"/>
      <c r="O31" s="233"/>
      <c r="P31" s="233"/>
    </row>
    <row r="32" customFormat="false" ht="14.1" hidden="false" customHeight="true" outlineLevel="0" collapsed="false">
      <c r="A32" s="34"/>
      <c r="B32" s="40" t="s">
        <v>125</v>
      </c>
      <c r="C32" s="125" t="n">
        <v>356.6</v>
      </c>
      <c r="D32" s="125" t="n">
        <v>1</v>
      </c>
      <c r="E32" s="125" t="n">
        <v>0.3</v>
      </c>
      <c r="F32" s="125" t="n">
        <v>1.7</v>
      </c>
      <c r="G32" s="125" t="n">
        <v>1.9</v>
      </c>
      <c r="H32" s="125" t="n">
        <v>354.3</v>
      </c>
      <c r="I32" s="125" t="n">
        <v>89.4</v>
      </c>
      <c r="J32" s="125" t="n">
        <v>25.1</v>
      </c>
      <c r="K32" s="125" t="n">
        <v>25.2</v>
      </c>
      <c r="L32" s="125" t="n">
        <v>264.9</v>
      </c>
      <c r="M32" s="232"/>
      <c r="N32" s="233"/>
      <c r="O32" s="233"/>
      <c r="P32" s="233"/>
    </row>
    <row r="33" customFormat="false" ht="13.5" hidden="false" customHeight="true" outlineLevel="0" collapsed="false">
      <c r="A33" s="79"/>
      <c r="B33" s="40"/>
      <c r="C33" s="42"/>
      <c r="D33" s="236"/>
      <c r="E33" s="236"/>
      <c r="F33" s="236"/>
      <c r="G33" s="236"/>
      <c r="H33" s="236"/>
      <c r="I33" s="236"/>
      <c r="J33" s="236"/>
      <c r="K33" s="236"/>
      <c r="L33" s="236"/>
      <c r="M33" s="232"/>
      <c r="N33" s="233"/>
      <c r="O33" s="233"/>
      <c r="P33" s="233"/>
    </row>
    <row r="34" customFormat="false" ht="15" hidden="false" customHeight="true" outlineLevel="0" collapsed="false">
      <c r="A34" s="94" t="s">
        <v>136</v>
      </c>
      <c r="B34" s="94"/>
      <c r="C34" s="231" t="n">
        <v>3800.2</v>
      </c>
      <c r="D34" s="231" t="n">
        <v>15.5</v>
      </c>
      <c r="E34" s="231" t="n">
        <v>6.9</v>
      </c>
      <c r="F34" s="231" t="n">
        <v>36.2</v>
      </c>
      <c r="G34" s="231" t="n">
        <v>26.8</v>
      </c>
      <c r="H34" s="231" t="n">
        <v>3759.6</v>
      </c>
      <c r="I34" s="231" t="n">
        <v>481.9</v>
      </c>
      <c r="J34" s="231" t="n">
        <v>12.7</v>
      </c>
      <c r="K34" s="231" t="n">
        <v>12.8</v>
      </c>
      <c r="L34" s="231" t="n">
        <v>3277.7</v>
      </c>
      <c r="M34" s="232"/>
      <c r="N34" s="233"/>
      <c r="O34" s="233"/>
      <c r="P34" s="233"/>
    </row>
    <row r="35" customFormat="false" ht="16.15" hidden="false" customHeight="true" outlineLevel="0" collapsed="false">
      <c r="B35" s="247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2"/>
      <c r="N35" s="233"/>
      <c r="O35" s="233"/>
      <c r="P35" s="233"/>
    </row>
    <row r="36" customFormat="false" ht="6.75" hidden="false" customHeight="true" outlineLevel="0" collapsed="false">
      <c r="C36" s="42"/>
      <c r="D36" s="236"/>
      <c r="E36" s="236"/>
      <c r="F36" s="236"/>
      <c r="G36" s="236"/>
      <c r="H36" s="236"/>
      <c r="I36" s="236"/>
      <c r="J36" s="236"/>
      <c r="K36" s="236"/>
      <c r="L36" s="236"/>
      <c r="M36" s="232"/>
      <c r="N36" s="233"/>
      <c r="O36" s="233"/>
      <c r="P36" s="233"/>
    </row>
    <row r="37" s="243" customFormat="true" ht="15" hidden="false" customHeight="true" outlineLevel="0" collapsed="false">
      <c r="B37" s="244"/>
      <c r="C37" s="244"/>
      <c r="D37" s="244"/>
      <c r="E37" s="244"/>
      <c r="F37" s="248"/>
      <c r="G37" s="248"/>
      <c r="H37" s="248"/>
      <c r="I37" s="248"/>
      <c r="J37" s="248"/>
      <c r="K37" s="248"/>
      <c r="L37" s="248"/>
      <c r="M37" s="232"/>
      <c r="N37" s="233"/>
      <c r="O37" s="233"/>
      <c r="P37" s="233"/>
    </row>
    <row r="40" customFormat="false" ht="15" hidden="false" customHeight="false" outlineLevel="0" collapsed="false">
      <c r="C40" s="249"/>
      <c r="D40" s="249"/>
      <c r="E40" s="249"/>
      <c r="F40" s="249"/>
      <c r="G40" s="249"/>
      <c r="H40" s="249"/>
      <c r="I40" s="249"/>
      <c r="J40" s="249"/>
      <c r="K40" s="249"/>
      <c r="L40" s="249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4:B34"/>
  </mergeCells>
  <conditionalFormatting sqref="L8:L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S30" activeCellId="0" sqref="S30"/>
    </sheetView>
  </sheetViews>
  <sheetFormatPr defaultColWidth="7.9921875" defaultRowHeight="15" zeroHeight="false" outlineLevelRow="0" outlineLevelCol="0"/>
  <cols>
    <col collapsed="false" customWidth="true" hidden="false" outlineLevel="0" max="1" min="1" style="216" width="2.7"/>
    <col collapsed="false" customWidth="true" hidden="false" outlineLevel="0" max="2" min="2" style="216" width="21.13"/>
    <col collapsed="false" customWidth="true" hidden="false" outlineLevel="0" max="3" min="3" style="216" width="11.99"/>
    <col collapsed="false" customWidth="true" hidden="false" outlineLevel="0" max="4" min="4" style="216" width="11.13"/>
    <col collapsed="false" customWidth="true" hidden="false" outlineLevel="0" max="5" min="5" style="216" width="14.28"/>
    <col collapsed="false" customWidth="true" hidden="false" outlineLevel="0" max="7" min="6" style="216" width="10.99"/>
    <col collapsed="false" customWidth="true" hidden="false" outlineLevel="0" max="8" min="8" style="216" width="11.28"/>
    <col collapsed="false" customWidth="true" hidden="false" outlineLevel="0" max="9" min="9" style="216" width="10.56"/>
    <col collapsed="false" customWidth="true" hidden="false" outlineLevel="0" max="10" min="10" style="216" width="10.71"/>
    <col collapsed="false" customWidth="true" hidden="false" outlineLevel="0" max="11" min="11" style="216" width="9.14"/>
    <col collapsed="false" customWidth="true" hidden="false" outlineLevel="0" max="12" min="12" style="216" width="11.56"/>
    <col collapsed="false" customWidth="true" hidden="false" outlineLevel="0" max="13" min="13" style="216" width="12.14"/>
    <col collapsed="false" customWidth="false" hidden="false" outlineLevel="0" max="257" min="14" style="216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17" t="s">
        <v>216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s="219" customFormat="true" ht="16.5" hidden="false" customHeight="true" outlineLevel="0" collapsed="false">
      <c r="B3" s="220"/>
      <c r="C3" s="221"/>
      <c r="D3" s="220"/>
      <c r="E3" s="220"/>
      <c r="F3" s="220"/>
      <c r="G3" s="220"/>
      <c r="H3" s="220"/>
      <c r="I3" s="222"/>
      <c r="J3" s="221" t="s">
        <v>96</v>
      </c>
      <c r="K3" s="221"/>
    </row>
    <row r="4" s="227" customFormat="true" ht="21.75" hidden="false" customHeight="true" outlineLevel="0" collapsed="false">
      <c r="A4" s="250"/>
      <c r="B4" s="250"/>
      <c r="C4" s="224" t="s">
        <v>202</v>
      </c>
      <c r="D4" s="251" t="s">
        <v>203</v>
      </c>
      <c r="E4" s="182" t="s">
        <v>217</v>
      </c>
      <c r="F4" s="224" t="s">
        <v>205</v>
      </c>
      <c r="G4" s="224" t="s">
        <v>206</v>
      </c>
      <c r="H4" s="224" t="s">
        <v>207</v>
      </c>
      <c r="I4" s="224"/>
      <c r="J4" s="224"/>
      <c r="K4" s="225" t="s">
        <v>218</v>
      </c>
    </row>
    <row r="5" s="227" customFormat="true" ht="15" hidden="false" customHeight="true" outlineLevel="0" collapsed="false">
      <c r="A5" s="250"/>
      <c r="B5" s="250"/>
      <c r="C5" s="224"/>
      <c r="D5" s="251"/>
      <c r="E5" s="182"/>
      <c r="F5" s="224"/>
      <c r="G5" s="224"/>
      <c r="H5" s="224" t="s">
        <v>211</v>
      </c>
      <c r="I5" s="182" t="s">
        <v>212</v>
      </c>
      <c r="J5" s="182"/>
      <c r="K5" s="225"/>
    </row>
    <row r="6" s="227" customFormat="true" ht="58.5" hidden="false" customHeight="true" outlineLevel="0" collapsed="false">
      <c r="A6" s="250"/>
      <c r="B6" s="250"/>
      <c r="C6" s="224"/>
      <c r="D6" s="251"/>
      <c r="E6" s="182"/>
      <c r="F6" s="224"/>
      <c r="G6" s="224"/>
      <c r="H6" s="224"/>
      <c r="I6" s="224" t="s">
        <v>213</v>
      </c>
      <c r="J6" s="224" t="s">
        <v>214</v>
      </c>
      <c r="K6" s="225"/>
      <c r="L6" s="229"/>
    </row>
    <row r="7" s="252" customFormat="true" ht="15.75" hidden="false" customHeight="true" outlineLevel="0" collapsed="false">
      <c r="A7" s="68" t="s">
        <v>101</v>
      </c>
      <c r="B7" s="68"/>
      <c r="C7" s="120" t="n">
        <v>3897</v>
      </c>
      <c r="D7" s="120" t="n">
        <v>153.6</v>
      </c>
      <c r="E7" s="120" t="n">
        <v>0</v>
      </c>
      <c r="F7" s="120" t="n">
        <v>26.2</v>
      </c>
      <c r="G7" s="120" t="n">
        <v>4024.4</v>
      </c>
      <c r="H7" s="144" t="n">
        <v>3136.7</v>
      </c>
      <c r="I7" s="144" t="n">
        <v>80.5</v>
      </c>
      <c r="J7" s="144" t="n">
        <v>77.9</v>
      </c>
      <c r="K7" s="120" t="n">
        <v>887.7</v>
      </c>
      <c r="L7" s="233"/>
      <c r="M7" s="233"/>
      <c r="N7" s="233"/>
      <c r="O7" s="233"/>
    </row>
    <row r="8" customFormat="false" ht="15.75" hidden="false" customHeight="false" outlineLevel="0" collapsed="false">
      <c r="A8" s="34"/>
      <c r="B8" s="40" t="s">
        <v>102</v>
      </c>
      <c r="C8" s="121" t="n">
        <v>174.3</v>
      </c>
      <c r="D8" s="121" t="n">
        <v>0.3</v>
      </c>
      <c r="E8" s="192" t="s">
        <v>92</v>
      </c>
      <c r="F8" s="121" t="n">
        <v>0.2</v>
      </c>
      <c r="G8" s="121" t="n">
        <v>174.4</v>
      </c>
      <c r="H8" s="125" t="n">
        <v>134.6</v>
      </c>
      <c r="I8" s="125" t="n">
        <v>77.2</v>
      </c>
      <c r="J8" s="125" t="n">
        <v>77.2</v>
      </c>
      <c r="K8" s="121" t="n">
        <v>39.8</v>
      </c>
      <c r="L8" s="233"/>
      <c r="M8" s="233"/>
      <c r="N8" s="233"/>
      <c r="O8" s="233"/>
    </row>
    <row r="9" customFormat="false" ht="15.75" hidden="false" customHeight="false" outlineLevel="0" collapsed="false">
      <c r="A9" s="34"/>
      <c r="B9" s="40" t="s">
        <v>103</v>
      </c>
      <c r="C9" s="121" t="n">
        <v>2.4</v>
      </c>
      <c r="D9" s="192" t="s">
        <v>92</v>
      </c>
      <c r="E9" s="192" t="s">
        <v>92</v>
      </c>
      <c r="F9" s="192" t="s">
        <v>92</v>
      </c>
      <c r="G9" s="121" t="n">
        <v>2.4</v>
      </c>
      <c r="H9" s="125" t="n">
        <v>0.2</v>
      </c>
      <c r="I9" s="125" t="n">
        <v>8.3</v>
      </c>
      <c r="J9" s="125" t="n">
        <v>8.3</v>
      </c>
      <c r="K9" s="121" t="n">
        <v>2.2</v>
      </c>
      <c r="L9" s="233"/>
      <c r="M9" s="233"/>
      <c r="N9" s="233"/>
      <c r="O9" s="233"/>
    </row>
    <row r="10" customFormat="false" ht="15.75" hidden="false" customHeight="false" outlineLevel="0" collapsed="false">
      <c r="A10" s="34"/>
      <c r="B10" s="40" t="s">
        <v>104</v>
      </c>
      <c r="C10" s="121" t="n">
        <v>392</v>
      </c>
      <c r="D10" s="121" t="n">
        <v>39</v>
      </c>
      <c r="E10" s="192" t="s">
        <v>92</v>
      </c>
      <c r="F10" s="121" t="n">
        <v>2.7</v>
      </c>
      <c r="G10" s="121" t="n">
        <v>428.3</v>
      </c>
      <c r="H10" s="125" t="n">
        <v>354.2</v>
      </c>
      <c r="I10" s="125" t="n">
        <v>90.4</v>
      </c>
      <c r="J10" s="125" t="n">
        <v>82.7</v>
      </c>
      <c r="K10" s="121" t="n">
        <v>74.1</v>
      </c>
      <c r="L10" s="233"/>
      <c r="M10" s="233"/>
      <c r="N10" s="233"/>
      <c r="O10" s="233"/>
    </row>
    <row r="11" customFormat="false" ht="15.75" hidden="false" customHeight="false" outlineLevel="0" collapsed="false">
      <c r="A11" s="34"/>
      <c r="B11" s="40" t="s">
        <v>105</v>
      </c>
      <c r="C11" s="121" t="n">
        <v>287</v>
      </c>
      <c r="D11" s="121" t="n">
        <v>13</v>
      </c>
      <c r="E11" s="192" t="s">
        <v>92</v>
      </c>
      <c r="F11" s="121" t="n">
        <v>0.6</v>
      </c>
      <c r="G11" s="121" t="n">
        <v>299.4</v>
      </c>
      <c r="H11" s="125" t="n">
        <v>192.9</v>
      </c>
      <c r="I11" s="125" t="n">
        <v>67.2</v>
      </c>
      <c r="J11" s="125" t="n">
        <v>64.4</v>
      </c>
      <c r="K11" s="121" t="n">
        <v>106.5</v>
      </c>
      <c r="L11" s="233"/>
      <c r="M11" s="233"/>
      <c r="N11" s="233"/>
      <c r="O11" s="233"/>
    </row>
    <row r="12" customFormat="false" ht="15.75" hidden="false" customHeight="false" outlineLevel="0" collapsed="false">
      <c r="A12" s="34"/>
      <c r="B12" s="40" t="s">
        <v>106</v>
      </c>
      <c r="C12" s="121" t="n">
        <v>56.5</v>
      </c>
      <c r="D12" s="121" t="n">
        <v>2.9</v>
      </c>
      <c r="E12" s="192" t="s">
        <v>92</v>
      </c>
      <c r="F12" s="121" t="n">
        <v>0.4</v>
      </c>
      <c r="G12" s="121" t="n">
        <v>59</v>
      </c>
      <c r="H12" s="125" t="n">
        <v>31.6</v>
      </c>
      <c r="I12" s="125" t="n">
        <v>55.9</v>
      </c>
      <c r="J12" s="125" t="n">
        <v>53.6</v>
      </c>
      <c r="K12" s="121" t="n">
        <v>27.4</v>
      </c>
      <c r="L12" s="233"/>
      <c r="M12" s="233"/>
      <c r="N12" s="233"/>
      <c r="O12" s="233"/>
    </row>
    <row r="13" customFormat="false" ht="15.75" hidden="false" customHeight="false" outlineLevel="0" collapsed="false">
      <c r="A13" s="34"/>
      <c r="B13" s="40" t="s">
        <v>107</v>
      </c>
      <c r="C13" s="121" t="n">
        <v>2.5</v>
      </c>
      <c r="D13" s="192" t="s">
        <v>92</v>
      </c>
      <c r="E13" s="192" t="s">
        <v>92</v>
      </c>
      <c r="F13" s="192" t="s">
        <v>92</v>
      </c>
      <c r="G13" s="121" t="n">
        <v>2.5</v>
      </c>
      <c r="H13" s="125" t="n">
        <v>1.7</v>
      </c>
      <c r="I13" s="125" t="n">
        <v>68</v>
      </c>
      <c r="J13" s="125" t="n">
        <v>68</v>
      </c>
      <c r="K13" s="121" t="n">
        <v>0.8</v>
      </c>
      <c r="L13" s="233"/>
      <c r="M13" s="233"/>
      <c r="N13" s="233"/>
      <c r="O13" s="233"/>
    </row>
    <row r="14" customFormat="false" ht="15.75" hidden="false" customHeight="false" outlineLevel="0" collapsed="false">
      <c r="A14" s="34"/>
      <c r="B14" s="40" t="s">
        <v>108</v>
      </c>
      <c r="C14" s="121" t="n">
        <v>353</v>
      </c>
      <c r="D14" s="121" t="n">
        <v>25.4</v>
      </c>
      <c r="E14" s="192" t="s">
        <v>92</v>
      </c>
      <c r="F14" s="121" t="n">
        <v>3.1</v>
      </c>
      <c r="G14" s="121" t="n">
        <v>375.3</v>
      </c>
      <c r="H14" s="125" t="n">
        <v>329</v>
      </c>
      <c r="I14" s="125" t="n">
        <v>93.2</v>
      </c>
      <c r="J14" s="125" t="n">
        <v>87.7</v>
      </c>
      <c r="K14" s="121" t="n">
        <v>46.3</v>
      </c>
      <c r="L14" s="233"/>
      <c r="M14" s="233"/>
      <c r="N14" s="233"/>
      <c r="O14" s="233"/>
    </row>
    <row r="15" customFormat="false" ht="15.75" hidden="false" customHeight="false" outlineLevel="0" collapsed="false">
      <c r="A15" s="34"/>
      <c r="B15" s="40" t="s">
        <v>109</v>
      </c>
      <c r="C15" s="121" t="n">
        <v>16.1</v>
      </c>
      <c r="D15" s="192" t="s">
        <v>92</v>
      </c>
      <c r="E15" s="192" t="s">
        <v>92</v>
      </c>
      <c r="F15" s="192" t="s">
        <v>92</v>
      </c>
      <c r="G15" s="121" t="n">
        <v>16.1</v>
      </c>
      <c r="H15" s="125" t="n">
        <v>7.2</v>
      </c>
      <c r="I15" s="125" t="n">
        <v>44.7</v>
      </c>
      <c r="J15" s="125" t="n">
        <v>44.7</v>
      </c>
      <c r="K15" s="121" t="n">
        <v>8.9</v>
      </c>
      <c r="L15" s="233"/>
      <c r="M15" s="233"/>
      <c r="N15" s="233"/>
      <c r="O15" s="233"/>
    </row>
    <row r="16" customFormat="false" ht="15.75" hidden="false" customHeight="false" outlineLevel="0" collapsed="false">
      <c r="A16" s="34"/>
      <c r="B16" s="40" t="s">
        <v>110</v>
      </c>
      <c r="C16" s="121" t="n">
        <v>109.4</v>
      </c>
      <c r="D16" s="121" t="n">
        <v>0.4</v>
      </c>
      <c r="E16" s="192" t="s">
        <v>92</v>
      </c>
      <c r="F16" s="121" t="n">
        <v>0.3</v>
      </c>
      <c r="G16" s="121" t="n">
        <v>109.5</v>
      </c>
      <c r="H16" s="125" t="n">
        <v>87.6</v>
      </c>
      <c r="I16" s="125" t="n">
        <v>80.1</v>
      </c>
      <c r="J16" s="125" t="n">
        <v>80</v>
      </c>
      <c r="K16" s="121" t="n">
        <v>21.9</v>
      </c>
      <c r="L16" s="233"/>
      <c r="M16" s="233"/>
      <c r="N16" s="233"/>
      <c r="O16" s="233"/>
    </row>
    <row r="17" customFormat="false" ht="15.75" hidden="false" customHeight="false" outlineLevel="0" collapsed="false">
      <c r="A17" s="34"/>
      <c r="B17" s="40" t="s">
        <v>111</v>
      </c>
      <c r="C17" s="121" t="n">
        <v>371.3</v>
      </c>
      <c r="D17" s="121" t="n">
        <v>5.3</v>
      </c>
      <c r="E17" s="192" t="s">
        <v>92</v>
      </c>
      <c r="F17" s="121" t="n">
        <v>1</v>
      </c>
      <c r="G17" s="121" t="n">
        <v>375.6</v>
      </c>
      <c r="H17" s="125" t="n">
        <v>278.5</v>
      </c>
      <c r="I17" s="125" t="n">
        <v>75</v>
      </c>
      <c r="J17" s="125" t="n">
        <v>74.1</v>
      </c>
      <c r="K17" s="121" t="n">
        <v>97.1</v>
      </c>
      <c r="L17" s="233"/>
      <c r="M17" s="233"/>
      <c r="N17" s="233"/>
      <c r="O17" s="233"/>
    </row>
    <row r="18" customFormat="false" ht="15.75" hidden="false" customHeight="false" outlineLevel="0" collapsed="false">
      <c r="A18" s="34"/>
      <c r="B18" s="40" t="s">
        <v>129</v>
      </c>
      <c r="C18" s="121" t="n">
        <v>282.6</v>
      </c>
      <c r="D18" s="121" t="n">
        <v>0</v>
      </c>
      <c r="E18" s="125" t="n">
        <v>0</v>
      </c>
      <c r="F18" s="121" t="n">
        <v>0.1</v>
      </c>
      <c r="G18" s="121" t="n">
        <v>282.5</v>
      </c>
      <c r="H18" s="125" t="n">
        <v>129.4</v>
      </c>
      <c r="I18" s="125" t="n">
        <v>45.8</v>
      </c>
      <c r="J18" s="125" t="n">
        <v>45.8</v>
      </c>
      <c r="K18" s="121" t="n">
        <v>153.1</v>
      </c>
      <c r="L18" s="233"/>
      <c r="M18" s="233"/>
      <c r="N18" s="233"/>
      <c r="O18" s="233"/>
    </row>
    <row r="19" customFormat="false" ht="15.75" hidden="false" customHeight="false" outlineLevel="0" collapsed="false">
      <c r="A19" s="34"/>
      <c r="B19" s="40" t="s">
        <v>113</v>
      </c>
      <c r="C19" s="121" t="n">
        <v>14.4</v>
      </c>
      <c r="D19" s="192" t="s">
        <v>92</v>
      </c>
      <c r="E19" s="192" t="s">
        <v>92</v>
      </c>
      <c r="F19" s="125" t="n">
        <v>0.2</v>
      </c>
      <c r="G19" s="121" t="n">
        <v>14.2</v>
      </c>
      <c r="H19" s="125" t="n">
        <v>5.4</v>
      </c>
      <c r="I19" s="125" t="n">
        <v>37.5</v>
      </c>
      <c r="J19" s="125" t="n">
        <v>38</v>
      </c>
      <c r="K19" s="121" t="n">
        <v>8.8</v>
      </c>
      <c r="L19" s="233"/>
      <c r="M19" s="233"/>
      <c r="N19" s="233"/>
      <c r="O19" s="233"/>
    </row>
    <row r="20" customFormat="false" ht="15.75" hidden="false" customHeight="false" outlineLevel="0" collapsed="false">
      <c r="A20" s="34"/>
      <c r="B20" s="40" t="s">
        <v>114</v>
      </c>
      <c r="C20" s="121" t="n">
        <v>296.9</v>
      </c>
      <c r="D20" s="121" t="n">
        <v>22.1</v>
      </c>
      <c r="E20" s="192" t="s">
        <v>92</v>
      </c>
      <c r="F20" s="121" t="n">
        <v>5.7</v>
      </c>
      <c r="G20" s="121" t="n">
        <v>313.3</v>
      </c>
      <c r="H20" s="125" t="n">
        <v>264.2</v>
      </c>
      <c r="I20" s="125" t="n">
        <v>89</v>
      </c>
      <c r="J20" s="125" t="n">
        <v>84.3</v>
      </c>
      <c r="K20" s="121" t="n">
        <v>49.1</v>
      </c>
      <c r="L20" s="233"/>
      <c r="M20" s="233"/>
      <c r="N20" s="233"/>
      <c r="O20" s="233"/>
    </row>
    <row r="21" customFormat="false" ht="15.75" hidden="false" customHeight="false" outlineLevel="0" collapsed="false">
      <c r="A21" s="34"/>
      <c r="B21" s="40" t="s">
        <v>115</v>
      </c>
      <c r="C21" s="121" t="n">
        <v>272.6</v>
      </c>
      <c r="D21" s="121" t="n">
        <v>12.8</v>
      </c>
      <c r="E21" s="125" t="n">
        <v>0</v>
      </c>
      <c r="F21" s="121" t="n">
        <v>4</v>
      </c>
      <c r="G21" s="121" t="n">
        <v>281.4</v>
      </c>
      <c r="H21" s="125" t="n">
        <v>239.1</v>
      </c>
      <c r="I21" s="125" t="n">
        <v>87.7</v>
      </c>
      <c r="J21" s="125" t="n">
        <v>85</v>
      </c>
      <c r="K21" s="121" t="n">
        <v>42.3</v>
      </c>
      <c r="L21" s="233"/>
      <c r="M21" s="233"/>
      <c r="N21" s="233"/>
      <c r="O21" s="233"/>
    </row>
    <row r="22" customFormat="false" ht="15.75" hidden="false" customHeight="false" outlineLevel="0" collapsed="false">
      <c r="A22" s="34"/>
      <c r="B22" s="40" t="s">
        <v>116</v>
      </c>
      <c r="C22" s="121" t="n">
        <v>219.7</v>
      </c>
      <c r="D22" s="121" t="n">
        <v>1.4</v>
      </c>
      <c r="E22" s="192" t="s">
        <v>92</v>
      </c>
      <c r="F22" s="121" t="n">
        <v>0.8</v>
      </c>
      <c r="G22" s="121" t="n">
        <v>220.3</v>
      </c>
      <c r="H22" s="125" t="n">
        <v>193.6</v>
      </c>
      <c r="I22" s="125" t="n">
        <v>88.1</v>
      </c>
      <c r="J22" s="125" t="n">
        <v>87.9</v>
      </c>
      <c r="K22" s="121" t="n">
        <v>26.7</v>
      </c>
      <c r="L22" s="233"/>
      <c r="M22" s="233"/>
      <c r="N22" s="233"/>
      <c r="O22" s="233"/>
    </row>
    <row r="23" customFormat="false" ht="15.75" hidden="false" customHeight="false" outlineLevel="0" collapsed="false">
      <c r="A23" s="34"/>
      <c r="B23" s="40" t="s">
        <v>117</v>
      </c>
      <c r="C23" s="121" t="n">
        <v>3.1</v>
      </c>
      <c r="D23" s="192" t="s">
        <v>92</v>
      </c>
      <c r="E23" s="192" t="s">
        <v>92</v>
      </c>
      <c r="F23" s="192" t="s">
        <v>92</v>
      </c>
      <c r="G23" s="121" t="n">
        <v>3.1</v>
      </c>
      <c r="H23" s="125" t="n">
        <v>0.9</v>
      </c>
      <c r="I23" s="125" t="n">
        <v>29</v>
      </c>
      <c r="J23" s="125" t="n">
        <v>29</v>
      </c>
      <c r="K23" s="121" t="n">
        <v>2.2</v>
      </c>
      <c r="L23" s="233"/>
      <c r="M23" s="233"/>
      <c r="N23" s="233"/>
      <c r="O23" s="233"/>
    </row>
    <row r="24" customFormat="false" ht="15.75" hidden="false" customHeight="false" outlineLevel="0" collapsed="false">
      <c r="A24" s="34"/>
      <c r="B24" s="40" t="s">
        <v>118</v>
      </c>
      <c r="C24" s="121" t="n">
        <v>161.5</v>
      </c>
      <c r="D24" s="121" t="n">
        <v>3.2</v>
      </c>
      <c r="E24" s="192" t="s">
        <v>92</v>
      </c>
      <c r="F24" s="121" t="n">
        <v>0.3</v>
      </c>
      <c r="G24" s="121" t="n">
        <v>164.4</v>
      </c>
      <c r="H24" s="125" t="n">
        <v>139.2</v>
      </c>
      <c r="I24" s="125" t="n">
        <v>86.2</v>
      </c>
      <c r="J24" s="125" t="n">
        <v>84.7</v>
      </c>
      <c r="K24" s="121" t="n">
        <v>25.2</v>
      </c>
      <c r="L24" s="233"/>
      <c r="M24" s="233"/>
      <c r="N24" s="233"/>
      <c r="O24" s="233"/>
    </row>
    <row r="25" customFormat="false" ht="15.75" hidden="false" customHeight="false" outlineLevel="0" collapsed="false">
      <c r="A25" s="34"/>
      <c r="B25" s="40" t="s">
        <v>119</v>
      </c>
      <c r="C25" s="121" t="n">
        <v>18.8</v>
      </c>
      <c r="D25" s="125" t="n">
        <v>0</v>
      </c>
      <c r="E25" s="192" t="s">
        <v>92</v>
      </c>
      <c r="F25" s="192" t="s">
        <v>92</v>
      </c>
      <c r="G25" s="121" t="n">
        <v>18.8</v>
      </c>
      <c r="H25" s="125" t="n">
        <v>10</v>
      </c>
      <c r="I25" s="125" t="n">
        <v>53.2</v>
      </c>
      <c r="J25" s="125" t="n">
        <v>53.2</v>
      </c>
      <c r="K25" s="121" t="n">
        <v>8.8</v>
      </c>
      <c r="L25" s="233"/>
      <c r="M25" s="233"/>
      <c r="N25" s="233"/>
      <c r="O25" s="233"/>
    </row>
    <row r="26" customFormat="false" ht="15.75" hidden="false" customHeight="false" outlineLevel="0" collapsed="false">
      <c r="A26" s="34"/>
      <c r="B26" s="40" t="s">
        <v>120</v>
      </c>
      <c r="C26" s="121" t="n">
        <v>331.5</v>
      </c>
      <c r="D26" s="121" t="n">
        <v>14.2</v>
      </c>
      <c r="E26" s="192" t="s">
        <v>92</v>
      </c>
      <c r="F26" s="121" t="n">
        <v>0.5</v>
      </c>
      <c r="G26" s="121" t="n">
        <v>345.2</v>
      </c>
      <c r="H26" s="125" t="n">
        <v>307.3</v>
      </c>
      <c r="I26" s="125" t="n">
        <v>92.7</v>
      </c>
      <c r="J26" s="125" t="n">
        <v>89</v>
      </c>
      <c r="K26" s="121" t="n">
        <v>37.9</v>
      </c>
      <c r="L26" s="233"/>
      <c r="M26" s="233"/>
      <c r="N26" s="233"/>
      <c r="O26" s="233"/>
    </row>
    <row r="27" customFormat="false" ht="15.75" hidden="false" customHeight="false" outlineLevel="0" collapsed="false">
      <c r="A27" s="34"/>
      <c r="B27" s="40" t="s">
        <v>121</v>
      </c>
      <c r="C27" s="121" t="n">
        <v>210.4</v>
      </c>
      <c r="D27" s="121" t="n">
        <v>9.4</v>
      </c>
      <c r="E27" s="192" t="s">
        <v>92</v>
      </c>
      <c r="F27" s="121" t="n">
        <v>5.3</v>
      </c>
      <c r="G27" s="121" t="n">
        <v>214.5</v>
      </c>
      <c r="H27" s="125" t="n">
        <v>172.4</v>
      </c>
      <c r="I27" s="125" t="n">
        <v>81.9</v>
      </c>
      <c r="J27" s="125" t="n">
        <v>80.4</v>
      </c>
      <c r="K27" s="121" t="n">
        <v>42.1</v>
      </c>
      <c r="L27" s="233"/>
      <c r="M27" s="233"/>
      <c r="N27" s="233"/>
      <c r="O27" s="233"/>
    </row>
    <row r="28" customFormat="false" ht="15.75" hidden="false" customHeight="false" outlineLevel="0" collapsed="false">
      <c r="A28" s="34"/>
      <c r="B28" s="40" t="s">
        <v>122</v>
      </c>
      <c r="C28" s="121" t="n">
        <v>34.9</v>
      </c>
      <c r="D28" s="192" t="s">
        <v>92</v>
      </c>
      <c r="E28" s="192" t="s">
        <v>92</v>
      </c>
      <c r="F28" s="121" t="n">
        <v>0.4</v>
      </c>
      <c r="G28" s="121" t="n">
        <v>34.5</v>
      </c>
      <c r="H28" s="125" t="n">
        <v>27.8</v>
      </c>
      <c r="I28" s="125" t="n">
        <v>79.7</v>
      </c>
      <c r="J28" s="125" t="n">
        <v>80.6</v>
      </c>
      <c r="K28" s="121" t="n">
        <v>6.7</v>
      </c>
      <c r="L28" s="233"/>
      <c r="M28" s="233"/>
      <c r="N28" s="233"/>
      <c r="O28" s="233"/>
    </row>
    <row r="29" customFormat="false" ht="15.75" hidden="false" customHeight="false" outlineLevel="0" collapsed="false">
      <c r="A29" s="34"/>
      <c r="B29" s="40" t="s">
        <v>123</v>
      </c>
      <c r="C29" s="121" t="n">
        <v>153.5</v>
      </c>
      <c r="D29" s="121" t="n">
        <v>0.8</v>
      </c>
      <c r="E29" s="192" t="s">
        <v>92</v>
      </c>
      <c r="F29" s="121" t="n">
        <v>0.5</v>
      </c>
      <c r="G29" s="121" t="n">
        <v>153.8</v>
      </c>
      <c r="H29" s="125" t="n">
        <v>131.8</v>
      </c>
      <c r="I29" s="125" t="n">
        <v>85.9</v>
      </c>
      <c r="J29" s="125" t="n">
        <v>85.7</v>
      </c>
      <c r="K29" s="121" t="n">
        <v>22</v>
      </c>
      <c r="L29" s="233"/>
      <c r="M29" s="233"/>
      <c r="N29" s="233"/>
      <c r="O29" s="233"/>
    </row>
    <row r="30" customFormat="false" ht="15.75" hidden="false" customHeight="false" outlineLevel="0" collapsed="false">
      <c r="A30" s="34"/>
      <c r="B30" s="40" t="s">
        <v>124</v>
      </c>
      <c r="C30" s="121" t="n">
        <v>2.7</v>
      </c>
      <c r="D30" s="192" t="s">
        <v>92</v>
      </c>
      <c r="E30" s="192" t="s">
        <v>92</v>
      </c>
      <c r="F30" s="192" t="s">
        <v>92</v>
      </c>
      <c r="G30" s="121" t="n">
        <v>2.7</v>
      </c>
      <c r="H30" s="125" t="n">
        <v>1.6</v>
      </c>
      <c r="I30" s="125" t="n">
        <v>59.3</v>
      </c>
      <c r="J30" s="125" t="n">
        <v>59.3</v>
      </c>
      <c r="K30" s="121" t="n">
        <v>1.1</v>
      </c>
      <c r="L30" s="233"/>
      <c r="M30" s="233"/>
      <c r="N30" s="233"/>
      <c r="O30" s="233"/>
    </row>
    <row r="31" customFormat="false" ht="15.75" hidden="false" customHeight="false" outlineLevel="0" collapsed="false">
      <c r="A31" s="34"/>
      <c r="B31" s="40" t="s">
        <v>125</v>
      </c>
      <c r="C31" s="121" t="n">
        <v>129.9</v>
      </c>
      <c r="D31" s="121" t="n">
        <v>3.4</v>
      </c>
      <c r="E31" s="192" t="s">
        <v>92</v>
      </c>
      <c r="F31" s="121" t="n">
        <v>0.1</v>
      </c>
      <c r="G31" s="121" t="n">
        <v>133.2</v>
      </c>
      <c r="H31" s="125" t="n">
        <v>96.5</v>
      </c>
      <c r="I31" s="125" t="n">
        <v>74.3</v>
      </c>
      <c r="J31" s="125" t="n">
        <v>72.4</v>
      </c>
      <c r="K31" s="121" t="n">
        <v>36.7</v>
      </c>
      <c r="L31" s="233"/>
      <c r="M31" s="233"/>
      <c r="N31" s="233"/>
      <c r="O31" s="233"/>
    </row>
    <row r="32" s="239" customFormat="true" ht="15.75" hidden="false" customHeight="false" outlineLevel="0" collapsed="false">
      <c r="A32" s="216"/>
      <c r="B32" s="247"/>
      <c r="C32" s="42"/>
      <c r="D32" s="42"/>
      <c r="E32" s="236"/>
      <c r="F32" s="42"/>
      <c r="G32" s="42"/>
      <c r="H32" s="42"/>
      <c r="I32" s="42"/>
      <c r="J32" s="236"/>
      <c r="K32" s="42"/>
      <c r="L32" s="233"/>
      <c r="M32" s="233"/>
      <c r="N32" s="233"/>
      <c r="O32" s="233"/>
    </row>
    <row r="33" customFormat="false" ht="15.75" hidden="false" customHeight="false" outlineLevel="0" collapsed="false">
      <c r="A33" s="94" t="s">
        <v>136</v>
      </c>
      <c r="B33" s="94"/>
      <c r="C33" s="120" t="n">
        <v>3580.9</v>
      </c>
      <c r="D33" s="120" t="n">
        <v>204.4</v>
      </c>
      <c r="E33" s="120" t="n">
        <v>0.3</v>
      </c>
      <c r="F33" s="120" t="n">
        <v>20.9</v>
      </c>
      <c r="G33" s="253" t="n">
        <v>3764.1</v>
      </c>
      <c r="H33" s="253" t="n">
        <v>1699.2</v>
      </c>
      <c r="I33" s="144" t="n">
        <v>47.5</v>
      </c>
      <c r="J33" s="120" t="n">
        <v>45.1</v>
      </c>
      <c r="K33" s="254" t="n">
        <v>2064.9</v>
      </c>
      <c r="L33" s="233"/>
      <c r="M33" s="233"/>
      <c r="N33" s="233"/>
      <c r="O33" s="233"/>
    </row>
    <row r="34" customFormat="false" ht="12.6" hidden="true" customHeight="true" outlineLevel="0" collapsed="false">
      <c r="B34" s="255" t="s">
        <v>219</v>
      </c>
      <c r="C34" s="242"/>
      <c r="D34" s="242"/>
      <c r="E34" s="242"/>
      <c r="F34" s="242"/>
      <c r="G34" s="242"/>
      <c r="H34" s="242"/>
      <c r="I34" s="242"/>
      <c r="J34" s="242"/>
      <c r="K34" s="242"/>
      <c r="L34" s="233"/>
      <c r="N34" s="233"/>
      <c r="O34" s="233"/>
    </row>
    <row r="35" customFormat="false" ht="7.5" hidden="false" customHeight="true" outlineLevel="0" collapsed="false">
      <c r="C35" s="42"/>
      <c r="D35" s="236"/>
      <c r="E35" s="236"/>
      <c r="F35" s="236"/>
      <c r="G35" s="236"/>
      <c r="H35" s="236"/>
      <c r="I35" s="236"/>
      <c r="J35" s="236"/>
      <c r="K35" s="236"/>
    </row>
    <row r="36" customFormat="false" ht="13.5" hidden="false" customHeight="true" outlineLevel="0" collapsed="false">
      <c r="B36" s="244"/>
      <c r="C36" s="244"/>
      <c r="D36" s="244"/>
      <c r="E36" s="244"/>
      <c r="F36" s="248"/>
      <c r="G36" s="248"/>
      <c r="H36" s="248"/>
      <c r="I36" s="248"/>
      <c r="J36" s="248"/>
      <c r="K36" s="248"/>
    </row>
    <row r="37" s="243" customFormat="true" ht="15" hidden="false" customHeight="true" outlineLevel="0" collapsed="false">
      <c r="B37" s="244"/>
      <c r="C37" s="256"/>
      <c r="D37" s="256"/>
      <c r="E37" s="256"/>
      <c r="F37" s="256"/>
      <c r="G37" s="256"/>
      <c r="H37" s="256"/>
      <c r="I37" s="256"/>
      <c r="J37" s="256"/>
      <c r="K37" s="256"/>
      <c r="L37" s="256"/>
    </row>
    <row r="39" customFormat="false" ht="15" hidden="false" customHeight="false" outlineLevel="0" collapsed="false">
      <c r="C39" s="249"/>
      <c r="D39" s="249"/>
      <c r="E39" s="249"/>
      <c r="F39" s="249"/>
      <c r="G39" s="249"/>
      <c r="H39" s="249"/>
      <c r="I39" s="249"/>
      <c r="J39" s="249"/>
      <c r="K39" s="249"/>
    </row>
  </sheetData>
  <mergeCells count="14">
    <mergeCell ref="A2:K2"/>
    <mergeCell ref="J3:K3"/>
    <mergeCell ref="A4:B6"/>
    <mergeCell ref="C4:C6"/>
    <mergeCell ref="D4:D6"/>
    <mergeCell ref="E4:E6"/>
    <mergeCell ref="F4:F6"/>
    <mergeCell ref="G4:G6"/>
    <mergeCell ref="H4:J4"/>
    <mergeCell ref="K4:K6"/>
    <mergeCell ref="H5:H6"/>
    <mergeCell ref="I5:J5"/>
    <mergeCell ref="A7:B7"/>
    <mergeCell ref="A33:B33"/>
  </mergeCells>
  <conditionalFormatting sqref="K7:K31 L7:L32 K33:L3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3" t="s">
        <v>4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5" activeCellId="0" sqref="A5:B7"/>
    </sheetView>
  </sheetViews>
  <sheetFormatPr defaultColWidth="7.9921875" defaultRowHeight="15" zeroHeight="false" outlineLevelRow="0" outlineLevelCol="0"/>
  <cols>
    <col collapsed="false" customWidth="true" hidden="false" outlineLevel="0" max="1" min="1" style="216" width="2.28"/>
    <col collapsed="false" customWidth="true" hidden="false" outlineLevel="0" max="2" min="2" style="216" width="20.28"/>
    <col collapsed="false" customWidth="true" hidden="false" outlineLevel="0" max="3" min="3" style="216" width="11.99"/>
    <col collapsed="false" customWidth="true" hidden="false" outlineLevel="0" max="4" min="4" style="216" width="11.13"/>
    <col collapsed="false" customWidth="true" hidden="false" outlineLevel="0" max="5" min="5" style="216" width="14.85"/>
    <col collapsed="false" customWidth="true" hidden="false" outlineLevel="0" max="7" min="6" style="216" width="10.99"/>
    <col collapsed="false" customWidth="true" hidden="false" outlineLevel="0" max="8" min="8" style="216" width="11.28"/>
    <col collapsed="false" customWidth="true" hidden="false" outlineLevel="0" max="9" min="9" style="216" width="10.56"/>
    <col collapsed="false" customWidth="true" hidden="false" outlineLevel="0" max="10" min="10" style="216" width="10.41"/>
    <col collapsed="false" customWidth="true" hidden="false" outlineLevel="0" max="11" min="11" style="216" width="10.13"/>
    <col collapsed="false" customWidth="true" hidden="false" outlineLevel="0" max="12" min="12" style="216" width="12.7"/>
    <col collapsed="false" customWidth="false" hidden="false" outlineLevel="0" max="257" min="13" style="216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17" t="s">
        <v>22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8"/>
    </row>
    <row r="3" customFormat="false" ht="5.25" hidden="false" customHeight="true" outlineLevel="0" collapsed="false"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18"/>
    </row>
    <row r="4" s="219" customFormat="true" ht="16.5" hidden="false" customHeight="true" outlineLevel="0" collapsed="false">
      <c r="B4" s="220"/>
      <c r="C4" s="221"/>
      <c r="D4" s="220"/>
      <c r="E4" s="220"/>
      <c r="F4" s="220"/>
      <c r="G4" s="220"/>
      <c r="H4" s="220"/>
      <c r="I4" s="222"/>
      <c r="J4" s="222"/>
      <c r="K4" s="221" t="s">
        <v>96</v>
      </c>
      <c r="L4" s="221"/>
      <c r="M4" s="222"/>
    </row>
    <row r="5" s="227" customFormat="true" ht="35.25" hidden="false" customHeight="true" outlineLevel="0" collapsed="false">
      <c r="A5" s="223" t="s">
        <v>201</v>
      </c>
      <c r="B5" s="223"/>
      <c r="C5" s="224" t="s">
        <v>202</v>
      </c>
      <c r="D5" s="224" t="s">
        <v>203</v>
      </c>
      <c r="E5" s="182" t="s">
        <v>204</v>
      </c>
      <c r="F5" s="182"/>
      <c r="G5" s="224" t="s">
        <v>205</v>
      </c>
      <c r="H5" s="224" t="s">
        <v>206</v>
      </c>
      <c r="I5" s="224" t="s">
        <v>207</v>
      </c>
      <c r="J5" s="224"/>
      <c r="K5" s="224"/>
      <c r="L5" s="225" t="s">
        <v>208</v>
      </c>
      <c r="M5" s="226"/>
    </row>
    <row r="6" s="227" customFormat="true" ht="15" hidden="false" customHeight="true" outlineLevel="0" collapsed="false">
      <c r="A6" s="223"/>
      <c r="B6" s="223"/>
      <c r="C6" s="224"/>
      <c r="D6" s="224"/>
      <c r="E6" s="224" t="s">
        <v>209</v>
      </c>
      <c r="F6" s="224" t="s">
        <v>210</v>
      </c>
      <c r="G6" s="224"/>
      <c r="H6" s="224"/>
      <c r="I6" s="224" t="s">
        <v>211</v>
      </c>
      <c r="J6" s="228" t="s">
        <v>212</v>
      </c>
      <c r="K6" s="228"/>
      <c r="L6" s="225"/>
      <c r="M6" s="226"/>
    </row>
    <row r="7" s="227" customFormat="true" ht="50.25" hidden="false" customHeight="true" outlineLevel="0" collapsed="false">
      <c r="A7" s="223"/>
      <c r="B7" s="223"/>
      <c r="C7" s="224"/>
      <c r="D7" s="224"/>
      <c r="E7" s="224"/>
      <c r="F7" s="224"/>
      <c r="G7" s="224"/>
      <c r="H7" s="224"/>
      <c r="I7" s="224"/>
      <c r="J7" s="224" t="s">
        <v>213</v>
      </c>
      <c r="K7" s="225" t="s">
        <v>214</v>
      </c>
      <c r="L7" s="225"/>
      <c r="M7" s="229"/>
    </row>
    <row r="8" s="252" customFormat="true" ht="19.5" hidden="false" customHeight="true" outlineLevel="0" collapsed="false">
      <c r="A8" s="68" t="s">
        <v>101</v>
      </c>
      <c r="B8" s="68"/>
      <c r="C8" s="144" t="n">
        <v>294.7</v>
      </c>
      <c r="D8" s="144" t="n">
        <v>3.3</v>
      </c>
      <c r="E8" s="144" t="n">
        <v>11.1</v>
      </c>
      <c r="F8" s="144" t="n">
        <v>34.7</v>
      </c>
      <c r="G8" s="144" t="n">
        <v>1</v>
      </c>
      <c r="H8" s="144" t="n">
        <v>320.6</v>
      </c>
      <c r="I8" s="144" t="n">
        <v>269.3</v>
      </c>
      <c r="J8" s="144" t="n">
        <v>91.4</v>
      </c>
      <c r="K8" s="144" t="n">
        <v>84</v>
      </c>
      <c r="L8" s="144" t="n">
        <v>51.3</v>
      </c>
      <c r="M8" s="232"/>
      <c r="N8" s="233"/>
      <c r="O8" s="233"/>
      <c r="P8" s="233"/>
    </row>
    <row r="9" customFormat="false" ht="14.1" hidden="false" customHeight="true" outlineLevel="0" collapsed="false">
      <c r="A9" s="34"/>
      <c r="B9" s="40" t="s">
        <v>102</v>
      </c>
      <c r="C9" s="125" t="n">
        <v>21.2</v>
      </c>
      <c r="D9" s="125" t="n">
        <v>0.1</v>
      </c>
      <c r="E9" s="125" t="n">
        <v>1.3</v>
      </c>
      <c r="F9" s="125" t="n">
        <v>1</v>
      </c>
      <c r="G9" s="125" t="n">
        <v>0</v>
      </c>
      <c r="H9" s="125" t="n">
        <v>21</v>
      </c>
      <c r="I9" s="125" t="n">
        <v>18.9</v>
      </c>
      <c r="J9" s="125" t="n">
        <v>89.2</v>
      </c>
      <c r="K9" s="125" t="n">
        <v>90</v>
      </c>
      <c r="L9" s="125" t="n">
        <v>2.1</v>
      </c>
      <c r="M9" s="232"/>
      <c r="N9" s="233"/>
      <c r="O9" s="233"/>
      <c r="P9" s="233"/>
    </row>
    <row r="10" customFormat="false" ht="14.1" hidden="false" customHeight="true" outlineLevel="0" collapsed="false">
      <c r="A10" s="34"/>
      <c r="B10" s="40" t="s">
        <v>103</v>
      </c>
      <c r="C10" s="125" t="n">
        <v>8.3</v>
      </c>
      <c r="D10" s="125" t="n">
        <v>0</v>
      </c>
      <c r="E10" s="192" t="s">
        <v>92</v>
      </c>
      <c r="F10" s="125" t="n">
        <v>0</v>
      </c>
      <c r="G10" s="125" t="n">
        <v>0</v>
      </c>
      <c r="H10" s="125" t="n">
        <v>8.3</v>
      </c>
      <c r="I10" s="125" t="n">
        <v>4.9</v>
      </c>
      <c r="J10" s="125" t="n">
        <v>59</v>
      </c>
      <c r="K10" s="125" t="n">
        <v>59</v>
      </c>
      <c r="L10" s="125" t="n">
        <v>3.4</v>
      </c>
      <c r="M10" s="232"/>
      <c r="N10" s="233"/>
      <c r="O10" s="233"/>
      <c r="P10" s="233"/>
    </row>
    <row r="11" customFormat="false" ht="14.1" hidden="false" customHeight="true" outlineLevel="0" collapsed="false">
      <c r="A11" s="34"/>
      <c r="B11" s="40" t="s">
        <v>104</v>
      </c>
      <c r="C11" s="125" t="n">
        <v>10.5</v>
      </c>
      <c r="D11" s="192" t="s">
        <v>92</v>
      </c>
      <c r="E11" s="125" t="n">
        <v>0.8</v>
      </c>
      <c r="F11" s="125" t="n">
        <v>1.5</v>
      </c>
      <c r="G11" s="125" t="n">
        <v>0.1</v>
      </c>
      <c r="H11" s="125" t="n">
        <v>11.1</v>
      </c>
      <c r="I11" s="125" t="n">
        <v>9.5</v>
      </c>
      <c r="J11" s="125" t="n">
        <v>90.5</v>
      </c>
      <c r="K11" s="125" t="n">
        <v>85.6</v>
      </c>
      <c r="L11" s="125" t="n">
        <v>1.6</v>
      </c>
      <c r="M11" s="232"/>
      <c r="N11" s="233"/>
      <c r="O11" s="233"/>
      <c r="P11" s="233"/>
    </row>
    <row r="12" customFormat="false" ht="15" hidden="false" customHeight="true" outlineLevel="0" collapsed="false">
      <c r="A12" s="34"/>
      <c r="B12" s="40" t="s">
        <v>105</v>
      </c>
      <c r="C12" s="125" t="n">
        <v>9.2</v>
      </c>
      <c r="D12" s="125" t="n">
        <v>0</v>
      </c>
      <c r="E12" s="125" t="n">
        <v>0.7</v>
      </c>
      <c r="F12" s="125" t="n">
        <v>6.2</v>
      </c>
      <c r="G12" s="125" t="n">
        <v>0</v>
      </c>
      <c r="H12" s="125" t="n">
        <v>14.7</v>
      </c>
      <c r="I12" s="125" t="n">
        <v>14.1</v>
      </c>
      <c r="J12" s="125" t="n">
        <v>153.3</v>
      </c>
      <c r="K12" s="125" t="n">
        <v>95.9</v>
      </c>
      <c r="L12" s="125" t="n">
        <v>0.6</v>
      </c>
      <c r="M12" s="232"/>
      <c r="N12" s="233"/>
      <c r="O12" s="233"/>
      <c r="P12" s="233"/>
    </row>
    <row r="13" customFormat="false" ht="14.1" hidden="false" customHeight="true" outlineLevel="0" collapsed="false">
      <c r="A13" s="34"/>
      <c r="B13" s="40" t="s">
        <v>106</v>
      </c>
      <c r="C13" s="125" t="n">
        <v>9.3</v>
      </c>
      <c r="D13" s="125" t="n">
        <v>0.2</v>
      </c>
      <c r="E13" s="192" t="s">
        <v>92</v>
      </c>
      <c r="F13" s="125" t="n">
        <v>3.9</v>
      </c>
      <c r="G13" s="125" t="n">
        <v>0</v>
      </c>
      <c r="H13" s="125" t="n">
        <v>13.4</v>
      </c>
      <c r="I13" s="125" t="n">
        <v>8.1</v>
      </c>
      <c r="J13" s="125" t="n">
        <v>87.1</v>
      </c>
      <c r="K13" s="125" t="n">
        <v>60.4</v>
      </c>
      <c r="L13" s="125" t="n">
        <v>5.3</v>
      </c>
      <c r="M13" s="232"/>
      <c r="N13" s="233"/>
      <c r="O13" s="233"/>
      <c r="P13" s="233"/>
    </row>
    <row r="14" customFormat="false" ht="14.1" hidden="false" customHeight="true" outlineLevel="0" collapsed="false">
      <c r="A14" s="34"/>
      <c r="B14" s="40" t="s">
        <v>107</v>
      </c>
      <c r="C14" s="125" t="n">
        <v>0.2</v>
      </c>
      <c r="D14" s="125" t="n">
        <v>0</v>
      </c>
      <c r="E14" s="192" t="s">
        <v>92</v>
      </c>
      <c r="F14" s="192" t="s">
        <v>92</v>
      </c>
      <c r="G14" s="192" t="s">
        <v>92</v>
      </c>
      <c r="H14" s="125" t="n">
        <v>0.2</v>
      </c>
      <c r="I14" s="125" t="n">
        <v>0.1</v>
      </c>
      <c r="J14" s="125" t="n">
        <v>50</v>
      </c>
      <c r="K14" s="125" t="n">
        <v>50</v>
      </c>
      <c r="L14" s="125" t="n">
        <v>0.1</v>
      </c>
      <c r="M14" s="232"/>
      <c r="N14" s="233"/>
      <c r="O14" s="233"/>
      <c r="P14" s="233"/>
    </row>
    <row r="15" customFormat="false" ht="14.1" hidden="false" customHeight="true" outlineLevel="0" collapsed="false">
      <c r="A15" s="34"/>
      <c r="B15" s="40" t="s">
        <v>108</v>
      </c>
      <c r="C15" s="125" t="n">
        <v>5.9</v>
      </c>
      <c r="D15" s="125" t="n">
        <v>0.2</v>
      </c>
      <c r="E15" s="125" t="n">
        <v>0.3</v>
      </c>
      <c r="F15" s="125" t="n">
        <v>1.2</v>
      </c>
      <c r="G15" s="125" t="n">
        <v>0</v>
      </c>
      <c r="H15" s="125" t="n">
        <v>7</v>
      </c>
      <c r="I15" s="125" t="n">
        <v>6.4</v>
      </c>
      <c r="J15" s="125" t="n">
        <v>108.5</v>
      </c>
      <c r="K15" s="125" t="n">
        <v>91.4</v>
      </c>
      <c r="L15" s="125" t="n">
        <v>0.6</v>
      </c>
      <c r="M15" s="232"/>
      <c r="N15" s="233"/>
      <c r="O15" s="233"/>
      <c r="P15" s="233"/>
    </row>
    <row r="16" customFormat="false" ht="14.1" hidden="false" customHeight="true" outlineLevel="0" collapsed="false">
      <c r="A16" s="34"/>
      <c r="B16" s="40" t="s">
        <v>109</v>
      </c>
      <c r="C16" s="125" t="n">
        <v>1.5</v>
      </c>
      <c r="D16" s="192" t="s">
        <v>92</v>
      </c>
      <c r="E16" s="192" t="s">
        <v>92</v>
      </c>
      <c r="F16" s="125" t="n">
        <v>0.2</v>
      </c>
      <c r="G16" s="192" t="s">
        <v>92</v>
      </c>
      <c r="H16" s="125" t="n">
        <v>1.7</v>
      </c>
      <c r="I16" s="125" t="n">
        <v>1.2</v>
      </c>
      <c r="J16" s="125" t="n">
        <v>80</v>
      </c>
      <c r="K16" s="125" t="n">
        <v>70.6</v>
      </c>
      <c r="L16" s="125" t="n">
        <v>0.5</v>
      </c>
      <c r="M16" s="232"/>
      <c r="N16" s="233"/>
      <c r="O16" s="233"/>
      <c r="P16" s="233"/>
    </row>
    <row r="17" customFormat="false" ht="13.5" hidden="false" customHeight="true" outlineLevel="0" collapsed="false">
      <c r="A17" s="34"/>
      <c r="B17" s="40" t="s">
        <v>110</v>
      </c>
      <c r="C17" s="125" t="n">
        <v>19.7</v>
      </c>
      <c r="D17" s="125" t="n">
        <v>0.1</v>
      </c>
      <c r="E17" s="125" t="n">
        <v>0</v>
      </c>
      <c r="F17" s="125" t="n">
        <v>0.9</v>
      </c>
      <c r="G17" s="125" t="n">
        <v>0</v>
      </c>
      <c r="H17" s="125" t="n">
        <v>20.7</v>
      </c>
      <c r="I17" s="125" t="n">
        <v>16.5</v>
      </c>
      <c r="J17" s="125" t="n">
        <v>83.8</v>
      </c>
      <c r="K17" s="125" t="n">
        <v>79.7</v>
      </c>
      <c r="L17" s="125" t="n">
        <v>4.2</v>
      </c>
      <c r="M17" s="232"/>
      <c r="N17" s="233"/>
      <c r="O17" s="233"/>
      <c r="P17" s="233"/>
    </row>
    <row r="18" customFormat="false" ht="15" hidden="false" customHeight="true" outlineLevel="0" collapsed="false">
      <c r="A18" s="34"/>
      <c r="B18" s="40" t="s">
        <v>111</v>
      </c>
      <c r="C18" s="125" t="n">
        <v>6.6</v>
      </c>
      <c r="D18" s="125" t="n">
        <v>0</v>
      </c>
      <c r="E18" s="125" t="n">
        <v>0.6</v>
      </c>
      <c r="F18" s="125" t="n">
        <v>1.1</v>
      </c>
      <c r="G18" s="192" t="s">
        <v>92</v>
      </c>
      <c r="H18" s="125" t="n">
        <v>7.1</v>
      </c>
      <c r="I18" s="125" t="n">
        <v>6.6</v>
      </c>
      <c r="J18" s="125" t="n">
        <v>100</v>
      </c>
      <c r="K18" s="125" t="n">
        <v>93</v>
      </c>
      <c r="L18" s="125" t="n">
        <v>0.5</v>
      </c>
      <c r="M18" s="232"/>
      <c r="N18" s="233"/>
      <c r="O18" s="233"/>
      <c r="P18" s="233"/>
    </row>
    <row r="19" customFormat="false" ht="14.1" hidden="false" customHeight="true" outlineLevel="0" collapsed="false">
      <c r="A19" s="34"/>
      <c r="B19" s="40" t="s">
        <v>129</v>
      </c>
      <c r="C19" s="125" t="n">
        <v>11.4</v>
      </c>
      <c r="D19" s="125" t="n">
        <v>0</v>
      </c>
      <c r="E19" s="125" t="n">
        <v>0.1</v>
      </c>
      <c r="F19" s="125" t="n">
        <v>2.2</v>
      </c>
      <c r="G19" s="125" t="n">
        <v>0</v>
      </c>
      <c r="H19" s="125" t="n">
        <v>13.5</v>
      </c>
      <c r="I19" s="125" t="n">
        <v>10.1</v>
      </c>
      <c r="J19" s="125" t="n">
        <v>88.6</v>
      </c>
      <c r="K19" s="125" t="n">
        <v>74.8</v>
      </c>
      <c r="L19" s="125" t="n">
        <v>3.4</v>
      </c>
      <c r="M19" s="232"/>
      <c r="N19" s="233"/>
      <c r="O19" s="233"/>
      <c r="P19" s="233"/>
    </row>
    <row r="20" customFormat="false" ht="14.1" hidden="false" customHeight="true" outlineLevel="0" collapsed="false">
      <c r="A20" s="34"/>
      <c r="B20" s="40" t="s">
        <v>113</v>
      </c>
      <c r="C20" s="125" t="n">
        <v>2.1</v>
      </c>
      <c r="D20" s="125" t="n">
        <v>0.2</v>
      </c>
      <c r="E20" s="125" t="n">
        <v>0</v>
      </c>
      <c r="F20" s="125" t="n">
        <v>0.2</v>
      </c>
      <c r="G20" s="192" t="s">
        <v>92</v>
      </c>
      <c r="H20" s="125" t="n">
        <v>2.5</v>
      </c>
      <c r="I20" s="125" t="n">
        <v>1.4</v>
      </c>
      <c r="J20" s="125" t="n">
        <v>66.7</v>
      </c>
      <c r="K20" s="125" t="n">
        <v>56</v>
      </c>
      <c r="L20" s="125" t="n">
        <v>1.1</v>
      </c>
      <c r="M20" s="232"/>
      <c r="N20" s="233"/>
      <c r="O20" s="233"/>
      <c r="P20" s="233"/>
    </row>
    <row r="21" customFormat="false" ht="14.1" hidden="false" customHeight="true" outlineLevel="0" collapsed="false">
      <c r="A21" s="34"/>
      <c r="B21" s="40" t="s">
        <v>114</v>
      </c>
      <c r="C21" s="125" t="n">
        <v>6</v>
      </c>
      <c r="D21" s="125" t="n">
        <v>0.3</v>
      </c>
      <c r="E21" s="125" t="n">
        <v>0.3</v>
      </c>
      <c r="F21" s="125" t="n">
        <v>1.7</v>
      </c>
      <c r="G21" s="125" t="n">
        <v>0.3</v>
      </c>
      <c r="H21" s="125" t="n">
        <v>7.4</v>
      </c>
      <c r="I21" s="125" t="n">
        <v>7.1</v>
      </c>
      <c r="J21" s="125" t="n">
        <v>118.3</v>
      </c>
      <c r="K21" s="125" t="n">
        <v>95.9</v>
      </c>
      <c r="L21" s="125" t="n">
        <v>0.3</v>
      </c>
      <c r="M21" s="232"/>
      <c r="N21" s="233"/>
      <c r="O21" s="233"/>
      <c r="P21" s="233"/>
    </row>
    <row r="22" customFormat="false" ht="14.1" hidden="false" customHeight="true" outlineLevel="0" collapsed="false">
      <c r="A22" s="34"/>
      <c r="B22" s="40" t="s">
        <v>115</v>
      </c>
      <c r="C22" s="125" t="n">
        <v>12.6</v>
      </c>
      <c r="D22" s="125" t="n">
        <v>0.5</v>
      </c>
      <c r="E22" s="125" t="n">
        <v>0.5</v>
      </c>
      <c r="F22" s="125" t="n">
        <v>0.9</v>
      </c>
      <c r="G22" s="125" t="n">
        <v>0.1</v>
      </c>
      <c r="H22" s="125" t="n">
        <v>13.4</v>
      </c>
      <c r="I22" s="125" t="n">
        <v>11.7</v>
      </c>
      <c r="J22" s="125" t="n">
        <v>92.9</v>
      </c>
      <c r="K22" s="125" t="n">
        <v>87.3</v>
      </c>
      <c r="L22" s="125" t="n">
        <v>1.7</v>
      </c>
      <c r="M22" s="232"/>
      <c r="N22" s="233"/>
      <c r="O22" s="233"/>
      <c r="P22" s="233"/>
    </row>
    <row r="23" customFormat="false" ht="14.1" hidden="false" customHeight="true" outlineLevel="0" collapsed="false">
      <c r="A23" s="34"/>
      <c r="B23" s="40" t="s">
        <v>116</v>
      </c>
      <c r="C23" s="125" t="n">
        <v>36.7</v>
      </c>
      <c r="D23" s="125" t="n">
        <v>0.5</v>
      </c>
      <c r="E23" s="125" t="n">
        <v>0.9</v>
      </c>
      <c r="F23" s="125" t="n">
        <v>5.8</v>
      </c>
      <c r="G23" s="125" t="n">
        <v>0.1</v>
      </c>
      <c r="H23" s="125" t="n">
        <v>42</v>
      </c>
      <c r="I23" s="125" t="n">
        <v>40.1</v>
      </c>
      <c r="J23" s="125" t="n">
        <v>109.3</v>
      </c>
      <c r="K23" s="125" t="n">
        <v>95.5</v>
      </c>
      <c r="L23" s="125" t="n">
        <v>1.9</v>
      </c>
      <c r="M23" s="232"/>
      <c r="N23" s="233"/>
      <c r="O23" s="233"/>
      <c r="P23" s="233"/>
    </row>
    <row r="24" customFormat="false" ht="14.1" hidden="false" customHeight="true" outlineLevel="0" collapsed="false">
      <c r="A24" s="34"/>
      <c r="B24" s="40" t="s">
        <v>117</v>
      </c>
      <c r="C24" s="125" t="n">
        <v>6.1</v>
      </c>
      <c r="D24" s="125" t="n">
        <v>0.1</v>
      </c>
      <c r="E24" s="125" t="n">
        <v>0.1</v>
      </c>
      <c r="F24" s="125" t="n">
        <v>0.1</v>
      </c>
      <c r="G24" s="125" t="n">
        <v>0</v>
      </c>
      <c r="H24" s="125" t="n">
        <v>6.2</v>
      </c>
      <c r="I24" s="125" t="n">
        <v>3.9</v>
      </c>
      <c r="J24" s="125" t="n">
        <v>63.9</v>
      </c>
      <c r="K24" s="125" t="n">
        <v>62.9</v>
      </c>
      <c r="L24" s="125" t="n">
        <v>2.3</v>
      </c>
      <c r="M24" s="232"/>
      <c r="N24" s="233"/>
      <c r="O24" s="233"/>
      <c r="P24" s="233"/>
    </row>
    <row r="25" customFormat="false" ht="14.1" hidden="false" customHeight="true" outlineLevel="0" collapsed="false">
      <c r="A25" s="34"/>
      <c r="B25" s="40" t="s">
        <v>118</v>
      </c>
      <c r="C25" s="125" t="n">
        <v>16.7</v>
      </c>
      <c r="D25" s="125" t="n">
        <v>0.1</v>
      </c>
      <c r="E25" s="125" t="n">
        <v>0.9</v>
      </c>
      <c r="F25" s="125" t="n">
        <v>1.9</v>
      </c>
      <c r="G25" s="192" t="s">
        <v>92</v>
      </c>
      <c r="H25" s="125" t="n">
        <v>17.8</v>
      </c>
      <c r="I25" s="125" t="n">
        <v>15.6</v>
      </c>
      <c r="J25" s="125" t="n">
        <v>93.4</v>
      </c>
      <c r="K25" s="125" t="n">
        <v>87.6</v>
      </c>
      <c r="L25" s="125" t="n">
        <v>2.2</v>
      </c>
      <c r="M25" s="232"/>
      <c r="N25" s="233"/>
      <c r="O25" s="233"/>
      <c r="P25" s="233"/>
    </row>
    <row r="26" customFormat="false" ht="14.1" hidden="false" customHeight="true" outlineLevel="0" collapsed="false">
      <c r="A26" s="34"/>
      <c r="B26" s="40" t="s">
        <v>119</v>
      </c>
      <c r="C26" s="125" t="n">
        <v>4.2</v>
      </c>
      <c r="D26" s="125" t="n">
        <v>0</v>
      </c>
      <c r="E26" s="192" t="s">
        <v>92</v>
      </c>
      <c r="F26" s="125" t="n">
        <v>0.1</v>
      </c>
      <c r="G26" s="192" t="s">
        <v>92</v>
      </c>
      <c r="H26" s="125" t="n">
        <v>4.3</v>
      </c>
      <c r="I26" s="125" t="n">
        <v>2.9</v>
      </c>
      <c r="J26" s="125" t="n">
        <v>69</v>
      </c>
      <c r="K26" s="125" t="n">
        <v>67.4</v>
      </c>
      <c r="L26" s="125" t="n">
        <v>1.4</v>
      </c>
      <c r="M26" s="232"/>
      <c r="N26" s="233"/>
      <c r="O26" s="233"/>
      <c r="P26" s="233"/>
    </row>
    <row r="27" customFormat="false" ht="14.1" hidden="false" customHeight="true" outlineLevel="0" collapsed="false">
      <c r="A27" s="34"/>
      <c r="B27" s="40" t="s">
        <v>120</v>
      </c>
      <c r="C27" s="125" t="n">
        <v>35.1</v>
      </c>
      <c r="D27" s="125" t="n">
        <v>0.5</v>
      </c>
      <c r="E27" s="125" t="n">
        <v>3.6</v>
      </c>
      <c r="F27" s="125" t="n">
        <v>2.7</v>
      </c>
      <c r="G27" s="125" t="n">
        <v>0.4</v>
      </c>
      <c r="H27" s="125" t="n">
        <v>34.3</v>
      </c>
      <c r="I27" s="125" t="n">
        <v>32.5</v>
      </c>
      <c r="J27" s="125" t="n">
        <v>92.6</v>
      </c>
      <c r="K27" s="125" t="n">
        <v>94.8</v>
      </c>
      <c r="L27" s="125" t="n">
        <v>1.8</v>
      </c>
      <c r="M27" s="232"/>
      <c r="N27" s="233"/>
      <c r="O27" s="233"/>
      <c r="P27" s="233"/>
    </row>
    <row r="28" customFormat="false" ht="14.1" hidden="false" customHeight="true" outlineLevel="0" collapsed="false">
      <c r="A28" s="34"/>
      <c r="B28" s="40" t="s">
        <v>121</v>
      </c>
      <c r="C28" s="125" t="n">
        <v>3.8</v>
      </c>
      <c r="D28" s="125" t="n">
        <v>0.3</v>
      </c>
      <c r="E28" s="125" t="n">
        <v>0.2</v>
      </c>
      <c r="F28" s="125" t="n">
        <v>0.4</v>
      </c>
      <c r="G28" s="192" t="s">
        <v>92</v>
      </c>
      <c r="H28" s="125" t="n">
        <v>4.3</v>
      </c>
      <c r="I28" s="125" t="n">
        <v>3.6</v>
      </c>
      <c r="J28" s="125" t="n">
        <v>94.7</v>
      </c>
      <c r="K28" s="125" t="n">
        <v>83.7</v>
      </c>
      <c r="L28" s="125" t="n">
        <v>0.7</v>
      </c>
      <c r="M28" s="232"/>
      <c r="N28" s="233"/>
      <c r="O28" s="233"/>
      <c r="P28" s="233"/>
    </row>
    <row r="29" customFormat="false" ht="14.1" hidden="false" customHeight="true" outlineLevel="0" collapsed="false">
      <c r="A29" s="34"/>
      <c r="B29" s="40" t="s">
        <v>122</v>
      </c>
      <c r="C29" s="125" t="n">
        <v>14.4</v>
      </c>
      <c r="D29" s="125" t="n">
        <v>0.1</v>
      </c>
      <c r="E29" s="125" t="n">
        <v>0.1</v>
      </c>
      <c r="F29" s="125" t="n">
        <v>0.2</v>
      </c>
      <c r="G29" s="192" t="s">
        <v>92</v>
      </c>
      <c r="H29" s="125" t="n">
        <v>14.6</v>
      </c>
      <c r="I29" s="125" t="n">
        <v>9.9</v>
      </c>
      <c r="J29" s="125" t="n">
        <v>68.8</v>
      </c>
      <c r="K29" s="125" t="n">
        <v>67.8</v>
      </c>
      <c r="L29" s="125" t="n">
        <v>4.7</v>
      </c>
      <c r="M29" s="232"/>
      <c r="N29" s="233"/>
      <c r="O29" s="233"/>
      <c r="P29" s="233"/>
    </row>
    <row r="30" customFormat="false" ht="14.1" hidden="false" customHeight="true" outlineLevel="0" collapsed="false">
      <c r="A30" s="34"/>
      <c r="B30" s="40" t="s">
        <v>123</v>
      </c>
      <c r="C30" s="125" t="n">
        <v>31.1</v>
      </c>
      <c r="D30" s="125" t="n">
        <v>0</v>
      </c>
      <c r="E30" s="125" t="n">
        <v>0.4</v>
      </c>
      <c r="F30" s="125" t="n">
        <v>0.8</v>
      </c>
      <c r="G30" s="192" t="s">
        <v>92</v>
      </c>
      <c r="H30" s="125" t="n">
        <v>31.5</v>
      </c>
      <c r="I30" s="125" t="n">
        <v>26.4</v>
      </c>
      <c r="J30" s="125" t="n">
        <v>84.9</v>
      </c>
      <c r="K30" s="125" t="n">
        <v>83.8</v>
      </c>
      <c r="L30" s="125" t="n">
        <v>5.1</v>
      </c>
      <c r="M30" s="232"/>
      <c r="N30" s="233"/>
      <c r="O30" s="233"/>
      <c r="P30" s="233"/>
    </row>
    <row r="31" customFormat="false" ht="14.1" hidden="false" customHeight="true" outlineLevel="0" collapsed="false">
      <c r="A31" s="34"/>
      <c r="B31" s="40" t="s">
        <v>124</v>
      </c>
      <c r="C31" s="125" t="n">
        <v>1.8</v>
      </c>
      <c r="D31" s="192" t="s">
        <v>92</v>
      </c>
      <c r="E31" s="192" t="s">
        <v>92</v>
      </c>
      <c r="F31" s="192" t="s">
        <v>92</v>
      </c>
      <c r="G31" s="192" t="s">
        <v>92</v>
      </c>
      <c r="H31" s="125" t="n">
        <v>1.8</v>
      </c>
      <c r="I31" s="125" t="n">
        <v>1.4</v>
      </c>
      <c r="J31" s="125" t="n">
        <v>77.8</v>
      </c>
      <c r="K31" s="125" t="n">
        <v>77.8</v>
      </c>
      <c r="L31" s="125" t="n">
        <v>0.4</v>
      </c>
      <c r="M31" s="232"/>
      <c r="N31" s="233"/>
      <c r="O31" s="233"/>
      <c r="P31" s="233"/>
    </row>
    <row r="32" customFormat="false" ht="13.5" hidden="false" customHeight="true" outlineLevel="0" collapsed="false">
      <c r="A32" s="34"/>
      <c r="B32" s="40" t="s">
        <v>125</v>
      </c>
      <c r="C32" s="125" t="n">
        <v>20.3</v>
      </c>
      <c r="D32" s="125" t="n">
        <v>0.1</v>
      </c>
      <c r="E32" s="125" t="n">
        <v>0.3</v>
      </c>
      <c r="F32" s="125" t="n">
        <v>1.7</v>
      </c>
      <c r="G32" s="125" t="n">
        <v>0</v>
      </c>
      <c r="H32" s="125" t="n">
        <v>21.8</v>
      </c>
      <c r="I32" s="125" t="n">
        <v>16.4</v>
      </c>
      <c r="J32" s="125" t="n">
        <v>80.8</v>
      </c>
      <c r="K32" s="125" t="n">
        <v>75.2</v>
      </c>
      <c r="L32" s="125" t="n">
        <v>5.4</v>
      </c>
      <c r="M32" s="232"/>
      <c r="N32" s="233"/>
      <c r="O32" s="233"/>
      <c r="P32" s="233"/>
    </row>
    <row r="33" s="239" customFormat="true" ht="14.1" hidden="false" customHeight="true" outlineLevel="0" collapsed="false">
      <c r="A33" s="79"/>
      <c r="B33" s="40"/>
      <c r="C33" s="42"/>
      <c r="D33" s="236"/>
      <c r="E33" s="236"/>
      <c r="F33" s="236"/>
      <c r="G33" s="236"/>
      <c r="H33" s="236"/>
      <c r="I33" s="236"/>
      <c r="J33" s="236"/>
      <c r="K33" s="236"/>
      <c r="L33" s="236"/>
      <c r="M33" s="232"/>
      <c r="N33" s="233"/>
      <c r="O33" s="233"/>
      <c r="P33" s="233"/>
    </row>
    <row r="34" customFormat="false" ht="15" hidden="false" customHeight="true" outlineLevel="0" collapsed="false">
      <c r="A34" s="94" t="s">
        <v>136</v>
      </c>
      <c r="B34" s="94"/>
      <c r="C34" s="231" t="n">
        <v>329.8</v>
      </c>
      <c r="D34" s="231" t="n">
        <v>6</v>
      </c>
      <c r="E34" s="231" t="n">
        <v>6.9</v>
      </c>
      <c r="F34" s="231" t="n">
        <v>36.2</v>
      </c>
      <c r="G34" s="231" t="n">
        <v>1.9</v>
      </c>
      <c r="H34" s="231" t="n">
        <v>363.2</v>
      </c>
      <c r="I34" s="231" t="n">
        <v>286.3</v>
      </c>
      <c r="J34" s="231" t="n">
        <v>86.8</v>
      </c>
      <c r="K34" s="231" t="n">
        <v>78.8</v>
      </c>
      <c r="L34" s="231" t="n">
        <v>76.9</v>
      </c>
      <c r="M34" s="232"/>
      <c r="N34" s="233"/>
      <c r="O34" s="233"/>
      <c r="P34" s="233"/>
    </row>
    <row r="35" customFormat="false" ht="18.75" hidden="false" customHeight="true" outlineLevel="0" collapsed="false">
      <c r="B35" s="255"/>
      <c r="C35" s="231"/>
      <c r="D35" s="231"/>
      <c r="E35" s="257"/>
      <c r="F35" s="231"/>
      <c r="G35" s="231"/>
      <c r="H35" s="231"/>
      <c r="I35" s="231"/>
      <c r="J35" s="231"/>
      <c r="K35" s="231"/>
      <c r="L35" s="231"/>
      <c r="M35" s="232"/>
      <c r="N35" s="233"/>
      <c r="O35" s="233"/>
      <c r="P35" s="233"/>
    </row>
    <row r="36" customFormat="false" ht="15.75" hidden="false" customHeight="true" outlineLevel="0" collapsed="false">
      <c r="C36" s="42"/>
      <c r="D36" s="236"/>
      <c r="E36" s="236"/>
      <c r="F36" s="236"/>
      <c r="G36" s="236"/>
      <c r="H36" s="236"/>
      <c r="I36" s="236"/>
      <c r="J36" s="236"/>
      <c r="K36" s="236"/>
      <c r="L36" s="236"/>
      <c r="M36" s="232"/>
      <c r="N36" s="233"/>
      <c r="O36" s="233"/>
      <c r="P36" s="233"/>
    </row>
    <row r="37" customFormat="false" ht="13.5" hidden="false" customHeight="true" outlineLevel="0" collapsed="false">
      <c r="B37" s="244"/>
      <c r="C37" s="231"/>
      <c r="D37" s="231"/>
      <c r="E37" s="257"/>
      <c r="F37" s="231"/>
      <c r="G37" s="231"/>
      <c r="H37" s="231"/>
      <c r="I37" s="231"/>
      <c r="J37" s="231"/>
      <c r="K37" s="231"/>
      <c r="L37" s="231"/>
      <c r="M37" s="232"/>
      <c r="N37" s="233"/>
      <c r="O37" s="233"/>
      <c r="P37" s="233"/>
    </row>
    <row r="38" s="243" customFormat="true" ht="15" hidden="false" customHeight="true" outlineLevel="0" collapsed="false">
      <c r="B38" s="244"/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4:B34"/>
  </mergeCells>
  <conditionalFormatting sqref="L8:L3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5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P35" activeCellId="0" sqref="P35"/>
    </sheetView>
  </sheetViews>
  <sheetFormatPr defaultColWidth="7.9921875" defaultRowHeight="15" zeroHeight="false" outlineLevelRow="0" outlineLevelCol="0"/>
  <cols>
    <col collapsed="false" customWidth="true" hidden="false" outlineLevel="0" max="1" min="1" style="175" width="2.28"/>
    <col collapsed="false" customWidth="true" hidden="false" outlineLevel="0" max="2" min="2" style="175" width="20.28"/>
    <col collapsed="false" customWidth="true" hidden="false" outlineLevel="0" max="10" min="3" style="175" width="12.7"/>
    <col collapsed="false" customWidth="false" hidden="false" outlineLevel="0" max="12" min="11" style="175" width="7.99"/>
    <col collapsed="false" customWidth="true" hidden="false" outlineLevel="0" max="13" min="13" style="175" width="9.7"/>
    <col collapsed="false" customWidth="false" hidden="false" outlineLevel="0" max="15" min="14" style="175" width="7.99"/>
    <col collapsed="false" customWidth="true" hidden="false" outlineLevel="0" max="16" min="16" style="175" width="9.14"/>
    <col collapsed="false" customWidth="false" hidden="false" outlineLevel="0" max="257" min="17" style="175" width="7.99"/>
  </cols>
  <sheetData>
    <row r="2" customFormat="false" ht="18.75" hidden="false" customHeight="false" outlineLevel="0" collapsed="false">
      <c r="A2" s="258" t="s">
        <v>221</v>
      </c>
      <c r="B2" s="258"/>
      <c r="C2" s="258"/>
      <c r="D2" s="258"/>
      <c r="E2" s="258"/>
      <c r="F2" s="258"/>
      <c r="G2" s="258"/>
      <c r="H2" s="258"/>
      <c r="I2" s="258"/>
      <c r="J2" s="258"/>
      <c r="N2" s="259"/>
      <c r="O2" s="259"/>
      <c r="P2" s="259"/>
      <c r="Q2" s="259"/>
      <c r="R2" s="259"/>
      <c r="S2" s="259"/>
      <c r="T2" s="259"/>
      <c r="U2" s="259"/>
      <c r="V2" s="259"/>
    </row>
    <row r="3" s="260" customFormat="true" ht="15.75" hidden="false" customHeight="false" outlineLevel="0" collapsed="false">
      <c r="B3" s="261"/>
      <c r="C3" s="261"/>
      <c r="D3" s="261"/>
      <c r="E3" s="261"/>
      <c r="F3" s="261"/>
      <c r="G3" s="261"/>
      <c r="H3" s="261"/>
      <c r="I3" s="262" t="s">
        <v>222</v>
      </c>
      <c r="J3" s="262"/>
    </row>
    <row r="4" s="260" customFormat="true" ht="16.5" hidden="false" customHeight="true" outlineLevel="0" collapsed="false">
      <c r="A4" s="263" t="s">
        <v>201</v>
      </c>
      <c r="B4" s="263"/>
      <c r="C4" s="264" t="s">
        <v>223</v>
      </c>
      <c r="D4" s="264"/>
      <c r="E4" s="264"/>
      <c r="F4" s="264"/>
      <c r="G4" s="263" t="s">
        <v>224</v>
      </c>
      <c r="H4" s="263"/>
      <c r="I4" s="263"/>
      <c r="J4" s="263"/>
    </row>
    <row r="5" s="260" customFormat="true" ht="15.75" hidden="false" customHeight="true" outlineLevel="0" collapsed="false">
      <c r="A5" s="263"/>
      <c r="B5" s="263"/>
      <c r="C5" s="131" t="s">
        <v>55</v>
      </c>
      <c r="D5" s="131" t="s">
        <v>56</v>
      </c>
      <c r="E5" s="264" t="s">
        <v>225</v>
      </c>
      <c r="F5" s="264"/>
      <c r="G5" s="131" t="s">
        <v>55</v>
      </c>
      <c r="H5" s="131" t="s">
        <v>56</v>
      </c>
      <c r="I5" s="265" t="s">
        <v>225</v>
      </c>
      <c r="J5" s="265"/>
    </row>
    <row r="6" s="268" customFormat="true" ht="34.5" hidden="false" customHeight="true" outlineLevel="0" collapsed="false">
      <c r="A6" s="263"/>
      <c r="B6" s="263"/>
      <c r="C6" s="131"/>
      <c r="D6" s="131"/>
      <c r="E6" s="264" t="s">
        <v>226</v>
      </c>
      <c r="F6" s="266" t="s">
        <v>227</v>
      </c>
      <c r="G6" s="131"/>
      <c r="H6" s="131"/>
      <c r="I6" s="264" t="s">
        <v>226</v>
      </c>
      <c r="J6" s="267" t="s">
        <v>227</v>
      </c>
    </row>
    <row r="7" s="268" customFormat="true" ht="15.75" hidden="false" customHeight="true" outlineLevel="0" collapsed="false">
      <c r="A7" s="68" t="s">
        <v>101</v>
      </c>
      <c r="B7" s="68"/>
      <c r="C7" s="69" t="n">
        <v>5469.3</v>
      </c>
      <c r="D7" s="69" t="n">
        <v>4824.7</v>
      </c>
      <c r="E7" s="269" t="n">
        <v>644.6</v>
      </c>
      <c r="F7" s="269" t="n">
        <v>113.4</v>
      </c>
      <c r="G7" s="69" t="n">
        <v>434.9</v>
      </c>
      <c r="H7" s="69" t="n">
        <v>517.9</v>
      </c>
      <c r="I7" s="269" t="n">
        <v>-83</v>
      </c>
      <c r="J7" s="269" t="n">
        <v>84</v>
      </c>
      <c r="K7" s="214"/>
      <c r="L7" s="214"/>
      <c r="M7" s="270"/>
      <c r="N7" s="214"/>
      <c r="O7" s="214"/>
      <c r="P7" s="271"/>
    </row>
    <row r="8" customFormat="false" ht="15.75" hidden="false" customHeight="true" outlineLevel="0" collapsed="false">
      <c r="A8" s="34"/>
      <c r="B8" s="40" t="s">
        <v>102</v>
      </c>
      <c r="C8" s="192" t="n">
        <v>322.6</v>
      </c>
      <c r="D8" s="192" t="n">
        <v>256.6</v>
      </c>
      <c r="E8" s="192" t="n">
        <v>66</v>
      </c>
      <c r="F8" s="192" t="n">
        <v>125.7</v>
      </c>
      <c r="G8" s="192" t="n">
        <v>0.8</v>
      </c>
      <c r="H8" s="192" t="n">
        <v>3</v>
      </c>
      <c r="I8" s="192" t="n">
        <v>-2.2</v>
      </c>
      <c r="J8" s="192" t="n">
        <v>26.7</v>
      </c>
      <c r="K8" s="214"/>
      <c r="L8" s="214"/>
      <c r="M8" s="270"/>
      <c r="N8" s="214"/>
      <c r="O8" s="214"/>
      <c r="P8" s="271"/>
    </row>
    <row r="9" customFormat="false" ht="15.75" hidden="false" customHeight="true" outlineLevel="0" collapsed="false">
      <c r="A9" s="34"/>
      <c r="B9" s="40" t="s">
        <v>103</v>
      </c>
      <c r="C9" s="192" t="n">
        <v>68.8</v>
      </c>
      <c r="D9" s="192" t="n">
        <v>65.1</v>
      </c>
      <c r="E9" s="192" t="n">
        <v>3.7</v>
      </c>
      <c r="F9" s="192" t="n">
        <v>105.7</v>
      </c>
      <c r="G9" s="192" t="s">
        <v>92</v>
      </c>
      <c r="H9" s="192" t="s">
        <v>92</v>
      </c>
      <c r="I9" s="192" t="s">
        <v>92</v>
      </c>
      <c r="J9" s="192" t="s">
        <v>92</v>
      </c>
      <c r="K9" s="214"/>
      <c r="L9" s="214"/>
      <c r="M9" s="270"/>
      <c r="N9" s="214"/>
      <c r="O9" s="214"/>
      <c r="P9" s="271"/>
    </row>
    <row r="10" customFormat="false" ht="15.75" hidden="false" customHeight="true" outlineLevel="0" collapsed="false">
      <c r="A10" s="34"/>
      <c r="B10" s="40" t="s">
        <v>104</v>
      </c>
      <c r="C10" s="192" t="n">
        <v>436.3</v>
      </c>
      <c r="D10" s="192" t="n">
        <v>373.8</v>
      </c>
      <c r="E10" s="192" t="n">
        <v>62.5</v>
      </c>
      <c r="F10" s="192" t="n">
        <v>116.7</v>
      </c>
      <c r="G10" s="192" t="n">
        <v>50</v>
      </c>
      <c r="H10" s="192" t="n">
        <v>58.3</v>
      </c>
      <c r="I10" s="192" t="n">
        <v>-8.3</v>
      </c>
      <c r="J10" s="192" t="n">
        <v>85.8</v>
      </c>
      <c r="K10" s="214"/>
      <c r="L10" s="214"/>
      <c r="M10" s="270"/>
      <c r="N10" s="214"/>
      <c r="O10" s="214"/>
      <c r="P10" s="271"/>
    </row>
    <row r="11" customFormat="false" ht="15.75" hidden="false" customHeight="true" outlineLevel="0" collapsed="false">
      <c r="A11" s="34"/>
      <c r="B11" s="40" t="s">
        <v>105</v>
      </c>
      <c r="C11" s="192" t="n">
        <v>231.8</v>
      </c>
      <c r="D11" s="192" t="n">
        <v>246.5</v>
      </c>
      <c r="E11" s="192" t="n">
        <v>-14.7</v>
      </c>
      <c r="F11" s="192" t="n">
        <v>94</v>
      </c>
      <c r="G11" s="192" t="n">
        <v>37.6</v>
      </c>
      <c r="H11" s="192" t="n">
        <v>83.6</v>
      </c>
      <c r="I11" s="192" t="n">
        <v>-46</v>
      </c>
      <c r="J11" s="192" t="n">
        <v>45</v>
      </c>
      <c r="K11" s="214"/>
      <c r="L11" s="214"/>
      <c r="M11" s="270"/>
      <c r="N11" s="214"/>
      <c r="O11" s="214"/>
      <c r="P11" s="271"/>
    </row>
    <row r="12" customFormat="false" ht="15.75" hidden="false" customHeight="true" outlineLevel="0" collapsed="false">
      <c r="A12" s="34"/>
      <c r="B12" s="40" t="s">
        <v>106</v>
      </c>
      <c r="C12" s="192" t="n">
        <v>105.7</v>
      </c>
      <c r="D12" s="192" t="n">
        <v>84.7</v>
      </c>
      <c r="E12" s="192" t="n">
        <v>21</v>
      </c>
      <c r="F12" s="192" t="n">
        <v>124.8</v>
      </c>
      <c r="G12" s="192" t="n">
        <v>0.5</v>
      </c>
      <c r="H12" s="192" t="n">
        <v>0</v>
      </c>
      <c r="I12" s="192" t="n">
        <v>0.5</v>
      </c>
      <c r="J12" s="192" t="s">
        <v>92</v>
      </c>
      <c r="K12" s="214"/>
      <c r="L12" s="214"/>
      <c r="M12" s="270"/>
      <c r="N12" s="214"/>
      <c r="O12" s="214"/>
      <c r="P12" s="271"/>
    </row>
    <row r="13" customFormat="false" ht="15.75" hidden="false" customHeight="true" outlineLevel="0" collapsed="false">
      <c r="A13" s="34"/>
      <c r="B13" s="40" t="s">
        <v>107</v>
      </c>
      <c r="C13" s="192" t="n">
        <v>1.5</v>
      </c>
      <c r="D13" s="192" t="n">
        <v>4.1</v>
      </c>
      <c r="E13" s="192" t="n">
        <v>-2.6</v>
      </c>
      <c r="F13" s="192" t="n">
        <v>36.6</v>
      </c>
      <c r="G13" s="192" t="s">
        <v>92</v>
      </c>
      <c r="H13" s="192" t="s">
        <v>92</v>
      </c>
      <c r="I13" s="192" t="s">
        <v>92</v>
      </c>
      <c r="J13" s="192" t="s">
        <v>92</v>
      </c>
      <c r="K13" s="214"/>
      <c r="L13" s="214"/>
      <c r="M13" s="270"/>
      <c r="N13" s="214"/>
      <c r="O13" s="214"/>
      <c r="P13" s="271"/>
    </row>
    <row r="14" customFormat="false" ht="15.75" hidden="false" customHeight="true" outlineLevel="0" collapsed="false">
      <c r="A14" s="34"/>
      <c r="B14" s="40" t="s">
        <v>108</v>
      </c>
      <c r="C14" s="192" t="n">
        <v>387.1</v>
      </c>
      <c r="D14" s="192" t="n">
        <v>393.1</v>
      </c>
      <c r="E14" s="192" t="n">
        <v>-6</v>
      </c>
      <c r="F14" s="192" t="n">
        <v>98.5</v>
      </c>
      <c r="G14" s="192" t="n">
        <v>63.9</v>
      </c>
      <c r="H14" s="192" t="n">
        <v>77.1</v>
      </c>
      <c r="I14" s="192" t="n">
        <v>-13.2</v>
      </c>
      <c r="J14" s="192" t="n">
        <v>82.9</v>
      </c>
      <c r="K14" s="214"/>
      <c r="L14" s="214"/>
      <c r="M14" s="270"/>
      <c r="N14" s="214"/>
      <c r="O14" s="214"/>
      <c r="P14" s="271"/>
    </row>
    <row r="15" customFormat="false" ht="15.75" hidden="false" customHeight="true" outlineLevel="0" collapsed="false">
      <c r="A15" s="34"/>
      <c r="B15" s="40" t="s">
        <v>109</v>
      </c>
      <c r="C15" s="192" t="n">
        <v>55.4</v>
      </c>
      <c r="D15" s="192" t="n">
        <v>57.1</v>
      </c>
      <c r="E15" s="192" t="n">
        <v>-1.7</v>
      </c>
      <c r="F15" s="192" t="n">
        <v>97</v>
      </c>
      <c r="G15" s="192" t="s">
        <v>92</v>
      </c>
      <c r="H15" s="192" t="n">
        <v>0</v>
      </c>
      <c r="I15" s="192" t="n">
        <v>0</v>
      </c>
      <c r="J15" s="192" t="s">
        <v>92</v>
      </c>
      <c r="K15" s="214"/>
      <c r="L15" s="214"/>
      <c r="M15" s="270"/>
      <c r="N15" s="214"/>
      <c r="O15" s="214"/>
      <c r="P15" s="271"/>
    </row>
    <row r="16" customFormat="false" ht="15.75" hidden="false" customHeight="true" outlineLevel="0" collapsed="false">
      <c r="A16" s="34"/>
      <c r="B16" s="40" t="s">
        <v>110</v>
      </c>
      <c r="C16" s="192" t="n">
        <v>159</v>
      </c>
      <c r="D16" s="192" t="n">
        <v>136.8</v>
      </c>
      <c r="E16" s="192" t="n">
        <v>22.2</v>
      </c>
      <c r="F16" s="192" t="n">
        <v>116.2</v>
      </c>
      <c r="G16" s="192" t="n">
        <v>0.1</v>
      </c>
      <c r="H16" s="192" t="n">
        <v>0.6</v>
      </c>
      <c r="I16" s="192" t="n">
        <v>-0.5</v>
      </c>
      <c r="J16" s="192" t="n">
        <v>16.7</v>
      </c>
      <c r="K16" s="214"/>
      <c r="L16" s="214"/>
      <c r="M16" s="270"/>
      <c r="N16" s="214"/>
      <c r="O16" s="214"/>
      <c r="P16" s="271"/>
    </row>
    <row r="17" customFormat="false" ht="15.75" hidden="false" customHeight="true" outlineLevel="0" collapsed="false">
      <c r="A17" s="34"/>
      <c r="B17" s="40" t="s">
        <v>111</v>
      </c>
      <c r="C17" s="192" t="n">
        <v>299.2</v>
      </c>
      <c r="D17" s="192" t="n">
        <v>220.5</v>
      </c>
      <c r="E17" s="192" t="n">
        <v>78.7</v>
      </c>
      <c r="F17" s="192" t="n">
        <v>135.7</v>
      </c>
      <c r="G17" s="192" t="n">
        <v>21.4</v>
      </c>
      <c r="H17" s="192" t="n">
        <v>20.3</v>
      </c>
      <c r="I17" s="192" t="n">
        <v>1.1</v>
      </c>
      <c r="J17" s="192" t="n">
        <v>105.4</v>
      </c>
      <c r="K17" s="214"/>
      <c r="L17" s="214"/>
      <c r="M17" s="270"/>
      <c r="N17" s="214"/>
      <c r="O17" s="214"/>
      <c r="P17" s="271"/>
    </row>
    <row r="18" customFormat="false" ht="15.75" hidden="false" customHeight="true" outlineLevel="0" collapsed="false">
      <c r="A18" s="34"/>
      <c r="B18" s="40" t="s">
        <v>129</v>
      </c>
      <c r="C18" s="192" t="n">
        <v>163</v>
      </c>
      <c r="D18" s="192" t="n">
        <v>181.8</v>
      </c>
      <c r="E18" s="192" t="n">
        <v>-18.8</v>
      </c>
      <c r="F18" s="192" t="n">
        <v>89.7</v>
      </c>
      <c r="G18" s="192" t="n">
        <v>42.4</v>
      </c>
      <c r="H18" s="192" t="n">
        <v>58.7</v>
      </c>
      <c r="I18" s="192" t="n">
        <v>-16.3</v>
      </c>
      <c r="J18" s="192" t="n">
        <v>72.2</v>
      </c>
      <c r="K18" s="214"/>
      <c r="L18" s="214"/>
      <c r="M18" s="270"/>
      <c r="N18" s="214"/>
      <c r="O18" s="214"/>
      <c r="P18" s="271"/>
    </row>
    <row r="19" customFormat="false" ht="15.75" hidden="false" customHeight="true" outlineLevel="0" collapsed="false">
      <c r="A19" s="34"/>
      <c r="B19" s="40" t="s">
        <v>113</v>
      </c>
      <c r="C19" s="192" t="n">
        <v>111.1</v>
      </c>
      <c r="D19" s="192" t="n">
        <v>95.3</v>
      </c>
      <c r="E19" s="192" t="n">
        <v>15.8</v>
      </c>
      <c r="F19" s="192" t="n">
        <v>116.6</v>
      </c>
      <c r="G19" s="192" t="n">
        <v>0.1</v>
      </c>
      <c r="H19" s="192" t="n">
        <v>0</v>
      </c>
      <c r="I19" s="192" t="n">
        <v>0.1</v>
      </c>
      <c r="J19" s="192" t="s">
        <v>92</v>
      </c>
      <c r="K19" s="214"/>
      <c r="L19" s="214"/>
      <c r="M19" s="270"/>
      <c r="N19" s="214"/>
      <c r="O19" s="214"/>
      <c r="P19" s="271"/>
    </row>
    <row r="20" customFormat="false" ht="15.75" hidden="false" customHeight="true" outlineLevel="0" collapsed="false">
      <c r="A20" s="34"/>
      <c r="B20" s="40" t="s">
        <v>114</v>
      </c>
      <c r="C20" s="192" t="n">
        <v>457.7</v>
      </c>
      <c r="D20" s="192" t="n">
        <v>410</v>
      </c>
      <c r="E20" s="192" t="n">
        <v>47.7</v>
      </c>
      <c r="F20" s="192" t="n">
        <v>111.6</v>
      </c>
      <c r="G20" s="192" t="n">
        <v>15.8</v>
      </c>
      <c r="H20" s="192" t="n">
        <v>21.1</v>
      </c>
      <c r="I20" s="192" t="n">
        <v>-5.3</v>
      </c>
      <c r="J20" s="192" t="n">
        <v>74.9</v>
      </c>
      <c r="K20" s="214"/>
      <c r="L20" s="214"/>
      <c r="M20" s="270"/>
      <c r="N20" s="214"/>
      <c r="O20" s="214"/>
      <c r="P20" s="271"/>
    </row>
    <row r="21" customFormat="false" ht="15.75" hidden="false" customHeight="true" outlineLevel="0" collapsed="false">
      <c r="A21" s="34"/>
      <c r="B21" s="40" t="s">
        <v>115</v>
      </c>
      <c r="C21" s="192" t="n">
        <v>642.3</v>
      </c>
      <c r="D21" s="192" t="n">
        <v>658.1</v>
      </c>
      <c r="E21" s="192" t="n">
        <v>-15.8</v>
      </c>
      <c r="F21" s="192" t="n">
        <v>97.6</v>
      </c>
      <c r="G21" s="192" t="n">
        <v>27.3</v>
      </c>
      <c r="H21" s="192" t="n">
        <v>28.3</v>
      </c>
      <c r="I21" s="192" t="n">
        <v>-1</v>
      </c>
      <c r="J21" s="192" t="n">
        <v>96.5</v>
      </c>
      <c r="K21" s="214"/>
      <c r="L21" s="214"/>
      <c r="M21" s="270"/>
      <c r="N21" s="214"/>
      <c r="O21" s="214"/>
      <c r="P21" s="271"/>
    </row>
    <row r="22" customFormat="false" ht="15.75" hidden="false" customHeight="true" outlineLevel="0" collapsed="false">
      <c r="A22" s="34"/>
      <c r="B22" s="40" t="s">
        <v>116</v>
      </c>
      <c r="C22" s="192" t="n">
        <v>217</v>
      </c>
      <c r="D22" s="192" t="n">
        <v>159.2</v>
      </c>
      <c r="E22" s="192" t="n">
        <v>57.8</v>
      </c>
      <c r="F22" s="192" t="n">
        <v>136.3</v>
      </c>
      <c r="G22" s="192" t="n">
        <v>4.5</v>
      </c>
      <c r="H22" s="192" t="n">
        <v>3.9</v>
      </c>
      <c r="I22" s="192" t="n">
        <v>0.6</v>
      </c>
      <c r="J22" s="192" t="n">
        <v>115.4</v>
      </c>
      <c r="K22" s="214"/>
      <c r="L22" s="214"/>
      <c r="M22" s="270"/>
      <c r="N22" s="214"/>
      <c r="O22" s="214"/>
      <c r="P22" s="271"/>
    </row>
    <row r="23" customFormat="false" ht="15.75" hidden="false" customHeight="true" outlineLevel="0" collapsed="false">
      <c r="A23" s="34"/>
      <c r="B23" s="40" t="s">
        <v>117</v>
      </c>
      <c r="C23" s="192" t="n">
        <v>51.5</v>
      </c>
      <c r="D23" s="192" t="n">
        <v>45.2</v>
      </c>
      <c r="E23" s="192" t="n">
        <v>6.3</v>
      </c>
      <c r="F23" s="192" t="n">
        <v>113.9</v>
      </c>
      <c r="G23" s="192" t="s">
        <v>92</v>
      </c>
      <c r="H23" s="192" t="s">
        <v>92</v>
      </c>
      <c r="I23" s="192" t="s">
        <v>92</v>
      </c>
      <c r="J23" s="192" t="s">
        <v>92</v>
      </c>
      <c r="K23" s="214"/>
      <c r="L23" s="214"/>
      <c r="M23" s="270"/>
      <c r="N23" s="214"/>
      <c r="O23" s="214"/>
      <c r="P23" s="271"/>
    </row>
    <row r="24" customFormat="false" ht="15.75" hidden="false" customHeight="true" outlineLevel="0" collapsed="false">
      <c r="A24" s="34"/>
      <c r="B24" s="40" t="s">
        <v>118</v>
      </c>
      <c r="C24" s="192" t="n">
        <v>216.5</v>
      </c>
      <c r="D24" s="192" t="n">
        <v>153.8</v>
      </c>
      <c r="E24" s="192" t="n">
        <v>62.7</v>
      </c>
      <c r="F24" s="192" t="n">
        <v>140.8</v>
      </c>
      <c r="G24" s="192" t="n">
        <v>8.2</v>
      </c>
      <c r="H24" s="192" t="n">
        <v>3.4</v>
      </c>
      <c r="I24" s="192" t="n">
        <v>4.8</v>
      </c>
      <c r="J24" s="192" t="n">
        <v>241.2</v>
      </c>
      <c r="K24" s="214"/>
      <c r="L24" s="214"/>
      <c r="M24" s="270"/>
      <c r="N24" s="214"/>
      <c r="O24" s="214"/>
      <c r="P24" s="271"/>
    </row>
    <row r="25" customFormat="false" ht="15.75" hidden="false" customHeight="true" outlineLevel="0" collapsed="false">
      <c r="A25" s="34"/>
      <c r="B25" s="40" t="s">
        <v>119</v>
      </c>
      <c r="C25" s="192" t="n">
        <v>157.3</v>
      </c>
      <c r="D25" s="192" t="n">
        <v>153.2</v>
      </c>
      <c r="E25" s="192" t="n">
        <v>4.1</v>
      </c>
      <c r="F25" s="192" t="n">
        <v>102.7</v>
      </c>
      <c r="G25" s="192" t="n">
        <v>2.3</v>
      </c>
      <c r="H25" s="192" t="s">
        <v>92</v>
      </c>
      <c r="I25" s="192" t="n">
        <v>2.3</v>
      </c>
      <c r="J25" s="192" t="s">
        <v>92</v>
      </c>
      <c r="K25" s="214"/>
      <c r="L25" s="214"/>
      <c r="M25" s="270"/>
      <c r="N25" s="214"/>
      <c r="O25" s="214"/>
      <c r="P25" s="271"/>
    </row>
    <row r="26" customFormat="false" ht="15.75" hidden="false" customHeight="true" outlineLevel="0" collapsed="false">
      <c r="A26" s="34"/>
      <c r="B26" s="40" t="s">
        <v>120</v>
      </c>
      <c r="C26" s="192" t="n">
        <v>439</v>
      </c>
      <c r="D26" s="192" t="n">
        <v>286.6</v>
      </c>
      <c r="E26" s="192" t="n">
        <v>152.4</v>
      </c>
      <c r="F26" s="192" t="n">
        <v>153.2</v>
      </c>
      <c r="G26" s="192" t="n">
        <v>54.5</v>
      </c>
      <c r="H26" s="192" t="n">
        <v>50.2</v>
      </c>
      <c r="I26" s="192" t="n">
        <v>4.3</v>
      </c>
      <c r="J26" s="192" t="n">
        <v>108.6</v>
      </c>
      <c r="K26" s="214"/>
      <c r="L26" s="214"/>
      <c r="M26" s="270"/>
      <c r="N26" s="214"/>
      <c r="O26" s="214"/>
      <c r="P26" s="271"/>
    </row>
    <row r="27" customFormat="false" ht="15.75" hidden="false" customHeight="true" outlineLevel="0" collapsed="false">
      <c r="A27" s="34"/>
      <c r="B27" s="40" t="s">
        <v>121</v>
      </c>
      <c r="C27" s="192" t="n">
        <v>272.2</v>
      </c>
      <c r="D27" s="192" t="n">
        <v>277.1</v>
      </c>
      <c r="E27" s="192" t="n">
        <v>-4.9</v>
      </c>
      <c r="F27" s="192" t="n">
        <v>98.2</v>
      </c>
      <c r="G27" s="192" t="n">
        <v>90.8</v>
      </c>
      <c r="H27" s="192" t="n">
        <v>106.8</v>
      </c>
      <c r="I27" s="192" t="n">
        <v>-16</v>
      </c>
      <c r="J27" s="192" t="n">
        <v>85</v>
      </c>
      <c r="K27" s="214"/>
      <c r="L27" s="214"/>
      <c r="M27" s="270"/>
      <c r="N27" s="214"/>
      <c r="O27" s="214"/>
      <c r="P27" s="271"/>
    </row>
    <row r="28" customFormat="false" ht="15.75" hidden="false" customHeight="true" outlineLevel="0" collapsed="false">
      <c r="A28" s="34"/>
      <c r="B28" s="40" t="s">
        <v>122</v>
      </c>
      <c r="C28" s="192" t="n">
        <v>232.7</v>
      </c>
      <c r="D28" s="192" t="n">
        <v>190.7</v>
      </c>
      <c r="E28" s="192" t="n">
        <v>42</v>
      </c>
      <c r="F28" s="192" t="n">
        <v>122</v>
      </c>
      <c r="G28" s="192" t="n">
        <v>3.5</v>
      </c>
      <c r="H28" s="192" t="n">
        <v>0.4</v>
      </c>
      <c r="I28" s="192" t="n">
        <v>3.1</v>
      </c>
      <c r="J28" s="192" t="n">
        <v>875</v>
      </c>
      <c r="K28" s="214"/>
      <c r="L28" s="214"/>
      <c r="M28" s="270"/>
      <c r="N28" s="214"/>
      <c r="O28" s="214"/>
      <c r="P28" s="271"/>
    </row>
    <row r="29" customFormat="false" ht="15.75" hidden="false" customHeight="true" outlineLevel="0" collapsed="false">
      <c r="A29" s="34"/>
      <c r="B29" s="40" t="s">
        <v>123</v>
      </c>
      <c r="C29" s="192" t="n">
        <v>211.4</v>
      </c>
      <c r="D29" s="192" t="n">
        <v>170.9</v>
      </c>
      <c r="E29" s="192" t="n">
        <v>40.5</v>
      </c>
      <c r="F29" s="192" t="n">
        <v>123.7</v>
      </c>
      <c r="G29" s="192" t="n">
        <v>2</v>
      </c>
      <c r="H29" s="192" t="n">
        <v>0.4</v>
      </c>
      <c r="I29" s="192" t="n">
        <v>1.6</v>
      </c>
      <c r="J29" s="192" t="n">
        <v>500</v>
      </c>
      <c r="K29" s="214"/>
      <c r="L29" s="214"/>
      <c r="M29" s="270"/>
      <c r="N29" s="214"/>
      <c r="O29" s="214"/>
      <c r="P29" s="271"/>
    </row>
    <row r="30" customFormat="false" ht="15.75" hidden="false" customHeight="true" outlineLevel="0" collapsed="false">
      <c r="A30" s="34"/>
      <c r="B30" s="40" t="s">
        <v>124</v>
      </c>
      <c r="C30" s="192" t="n">
        <v>28.9</v>
      </c>
      <c r="D30" s="192" t="n">
        <v>27.3</v>
      </c>
      <c r="E30" s="192" t="n">
        <v>1.6</v>
      </c>
      <c r="F30" s="192" t="n">
        <v>105.9</v>
      </c>
      <c r="G30" s="192" t="s">
        <v>92</v>
      </c>
      <c r="H30" s="192" t="s">
        <v>92</v>
      </c>
      <c r="I30" s="192" t="s">
        <v>92</v>
      </c>
      <c r="J30" s="192" t="s">
        <v>92</v>
      </c>
      <c r="K30" s="214"/>
      <c r="L30" s="214"/>
      <c r="M30" s="270"/>
      <c r="N30" s="214"/>
      <c r="O30" s="214"/>
      <c r="P30" s="271"/>
    </row>
    <row r="31" customFormat="false" ht="15.75" hidden="false" customHeight="true" outlineLevel="0" collapsed="false">
      <c r="A31" s="81"/>
      <c r="B31" s="82" t="s">
        <v>125</v>
      </c>
      <c r="C31" s="192" t="n">
        <v>201.3</v>
      </c>
      <c r="D31" s="192" t="n">
        <v>177.2</v>
      </c>
      <c r="E31" s="192" t="n">
        <v>24.1</v>
      </c>
      <c r="F31" s="192" t="n">
        <v>113.6</v>
      </c>
      <c r="G31" s="192" t="n">
        <v>9.2</v>
      </c>
      <c r="H31" s="192" t="n">
        <v>1.8</v>
      </c>
      <c r="I31" s="192" t="n">
        <v>7.4</v>
      </c>
      <c r="J31" s="192" t="n">
        <v>511.1</v>
      </c>
      <c r="K31" s="214"/>
      <c r="L31" s="214"/>
      <c r="M31" s="270"/>
      <c r="N31" s="214"/>
      <c r="O31" s="214"/>
      <c r="P31" s="271"/>
    </row>
    <row r="32" customFormat="false" ht="22.5" hidden="false" customHeight="true" outlineLevel="0" collapsed="false">
      <c r="A32" s="52"/>
      <c r="B32" s="272"/>
      <c r="C32" s="192"/>
      <c r="D32" s="192"/>
      <c r="E32" s="192"/>
      <c r="F32" s="192"/>
      <c r="G32" s="192"/>
      <c r="H32" s="192"/>
      <c r="I32" s="192"/>
      <c r="J32" s="192"/>
      <c r="K32" s="214"/>
      <c r="L32" s="214"/>
      <c r="M32" s="214"/>
      <c r="N32" s="214"/>
      <c r="O32" s="214"/>
    </row>
    <row r="33" s="273" customFormat="true" ht="15.75" hidden="false" customHeight="false" outlineLevel="0" collapsed="false">
      <c r="B33" s="274"/>
      <c r="C33" s="275"/>
      <c r="D33" s="192"/>
      <c r="E33" s="275"/>
      <c r="F33" s="275"/>
      <c r="G33" s="275"/>
      <c r="H33" s="192"/>
      <c r="I33" s="275"/>
      <c r="J33" s="275"/>
      <c r="K33" s="214"/>
      <c r="L33" s="214"/>
      <c r="M33" s="214"/>
      <c r="N33" s="214"/>
      <c r="O33" s="214"/>
    </row>
    <row r="34" customFormat="false" ht="15" hidden="false" customHeight="true" outlineLevel="0" collapsed="false">
      <c r="B34" s="179"/>
      <c r="C34" s="211"/>
      <c r="D34" s="211"/>
      <c r="E34" s="211"/>
      <c r="F34" s="211"/>
      <c r="G34" s="211"/>
      <c r="H34" s="211"/>
      <c r="I34" s="211"/>
      <c r="J34" s="211"/>
    </row>
    <row r="35" customFormat="false" ht="15" hidden="false" customHeight="true" outlineLevel="0" collapsed="false">
      <c r="B35" s="179"/>
      <c r="C35" s="276"/>
      <c r="D35" s="276"/>
      <c r="E35" s="276"/>
      <c r="F35" s="276"/>
      <c r="G35" s="276"/>
      <c r="H35" s="276"/>
      <c r="I35" s="276"/>
      <c r="J35" s="276"/>
    </row>
    <row r="36" customFormat="false" ht="15" hidden="false" customHeight="true" outlineLevel="0" collapsed="false">
      <c r="B36" s="179"/>
      <c r="C36" s="211"/>
      <c r="D36" s="211"/>
      <c r="E36" s="211"/>
      <c r="F36" s="211"/>
      <c r="G36" s="211"/>
      <c r="H36" s="211"/>
      <c r="I36" s="211"/>
      <c r="J36" s="211"/>
    </row>
    <row r="37" customFormat="false" ht="15" hidden="false" customHeight="true" outlineLevel="0" collapsed="false">
      <c r="B37" s="274"/>
      <c r="D37" s="277"/>
      <c r="E37" s="189"/>
      <c r="F37" s="189"/>
      <c r="G37" s="189"/>
      <c r="H37" s="189"/>
      <c r="I37" s="278"/>
      <c r="J37" s="210"/>
    </row>
    <row r="38" customFormat="false" ht="15" hidden="false" customHeight="true" outlineLevel="0" collapsed="false">
      <c r="C38" s="210"/>
      <c r="D38" s="210"/>
      <c r="E38" s="210"/>
      <c r="F38" s="210"/>
      <c r="G38" s="210"/>
      <c r="H38" s="210"/>
      <c r="I38" s="210"/>
      <c r="J38" s="210"/>
    </row>
    <row r="39" customFormat="false" ht="15" hidden="false" customHeight="false" outlineLevel="0" collapsed="false">
      <c r="C39" s="210"/>
      <c r="D39" s="210"/>
      <c r="E39" s="210"/>
      <c r="F39" s="210"/>
      <c r="G39" s="210"/>
      <c r="H39" s="210"/>
      <c r="I39" s="210"/>
      <c r="J39" s="210"/>
    </row>
  </sheetData>
  <mergeCells count="13">
    <mergeCell ref="A2:J2"/>
    <mergeCell ref="N2:V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31" activeCellId="0" sqref="P3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79" width="2.28"/>
    <col collapsed="false" customWidth="true" hidden="false" outlineLevel="0" max="2" min="2" style="279" width="20.41"/>
    <col collapsed="false" customWidth="true" hidden="false" outlineLevel="0" max="6" min="3" style="279" width="11.56"/>
    <col collapsed="false" customWidth="true" hidden="false" outlineLevel="0" max="10" min="7" style="279" width="11.7"/>
    <col collapsed="false" customWidth="true" hidden="false" outlineLevel="0" max="11" min="11" style="279" width="11.56"/>
    <col collapsed="false" customWidth="false" hidden="false" outlineLevel="0" max="257" min="12" style="279" width="8.85"/>
  </cols>
  <sheetData>
    <row r="1" customFormat="false" ht="24" hidden="false" customHeight="true" outlineLevel="0" collapsed="false">
      <c r="A1" s="280" t="s">
        <v>228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customFormat="false" ht="19.15" hidden="false" customHeight="true" outlineLevel="0" collapsed="false">
      <c r="C2" s="281"/>
      <c r="D2" s="281"/>
      <c r="E2" s="281"/>
      <c r="F2" s="281"/>
      <c r="G2" s="281"/>
      <c r="K2" s="282" t="s">
        <v>96</v>
      </c>
    </row>
    <row r="3" customFormat="false" ht="22.15" hidden="false" customHeight="true" outlineLevel="0" collapsed="false">
      <c r="A3" s="283"/>
      <c r="B3" s="283"/>
      <c r="C3" s="284" t="s">
        <v>229</v>
      </c>
      <c r="D3" s="284"/>
      <c r="E3" s="284"/>
      <c r="F3" s="285" t="s">
        <v>230</v>
      </c>
      <c r="G3" s="285"/>
      <c r="H3" s="285"/>
      <c r="I3" s="285"/>
      <c r="J3" s="285"/>
      <c r="K3" s="285"/>
    </row>
    <row r="4" customFormat="false" ht="21.6" hidden="false" customHeight="true" outlineLevel="0" collapsed="false">
      <c r="A4" s="283"/>
      <c r="B4" s="283"/>
      <c r="C4" s="39" t="s">
        <v>55</v>
      </c>
      <c r="D4" s="39" t="s">
        <v>56</v>
      </c>
      <c r="E4" s="37" t="s">
        <v>57</v>
      </c>
      <c r="F4" s="286" t="s">
        <v>231</v>
      </c>
      <c r="G4" s="286"/>
      <c r="H4" s="286"/>
      <c r="I4" s="285" t="s">
        <v>232</v>
      </c>
      <c r="J4" s="285"/>
      <c r="K4" s="285"/>
    </row>
    <row r="5" customFormat="false" ht="52.15" hidden="false" customHeight="true" outlineLevel="0" collapsed="false">
      <c r="A5" s="283"/>
      <c r="B5" s="283"/>
      <c r="C5" s="39"/>
      <c r="D5" s="39"/>
      <c r="E5" s="37"/>
      <c r="F5" s="284" t="s">
        <v>55</v>
      </c>
      <c r="G5" s="284" t="s">
        <v>56</v>
      </c>
      <c r="H5" s="284" t="s">
        <v>233</v>
      </c>
      <c r="I5" s="284" t="s">
        <v>55</v>
      </c>
      <c r="J5" s="284" t="s">
        <v>56</v>
      </c>
      <c r="K5" s="285" t="s">
        <v>234</v>
      </c>
    </row>
    <row r="6" customFormat="false" ht="19.5" hidden="false" customHeight="true" outlineLevel="0" collapsed="false">
      <c r="A6" s="68" t="s">
        <v>101</v>
      </c>
      <c r="B6" s="68"/>
      <c r="C6" s="238" t="n">
        <v>4239.6</v>
      </c>
      <c r="D6" s="238" t="n">
        <v>2789.8</v>
      </c>
      <c r="E6" s="238" t="n">
        <v>152</v>
      </c>
      <c r="F6" s="238" t="n">
        <v>3400</v>
      </c>
      <c r="G6" s="238" t="n">
        <v>1945</v>
      </c>
      <c r="H6" s="287" t="n">
        <v>174.8</v>
      </c>
      <c r="I6" s="238" t="n">
        <v>809.8</v>
      </c>
      <c r="J6" s="238" t="n">
        <v>820.8</v>
      </c>
      <c r="K6" s="238" t="n">
        <v>98.7</v>
      </c>
      <c r="L6" s="288"/>
      <c r="M6" s="288"/>
    </row>
    <row r="7" customFormat="false" ht="16.15" hidden="false" customHeight="true" outlineLevel="0" collapsed="false">
      <c r="A7" s="34"/>
      <c r="B7" s="40" t="s">
        <v>102</v>
      </c>
      <c r="C7" s="117" t="n">
        <v>246.1</v>
      </c>
      <c r="D7" s="117" t="n">
        <v>117</v>
      </c>
      <c r="E7" s="117" t="n">
        <v>210.3</v>
      </c>
      <c r="F7" s="117" t="n">
        <v>170.7</v>
      </c>
      <c r="G7" s="117" t="n">
        <v>44.1</v>
      </c>
      <c r="H7" s="117" t="n">
        <v>387.1</v>
      </c>
      <c r="I7" s="117" t="n">
        <v>74.4</v>
      </c>
      <c r="J7" s="117" t="n">
        <v>71.2</v>
      </c>
      <c r="K7" s="117" t="n">
        <v>104.5</v>
      </c>
      <c r="L7" s="288"/>
      <c r="M7" s="288"/>
      <c r="O7" s="288"/>
      <c r="P7" s="288"/>
    </row>
    <row r="8" customFormat="false" ht="16.15" hidden="false" customHeight="true" outlineLevel="0" collapsed="false">
      <c r="A8" s="34"/>
      <c r="B8" s="40" t="s">
        <v>103</v>
      </c>
      <c r="C8" s="117" t="n">
        <v>58.9</v>
      </c>
      <c r="D8" s="117" t="n">
        <v>52</v>
      </c>
      <c r="E8" s="117" t="n">
        <v>113.3</v>
      </c>
      <c r="F8" s="117" t="n">
        <v>34.5</v>
      </c>
      <c r="G8" s="117" t="n">
        <v>28.8</v>
      </c>
      <c r="H8" s="117" t="n">
        <v>119.8</v>
      </c>
      <c r="I8" s="117" t="n">
        <v>23.9</v>
      </c>
      <c r="J8" s="117" t="n">
        <v>22.6</v>
      </c>
      <c r="K8" s="117" t="n">
        <v>105.8</v>
      </c>
      <c r="L8" s="288"/>
      <c r="M8" s="288"/>
      <c r="O8" s="288"/>
      <c r="P8" s="288"/>
    </row>
    <row r="9" customFormat="false" ht="16.15" hidden="false" customHeight="true" outlineLevel="0" collapsed="false">
      <c r="A9" s="34"/>
      <c r="B9" s="40" t="s">
        <v>104</v>
      </c>
      <c r="C9" s="117" t="n">
        <v>359.2</v>
      </c>
      <c r="D9" s="117" t="n">
        <v>233.9</v>
      </c>
      <c r="E9" s="117" t="n">
        <v>153.6</v>
      </c>
      <c r="F9" s="117" t="n">
        <v>292.3</v>
      </c>
      <c r="G9" s="117" t="n">
        <v>172.2</v>
      </c>
      <c r="H9" s="117" t="n">
        <v>169.7</v>
      </c>
      <c r="I9" s="117" t="n">
        <v>65.7</v>
      </c>
      <c r="J9" s="117" t="n">
        <v>60.7</v>
      </c>
      <c r="K9" s="117" t="n">
        <v>108.2</v>
      </c>
      <c r="L9" s="288"/>
      <c r="M9" s="288"/>
      <c r="O9" s="288"/>
      <c r="P9" s="288"/>
    </row>
    <row r="10" customFormat="false" ht="16.15" hidden="false" customHeight="true" outlineLevel="0" collapsed="false">
      <c r="A10" s="34"/>
      <c r="B10" s="40" t="s">
        <v>105</v>
      </c>
      <c r="C10" s="117" t="n">
        <v>226</v>
      </c>
      <c r="D10" s="117" t="n">
        <v>105.4</v>
      </c>
      <c r="E10" s="117" t="n">
        <v>214.4</v>
      </c>
      <c r="F10" s="117" t="n">
        <v>208.3</v>
      </c>
      <c r="G10" s="117" t="n">
        <v>93</v>
      </c>
      <c r="H10" s="117" t="n">
        <v>224</v>
      </c>
      <c r="I10" s="117" t="n">
        <v>16.7</v>
      </c>
      <c r="J10" s="117" t="n">
        <v>10.6</v>
      </c>
      <c r="K10" s="117" t="n">
        <v>157.5</v>
      </c>
      <c r="L10" s="288"/>
      <c r="M10" s="288"/>
      <c r="O10" s="288"/>
      <c r="P10" s="288"/>
    </row>
    <row r="11" customFormat="false" ht="16.15" hidden="false" customHeight="true" outlineLevel="0" collapsed="false">
      <c r="A11" s="34"/>
      <c r="B11" s="40" t="s">
        <v>106</v>
      </c>
      <c r="C11" s="117" t="n">
        <v>91</v>
      </c>
      <c r="D11" s="117" t="n">
        <v>44.6</v>
      </c>
      <c r="E11" s="117" t="n">
        <v>204</v>
      </c>
      <c r="F11" s="117" t="n">
        <v>67</v>
      </c>
      <c r="G11" s="117" t="n">
        <v>21.3</v>
      </c>
      <c r="H11" s="117" t="n">
        <v>314.6</v>
      </c>
      <c r="I11" s="117" t="n">
        <v>23</v>
      </c>
      <c r="J11" s="117" t="n">
        <v>23</v>
      </c>
      <c r="K11" s="117" t="n">
        <v>100</v>
      </c>
      <c r="L11" s="288"/>
      <c r="M11" s="288"/>
      <c r="O11" s="288"/>
      <c r="P11" s="288"/>
    </row>
    <row r="12" customFormat="false" ht="16.15" hidden="false" customHeight="true" outlineLevel="0" collapsed="false">
      <c r="A12" s="34"/>
      <c r="B12" s="40" t="s">
        <v>107</v>
      </c>
      <c r="C12" s="117" t="n">
        <v>1.2</v>
      </c>
      <c r="D12" s="117" t="n">
        <v>3.2</v>
      </c>
      <c r="E12" s="117" t="n">
        <v>37.5</v>
      </c>
      <c r="F12" s="117" t="n">
        <v>0.9</v>
      </c>
      <c r="G12" s="117" t="n">
        <v>2.3</v>
      </c>
      <c r="H12" s="117" t="n">
        <v>39.1</v>
      </c>
      <c r="I12" s="117" t="n">
        <v>0.3</v>
      </c>
      <c r="J12" s="117" t="n">
        <v>0.9</v>
      </c>
      <c r="K12" s="117" t="n">
        <v>33.3</v>
      </c>
      <c r="L12" s="288"/>
      <c r="M12" s="288"/>
      <c r="O12" s="288"/>
      <c r="P12" s="288"/>
    </row>
    <row r="13" customFormat="false" ht="16.15" hidden="false" customHeight="true" outlineLevel="0" collapsed="false">
      <c r="A13" s="34"/>
      <c r="B13" s="40" t="s">
        <v>108</v>
      </c>
      <c r="C13" s="117" t="n">
        <v>291.8</v>
      </c>
      <c r="D13" s="117" t="n">
        <v>274.8</v>
      </c>
      <c r="E13" s="117" t="n">
        <v>106.2</v>
      </c>
      <c r="F13" s="117" t="n">
        <v>263</v>
      </c>
      <c r="G13" s="117" t="n">
        <v>241.5</v>
      </c>
      <c r="H13" s="117" t="n">
        <v>108.9</v>
      </c>
      <c r="I13" s="117" t="n">
        <v>28.2</v>
      </c>
      <c r="J13" s="117" t="n">
        <v>32.7</v>
      </c>
      <c r="K13" s="117" t="n">
        <v>86.2</v>
      </c>
      <c r="L13" s="288"/>
      <c r="M13" s="288"/>
      <c r="O13" s="288"/>
      <c r="P13" s="288"/>
    </row>
    <row r="14" customFormat="false" ht="16.15" hidden="false" customHeight="true" outlineLevel="0" collapsed="false">
      <c r="A14" s="34"/>
      <c r="B14" s="40" t="s">
        <v>109</v>
      </c>
      <c r="C14" s="117" t="n">
        <v>50.1</v>
      </c>
      <c r="D14" s="117" t="n">
        <v>45.9</v>
      </c>
      <c r="E14" s="117" t="n">
        <v>109.2</v>
      </c>
      <c r="F14" s="117" t="n">
        <v>23.4</v>
      </c>
      <c r="G14" s="117" t="n">
        <v>20.5</v>
      </c>
      <c r="H14" s="117" t="n">
        <v>114.1</v>
      </c>
      <c r="I14" s="117" t="n">
        <v>26.7</v>
      </c>
      <c r="J14" s="117" t="n">
        <v>25.3</v>
      </c>
      <c r="K14" s="117" t="n">
        <v>105.5</v>
      </c>
      <c r="L14" s="288"/>
      <c r="M14" s="288"/>
      <c r="O14" s="288"/>
      <c r="P14" s="288"/>
    </row>
    <row r="15" customFormat="false" ht="16.15" hidden="false" customHeight="true" outlineLevel="0" collapsed="false">
      <c r="A15" s="34"/>
      <c r="B15" s="40" t="s">
        <v>110</v>
      </c>
      <c r="C15" s="117" t="n">
        <v>132.3</v>
      </c>
      <c r="D15" s="117" t="n">
        <v>60.7</v>
      </c>
      <c r="E15" s="117" t="n">
        <v>218</v>
      </c>
      <c r="F15" s="117" t="n">
        <v>93.6</v>
      </c>
      <c r="G15" s="117" t="n">
        <v>22.4</v>
      </c>
      <c r="H15" s="117" t="n">
        <v>417.9</v>
      </c>
      <c r="I15" s="117" t="n">
        <v>36.3</v>
      </c>
      <c r="J15" s="117" t="n">
        <v>36.8</v>
      </c>
      <c r="K15" s="117" t="n">
        <v>98.6</v>
      </c>
      <c r="L15" s="288"/>
      <c r="M15" s="288"/>
      <c r="O15" s="288"/>
      <c r="P15" s="288"/>
    </row>
    <row r="16" customFormat="false" ht="16.15" hidden="false" customHeight="true" outlineLevel="0" collapsed="false">
      <c r="A16" s="34"/>
      <c r="B16" s="40" t="s">
        <v>111</v>
      </c>
      <c r="C16" s="117" t="n">
        <v>251.4</v>
      </c>
      <c r="D16" s="117" t="n">
        <v>131.6</v>
      </c>
      <c r="E16" s="117" t="n">
        <v>191</v>
      </c>
      <c r="F16" s="117" t="n">
        <v>213.9</v>
      </c>
      <c r="G16" s="117" t="n">
        <v>87.3</v>
      </c>
      <c r="H16" s="117" t="n">
        <v>245</v>
      </c>
      <c r="I16" s="117" t="n">
        <v>35.6</v>
      </c>
      <c r="J16" s="117" t="n">
        <v>43.9</v>
      </c>
      <c r="K16" s="117" t="n">
        <v>81.1</v>
      </c>
      <c r="L16" s="288"/>
      <c r="M16" s="288"/>
      <c r="O16" s="288"/>
      <c r="P16" s="288"/>
    </row>
    <row r="17" customFormat="false" ht="16.15" hidden="false" customHeight="true" outlineLevel="0" collapsed="false">
      <c r="A17" s="34"/>
      <c r="B17" s="40" t="s">
        <v>129</v>
      </c>
      <c r="C17" s="117" t="n">
        <v>147.8</v>
      </c>
      <c r="D17" s="117" t="n">
        <v>134.9</v>
      </c>
      <c r="E17" s="117" t="n">
        <v>109.6</v>
      </c>
      <c r="F17" s="117" t="n">
        <v>147.1</v>
      </c>
      <c r="G17" s="117" t="n">
        <v>131.6</v>
      </c>
      <c r="H17" s="117" t="n">
        <v>111.8</v>
      </c>
      <c r="I17" s="117" t="n">
        <v>0.7</v>
      </c>
      <c r="J17" s="117" t="n">
        <v>2</v>
      </c>
      <c r="K17" s="117" t="n">
        <v>35</v>
      </c>
      <c r="L17" s="288"/>
      <c r="M17" s="288"/>
      <c r="O17" s="288"/>
      <c r="P17" s="288"/>
    </row>
    <row r="18" customFormat="false" ht="16.15" hidden="false" customHeight="true" outlineLevel="0" collapsed="false">
      <c r="A18" s="34"/>
      <c r="B18" s="40" t="s">
        <v>113</v>
      </c>
      <c r="C18" s="117" t="n">
        <v>96.6</v>
      </c>
      <c r="D18" s="117" t="n">
        <v>80.3</v>
      </c>
      <c r="E18" s="117" t="n">
        <v>120.3</v>
      </c>
      <c r="F18" s="117" t="n">
        <v>44.2</v>
      </c>
      <c r="G18" s="117" t="n">
        <v>30.7</v>
      </c>
      <c r="H18" s="117" t="n">
        <v>144</v>
      </c>
      <c r="I18" s="117" t="n">
        <v>52.2</v>
      </c>
      <c r="J18" s="117" t="n">
        <v>49.4</v>
      </c>
      <c r="K18" s="117" t="n">
        <v>105.7</v>
      </c>
      <c r="L18" s="288"/>
      <c r="M18" s="288"/>
      <c r="O18" s="288"/>
      <c r="P18" s="288"/>
    </row>
    <row r="19" customFormat="false" ht="16.15" hidden="false" customHeight="true" outlineLevel="0" collapsed="false">
      <c r="A19" s="34"/>
      <c r="B19" s="40" t="s">
        <v>114</v>
      </c>
      <c r="C19" s="117" t="n">
        <v>268.6</v>
      </c>
      <c r="D19" s="117" t="n">
        <v>190.2</v>
      </c>
      <c r="E19" s="117" t="n">
        <v>141.2</v>
      </c>
      <c r="F19" s="117" t="n">
        <v>227.7</v>
      </c>
      <c r="G19" s="117" t="n">
        <v>140.7</v>
      </c>
      <c r="H19" s="117" t="n">
        <v>161.8</v>
      </c>
      <c r="I19" s="117" t="n">
        <v>39.9</v>
      </c>
      <c r="J19" s="117" t="n">
        <v>49</v>
      </c>
      <c r="K19" s="117" t="n">
        <v>81.4</v>
      </c>
      <c r="L19" s="288"/>
      <c r="M19" s="288"/>
      <c r="O19" s="288"/>
      <c r="P19" s="288"/>
    </row>
    <row r="20" customFormat="false" ht="16.15" hidden="false" customHeight="true" outlineLevel="0" collapsed="false">
      <c r="A20" s="34"/>
      <c r="B20" s="40" t="s">
        <v>115</v>
      </c>
      <c r="C20" s="117" t="n">
        <v>285.2</v>
      </c>
      <c r="D20" s="117" t="n">
        <v>266.2</v>
      </c>
      <c r="E20" s="117" t="n">
        <v>107.1</v>
      </c>
      <c r="F20" s="117" t="n">
        <v>188.5</v>
      </c>
      <c r="G20" s="117" t="n">
        <v>159.1</v>
      </c>
      <c r="H20" s="117" t="n">
        <v>118.5</v>
      </c>
      <c r="I20" s="117" t="n">
        <v>96.1</v>
      </c>
      <c r="J20" s="117" t="n">
        <v>105.6</v>
      </c>
      <c r="K20" s="117" t="n">
        <v>91</v>
      </c>
      <c r="L20" s="288"/>
      <c r="M20" s="288"/>
      <c r="O20" s="288"/>
      <c r="P20" s="288"/>
    </row>
    <row r="21" customFormat="false" ht="16.15" hidden="false" customHeight="true" outlineLevel="0" collapsed="false">
      <c r="A21" s="34"/>
      <c r="B21" s="40" t="s">
        <v>116</v>
      </c>
      <c r="C21" s="117" t="n">
        <v>191</v>
      </c>
      <c r="D21" s="117" t="n">
        <v>102.4</v>
      </c>
      <c r="E21" s="117" t="n">
        <v>186.5</v>
      </c>
      <c r="F21" s="117" t="n">
        <v>174.9</v>
      </c>
      <c r="G21" s="117" t="n">
        <v>85.7</v>
      </c>
      <c r="H21" s="117" t="n">
        <v>204.1</v>
      </c>
      <c r="I21" s="117" t="n">
        <v>10.9</v>
      </c>
      <c r="J21" s="117" t="n">
        <v>14.1</v>
      </c>
      <c r="K21" s="117" t="n">
        <v>77.3</v>
      </c>
      <c r="L21" s="288"/>
      <c r="M21" s="288"/>
      <c r="O21" s="288"/>
      <c r="P21" s="288"/>
    </row>
    <row r="22" customFormat="false" ht="16.15" hidden="false" customHeight="true" outlineLevel="0" collapsed="false">
      <c r="A22" s="34"/>
      <c r="B22" s="40" t="s">
        <v>117</v>
      </c>
      <c r="C22" s="117" t="n">
        <v>47.2</v>
      </c>
      <c r="D22" s="117" t="n">
        <v>35.2</v>
      </c>
      <c r="E22" s="117" t="n">
        <v>134.1</v>
      </c>
      <c r="F22" s="117" t="n">
        <v>28.7</v>
      </c>
      <c r="G22" s="117" t="n">
        <v>16.4</v>
      </c>
      <c r="H22" s="117" t="n">
        <v>175</v>
      </c>
      <c r="I22" s="117" t="n">
        <v>18.4</v>
      </c>
      <c r="J22" s="117" t="n">
        <v>18.8</v>
      </c>
      <c r="K22" s="117" t="n">
        <v>97.9</v>
      </c>
      <c r="L22" s="288"/>
      <c r="M22" s="288"/>
      <c r="O22" s="288"/>
      <c r="P22" s="288"/>
    </row>
    <row r="23" customFormat="false" ht="16.15" hidden="false" customHeight="true" outlineLevel="0" collapsed="false">
      <c r="A23" s="34"/>
      <c r="B23" s="40" t="s">
        <v>118</v>
      </c>
      <c r="C23" s="117" t="n">
        <v>194.8</v>
      </c>
      <c r="D23" s="117" t="n">
        <v>102.9</v>
      </c>
      <c r="E23" s="117" t="n">
        <v>189.3</v>
      </c>
      <c r="F23" s="117" t="n">
        <v>178.3</v>
      </c>
      <c r="G23" s="117" t="n">
        <v>84.8</v>
      </c>
      <c r="H23" s="117" t="n">
        <v>210.3</v>
      </c>
      <c r="I23" s="117" t="n">
        <v>14.2</v>
      </c>
      <c r="J23" s="117" t="n">
        <v>16.4</v>
      </c>
      <c r="K23" s="117" t="n">
        <v>86.6</v>
      </c>
      <c r="L23" s="288"/>
      <c r="M23" s="288"/>
      <c r="O23" s="288"/>
      <c r="P23" s="288"/>
    </row>
    <row r="24" customFormat="false" ht="16.15" hidden="false" customHeight="true" outlineLevel="0" collapsed="false">
      <c r="A24" s="34"/>
      <c r="B24" s="40" t="s">
        <v>119</v>
      </c>
      <c r="C24" s="117" t="n">
        <v>136.1</v>
      </c>
      <c r="D24" s="117" t="n">
        <v>120.2</v>
      </c>
      <c r="E24" s="117" t="n">
        <v>113.2</v>
      </c>
      <c r="F24" s="117" t="n">
        <v>81.8</v>
      </c>
      <c r="G24" s="117" t="n">
        <v>71.2</v>
      </c>
      <c r="H24" s="117" t="n">
        <v>114.9</v>
      </c>
      <c r="I24" s="117" t="n">
        <v>54.3</v>
      </c>
      <c r="J24" s="117" t="n">
        <v>48.9</v>
      </c>
      <c r="K24" s="117" t="n">
        <v>111</v>
      </c>
      <c r="L24" s="288"/>
      <c r="M24" s="288"/>
      <c r="O24" s="288"/>
      <c r="P24" s="288"/>
    </row>
    <row r="25" customFormat="false" ht="16.15" hidden="false" customHeight="true" outlineLevel="0" collapsed="false">
      <c r="A25" s="34"/>
      <c r="B25" s="40" t="s">
        <v>120</v>
      </c>
      <c r="C25" s="117" t="n">
        <v>425.2</v>
      </c>
      <c r="D25" s="117" t="n">
        <v>182.1</v>
      </c>
      <c r="E25" s="117" t="n">
        <v>233.5</v>
      </c>
      <c r="F25" s="117" t="n">
        <v>405.2</v>
      </c>
      <c r="G25" s="117" t="n">
        <v>164.9</v>
      </c>
      <c r="H25" s="117" t="n">
        <v>245.7</v>
      </c>
      <c r="I25" s="117" t="n">
        <v>15.1</v>
      </c>
      <c r="J25" s="117" t="n">
        <v>14.9</v>
      </c>
      <c r="K25" s="117" t="n">
        <v>101.3</v>
      </c>
      <c r="L25" s="288"/>
      <c r="M25" s="288"/>
      <c r="O25" s="288"/>
      <c r="P25" s="288"/>
    </row>
    <row r="26" customFormat="false" ht="16.15" hidden="false" customHeight="true" outlineLevel="0" collapsed="false">
      <c r="A26" s="34"/>
      <c r="B26" s="40" t="s">
        <v>121</v>
      </c>
      <c r="C26" s="117" t="n">
        <v>154.7</v>
      </c>
      <c r="D26" s="117" t="n">
        <v>150.8</v>
      </c>
      <c r="E26" s="117" t="n">
        <v>102.6</v>
      </c>
      <c r="F26" s="117" t="n">
        <v>122.1</v>
      </c>
      <c r="G26" s="117" t="n">
        <v>111.1</v>
      </c>
      <c r="H26" s="117" t="n">
        <v>109.9</v>
      </c>
      <c r="I26" s="117" t="n">
        <v>31.7</v>
      </c>
      <c r="J26" s="117" t="n">
        <v>38.8</v>
      </c>
      <c r="K26" s="117" t="n">
        <v>81.7</v>
      </c>
      <c r="L26" s="288"/>
      <c r="M26" s="288"/>
      <c r="O26" s="288"/>
      <c r="P26" s="288"/>
    </row>
    <row r="27" customFormat="false" ht="16.15" hidden="false" customHeight="true" outlineLevel="0" collapsed="false">
      <c r="A27" s="34"/>
      <c r="B27" s="40" t="s">
        <v>122</v>
      </c>
      <c r="C27" s="117" t="n">
        <v>202.3</v>
      </c>
      <c r="D27" s="117" t="n">
        <v>120.9</v>
      </c>
      <c r="E27" s="117" t="n">
        <v>167.3</v>
      </c>
      <c r="F27" s="117" t="n">
        <v>130.5</v>
      </c>
      <c r="G27" s="117" t="n">
        <v>58.7</v>
      </c>
      <c r="H27" s="117" t="n">
        <v>222.3</v>
      </c>
      <c r="I27" s="117" t="n">
        <v>70.9</v>
      </c>
      <c r="J27" s="117" t="n">
        <v>61.4</v>
      </c>
      <c r="K27" s="117" t="n">
        <v>115.5</v>
      </c>
      <c r="L27" s="288"/>
      <c r="M27" s="288"/>
      <c r="O27" s="288"/>
      <c r="P27" s="288"/>
    </row>
    <row r="28" customFormat="false" ht="16.15" hidden="false" customHeight="true" outlineLevel="0" collapsed="false">
      <c r="A28" s="34"/>
      <c r="B28" s="40" t="s">
        <v>123</v>
      </c>
      <c r="C28" s="117" t="n">
        <v>172.7</v>
      </c>
      <c r="D28" s="117" t="n">
        <v>84.2</v>
      </c>
      <c r="E28" s="117" t="n">
        <v>205.1</v>
      </c>
      <c r="F28" s="117" t="n">
        <v>129.9</v>
      </c>
      <c r="G28" s="117" t="n">
        <v>44.5</v>
      </c>
      <c r="H28" s="117" t="n">
        <v>291.9</v>
      </c>
      <c r="I28" s="117" t="n">
        <v>40.4</v>
      </c>
      <c r="J28" s="117" t="n">
        <v>37.9</v>
      </c>
      <c r="K28" s="117" t="n">
        <v>106.6</v>
      </c>
      <c r="L28" s="288"/>
      <c r="M28" s="288"/>
      <c r="O28" s="288"/>
      <c r="P28" s="288"/>
    </row>
    <row r="29" customFormat="false" ht="16.15" hidden="false" customHeight="true" outlineLevel="0" collapsed="false">
      <c r="A29" s="34"/>
      <c r="B29" s="40" t="s">
        <v>124</v>
      </c>
      <c r="C29" s="117" t="n">
        <v>22.6</v>
      </c>
      <c r="D29" s="117" t="n">
        <v>18.5</v>
      </c>
      <c r="E29" s="117" t="n">
        <v>122.2</v>
      </c>
      <c r="F29" s="117" t="n">
        <v>12</v>
      </c>
      <c r="G29" s="117" t="n">
        <v>8.1</v>
      </c>
      <c r="H29" s="117" t="n">
        <v>148.1</v>
      </c>
      <c r="I29" s="117" t="n">
        <v>10.5</v>
      </c>
      <c r="J29" s="117" t="n">
        <v>10</v>
      </c>
      <c r="K29" s="117" t="n">
        <v>105</v>
      </c>
      <c r="L29" s="288"/>
      <c r="M29" s="288"/>
      <c r="O29" s="288"/>
      <c r="P29" s="288"/>
    </row>
    <row r="30" customFormat="false" ht="15.75" hidden="false" customHeight="true" outlineLevel="0" collapsed="false">
      <c r="A30" s="81"/>
      <c r="B30" s="82" t="s">
        <v>125</v>
      </c>
      <c r="C30" s="117" t="n">
        <v>186.8</v>
      </c>
      <c r="D30" s="117" t="n">
        <v>131.9</v>
      </c>
      <c r="E30" s="117" t="n">
        <v>141.6</v>
      </c>
      <c r="F30" s="117" t="n">
        <v>161.5</v>
      </c>
      <c r="G30" s="117" t="n">
        <v>104.1</v>
      </c>
      <c r="H30" s="117" t="n">
        <v>155.1</v>
      </c>
      <c r="I30" s="117" t="n">
        <v>23.7</v>
      </c>
      <c r="J30" s="117" t="n">
        <v>25.9</v>
      </c>
      <c r="K30" s="117" t="n">
        <v>91.5</v>
      </c>
      <c r="L30" s="288"/>
      <c r="M30" s="288"/>
      <c r="O30" s="288"/>
      <c r="P30" s="288"/>
    </row>
    <row r="31" customFormat="false" ht="22.5" hidden="false" customHeight="true" outlineLevel="0" collapsed="false">
      <c r="A31" s="52"/>
      <c r="B31" s="52"/>
      <c r="C31" s="289"/>
      <c r="D31" s="289"/>
      <c r="E31" s="289"/>
      <c r="F31" s="289"/>
      <c r="G31" s="289"/>
      <c r="H31" s="289"/>
      <c r="I31" s="289"/>
      <c r="J31" s="289"/>
      <c r="K31" s="289"/>
      <c r="O31" s="288"/>
      <c r="P31" s="288"/>
    </row>
    <row r="32" customFormat="false" ht="16.15" hidden="false" customHeight="true" outlineLevel="0" collapsed="false">
      <c r="B32" s="290"/>
      <c r="C32" s="78"/>
      <c r="D32" s="117"/>
      <c r="E32" s="78"/>
      <c r="G32" s="78"/>
      <c r="H32" s="78"/>
      <c r="J32" s="78"/>
      <c r="K32" s="291"/>
    </row>
    <row r="33" customFormat="false" ht="15.75" hidden="false" customHeight="false" outlineLevel="0" collapsed="false">
      <c r="B33" s="290"/>
      <c r="C33" s="291"/>
      <c r="D33" s="291"/>
      <c r="E33" s="291"/>
      <c r="F33" s="291"/>
      <c r="G33" s="291"/>
      <c r="H33" s="291"/>
      <c r="I33" s="291"/>
      <c r="J33" s="291"/>
      <c r="K33" s="291"/>
    </row>
    <row r="34" customFormat="false" ht="15.75" hidden="false" customHeight="false" outlineLevel="0" collapsed="false">
      <c r="B34" s="290"/>
      <c r="C34" s="245"/>
      <c r="D34" s="291"/>
      <c r="E34" s="291"/>
      <c r="F34" s="291"/>
      <c r="G34" s="291"/>
      <c r="H34" s="291"/>
      <c r="I34" s="291"/>
      <c r="J34" s="291"/>
      <c r="K34" s="291"/>
    </row>
    <row r="35" customFormat="false" ht="15.75" hidden="false" customHeight="false" outlineLevel="0" collapsed="false">
      <c r="B35" s="290"/>
      <c r="C35" s="291"/>
      <c r="D35" s="291"/>
      <c r="E35" s="291"/>
      <c r="F35" s="291"/>
      <c r="G35" s="291"/>
      <c r="H35" s="291"/>
      <c r="I35" s="291"/>
      <c r="J35" s="291"/>
      <c r="K35" s="291"/>
    </row>
    <row r="36" customFormat="false" ht="15.75" hidden="false" customHeight="false" outlineLevel="0" collapsed="false">
      <c r="B36" s="290"/>
      <c r="C36" s="291"/>
      <c r="D36" s="291"/>
      <c r="E36" s="291"/>
      <c r="F36" s="291"/>
      <c r="G36" s="291"/>
      <c r="H36" s="291"/>
      <c r="I36" s="291"/>
      <c r="J36" s="291"/>
      <c r="K36" s="291"/>
    </row>
    <row r="37" customFormat="false" ht="15.75" hidden="false" customHeight="false" outlineLevel="0" collapsed="false">
      <c r="B37" s="290"/>
      <c r="C37" s="291"/>
      <c r="D37" s="291"/>
      <c r="E37" s="291"/>
      <c r="F37" s="291"/>
      <c r="G37" s="291"/>
      <c r="H37" s="291"/>
      <c r="I37" s="291"/>
      <c r="J37" s="291"/>
      <c r="K37" s="291"/>
    </row>
    <row r="38" customFormat="false" ht="15.75" hidden="false" customHeight="false" outlineLevel="0" collapsed="false">
      <c r="B38" s="290"/>
      <c r="C38" s="291"/>
      <c r="D38" s="291"/>
      <c r="E38" s="291"/>
      <c r="F38" s="291"/>
      <c r="G38" s="291"/>
      <c r="H38" s="291"/>
      <c r="I38" s="291"/>
      <c r="J38" s="291"/>
      <c r="K38" s="291"/>
    </row>
    <row r="39" customFormat="false" ht="15.75" hidden="false" customHeight="false" outlineLevel="0" collapsed="false">
      <c r="B39" s="290"/>
      <c r="C39" s="291"/>
      <c r="D39" s="291"/>
      <c r="E39" s="291"/>
      <c r="F39" s="291"/>
      <c r="G39" s="291"/>
      <c r="H39" s="291" t="s">
        <v>4</v>
      </c>
      <c r="I39" s="291"/>
      <c r="J39" s="291"/>
      <c r="K39" s="291"/>
    </row>
    <row r="40" customFormat="false" ht="15.75" hidden="false" customHeight="false" outlineLevel="0" collapsed="false">
      <c r="B40" s="290"/>
      <c r="C40" s="291"/>
      <c r="D40" s="291"/>
      <c r="E40" s="291"/>
      <c r="F40" s="291"/>
      <c r="G40" s="291"/>
      <c r="H40" s="291"/>
      <c r="I40" s="291"/>
      <c r="J40" s="291"/>
      <c r="K40" s="291"/>
    </row>
    <row r="41" customFormat="false" ht="15.75" hidden="false" customHeight="false" outlineLevel="0" collapsed="false">
      <c r="B41" s="290"/>
      <c r="C41" s="291"/>
      <c r="D41" s="291"/>
      <c r="E41" s="291"/>
      <c r="F41" s="291"/>
      <c r="G41" s="291"/>
      <c r="H41" s="291"/>
      <c r="I41" s="291"/>
      <c r="J41" s="291"/>
      <c r="K41" s="291"/>
    </row>
    <row r="42" customFormat="false" ht="15.75" hidden="false" customHeight="true" outlineLevel="0" collapsed="false">
      <c r="B42" s="292"/>
      <c r="C42" s="292"/>
      <c r="D42" s="292"/>
      <c r="E42" s="292"/>
      <c r="F42" s="292"/>
      <c r="G42" s="292"/>
      <c r="H42" s="292"/>
      <c r="I42" s="292"/>
      <c r="J42" s="292"/>
      <c r="K42" s="292"/>
    </row>
  </sheetData>
  <mergeCells count="11">
    <mergeCell ref="A1:K1"/>
    <mergeCell ref="C2:G2"/>
    <mergeCell ref="A3:B5"/>
    <mergeCell ref="C3:E3"/>
    <mergeCell ref="F3:K3"/>
    <mergeCell ref="C4:C5"/>
    <mergeCell ref="D4:D5"/>
    <mergeCell ref="E4:E5"/>
    <mergeCell ref="F4:H4"/>
    <mergeCell ref="I4:K4"/>
    <mergeCell ref="A6:B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3" min="3" style="34" width="13.41"/>
    <col collapsed="false" customWidth="true" hidden="false" outlineLevel="0" max="4" min="4" style="34" width="12.85"/>
    <col collapsed="false" customWidth="true" hidden="false" outlineLevel="0" max="5" min="5" style="34" width="13.7"/>
    <col collapsed="false" customWidth="true" hidden="false" outlineLevel="0" max="6" min="6" style="34" width="9.85"/>
    <col collapsed="false" customWidth="true" hidden="false" outlineLevel="0" max="7" min="7" style="34" width="11.13"/>
    <col collapsed="false" customWidth="true" hidden="false" outlineLevel="0" max="8" min="8" style="34" width="12.85"/>
    <col collapsed="false" customWidth="true" hidden="false" outlineLevel="0" max="9" min="9" style="34" width="13.28"/>
    <col collapsed="false" customWidth="true" hidden="false" outlineLevel="0" max="10" min="10" style="34" width="9.85"/>
    <col collapsed="false" customWidth="true" hidden="false" outlineLevel="0" max="11" min="11" style="34" width="10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J1" s="211"/>
      <c r="K1" s="179"/>
    </row>
    <row r="2" customFormat="false" ht="15" hidden="false" customHeight="true" outlineLevel="0" collapsed="false">
      <c r="A2" s="35" t="s">
        <v>235</v>
      </c>
      <c r="B2" s="35"/>
      <c r="C2" s="35"/>
      <c r="D2" s="35"/>
      <c r="E2" s="35"/>
      <c r="F2" s="35"/>
      <c r="G2" s="35"/>
      <c r="H2" s="35"/>
      <c r="I2" s="35"/>
      <c r="J2" s="35"/>
      <c r="K2" s="54"/>
    </row>
    <row r="3" customFormat="false" ht="17.25" hidden="false" customHeight="true" outlineLevel="0" collapsed="false">
      <c r="A3" s="35" t="s">
        <v>236</v>
      </c>
      <c r="B3" s="35"/>
      <c r="C3" s="35"/>
      <c r="D3" s="35"/>
      <c r="E3" s="35"/>
      <c r="F3" s="35"/>
      <c r="G3" s="35"/>
      <c r="H3" s="35"/>
      <c r="I3" s="35"/>
      <c r="J3" s="35"/>
      <c r="K3" s="54"/>
    </row>
    <row r="4" customFormat="false" ht="15" hidden="false" customHeight="true" outlineLevel="0" collapsed="false">
      <c r="B4" s="54"/>
      <c r="C4" s="54"/>
      <c r="D4" s="54"/>
      <c r="E4" s="54"/>
      <c r="H4" s="81"/>
      <c r="I4" s="81"/>
      <c r="J4" s="81"/>
    </row>
    <row r="5" customFormat="false" ht="28.5" hidden="false" customHeight="true" outlineLevel="0" collapsed="false">
      <c r="A5" s="67"/>
      <c r="B5" s="67"/>
      <c r="C5" s="37" t="s">
        <v>237</v>
      </c>
      <c r="D5" s="37"/>
      <c r="E5" s="37"/>
      <c r="F5" s="37"/>
      <c r="G5" s="38" t="s">
        <v>238</v>
      </c>
      <c r="H5" s="38"/>
      <c r="I5" s="38"/>
      <c r="J5" s="38"/>
      <c r="K5" s="81"/>
    </row>
    <row r="6" customFormat="false" ht="59.25" hidden="false" customHeight="true" outlineLevel="0" collapsed="false">
      <c r="A6" s="67"/>
      <c r="B6" s="67"/>
      <c r="C6" s="90" t="s">
        <v>239</v>
      </c>
      <c r="D6" s="90" t="s">
        <v>240</v>
      </c>
      <c r="E6" s="37" t="s">
        <v>241</v>
      </c>
      <c r="F6" s="90" t="s">
        <v>242</v>
      </c>
      <c r="G6" s="293" t="s">
        <v>243</v>
      </c>
      <c r="H6" s="293" t="s">
        <v>240</v>
      </c>
      <c r="I6" s="37" t="s">
        <v>244</v>
      </c>
      <c r="J6" s="294" t="s">
        <v>242</v>
      </c>
      <c r="K6" s="81"/>
    </row>
    <row r="7" customFormat="false" ht="19.5" hidden="false" customHeight="true" outlineLevel="0" collapsed="false">
      <c r="A7" s="68" t="s">
        <v>101</v>
      </c>
      <c r="B7" s="68"/>
      <c r="C7" s="295" t="n">
        <v>2328.8</v>
      </c>
      <c r="D7" s="295" t="n">
        <v>73.8</v>
      </c>
      <c r="E7" s="295" t="n">
        <v>0.6</v>
      </c>
      <c r="F7" s="295" t="n">
        <v>1.8</v>
      </c>
      <c r="G7" s="295" t="n">
        <v>1626.9</v>
      </c>
      <c r="H7" s="295" t="n">
        <v>2497.6</v>
      </c>
      <c r="I7" s="295" t="n">
        <v>38.4</v>
      </c>
      <c r="J7" s="295" t="n">
        <v>58.9</v>
      </c>
      <c r="K7" s="296"/>
      <c r="L7" s="297"/>
      <c r="N7" s="298"/>
      <c r="P7" s="298"/>
      <c r="R7" s="298"/>
    </row>
    <row r="8" customFormat="false" ht="15.75" hidden="false" customHeight="true" outlineLevel="0" collapsed="false">
      <c r="B8" s="40" t="s">
        <v>102</v>
      </c>
      <c r="C8" s="99" t="n">
        <v>86.8</v>
      </c>
      <c r="D8" s="99" t="n">
        <v>3.5</v>
      </c>
      <c r="E8" s="99" t="n">
        <v>0.4</v>
      </c>
      <c r="F8" s="99" t="n">
        <v>1.4</v>
      </c>
      <c r="G8" s="99" t="n">
        <v>118.1</v>
      </c>
      <c r="H8" s="99" t="n">
        <v>167.7</v>
      </c>
      <c r="I8" s="99" t="n">
        <v>48</v>
      </c>
      <c r="J8" s="99" t="n">
        <v>68.2</v>
      </c>
      <c r="K8" s="296"/>
      <c r="L8" s="297"/>
      <c r="N8" s="298"/>
      <c r="P8" s="298"/>
      <c r="R8" s="298"/>
    </row>
    <row r="9" customFormat="false" ht="15.75" hidden="false" customHeight="true" outlineLevel="0" collapsed="false">
      <c r="B9" s="40" t="s">
        <v>103</v>
      </c>
      <c r="C9" s="99" t="n">
        <v>60.6</v>
      </c>
      <c r="D9" s="99" t="n">
        <v>1.9</v>
      </c>
      <c r="E9" s="99" t="n">
        <v>1</v>
      </c>
      <c r="F9" s="99" t="n">
        <v>3.3</v>
      </c>
      <c r="G9" s="99" t="n">
        <v>44</v>
      </c>
      <c r="H9" s="99" t="n">
        <v>43</v>
      </c>
      <c r="I9" s="99" t="n">
        <v>74.7</v>
      </c>
      <c r="J9" s="99" t="n">
        <v>73.1</v>
      </c>
      <c r="K9" s="296"/>
      <c r="L9" s="297"/>
      <c r="N9" s="298"/>
      <c r="P9" s="298"/>
      <c r="R9" s="298"/>
    </row>
    <row r="10" customFormat="false" ht="15.75" hidden="false" customHeight="true" outlineLevel="0" collapsed="false">
      <c r="B10" s="40" t="s">
        <v>104</v>
      </c>
      <c r="C10" s="99" t="n">
        <v>154.8</v>
      </c>
      <c r="D10" s="99" t="n">
        <v>4.1</v>
      </c>
      <c r="E10" s="99" t="n">
        <v>0.4</v>
      </c>
      <c r="F10" s="99" t="n">
        <v>1.1</v>
      </c>
      <c r="G10" s="99" t="n">
        <v>103.3</v>
      </c>
      <c r="H10" s="99" t="n">
        <v>212.8</v>
      </c>
      <c r="I10" s="99" t="n">
        <v>28.8</v>
      </c>
      <c r="J10" s="99" t="n">
        <v>59.2</v>
      </c>
      <c r="K10" s="296"/>
      <c r="L10" s="297"/>
      <c r="N10" s="298"/>
      <c r="P10" s="298"/>
      <c r="R10" s="298"/>
    </row>
    <row r="11" customFormat="false" ht="15.75" hidden="false" customHeight="true" outlineLevel="0" collapsed="false">
      <c r="B11" s="40" t="s">
        <v>105</v>
      </c>
      <c r="C11" s="99" t="n">
        <v>74.8</v>
      </c>
      <c r="D11" s="99" t="n">
        <v>1.2</v>
      </c>
      <c r="E11" s="99" t="n">
        <v>0.3</v>
      </c>
      <c r="F11" s="99" t="n">
        <v>0.5</v>
      </c>
      <c r="G11" s="99" t="n">
        <v>31.4</v>
      </c>
      <c r="H11" s="99" t="n">
        <v>73.3</v>
      </c>
      <c r="I11" s="99" t="n">
        <v>13.9</v>
      </c>
      <c r="J11" s="99" t="n">
        <v>32.4</v>
      </c>
      <c r="K11" s="296"/>
      <c r="L11" s="297"/>
      <c r="N11" s="298"/>
      <c r="P11" s="298"/>
      <c r="R11" s="298"/>
    </row>
    <row r="12" customFormat="false" ht="15.75" hidden="false" customHeight="true" outlineLevel="0" collapsed="false">
      <c r="B12" s="40" t="s">
        <v>106</v>
      </c>
      <c r="C12" s="99" t="n">
        <v>33.2</v>
      </c>
      <c r="D12" s="99" t="n">
        <v>0.8</v>
      </c>
      <c r="E12" s="99" t="n">
        <v>0.4</v>
      </c>
      <c r="F12" s="99" t="n">
        <v>0.9</v>
      </c>
      <c r="G12" s="99" t="n">
        <v>39.5</v>
      </c>
      <c r="H12" s="99" t="n">
        <v>50.5</v>
      </c>
      <c r="I12" s="99" t="n">
        <v>43.4</v>
      </c>
      <c r="J12" s="99" t="n">
        <v>55.5</v>
      </c>
      <c r="K12" s="296"/>
      <c r="L12" s="297"/>
      <c r="N12" s="298"/>
      <c r="P12" s="298"/>
      <c r="R12" s="298"/>
    </row>
    <row r="13" customFormat="false" ht="15.75" hidden="false" customHeight="true" outlineLevel="0" collapsed="false">
      <c r="B13" s="40" t="s">
        <v>107</v>
      </c>
      <c r="C13" s="99" t="n">
        <v>0.1</v>
      </c>
      <c r="D13" s="99" t="n">
        <v>0</v>
      </c>
      <c r="E13" s="99" t="n">
        <v>0.1</v>
      </c>
      <c r="F13" s="99" t="n">
        <v>0.8</v>
      </c>
      <c r="G13" s="99" t="n">
        <v>1.9</v>
      </c>
      <c r="H13" s="99" t="n">
        <v>0.8</v>
      </c>
      <c r="I13" s="99" t="n">
        <v>155</v>
      </c>
      <c r="J13" s="99" t="n">
        <v>64.7</v>
      </c>
      <c r="K13" s="296"/>
      <c r="L13" s="297"/>
      <c r="N13" s="298"/>
      <c r="P13" s="298"/>
      <c r="R13" s="298"/>
    </row>
    <row r="14" customFormat="false" ht="15.75" hidden="false" customHeight="true" outlineLevel="0" collapsed="false">
      <c r="B14" s="40" t="s">
        <v>108</v>
      </c>
      <c r="C14" s="99" t="n">
        <v>27.8</v>
      </c>
      <c r="D14" s="99" t="n">
        <v>1.1</v>
      </c>
      <c r="E14" s="99" t="n">
        <v>0.1</v>
      </c>
      <c r="F14" s="99" t="n">
        <v>0.4</v>
      </c>
      <c r="G14" s="99" t="n">
        <v>56.9</v>
      </c>
      <c r="H14" s="99" t="n">
        <v>146.7</v>
      </c>
      <c r="I14" s="99" t="n">
        <v>19.5</v>
      </c>
      <c r="J14" s="99" t="n">
        <v>50.3</v>
      </c>
      <c r="K14" s="296"/>
      <c r="L14" s="297"/>
      <c r="N14" s="298"/>
      <c r="P14" s="298"/>
      <c r="R14" s="298"/>
    </row>
    <row r="15" customFormat="false" ht="15.75" hidden="false" customHeight="true" outlineLevel="0" collapsed="false">
      <c r="B15" s="40" t="s">
        <v>109</v>
      </c>
      <c r="C15" s="99" t="n">
        <v>116.2</v>
      </c>
      <c r="D15" s="99" t="n">
        <v>3</v>
      </c>
      <c r="E15" s="99" t="n">
        <v>2.3</v>
      </c>
      <c r="F15" s="99" t="n">
        <v>6.1</v>
      </c>
      <c r="G15" s="99" t="n">
        <v>17.2</v>
      </c>
      <c r="H15" s="99" t="n">
        <v>24.4</v>
      </c>
      <c r="I15" s="99" t="n">
        <v>34.4</v>
      </c>
      <c r="J15" s="99" t="n">
        <v>48.6</v>
      </c>
      <c r="K15" s="296"/>
      <c r="L15" s="297"/>
      <c r="N15" s="298"/>
      <c r="P15" s="298" t="s">
        <v>245</v>
      </c>
      <c r="R15" s="298"/>
    </row>
    <row r="16" customFormat="false" ht="15.75" hidden="false" customHeight="true" outlineLevel="0" collapsed="false">
      <c r="B16" s="40" t="s">
        <v>110</v>
      </c>
      <c r="C16" s="99" t="n">
        <v>211.2</v>
      </c>
      <c r="D16" s="99" t="n">
        <v>10.3</v>
      </c>
      <c r="E16" s="99" t="n">
        <v>1.6</v>
      </c>
      <c r="F16" s="99" t="n">
        <v>7.8</v>
      </c>
      <c r="G16" s="99" t="n">
        <v>65.9</v>
      </c>
      <c r="H16" s="99" t="n">
        <v>78.5</v>
      </c>
      <c r="I16" s="99" t="n">
        <v>49.8</v>
      </c>
      <c r="J16" s="99" t="n">
        <v>59.3</v>
      </c>
      <c r="K16" s="296"/>
      <c r="L16" s="297"/>
      <c r="N16" s="298"/>
      <c r="P16" s="298"/>
      <c r="R16" s="298"/>
    </row>
    <row r="17" customFormat="false" ht="15.75" hidden="false" customHeight="true" outlineLevel="0" collapsed="false">
      <c r="B17" s="40" t="s">
        <v>111</v>
      </c>
      <c r="C17" s="99" t="n">
        <v>2</v>
      </c>
      <c r="D17" s="99" t="n">
        <v>0.1</v>
      </c>
      <c r="E17" s="99" t="n">
        <v>0</v>
      </c>
      <c r="F17" s="99" t="n">
        <v>0</v>
      </c>
      <c r="G17" s="99" t="n">
        <v>87</v>
      </c>
      <c r="H17" s="99" t="n">
        <v>148.5</v>
      </c>
      <c r="I17" s="99" t="n">
        <v>34.6</v>
      </c>
      <c r="J17" s="99" t="n">
        <v>59.1</v>
      </c>
      <c r="K17" s="296"/>
      <c r="L17" s="297"/>
      <c r="N17" s="298"/>
      <c r="P17" s="298"/>
      <c r="R17" s="298"/>
    </row>
    <row r="18" customFormat="false" ht="15.75" hidden="false" customHeight="true" outlineLevel="0" collapsed="false">
      <c r="B18" s="40" t="s">
        <v>12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24.5</v>
      </c>
      <c r="H18" s="99" t="n">
        <v>64.6</v>
      </c>
      <c r="I18" s="99" t="n">
        <v>37.9</v>
      </c>
      <c r="J18" s="99" t="n">
        <v>43.7</v>
      </c>
      <c r="K18" s="296"/>
      <c r="L18" s="297"/>
      <c r="N18" s="298"/>
      <c r="P18" s="298"/>
      <c r="R18" s="298"/>
    </row>
    <row r="19" customFormat="false" ht="15.75" hidden="false" customHeight="true" outlineLevel="0" collapsed="false">
      <c r="B19" s="40" t="s">
        <v>113</v>
      </c>
      <c r="C19" s="99" t="n">
        <v>36.5</v>
      </c>
      <c r="D19" s="99" t="n">
        <v>2.6</v>
      </c>
      <c r="E19" s="99" t="n">
        <v>0.4</v>
      </c>
      <c r="F19" s="99" t="n">
        <v>2.7</v>
      </c>
      <c r="G19" s="99" t="n">
        <v>54.5</v>
      </c>
      <c r="H19" s="99" t="n">
        <v>54.5</v>
      </c>
      <c r="I19" s="99" t="n">
        <v>56.4</v>
      </c>
      <c r="J19" s="99" t="n">
        <v>56.4</v>
      </c>
      <c r="K19" s="296"/>
      <c r="L19" s="297"/>
      <c r="N19" s="298"/>
      <c r="P19" s="298"/>
      <c r="R19" s="298"/>
    </row>
    <row r="20" customFormat="false" ht="15.75" hidden="false" customHeight="true" outlineLevel="0" collapsed="false">
      <c r="B20" s="40" t="s">
        <v>114</v>
      </c>
      <c r="C20" s="99" t="n">
        <v>22.8</v>
      </c>
      <c r="D20" s="99" t="n">
        <v>0.6</v>
      </c>
      <c r="E20" s="99" t="n">
        <v>0.1</v>
      </c>
      <c r="F20" s="99" t="n">
        <v>0.2</v>
      </c>
      <c r="G20" s="99" t="n">
        <v>73.4</v>
      </c>
      <c r="H20" s="99" t="n">
        <v>132.5</v>
      </c>
      <c r="I20" s="99" t="n">
        <v>27.3</v>
      </c>
      <c r="J20" s="99" t="n">
        <v>49.3</v>
      </c>
      <c r="K20" s="296"/>
      <c r="L20" s="297"/>
      <c r="N20" s="298"/>
      <c r="P20" s="298"/>
      <c r="R20" s="298"/>
    </row>
    <row r="21" customFormat="false" ht="15.75" hidden="false" customHeight="true" outlineLevel="0" collapsed="false">
      <c r="B21" s="40" t="s">
        <v>115</v>
      </c>
      <c r="C21" s="99" t="n">
        <v>10</v>
      </c>
      <c r="D21" s="99" t="n">
        <v>0.1</v>
      </c>
      <c r="E21" s="99" t="n">
        <v>0</v>
      </c>
      <c r="F21" s="99" t="n">
        <v>0</v>
      </c>
      <c r="G21" s="99" t="n">
        <v>108.4</v>
      </c>
      <c r="H21" s="99" t="n">
        <v>178.4</v>
      </c>
      <c r="I21" s="99" t="n">
        <v>38</v>
      </c>
      <c r="J21" s="99" t="n">
        <v>62.5</v>
      </c>
      <c r="K21" s="296"/>
      <c r="L21" s="297"/>
      <c r="N21" s="298"/>
      <c r="P21" s="298"/>
      <c r="R21" s="298"/>
    </row>
    <row r="22" customFormat="false" ht="15.75" hidden="false" customHeight="true" outlineLevel="0" collapsed="false">
      <c r="B22" s="40" t="s">
        <v>116</v>
      </c>
      <c r="C22" s="99" t="n">
        <v>450.9</v>
      </c>
      <c r="D22" s="99" t="n">
        <v>12.9</v>
      </c>
      <c r="E22" s="99" t="n">
        <v>2.4</v>
      </c>
      <c r="F22" s="99" t="n">
        <v>6.7</v>
      </c>
      <c r="G22" s="99" t="n">
        <v>80.2</v>
      </c>
      <c r="H22" s="99" t="n">
        <v>118.1</v>
      </c>
      <c r="I22" s="99" t="n">
        <v>42</v>
      </c>
      <c r="J22" s="99" t="n">
        <v>61.8</v>
      </c>
      <c r="K22" s="296"/>
      <c r="L22" s="297"/>
      <c r="N22" s="298"/>
      <c r="P22" s="298"/>
      <c r="R22" s="298"/>
    </row>
    <row r="23" customFormat="false" ht="15.75" hidden="false" customHeight="true" outlineLevel="0" collapsed="false">
      <c r="B23" s="40" t="s">
        <v>117</v>
      </c>
      <c r="C23" s="99" t="n">
        <v>31.8</v>
      </c>
      <c r="D23" s="99" t="n">
        <v>3.7</v>
      </c>
      <c r="E23" s="99" t="n">
        <v>0.7</v>
      </c>
      <c r="F23" s="99" t="n">
        <v>7.8</v>
      </c>
      <c r="G23" s="99" t="n">
        <v>46.1</v>
      </c>
      <c r="H23" s="99" t="n">
        <v>33.7</v>
      </c>
      <c r="I23" s="99" t="n">
        <v>97.7</v>
      </c>
      <c r="J23" s="99" t="n">
        <v>71.4</v>
      </c>
      <c r="K23" s="296"/>
      <c r="L23" s="297"/>
      <c r="N23" s="298"/>
      <c r="P23" s="298"/>
      <c r="R23" s="298"/>
    </row>
    <row r="24" customFormat="false" ht="15.75" hidden="false" customHeight="true" outlineLevel="0" collapsed="false">
      <c r="B24" s="40" t="s">
        <v>118</v>
      </c>
      <c r="C24" s="99" t="n">
        <v>157.4</v>
      </c>
      <c r="D24" s="99" t="n">
        <v>3.8</v>
      </c>
      <c r="E24" s="99" t="n">
        <v>0.8</v>
      </c>
      <c r="F24" s="99" t="n">
        <v>2</v>
      </c>
      <c r="G24" s="99" t="n">
        <v>95.3</v>
      </c>
      <c r="H24" s="99" t="n">
        <v>140.8</v>
      </c>
      <c r="I24" s="99" t="n">
        <v>48.9</v>
      </c>
      <c r="J24" s="99" t="n">
        <v>72.3</v>
      </c>
      <c r="K24" s="296"/>
      <c r="L24" s="297"/>
      <c r="N24" s="298"/>
      <c r="P24" s="298"/>
      <c r="R24" s="298"/>
    </row>
    <row r="25" customFormat="false" ht="15.75" hidden="false" customHeight="true" outlineLevel="0" collapsed="false">
      <c r="B25" s="40" t="s">
        <v>119</v>
      </c>
      <c r="C25" s="99" t="n">
        <v>27</v>
      </c>
      <c r="D25" s="99" t="n">
        <v>1.1</v>
      </c>
      <c r="E25" s="99" t="n">
        <v>0.2</v>
      </c>
      <c r="F25" s="99" t="n">
        <v>0.8</v>
      </c>
      <c r="G25" s="99" t="n">
        <v>102.7</v>
      </c>
      <c r="H25" s="99" t="n">
        <v>105.7</v>
      </c>
      <c r="I25" s="99" t="n">
        <v>75.4</v>
      </c>
      <c r="J25" s="99" t="n">
        <v>77.7</v>
      </c>
      <c r="K25" s="296"/>
      <c r="L25" s="297"/>
      <c r="N25" s="298"/>
      <c r="P25" s="298"/>
      <c r="R25" s="298"/>
    </row>
    <row r="26" customFormat="false" ht="15.75" hidden="false" customHeight="true" outlineLevel="0" collapsed="false">
      <c r="B26" s="40" t="s">
        <v>120</v>
      </c>
      <c r="C26" s="99" t="n">
        <v>257.4</v>
      </c>
      <c r="D26" s="99" t="n">
        <v>5.4</v>
      </c>
      <c r="E26" s="99" t="n">
        <v>0.6</v>
      </c>
      <c r="F26" s="99" t="n">
        <v>1.3</v>
      </c>
      <c r="G26" s="99" t="n">
        <v>149</v>
      </c>
      <c r="H26" s="99" t="n">
        <v>286.2</v>
      </c>
      <c r="I26" s="99" t="n">
        <v>35</v>
      </c>
      <c r="J26" s="99" t="n">
        <v>67.3</v>
      </c>
      <c r="K26" s="296"/>
      <c r="L26" s="297"/>
      <c r="N26" s="298"/>
      <c r="P26" s="298"/>
      <c r="R26" s="298"/>
    </row>
    <row r="27" customFormat="false" ht="15.75" hidden="false" customHeight="true" outlineLevel="0" collapsed="false">
      <c r="B27" s="40" t="s">
        <v>121</v>
      </c>
      <c r="C27" s="99" t="n">
        <v>0.7</v>
      </c>
      <c r="D27" s="99" t="n">
        <v>0</v>
      </c>
      <c r="E27" s="99" t="n">
        <v>0</v>
      </c>
      <c r="F27" s="99" t="n">
        <v>0</v>
      </c>
      <c r="G27" s="99" t="n">
        <v>16.1</v>
      </c>
      <c r="H27" s="99" t="n">
        <v>38.7</v>
      </c>
      <c r="I27" s="99" t="n">
        <v>10.4</v>
      </c>
      <c r="J27" s="99" t="n">
        <v>25</v>
      </c>
      <c r="K27" s="296"/>
      <c r="L27" s="297"/>
      <c r="N27" s="298"/>
      <c r="P27" s="298"/>
      <c r="R27" s="298"/>
    </row>
    <row r="28" customFormat="false" ht="15.75" hidden="false" customHeight="true" outlineLevel="0" collapsed="false">
      <c r="B28" s="40" t="s">
        <v>122</v>
      </c>
      <c r="C28" s="99" t="n">
        <v>171.9</v>
      </c>
      <c r="D28" s="99" t="n">
        <v>7</v>
      </c>
      <c r="E28" s="99" t="n">
        <v>0.8</v>
      </c>
      <c r="F28" s="99" t="n">
        <v>3.4</v>
      </c>
      <c r="G28" s="99" t="n">
        <v>129.7</v>
      </c>
      <c r="H28" s="99" t="n">
        <v>154.5</v>
      </c>
      <c r="I28" s="99" t="n">
        <v>64.1</v>
      </c>
      <c r="J28" s="99" t="n">
        <v>76.4</v>
      </c>
      <c r="K28" s="296"/>
      <c r="L28" s="297"/>
      <c r="N28" s="298"/>
      <c r="P28" s="298"/>
      <c r="R28" s="298"/>
    </row>
    <row r="29" customFormat="false" ht="15.75" hidden="false" customHeight="true" outlineLevel="0" collapsed="false">
      <c r="B29" s="40" t="s">
        <v>123</v>
      </c>
      <c r="C29" s="99" t="n">
        <v>339.1</v>
      </c>
      <c r="D29" s="99" t="n">
        <v>9</v>
      </c>
      <c r="E29" s="99" t="n">
        <v>2</v>
      </c>
      <c r="F29" s="99" t="n">
        <v>5.2</v>
      </c>
      <c r="G29" s="99" t="n">
        <v>87.8</v>
      </c>
      <c r="H29" s="99" t="n">
        <v>115.5</v>
      </c>
      <c r="I29" s="99" t="n">
        <v>50.9</v>
      </c>
      <c r="J29" s="99" t="n">
        <v>66.9</v>
      </c>
      <c r="K29" s="296"/>
      <c r="L29" s="297"/>
      <c r="N29" s="298"/>
      <c r="P29" s="298"/>
      <c r="R29" s="298"/>
    </row>
    <row r="30" customFormat="false" ht="15.75" hidden="false" customHeight="true" outlineLevel="0" collapsed="false">
      <c r="B30" s="40" t="s">
        <v>124</v>
      </c>
      <c r="C30" s="99" t="n">
        <v>14</v>
      </c>
      <c r="D30" s="99" t="n">
        <v>0.6</v>
      </c>
      <c r="E30" s="99" t="n">
        <v>0.6</v>
      </c>
      <c r="F30" s="99" t="n">
        <v>2.7</v>
      </c>
      <c r="G30" s="99" t="n">
        <v>9.1</v>
      </c>
      <c r="H30" s="99" t="n">
        <v>13.4</v>
      </c>
      <c r="I30" s="99" t="n">
        <v>40.5</v>
      </c>
      <c r="J30" s="99" t="n">
        <v>59.4</v>
      </c>
      <c r="K30" s="296"/>
      <c r="L30" s="297"/>
      <c r="N30" s="298"/>
      <c r="P30" s="298"/>
      <c r="R30" s="298"/>
    </row>
    <row r="31" customFormat="false" ht="15.75" hidden="false" customHeight="true" outlineLevel="0" collapsed="false">
      <c r="A31" s="81"/>
      <c r="B31" s="82" t="s">
        <v>125</v>
      </c>
      <c r="C31" s="99" t="n">
        <v>41.8</v>
      </c>
      <c r="D31" s="99" t="n">
        <v>1</v>
      </c>
      <c r="E31" s="99" t="n">
        <v>0.2</v>
      </c>
      <c r="F31" s="99" t="n">
        <v>0.5</v>
      </c>
      <c r="G31" s="99" t="n">
        <v>84.9</v>
      </c>
      <c r="H31" s="99" t="n">
        <v>114.8</v>
      </c>
      <c r="I31" s="99" t="n">
        <v>45.5</v>
      </c>
      <c r="J31" s="99" t="n">
        <v>61.4</v>
      </c>
      <c r="K31" s="296"/>
      <c r="L31" s="297"/>
      <c r="N31" s="298"/>
      <c r="P31" s="298"/>
      <c r="R31" s="298"/>
    </row>
    <row r="32" customFormat="false" ht="15.75" hidden="false" customHeight="true" outlineLevel="0" collapsed="false">
      <c r="A32" s="94" t="s">
        <v>136</v>
      </c>
      <c r="B32" s="94"/>
      <c r="C32" s="295" t="n">
        <v>1470.6</v>
      </c>
      <c r="D32" s="295" t="n">
        <v>49.3</v>
      </c>
      <c r="E32" s="295" t="n">
        <v>0.5</v>
      </c>
      <c r="F32" s="295" t="n">
        <v>1.8</v>
      </c>
      <c r="G32" s="295" t="n">
        <v>1129.4</v>
      </c>
      <c r="H32" s="295" t="n">
        <v>1703.5</v>
      </c>
      <c r="I32" s="295" t="n">
        <v>40.5</v>
      </c>
      <c r="J32" s="295" t="n">
        <v>61.1</v>
      </c>
      <c r="K32" s="296"/>
      <c r="L32" s="297"/>
      <c r="N32" s="298"/>
      <c r="P32" s="298"/>
      <c r="R32" s="298"/>
    </row>
    <row r="33" customFormat="false" ht="15" hidden="false" customHeight="false" outlineLevel="0" collapsed="false">
      <c r="B33" s="77"/>
      <c r="C33" s="276"/>
      <c r="D33" s="276"/>
      <c r="E33" s="276"/>
      <c r="F33" s="276"/>
      <c r="G33" s="276"/>
      <c r="H33" s="276"/>
      <c r="I33" s="276"/>
      <c r="J33" s="149"/>
    </row>
    <row r="34" customFormat="false" ht="15" hidden="false" customHeight="false" outlineLevel="0" collapsed="false">
      <c r="B34" s="79"/>
      <c r="C34" s="211"/>
      <c r="D34" s="211"/>
      <c r="E34" s="211"/>
      <c r="F34" s="211"/>
      <c r="G34" s="211"/>
      <c r="H34" s="211"/>
      <c r="I34" s="211"/>
      <c r="J34" s="211"/>
    </row>
    <row r="35" customFormat="false" ht="15" hidden="false" customHeight="false" outlineLevel="0" collapsed="false">
      <c r="C35" s="298"/>
      <c r="D35" s="298"/>
      <c r="E35" s="298"/>
      <c r="F35" s="298"/>
      <c r="G35" s="298"/>
      <c r="H35" s="298"/>
      <c r="I35" s="298"/>
    </row>
  </sheetData>
  <mergeCells count="8">
    <mergeCell ref="A2:J2"/>
    <mergeCell ref="A3:J3"/>
    <mergeCell ref="H4:J4"/>
    <mergeCell ref="A5:B6"/>
    <mergeCell ref="C5:F5"/>
    <mergeCell ref="G5:J5"/>
    <mergeCell ref="A7:B7"/>
    <mergeCell ref="A32:B32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56" activeCellId="0" sqref="M56"/>
    </sheetView>
  </sheetViews>
  <sheetFormatPr defaultColWidth="7.9921875" defaultRowHeight="15" zeroHeight="false" outlineLevelRow="0" outlineLevelCol="0"/>
  <cols>
    <col collapsed="false" customWidth="true" hidden="false" outlineLevel="0" max="1" min="1" style="175" width="2.28"/>
    <col collapsed="false" customWidth="true" hidden="false" outlineLevel="0" max="2" min="2" style="175" width="20.41"/>
    <col collapsed="false" customWidth="true" hidden="false" outlineLevel="0" max="4" min="3" style="175" width="11.7"/>
    <col collapsed="false" customWidth="true" hidden="false" outlineLevel="0" max="6" min="5" style="175" width="10.99"/>
    <col collapsed="false" customWidth="true" hidden="false" outlineLevel="0" max="7" min="7" style="175" width="19.7"/>
    <col collapsed="false" customWidth="true" hidden="false" outlineLevel="0" max="9" min="8" style="175" width="11.7"/>
    <col collapsed="false" customWidth="true" hidden="false" outlineLevel="0" max="11" min="10" style="175" width="10.99"/>
    <col collapsed="false" customWidth="false" hidden="false" outlineLevel="0" max="13" min="12" style="175" width="7.99"/>
    <col collapsed="false" customWidth="true" hidden="false" outlineLevel="0" max="14" min="14" style="175" width="9.7"/>
    <col collapsed="false" customWidth="false" hidden="false" outlineLevel="0" max="16" min="15" style="175" width="7.99"/>
    <col collapsed="false" customWidth="true" hidden="false" outlineLevel="0" max="17" min="17" style="175" width="9.14"/>
    <col collapsed="false" customWidth="false" hidden="false" outlineLevel="0" max="257" min="18" style="175" width="7.99"/>
  </cols>
  <sheetData>
    <row r="1" customFormat="false" ht="20.25" hidden="false" customHeight="true" outlineLevel="0" collapsed="false">
      <c r="A1" s="299" t="s">
        <v>24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s="260" customFormat="true" ht="15" hidden="false" customHeight="true" outlineLevel="0" collapsed="false">
      <c r="B2" s="300"/>
      <c r="C2" s="300"/>
      <c r="D2" s="300"/>
      <c r="E2" s="300"/>
      <c r="F2" s="300"/>
      <c r="G2" s="300"/>
      <c r="H2" s="301"/>
      <c r="I2" s="262"/>
      <c r="J2" s="262" t="s">
        <v>222</v>
      </c>
      <c r="K2" s="262"/>
    </row>
    <row r="3" s="260" customFormat="true" ht="16.5" hidden="false" customHeight="true" outlineLevel="0" collapsed="false">
      <c r="A3" s="302" t="s">
        <v>201</v>
      </c>
      <c r="B3" s="302"/>
      <c r="C3" s="264" t="s">
        <v>247</v>
      </c>
      <c r="D3" s="264"/>
      <c r="E3" s="264"/>
      <c r="F3" s="264"/>
      <c r="G3" s="264" t="s">
        <v>248</v>
      </c>
      <c r="H3" s="303" t="s">
        <v>249</v>
      </c>
      <c r="I3" s="303"/>
      <c r="J3" s="303"/>
      <c r="K3" s="303"/>
    </row>
    <row r="4" s="260" customFormat="true" ht="16.5" hidden="false" customHeight="true" outlineLevel="0" collapsed="false">
      <c r="A4" s="302"/>
      <c r="B4" s="302"/>
      <c r="C4" s="131" t="s">
        <v>55</v>
      </c>
      <c r="D4" s="131" t="s">
        <v>56</v>
      </c>
      <c r="E4" s="264" t="s">
        <v>225</v>
      </c>
      <c r="F4" s="264"/>
      <c r="G4" s="264"/>
      <c r="H4" s="131" t="s">
        <v>55</v>
      </c>
      <c r="I4" s="131" t="s">
        <v>56</v>
      </c>
      <c r="J4" s="265" t="s">
        <v>225</v>
      </c>
      <c r="K4" s="265"/>
    </row>
    <row r="5" s="268" customFormat="true" ht="45" hidden="false" customHeight="true" outlineLevel="0" collapsed="false">
      <c r="A5" s="302"/>
      <c r="B5" s="302"/>
      <c r="C5" s="131"/>
      <c r="D5" s="131"/>
      <c r="E5" s="264" t="s">
        <v>226</v>
      </c>
      <c r="F5" s="266" t="s">
        <v>227</v>
      </c>
      <c r="G5" s="264"/>
      <c r="H5" s="131"/>
      <c r="I5" s="131"/>
      <c r="J5" s="264" t="s">
        <v>226</v>
      </c>
      <c r="K5" s="267" t="s">
        <v>227</v>
      </c>
      <c r="M5" s="304"/>
      <c r="N5" s="304"/>
    </row>
    <row r="6" s="268" customFormat="true" ht="16.5" hidden="false" customHeight="true" outlineLevel="0" collapsed="false">
      <c r="A6" s="68" t="s">
        <v>101</v>
      </c>
      <c r="B6" s="68"/>
      <c r="C6" s="269" t="n">
        <v>2097.2</v>
      </c>
      <c r="D6" s="269" t="n">
        <v>2231.9</v>
      </c>
      <c r="E6" s="269" t="n">
        <v>-134.7</v>
      </c>
      <c r="F6" s="269" t="n">
        <v>94</v>
      </c>
      <c r="G6" s="269" t="n">
        <v>201.5</v>
      </c>
      <c r="H6" s="269" t="n">
        <v>36.9</v>
      </c>
      <c r="I6" s="269" t="n">
        <v>29.3</v>
      </c>
      <c r="J6" s="269" t="n">
        <v>7.6</v>
      </c>
      <c r="K6" s="269" t="n">
        <v>125.9</v>
      </c>
      <c r="L6" s="214"/>
      <c r="M6" s="214"/>
      <c r="N6" s="214"/>
      <c r="O6" s="214"/>
      <c r="P6" s="214"/>
    </row>
    <row r="7" customFormat="false" ht="15.75" hidden="false" customHeight="true" outlineLevel="0" collapsed="false">
      <c r="A7" s="34"/>
      <c r="B7" s="40" t="s">
        <v>102</v>
      </c>
      <c r="C7" s="192" t="n">
        <v>134.2</v>
      </c>
      <c r="D7" s="192" t="n">
        <v>139.3</v>
      </c>
      <c r="E7" s="192" t="n">
        <v>-5.1</v>
      </c>
      <c r="F7" s="192" t="n">
        <v>96.3</v>
      </c>
      <c r="G7" s="192" t="n">
        <v>38</v>
      </c>
      <c r="H7" s="192" t="n">
        <v>2.3</v>
      </c>
      <c r="I7" s="192" t="s">
        <v>92</v>
      </c>
      <c r="J7" s="192" t="n">
        <v>2.3</v>
      </c>
      <c r="K7" s="192" t="s">
        <v>92</v>
      </c>
      <c r="L7" s="214"/>
      <c r="M7" s="214"/>
      <c r="N7" s="214"/>
      <c r="O7" s="214"/>
      <c r="P7" s="214"/>
      <c r="Q7" s="268"/>
    </row>
    <row r="8" customFormat="false" ht="15.75" hidden="false" customHeight="true" outlineLevel="0" collapsed="false">
      <c r="A8" s="34"/>
      <c r="B8" s="40" t="s">
        <v>103</v>
      </c>
      <c r="C8" s="192" t="n">
        <v>4.1</v>
      </c>
      <c r="D8" s="192" t="n">
        <v>5.5</v>
      </c>
      <c r="E8" s="192" t="n">
        <v>-1.4</v>
      </c>
      <c r="F8" s="192" t="n">
        <v>74.5</v>
      </c>
      <c r="G8" s="192" t="n">
        <v>0.7</v>
      </c>
      <c r="H8" s="192" t="s">
        <v>92</v>
      </c>
      <c r="I8" s="192" t="s">
        <v>92</v>
      </c>
      <c r="J8" s="192" t="s">
        <v>92</v>
      </c>
      <c r="K8" s="192" t="s">
        <v>92</v>
      </c>
      <c r="L8" s="214"/>
      <c r="M8" s="214"/>
      <c r="N8" s="214"/>
      <c r="O8" s="214"/>
      <c r="P8" s="214"/>
      <c r="Q8" s="268"/>
    </row>
    <row r="9" customFormat="false" ht="15.75" hidden="false" customHeight="true" outlineLevel="0" collapsed="false">
      <c r="A9" s="34"/>
      <c r="B9" s="40" t="s">
        <v>104</v>
      </c>
      <c r="C9" s="192" t="n">
        <v>126.7</v>
      </c>
      <c r="D9" s="192" t="n">
        <v>133.9</v>
      </c>
      <c r="E9" s="192" t="n">
        <v>-7.2</v>
      </c>
      <c r="F9" s="192" t="n">
        <v>94.6</v>
      </c>
      <c r="G9" s="192" t="n">
        <v>3.2</v>
      </c>
      <c r="H9" s="192" t="n">
        <v>2.3</v>
      </c>
      <c r="I9" s="192" t="n">
        <v>2.6</v>
      </c>
      <c r="J9" s="192" t="n">
        <v>-0.3</v>
      </c>
      <c r="K9" s="192" t="n">
        <v>88.5</v>
      </c>
      <c r="L9" s="214"/>
      <c r="M9" s="214"/>
      <c r="N9" s="214"/>
      <c r="O9" s="214"/>
      <c r="P9" s="214"/>
      <c r="Q9" s="268"/>
    </row>
    <row r="10" customFormat="false" ht="15.75" hidden="false" customHeight="true" outlineLevel="0" collapsed="false">
      <c r="A10" s="34"/>
      <c r="B10" s="40" t="s">
        <v>105</v>
      </c>
      <c r="C10" s="192" t="n">
        <v>86.7</v>
      </c>
      <c r="D10" s="192" t="n">
        <v>148.5</v>
      </c>
      <c r="E10" s="192" t="n">
        <v>-61.8</v>
      </c>
      <c r="F10" s="192" t="n">
        <v>58.4</v>
      </c>
      <c r="G10" s="192" t="n">
        <v>16.2</v>
      </c>
      <c r="H10" s="192" t="n">
        <v>1.9</v>
      </c>
      <c r="I10" s="192" t="n">
        <v>1.8</v>
      </c>
      <c r="J10" s="192" t="n">
        <v>0.1</v>
      </c>
      <c r="K10" s="192" t="n">
        <v>105.6</v>
      </c>
      <c r="L10" s="214"/>
      <c r="M10" s="214"/>
      <c r="N10" s="214"/>
      <c r="O10" s="214"/>
      <c r="P10" s="214"/>
      <c r="Q10" s="268"/>
    </row>
    <row r="11" customFormat="false" ht="15.75" hidden="false" customHeight="true" outlineLevel="0" collapsed="false">
      <c r="A11" s="34"/>
      <c r="B11" s="40" t="s">
        <v>106</v>
      </c>
      <c r="C11" s="192" t="n">
        <v>23.4</v>
      </c>
      <c r="D11" s="192" t="n">
        <v>33.2</v>
      </c>
      <c r="E11" s="192" t="n">
        <v>-9.8</v>
      </c>
      <c r="F11" s="192" t="n">
        <v>70.5</v>
      </c>
      <c r="G11" s="192" t="n">
        <v>2.7</v>
      </c>
      <c r="H11" s="192" t="n">
        <v>0.5</v>
      </c>
      <c r="I11" s="192" t="n">
        <v>0</v>
      </c>
      <c r="J11" s="192" t="n">
        <v>0.5</v>
      </c>
      <c r="K11" s="192" t="s">
        <v>92</v>
      </c>
      <c r="L11" s="214"/>
      <c r="M11" s="214"/>
      <c r="N11" s="214"/>
      <c r="O11" s="214"/>
      <c r="P11" s="214"/>
      <c r="Q11" s="268"/>
    </row>
    <row r="12" customFormat="false" ht="15.75" hidden="false" customHeight="true" outlineLevel="0" collapsed="false">
      <c r="A12" s="34"/>
      <c r="B12" s="40" t="s">
        <v>107</v>
      </c>
      <c r="C12" s="192" t="s">
        <v>92</v>
      </c>
      <c r="D12" s="192" t="s">
        <v>92</v>
      </c>
      <c r="E12" s="192" t="s">
        <v>92</v>
      </c>
      <c r="F12" s="192" t="s">
        <v>92</v>
      </c>
      <c r="G12" s="192" t="s">
        <v>92</v>
      </c>
      <c r="H12" s="192" t="s">
        <v>92</v>
      </c>
      <c r="I12" s="192" t="s">
        <v>92</v>
      </c>
      <c r="J12" s="192" t="s">
        <v>92</v>
      </c>
      <c r="K12" s="192" t="s">
        <v>92</v>
      </c>
      <c r="L12" s="214"/>
      <c r="M12" s="214"/>
      <c r="N12" s="214"/>
      <c r="O12" s="214"/>
      <c r="P12" s="214"/>
      <c r="Q12" s="268"/>
    </row>
    <row r="13" customFormat="false" ht="15.75" hidden="false" customHeight="true" outlineLevel="0" collapsed="false">
      <c r="A13" s="34"/>
      <c r="B13" s="40" t="s">
        <v>108</v>
      </c>
      <c r="C13" s="192" t="n">
        <v>151.4</v>
      </c>
      <c r="D13" s="192" t="n">
        <v>180</v>
      </c>
      <c r="E13" s="192" t="n">
        <v>-28.6</v>
      </c>
      <c r="F13" s="192" t="n">
        <v>84.1</v>
      </c>
      <c r="G13" s="192" t="n">
        <v>4.2</v>
      </c>
      <c r="H13" s="192" t="n">
        <v>6.5</v>
      </c>
      <c r="I13" s="192" t="n">
        <v>6.1</v>
      </c>
      <c r="J13" s="192" t="n">
        <v>0.4</v>
      </c>
      <c r="K13" s="192" t="n">
        <v>106.6</v>
      </c>
      <c r="L13" s="214"/>
      <c r="M13" s="214"/>
      <c r="N13" s="214"/>
      <c r="O13" s="214"/>
      <c r="P13" s="214"/>
      <c r="Q13" s="268"/>
    </row>
    <row r="14" customFormat="false" ht="15.75" hidden="false" customHeight="true" outlineLevel="0" collapsed="false">
      <c r="A14" s="34"/>
      <c r="B14" s="40" t="s">
        <v>109</v>
      </c>
      <c r="C14" s="192" t="n">
        <v>1.2</v>
      </c>
      <c r="D14" s="192" t="n">
        <v>4.6</v>
      </c>
      <c r="E14" s="192" t="n">
        <v>-3.4</v>
      </c>
      <c r="F14" s="192" t="n">
        <v>26.1</v>
      </c>
      <c r="G14" s="192" t="n">
        <v>0.3</v>
      </c>
      <c r="H14" s="192" t="s">
        <v>92</v>
      </c>
      <c r="I14" s="192" t="s">
        <v>92</v>
      </c>
      <c r="J14" s="192" t="s">
        <v>92</v>
      </c>
      <c r="K14" s="192" t="s">
        <v>92</v>
      </c>
      <c r="L14" s="214"/>
      <c r="M14" s="214"/>
      <c r="N14" s="214"/>
      <c r="O14" s="214"/>
      <c r="P14" s="214"/>
      <c r="Q14" s="268"/>
    </row>
    <row r="15" customFormat="false" ht="15.75" hidden="false" customHeight="true" outlineLevel="0" collapsed="false">
      <c r="A15" s="34"/>
      <c r="B15" s="40" t="s">
        <v>110</v>
      </c>
      <c r="C15" s="192" t="n">
        <v>78.4</v>
      </c>
      <c r="D15" s="192" t="n">
        <v>73.1</v>
      </c>
      <c r="E15" s="192" t="n">
        <v>5.3</v>
      </c>
      <c r="F15" s="192" t="n">
        <v>107.3</v>
      </c>
      <c r="G15" s="192" t="n">
        <v>6.2</v>
      </c>
      <c r="H15" s="192" t="n">
        <v>0.4</v>
      </c>
      <c r="I15" s="192" t="n">
        <v>0.3</v>
      </c>
      <c r="J15" s="192" t="n">
        <v>0.1</v>
      </c>
      <c r="K15" s="192" t="n">
        <v>133.3</v>
      </c>
      <c r="L15" s="214"/>
      <c r="M15" s="214"/>
      <c r="N15" s="214"/>
      <c r="O15" s="214"/>
      <c r="P15" s="214"/>
      <c r="Q15" s="268"/>
    </row>
    <row r="16" customFormat="false" ht="15.75" hidden="false" customHeight="true" outlineLevel="0" collapsed="false">
      <c r="A16" s="34"/>
      <c r="B16" s="40" t="s">
        <v>111</v>
      </c>
      <c r="C16" s="192" t="n">
        <v>197.4</v>
      </c>
      <c r="D16" s="192" t="n">
        <v>155.2</v>
      </c>
      <c r="E16" s="192" t="n">
        <v>42.2</v>
      </c>
      <c r="F16" s="192" t="n">
        <v>127.2</v>
      </c>
      <c r="G16" s="192" t="n">
        <v>17.3</v>
      </c>
      <c r="H16" s="192" t="n">
        <v>0.8</v>
      </c>
      <c r="I16" s="192" t="n">
        <v>1.5</v>
      </c>
      <c r="J16" s="192" t="n">
        <v>-0.7</v>
      </c>
      <c r="K16" s="192" t="n">
        <v>53.3</v>
      </c>
      <c r="L16" s="214"/>
      <c r="M16" s="214"/>
      <c r="N16" s="214"/>
      <c r="O16" s="214"/>
      <c r="P16" s="214"/>
      <c r="Q16" s="268"/>
    </row>
    <row r="17" customFormat="false" ht="15.75" hidden="false" customHeight="true" outlineLevel="0" collapsed="false">
      <c r="A17" s="34"/>
      <c r="B17" s="40" t="s">
        <v>129</v>
      </c>
      <c r="C17" s="192" t="n">
        <v>28.9</v>
      </c>
      <c r="D17" s="192" t="n">
        <v>126.8</v>
      </c>
      <c r="E17" s="192" t="n">
        <v>-97.9</v>
      </c>
      <c r="F17" s="192" t="n">
        <v>22.8</v>
      </c>
      <c r="G17" s="192" t="n">
        <v>5.1</v>
      </c>
      <c r="H17" s="192" t="n">
        <v>2.3</v>
      </c>
      <c r="I17" s="192" t="n">
        <v>3.6</v>
      </c>
      <c r="J17" s="192" t="n">
        <v>-1.3</v>
      </c>
      <c r="K17" s="192" t="n">
        <v>63.9</v>
      </c>
      <c r="L17" s="214"/>
      <c r="M17" s="214"/>
      <c r="N17" s="214"/>
      <c r="O17" s="214"/>
      <c r="P17" s="214"/>
      <c r="Q17" s="268"/>
    </row>
    <row r="18" customFormat="false" ht="15.75" hidden="false" customHeight="true" outlineLevel="0" collapsed="false">
      <c r="A18" s="34"/>
      <c r="B18" s="40" t="s">
        <v>113</v>
      </c>
      <c r="C18" s="192" t="n">
        <v>3.3</v>
      </c>
      <c r="D18" s="192" t="n">
        <v>5.5</v>
      </c>
      <c r="E18" s="192" t="n">
        <v>-2.2</v>
      </c>
      <c r="F18" s="192" t="n">
        <v>60</v>
      </c>
      <c r="G18" s="192" t="n">
        <v>0.4</v>
      </c>
      <c r="H18" s="192" t="s">
        <v>92</v>
      </c>
      <c r="I18" s="192" t="s">
        <v>92</v>
      </c>
      <c r="J18" s="192" t="s">
        <v>92</v>
      </c>
      <c r="K18" s="192" t="s">
        <v>92</v>
      </c>
      <c r="L18" s="214"/>
      <c r="M18" s="214"/>
      <c r="N18" s="214"/>
      <c r="O18" s="214"/>
      <c r="P18" s="214"/>
      <c r="Q18" s="268"/>
    </row>
    <row r="19" customFormat="false" ht="15.75" hidden="false" customHeight="true" outlineLevel="0" collapsed="false">
      <c r="A19" s="34"/>
      <c r="B19" s="40" t="s">
        <v>114</v>
      </c>
      <c r="C19" s="192" t="n">
        <v>121.9</v>
      </c>
      <c r="D19" s="192" t="n">
        <v>106.4</v>
      </c>
      <c r="E19" s="192" t="n">
        <v>15.5</v>
      </c>
      <c r="F19" s="192" t="n">
        <v>114.6</v>
      </c>
      <c r="G19" s="192" t="n">
        <v>0.2</v>
      </c>
      <c r="H19" s="192" t="n">
        <v>2.1</v>
      </c>
      <c r="I19" s="192" t="n">
        <v>1.6</v>
      </c>
      <c r="J19" s="192" t="n">
        <v>0.5</v>
      </c>
      <c r="K19" s="192" t="n">
        <v>131.3</v>
      </c>
      <c r="L19" s="214"/>
      <c r="M19" s="214"/>
      <c r="N19" s="214"/>
      <c r="O19" s="214"/>
      <c r="P19" s="214"/>
      <c r="Q19" s="268"/>
    </row>
    <row r="20" customFormat="false" ht="15.75" hidden="false" customHeight="true" outlineLevel="0" collapsed="false">
      <c r="A20" s="34"/>
      <c r="B20" s="40" t="s">
        <v>115</v>
      </c>
      <c r="C20" s="192" t="n">
        <v>103.6</v>
      </c>
      <c r="D20" s="192" t="n">
        <v>85.6</v>
      </c>
      <c r="E20" s="192" t="n">
        <v>18</v>
      </c>
      <c r="F20" s="192" t="n">
        <v>121</v>
      </c>
      <c r="G20" s="192" t="n">
        <v>0.1</v>
      </c>
      <c r="H20" s="192" t="n">
        <v>4.8</v>
      </c>
      <c r="I20" s="192" t="n">
        <v>1.2</v>
      </c>
      <c r="J20" s="192" t="n">
        <v>3.6</v>
      </c>
      <c r="K20" s="192" t="n">
        <v>400</v>
      </c>
      <c r="L20" s="214"/>
      <c r="M20" s="214"/>
      <c r="N20" s="214"/>
      <c r="O20" s="214"/>
      <c r="P20" s="214"/>
      <c r="Q20" s="268"/>
    </row>
    <row r="21" customFormat="false" ht="15.75" hidden="false" customHeight="true" outlineLevel="0" collapsed="false">
      <c r="A21" s="34"/>
      <c r="B21" s="40" t="s">
        <v>116</v>
      </c>
      <c r="C21" s="192" t="n">
        <v>225.6</v>
      </c>
      <c r="D21" s="192" t="n">
        <v>193.5</v>
      </c>
      <c r="E21" s="192" t="n">
        <v>32.1</v>
      </c>
      <c r="F21" s="192" t="n">
        <v>116.6</v>
      </c>
      <c r="G21" s="192" t="n">
        <v>41.7</v>
      </c>
      <c r="H21" s="192" t="n">
        <v>0.3</v>
      </c>
      <c r="I21" s="192" t="n">
        <v>0.3</v>
      </c>
      <c r="J21" s="192" t="s">
        <v>92</v>
      </c>
      <c r="K21" s="192" t="n">
        <v>100</v>
      </c>
      <c r="L21" s="214"/>
      <c r="M21" s="214"/>
      <c r="N21" s="214"/>
      <c r="O21" s="214"/>
      <c r="P21" s="214"/>
      <c r="Q21" s="268"/>
    </row>
    <row r="22" customFormat="false" ht="15.75" hidden="false" customHeight="true" outlineLevel="0" collapsed="false">
      <c r="A22" s="34"/>
      <c r="B22" s="40" t="s">
        <v>117</v>
      </c>
      <c r="C22" s="192" t="n">
        <v>3.3</v>
      </c>
      <c r="D22" s="192" t="n">
        <v>7.7</v>
      </c>
      <c r="E22" s="192" t="n">
        <v>-4.4</v>
      </c>
      <c r="F22" s="192" t="n">
        <v>42.9</v>
      </c>
      <c r="G22" s="192" t="n">
        <v>0.1</v>
      </c>
      <c r="H22" s="192" t="s">
        <v>92</v>
      </c>
      <c r="I22" s="192" t="s">
        <v>92</v>
      </c>
      <c r="J22" s="192" t="s">
        <v>92</v>
      </c>
      <c r="K22" s="192" t="s">
        <v>92</v>
      </c>
      <c r="L22" s="214"/>
      <c r="M22" s="214"/>
      <c r="N22" s="214"/>
      <c r="O22" s="214"/>
      <c r="P22" s="214"/>
      <c r="Q22" s="268"/>
    </row>
    <row r="23" customFormat="false" ht="15.75" hidden="false" customHeight="true" outlineLevel="0" collapsed="false">
      <c r="A23" s="34"/>
      <c r="B23" s="40" t="s">
        <v>118</v>
      </c>
      <c r="C23" s="192" t="n">
        <v>112.5</v>
      </c>
      <c r="D23" s="192" t="n">
        <v>105.2</v>
      </c>
      <c r="E23" s="192" t="n">
        <v>7.3</v>
      </c>
      <c r="F23" s="192" t="n">
        <v>106.9</v>
      </c>
      <c r="G23" s="192" t="n">
        <v>7.2</v>
      </c>
      <c r="H23" s="192" t="s">
        <v>92</v>
      </c>
      <c r="I23" s="192" t="n">
        <v>1.1</v>
      </c>
      <c r="J23" s="192" t="n">
        <v>-1.1</v>
      </c>
      <c r="K23" s="192" t="s">
        <v>92</v>
      </c>
      <c r="L23" s="214"/>
      <c r="M23" s="214"/>
      <c r="N23" s="214"/>
      <c r="O23" s="214"/>
      <c r="P23" s="214"/>
      <c r="Q23" s="268"/>
    </row>
    <row r="24" customFormat="false" ht="15.75" hidden="false" customHeight="true" outlineLevel="0" collapsed="false">
      <c r="A24" s="34"/>
      <c r="B24" s="40" t="s">
        <v>119</v>
      </c>
      <c r="C24" s="192" t="n">
        <v>34.1</v>
      </c>
      <c r="D24" s="192" t="n">
        <v>49</v>
      </c>
      <c r="E24" s="192" t="n">
        <v>-14.9</v>
      </c>
      <c r="F24" s="192" t="n">
        <v>69.6</v>
      </c>
      <c r="G24" s="192" t="n">
        <v>4.9</v>
      </c>
      <c r="H24" s="192" t="s">
        <v>92</v>
      </c>
      <c r="I24" s="192" t="n">
        <v>0</v>
      </c>
      <c r="J24" s="192" t="s">
        <v>92</v>
      </c>
      <c r="K24" s="192" t="s">
        <v>92</v>
      </c>
      <c r="L24" s="214"/>
      <c r="M24" s="214"/>
      <c r="N24" s="214"/>
      <c r="O24" s="214"/>
      <c r="P24" s="214"/>
      <c r="Q24" s="268"/>
    </row>
    <row r="25" customFormat="false" ht="15.75" hidden="false" customHeight="true" outlineLevel="0" collapsed="false">
      <c r="A25" s="34"/>
      <c r="B25" s="40" t="s">
        <v>120</v>
      </c>
      <c r="C25" s="192" t="n">
        <v>314.2</v>
      </c>
      <c r="D25" s="192" t="n">
        <v>308.2</v>
      </c>
      <c r="E25" s="192" t="n">
        <v>6</v>
      </c>
      <c r="F25" s="192" t="n">
        <v>101.9</v>
      </c>
      <c r="G25" s="192" t="n">
        <v>24</v>
      </c>
      <c r="H25" s="192" t="n">
        <v>1.9</v>
      </c>
      <c r="I25" s="192" t="n">
        <v>0.2</v>
      </c>
      <c r="J25" s="192" t="n">
        <v>1.7</v>
      </c>
      <c r="K25" s="192" t="n">
        <v>950</v>
      </c>
      <c r="L25" s="214"/>
      <c r="M25" s="214"/>
      <c r="N25" s="214"/>
      <c r="O25" s="214"/>
      <c r="P25" s="214"/>
      <c r="Q25" s="268"/>
    </row>
    <row r="26" customFormat="false" ht="15.75" hidden="false" customHeight="true" outlineLevel="0" collapsed="false">
      <c r="A26" s="34"/>
      <c r="B26" s="40" t="s">
        <v>121</v>
      </c>
      <c r="C26" s="192" t="n">
        <v>79.2</v>
      </c>
      <c r="D26" s="192" t="n">
        <v>67.6</v>
      </c>
      <c r="E26" s="192" t="n">
        <v>11.6</v>
      </c>
      <c r="F26" s="192" t="n">
        <v>117.2</v>
      </c>
      <c r="G26" s="192" t="n">
        <v>0.9</v>
      </c>
      <c r="H26" s="192" t="n">
        <v>6.2</v>
      </c>
      <c r="I26" s="192" t="n">
        <v>7</v>
      </c>
      <c r="J26" s="192" t="n">
        <v>-0.8</v>
      </c>
      <c r="K26" s="192" t="n">
        <v>88.6</v>
      </c>
      <c r="L26" s="214"/>
      <c r="M26" s="214"/>
      <c r="N26" s="214"/>
      <c r="O26" s="214"/>
      <c r="P26" s="214"/>
      <c r="Q26" s="268"/>
    </row>
    <row r="27" customFormat="false" ht="15.75" hidden="false" customHeight="true" outlineLevel="0" collapsed="false">
      <c r="A27" s="34"/>
      <c r="B27" s="40" t="s">
        <v>122</v>
      </c>
      <c r="C27" s="192" t="n">
        <v>67</v>
      </c>
      <c r="D27" s="192" t="n">
        <v>92.6</v>
      </c>
      <c r="E27" s="192" t="n">
        <v>-25.6</v>
      </c>
      <c r="F27" s="192" t="n">
        <v>72.4</v>
      </c>
      <c r="G27" s="192" t="n">
        <v>12.7</v>
      </c>
      <c r="H27" s="192" t="n">
        <v>0.3</v>
      </c>
      <c r="I27" s="192" t="n">
        <v>0.6</v>
      </c>
      <c r="J27" s="192" t="n">
        <v>-0.3</v>
      </c>
      <c r="K27" s="192" t="n">
        <v>50</v>
      </c>
      <c r="L27" s="214"/>
      <c r="M27" s="214"/>
      <c r="N27" s="214"/>
      <c r="O27" s="214"/>
      <c r="P27" s="214"/>
      <c r="Q27" s="268"/>
    </row>
    <row r="28" customFormat="false" ht="15.75" hidden="false" customHeight="true" outlineLevel="0" collapsed="false">
      <c r="A28" s="34"/>
      <c r="B28" s="40" t="s">
        <v>123</v>
      </c>
      <c r="C28" s="192" t="n">
        <v>126.2</v>
      </c>
      <c r="D28" s="192" t="n">
        <v>110.3</v>
      </c>
      <c r="E28" s="192" t="n">
        <v>15.9</v>
      </c>
      <c r="F28" s="192" t="n">
        <v>114.4</v>
      </c>
      <c r="G28" s="192" t="n">
        <v>9.7</v>
      </c>
      <c r="H28" s="192" t="s">
        <v>92</v>
      </c>
      <c r="I28" s="192" t="s">
        <v>92</v>
      </c>
      <c r="J28" s="192" t="s">
        <v>92</v>
      </c>
      <c r="K28" s="192" t="s">
        <v>92</v>
      </c>
      <c r="L28" s="214"/>
      <c r="M28" s="214"/>
      <c r="N28" s="214"/>
      <c r="O28" s="214"/>
      <c r="P28" s="214"/>
      <c r="Q28" s="268"/>
    </row>
    <row r="29" customFormat="false" ht="15.75" hidden="false" customHeight="true" outlineLevel="0" collapsed="false">
      <c r="A29" s="34"/>
      <c r="B29" s="40" t="s">
        <v>124</v>
      </c>
      <c r="C29" s="192" t="n">
        <v>3.9</v>
      </c>
      <c r="D29" s="192" t="n">
        <v>9.1</v>
      </c>
      <c r="E29" s="192" t="n">
        <v>-5.2</v>
      </c>
      <c r="F29" s="192" t="n">
        <v>42.9</v>
      </c>
      <c r="G29" s="192" t="s">
        <v>92</v>
      </c>
      <c r="H29" s="192" t="s">
        <v>92</v>
      </c>
      <c r="I29" s="192" t="n">
        <v>0.3</v>
      </c>
      <c r="J29" s="192" t="n">
        <v>-0.3</v>
      </c>
      <c r="K29" s="192" t="s">
        <v>92</v>
      </c>
      <c r="L29" s="214"/>
      <c r="M29" s="214"/>
      <c r="N29" s="214"/>
      <c r="O29" s="214"/>
      <c r="P29" s="214"/>
      <c r="Q29" s="268"/>
    </row>
    <row r="30" customFormat="false" ht="15.75" hidden="false" customHeight="true" outlineLevel="0" collapsed="false">
      <c r="A30" s="81"/>
      <c r="B30" s="82" t="s">
        <v>125</v>
      </c>
      <c r="C30" s="192" t="n">
        <v>70</v>
      </c>
      <c r="D30" s="192" t="n">
        <v>91.1</v>
      </c>
      <c r="E30" s="192" t="n">
        <v>-21.1</v>
      </c>
      <c r="F30" s="192" t="n">
        <v>76.8</v>
      </c>
      <c r="G30" s="192" t="n">
        <v>5.7</v>
      </c>
      <c r="H30" s="192" t="n">
        <v>4.3</v>
      </c>
      <c r="I30" s="192" t="n">
        <v>1.1</v>
      </c>
      <c r="J30" s="192" t="n">
        <v>3.2</v>
      </c>
      <c r="K30" s="192" t="n">
        <v>390.9</v>
      </c>
      <c r="L30" s="214"/>
      <c r="M30" s="214"/>
      <c r="N30" s="214"/>
      <c r="O30" s="214"/>
      <c r="P30" s="214"/>
      <c r="Q30" s="268"/>
    </row>
    <row r="31" customFormat="false" ht="22.5" hidden="false" customHeight="true" outlineLevel="0" collapsed="false">
      <c r="A31" s="52"/>
      <c r="B31" s="52"/>
      <c r="C31" s="305"/>
      <c r="D31" s="305"/>
      <c r="E31" s="305"/>
      <c r="F31" s="192"/>
      <c r="G31" s="192"/>
      <c r="H31" s="192"/>
      <c r="I31" s="192"/>
      <c r="J31" s="192"/>
      <c r="K31" s="189"/>
      <c r="L31" s="214"/>
      <c r="M31" s="214"/>
      <c r="N31" s="214"/>
      <c r="O31" s="214"/>
      <c r="P31" s="214"/>
      <c r="Q31" s="268"/>
    </row>
    <row r="32" s="273" customFormat="true" ht="14.25" hidden="false" customHeight="true" outlineLevel="0" collapsed="false">
      <c r="B32" s="274"/>
      <c r="C32" s="275"/>
      <c r="D32" s="192"/>
      <c r="E32" s="275"/>
      <c r="F32" s="275"/>
      <c r="G32" s="275"/>
      <c r="H32" s="275"/>
      <c r="I32" s="192"/>
      <c r="J32" s="275"/>
      <c r="K32" s="275"/>
      <c r="L32" s="214"/>
      <c r="M32" s="214"/>
      <c r="N32" s="214"/>
      <c r="O32" s="214"/>
      <c r="P32" s="214"/>
      <c r="Q32" s="268"/>
    </row>
    <row r="33" customFormat="false" ht="14.1" hidden="false" customHeight="true" outlineLevel="0" collapsed="false">
      <c r="B33" s="274" t="s">
        <v>250</v>
      </c>
      <c r="C33" s="277"/>
      <c r="D33" s="277"/>
      <c r="E33" s="189"/>
      <c r="F33" s="189"/>
      <c r="G33" s="189"/>
      <c r="H33" s="189"/>
      <c r="I33" s="278" t="s">
        <v>251</v>
      </c>
      <c r="J33" s="210"/>
      <c r="K33" s="210"/>
      <c r="L33" s="214"/>
    </row>
    <row r="34" customFormat="false" ht="15.75" hidden="false" customHeight="false" outlineLevel="0" collapsed="false">
      <c r="B34" s="274"/>
      <c r="C34" s="277"/>
      <c r="D34" s="277"/>
      <c r="E34" s="189"/>
      <c r="F34" s="189"/>
      <c r="G34" s="189"/>
      <c r="H34" s="189"/>
      <c r="I34" s="278"/>
      <c r="J34" s="210"/>
      <c r="K34" s="210"/>
      <c r="L34" s="214"/>
    </row>
    <row r="35" customFormat="false" ht="15" hidden="false" customHeight="false" outlineLevel="0" collapsed="false">
      <c r="C35" s="210"/>
      <c r="D35" s="200"/>
      <c r="E35" s="210"/>
      <c r="F35" s="210"/>
      <c r="G35" s="210"/>
      <c r="H35" s="210"/>
      <c r="I35" s="210"/>
      <c r="J35" s="210"/>
      <c r="K35" s="210"/>
      <c r="L35" s="214"/>
    </row>
    <row r="36" customFormat="false" ht="15" hidden="false" customHeight="false" outlineLevel="0" collapsed="false">
      <c r="L36" s="214"/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V31" activeCellId="0" sqref="V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12" min="11" style="34" width="9.14"/>
    <col collapsed="false" customWidth="true" hidden="false" outlineLevel="0" max="13" min="13" style="34" width="11.28"/>
    <col collapsed="false" customWidth="true" hidden="false" outlineLevel="0" max="14" min="14" style="34" width="10.71"/>
    <col collapsed="false" customWidth="false" hidden="false" outlineLevel="0" max="257" min="15" style="34" width="9.14"/>
  </cols>
  <sheetData>
    <row r="1" customFormat="false" ht="15.7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49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50</v>
      </c>
    </row>
    <row r="3" customFormat="false" ht="18" hidden="false" customHeight="true" outlineLevel="0" collapsed="false">
      <c r="A3" s="35" t="s">
        <v>5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9.5" hidden="false" customHeight="true" outlineLevel="0" collapsed="false">
      <c r="A4" s="36"/>
      <c r="B4" s="36" t="s">
        <v>52</v>
      </c>
      <c r="C4" s="36"/>
      <c r="D4" s="36"/>
      <c r="E4" s="37" t="s">
        <v>53</v>
      </c>
      <c r="F4" s="37"/>
      <c r="G4" s="37"/>
      <c r="H4" s="38" t="s">
        <v>54</v>
      </c>
      <c r="I4" s="38"/>
      <c r="J4" s="38"/>
    </row>
    <row r="5" customFormat="false" ht="15.75" hidden="false" customHeight="true" outlineLevel="0" collapsed="false">
      <c r="A5" s="36"/>
      <c r="B5" s="39" t="s">
        <v>55</v>
      </c>
      <c r="C5" s="39" t="s">
        <v>56</v>
      </c>
      <c r="D5" s="37" t="s">
        <v>57</v>
      </c>
      <c r="E5" s="39" t="s">
        <v>55</v>
      </c>
      <c r="F5" s="39" t="s">
        <v>56</v>
      </c>
      <c r="G5" s="37" t="s">
        <v>57</v>
      </c>
      <c r="H5" s="39" t="s">
        <v>55</v>
      </c>
      <c r="I5" s="39" t="s">
        <v>56</v>
      </c>
      <c r="J5" s="38" t="s">
        <v>58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59</v>
      </c>
      <c r="B7" s="41"/>
      <c r="C7" s="41"/>
      <c r="D7" s="42"/>
      <c r="E7" s="41"/>
      <c r="F7" s="41"/>
      <c r="G7" s="42"/>
      <c r="H7" s="42"/>
      <c r="I7" s="41"/>
      <c r="J7" s="41"/>
    </row>
    <row r="8" customFormat="false" ht="15" hidden="false" customHeight="true" outlineLevel="0" collapsed="false">
      <c r="A8" s="40" t="s">
        <v>60</v>
      </c>
      <c r="B8" s="43" t="n">
        <v>11376.7</v>
      </c>
      <c r="C8" s="43" t="n">
        <v>11289.2</v>
      </c>
      <c r="D8" s="43" t="n">
        <v>100.775077064805</v>
      </c>
      <c r="E8" s="43" t="n">
        <v>434903.3</v>
      </c>
      <c r="F8" s="43" t="n">
        <v>378080.6</v>
      </c>
      <c r="G8" s="43" t="n">
        <v>115.029255666649</v>
      </c>
      <c r="H8" s="43" t="n">
        <v>38.2275440153999</v>
      </c>
      <c r="I8" s="43" t="n">
        <v>33.5</v>
      </c>
      <c r="J8" s="43" t="n">
        <v>4.72754401539989</v>
      </c>
      <c r="K8" s="44"/>
      <c r="L8" s="44"/>
      <c r="M8" s="44"/>
      <c r="N8" s="44"/>
      <c r="O8" s="44"/>
      <c r="Q8" s="44"/>
      <c r="R8" s="44"/>
    </row>
    <row r="9" customFormat="false" ht="15" hidden="false" customHeight="true" outlineLevel="0" collapsed="false">
      <c r="A9" s="40" t="s">
        <v>61</v>
      </c>
      <c r="B9" s="43"/>
      <c r="C9" s="43"/>
      <c r="D9" s="43"/>
      <c r="E9" s="43"/>
      <c r="F9" s="43"/>
      <c r="G9" s="43"/>
      <c r="H9" s="43"/>
      <c r="I9" s="43"/>
      <c r="J9" s="43"/>
      <c r="K9" s="44"/>
      <c r="L9" s="44"/>
      <c r="M9" s="44"/>
      <c r="N9" s="44"/>
      <c r="O9" s="44"/>
      <c r="Q9" s="44"/>
      <c r="R9" s="44"/>
    </row>
    <row r="10" customFormat="false" ht="15" hidden="false" customHeight="true" outlineLevel="0" collapsed="false">
      <c r="A10" s="23" t="s">
        <v>62</v>
      </c>
      <c r="B10" s="43" t="n">
        <v>6046.9</v>
      </c>
      <c r="C10" s="43" t="n">
        <v>6297</v>
      </c>
      <c r="D10" s="43" t="n">
        <v>96.0282674289344</v>
      </c>
      <c r="E10" s="43" t="n">
        <v>249453.4</v>
      </c>
      <c r="F10" s="43" t="n">
        <v>226851</v>
      </c>
      <c r="G10" s="43" t="n">
        <v>109.963544352901</v>
      </c>
      <c r="H10" s="43" t="n">
        <v>41.253104896724</v>
      </c>
      <c r="I10" s="43" t="n">
        <v>36</v>
      </c>
      <c r="J10" s="43" t="n">
        <v>5.25310489672395</v>
      </c>
      <c r="K10" s="44"/>
      <c r="L10" s="44"/>
      <c r="M10" s="44"/>
      <c r="N10" s="44"/>
      <c r="O10" s="44"/>
      <c r="Q10" s="44"/>
      <c r="R10" s="44"/>
    </row>
    <row r="11" customFormat="false" ht="15" hidden="false" customHeight="true" outlineLevel="0" collapsed="false">
      <c r="A11" s="23" t="s">
        <v>63</v>
      </c>
      <c r="B11" s="43" t="n">
        <v>5885.4</v>
      </c>
      <c r="C11" s="43" t="n">
        <v>6146.7</v>
      </c>
      <c r="D11" s="43" t="n">
        <v>95.7489384547806</v>
      </c>
      <c r="E11" s="43" t="n">
        <v>243049.4</v>
      </c>
      <c r="F11" s="43" t="n">
        <v>222469.3</v>
      </c>
      <c r="G11" s="43" t="n">
        <v>109.250759543002</v>
      </c>
      <c r="H11" s="43" t="n">
        <v>41.2970061508139</v>
      </c>
      <c r="I11" s="43" t="n">
        <v>36.2</v>
      </c>
      <c r="J11" s="43" t="n">
        <v>5.09700615081388</v>
      </c>
      <c r="K11" s="44"/>
      <c r="L11" s="44"/>
      <c r="M11" s="44"/>
      <c r="N11" s="44"/>
      <c r="O11" s="44"/>
      <c r="Q11" s="44"/>
      <c r="R11" s="44"/>
    </row>
    <row r="12" customFormat="false" ht="15" hidden="false" customHeight="true" outlineLevel="0" collapsed="false">
      <c r="A12" s="23" t="s">
        <v>64</v>
      </c>
      <c r="B12" s="43" t="n">
        <v>161.5</v>
      </c>
      <c r="C12" s="43" t="n">
        <v>150.3</v>
      </c>
      <c r="D12" s="43" t="n">
        <v>107.451763140386</v>
      </c>
      <c r="E12" s="43" t="n">
        <v>6404</v>
      </c>
      <c r="F12" s="43" t="n">
        <v>4381.7</v>
      </c>
      <c r="G12" s="43" t="n">
        <v>146.15331948787</v>
      </c>
      <c r="H12" s="43" t="n">
        <v>39.6532507739938</v>
      </c>
      <c r="I12" s="43" t="n">
        <v>29.1</v>
      </c>
      <c r="J12" s="43" t="n">
        <v>10.5532507739938</v>
      </c>
      <c r="K12" s="44"/>
      <c r="L12" s="44"/>
      <c r="M12" s="44"/>
      <c r="N12" s="44"/>
      <c r="O12" s="44"/>
      <c r="Q12" s="44"/>
      <c r="R12" s="44"/>
    </row>
    <row r="13" customFormat="false" ht="15" hidden="false" customHeight="true" outlineLevel="0" collapsed="false">
      <c r="A13" s="23" t="s">
        <v>65</v>
      </c>
      <c r="B13" s="43" t="n">
        <v>3012.9</v>
      </c>
      <c r="C13" s="43" t="n">
        <v>3041.3</v>
      </c>
      <c r="D13" s="43" t="n">
        <v>99.0661888008417</v>
      </c>
      <c r="E13" s="43" t="n">
        <v>94214.8</v>
      </c>
      <c r="F13" s="43" t="n">
        <v>76387.9</v>
      </c>
      <c r="G13" s="43" t="n">
        <v>123.33733483968</v>
      </c>
      <c r="H13" s="43" t="n">
        <v>31.2704703109961</v>
      </c>
      <c r="I13" s="43" t="n">
        <v>25.1</v>
      </c>
      <c r="J13" s="43" t="n">
        <v>6.17047031099605</v>
      </c>
      <c r="K13" s="44"/>
      <c r="L13" s="44"/>
      <c r="M13" s="44"/>
      <c r="N13" s="44"/>
      <c r="O13" s="44"/>
      <c r="Q13" s="44"/>
      <c r="R13" s="44"/>
    </row>
    <row r="14" customFormat="false" ht="15" hidden="false" customHeight="true" outlineLevel="0" collapsed="false">
      <c r="A14" s="23" t="s">
        <v>66</v>
      </c>
      <c r="B14" s="43" t="n">
        <v>1085</v>
      </c>
      <c r="C14" s="43" t="n">
        <v>947.8</v>
      </c>
      <c r="D14" s="43" t="n">
        <v>114.475627769572</v>
      </c>
      <c r="E14" s="43" t="n">
        <v>34650.1</v>
      </c>
      <c r="F14" s="43" t="n">
        <v>28224.3</v>
      </c>
      <c r="G14" s="43" t="n">
        <v>122.766906530897</v>
      </c>
      <c r="H14" s="43" t="n">
        <v>31.9355760368663</v>
      </c>
      <c r="I14" s="43" t="n">
        <v>29.8</v>
      </c>
      <c r="J14" s="43" t="n">
        <v>2.13557603686634</v>
      </c>
      <c r="K14" s="44"/>
      <c r="L14" s="44"/>
      <c r="M14" s="44"/>
      <c r="N14" s="44"/>
      <c r="O14" s="44"/>
      <c r="Q14" s="44"/>
      <c r="R14" s="44"/>
    </row>
    <row r="15" customFormat="false" ht="15" hidden="false" customHeight="true" outlineLevel="0" collapsed="false">
      <c r="A15" s="23" t="s">
        <v>67</v>
      </c>
      <c r="B15" s="43" t="n">
        <v>1927.9</v>
      </c>
      <c r="C15" s="43" t="n">
        <v>2093.5</v>
      </c>
      <c r="D15" s="43" t="n">
        <v>92.0898017673752</v>
      </c>
      <c r="E15" s="43" t="n">
        <v>59564.7</v>
      </c>
      <c r="F15" s="43" t="n">
        <v>48163.6</v>
      </c>
      <c r="G15" s="43" t="n">
        <v>123.671610926094</v>
      </c>
      <c r="H15" s="43" t="n">
        <v>30.8961564396494</v>
      </c>
      <c r="I15" s="43" t="n">
        <v>23</v>
      </c>
      <c r="J15" s="43" t="n">
        <v>7.89615643964935</v>
      </c>
      <c r="K15" s="44"/>
      <c r="L15" s="44"/>
      <c r="M15" s="44"/>
      <c r="N15" s="44"/>
      <c r="O15" s="44"/>
      <c r="Q15" s="44"/>
      <c r="R15" s="44"/>
    </row>
    <row r="16" customFormat="false" ht="15" hidden="false" customHeight="true" outlineLevel="0" collapsed="false">
      <c r="A16" s="23" t="s">
        <v>68</v>
      </c>
      <c r="B16" s="43" t="n">
        <v>182.9</v>
      </c>
      <c r="C16" s="43" t="n">
        <v>276.9</v>
      </c>
      <c r="D16" s="43" t="n">
        <v>66.0527266161069</v>
      </c>
      <c r="E16" s="43" t="n">
        <v>4914.8</v>
      </c>
      <c r="F16" s="43" t="n">
        <v>6628.5</v>
      </c>
      <c r="G16" s="43" t="n">
        <v>74.146488647507</v>
      </c>
      <c r="H16" s="43" t="n">
        <v>26.8715144887917</v>
      </c>
      <c r="I16" s="43" t="n">
        <v>23.9</v>
      </c>
      <c r="J16" s="43" t="n">
        <v>2.97151448879169</v>
      </c>
      <c r="K16" s="44"/>
      <c r="L16" s="44"/>
      <c r="M16" s="44"/>
      <c r="N16" s="44"/>
      <c r="O16" s="44"/>
      <c r="Q16" s="44"/>
      <c r="R16" s="44"/>
    </row>
    <row r="17" customFormat="false" ht="15" hidden="false" customHeight="true" outlineLevel="0" collapsed="false">
      <c r="A17" s="23" t="s">
        <v>69</v>
      </c>
      <c r="B17" s="45" t="n">
        <v>240.3</v>
      </c>
      <c r="C17" s="43" t="n">
        <v>233.8</v>
      </c>
      <c r="D17" s="43" t="n">
        <v>102.780153977759</v>
      </c>
      <c r="E17" s="45" t="n">
        <v>6397.7</v>
      </c>
      <c r="F17" s="43" t="n">
        <v>4929.2</v>
      </c>
      <c r="G17" s="43" t="n">
        <v>129.791852633287</v>
      </c>
      <c r="H17" s="45" t="n">
        <v>26.6238035788598</v>
      </c>
      <c r="I17" s="43" t="n">
        <v>21.1</v>
      </c>
      <c r="J17" s="43" t="n">
        <v>5.52380357885976</v>
      </c>
      <c r="K17" s="44"/>
      <c r="L17" s="44"/>
      <c r="M17" s="44"/>
      <c r="N17" s="44"/>
      <c r="O17" s="44"/>
      <c r="Q17" s="44"/>
      <c r="R17" s="44"/>
    </row>
    <row r="18" customFormat="false" ht="15" hidden="false" customHeight="true" outlineLevel="0" collapsed="false">
      <c r="A18" s="23" t="s">
        <v>70</v>
      </c>
      <c r="B18" s="46" t="n">
        <v>90.2</v>
      </c>
      <c r="C18" s="46" t="n">
        <v>63</v>
      </c>
      <c r="D18" s="46" t="n">
        <v>143.174603174603</v>
      </c>
      <c r="E18" s="46" t="n">
        <v>1785.5</v>
      </c>
      <c r="F18" s="46" t="n">
        <v>914.5</v>
      </c>
      <c r="G18" s="46" t="n">
        <v>195.243302351011</v>
      </c>
      <c r="H18" s="46" t="n">
        <v>19.7949002217295</v>
      </c>
      <c r="I18" s="46" t="n">
        <v>14.5</v>
      </c>
      <c r="J18" s="43" t="n">
        <v>5.29490022172949</v>
      </c>
      <c r="K18" s="44"/>
      <c r="L18" s="44"/>
      <c r="M18" s="44"/>
      <c r="N18" s="44"/>
      <c r="O18" s="44"/>
      <c r="Q18" s="44"/>
      <c r="R18" s="44"/>
    </row>
    <row r="19" customFormat="false" ht="15" hidden="false" customHeight="true" outlineLevel="0" collapsed="false">
      <c r="A19" s="23" t="s">
        <v>71</v>
      </c>
      <c r="B19" s="46" t="n">
        <v>112.9</v>
      </c>
      <c r="C19" s="46" t="n">
        <v>120.5</v>
      </c>
      <c r="D19" s="46" t="n">
        <v>93.6929460580913</v>
      </c>
      <c r="E19" s="46" t="n">
        <v>1646.3</v>
      </c>
      <c r="F19" s="46" t="n">
        <v>1501.6</v>
      </c>
      <c r="G19" s="46" t="n">
        <v>109.636387852957</v>
      </c>
      <c r="H19" s="46" t="n">
        <v>14.5819309123118</v>
      </c>
      <c r="I19" s="46" t="n">
        <v>12.5</v>
      </c>
      <c r="J19" s="43" t="n">
        <v>2.08193091231179</v>
      </c>
      <c r="K19" s="44"/>
      <c r="L19" s="44"/>
      <c r="M19" s="44"/>
      <c r="N19" s="44"/>
      <c r="O19" s="44"/>
      <c r="Q19" s="44"/>
      <c r="R19" s="44"/>
    </row>
    <row r="20" customFormat="false" ht="15" hidden="false" customHeight="true" outlineLevel="0" collapsed="false">
      <c r="A20" s="23" t="s">
        <v>72</v>
      </c>
      <c r="B20" s="46" t="n">
        <v>2.4</v>
      </c>
      <c r="C20" s="46" t="n">
        <v>2.8</v>
      </c>
      <c r="D20" s="46" t="n">
        <v>85.7142857142857</v>
      </c>
      <c r="E20" s="46" t="n">
        <v>131.6</v>
      </c>
      <c r="F20" s="46" t="n">
        <v>198.6</v>
      </c>
      <c r="G20" s="46" t="n">
        <v>66.2638469284995</v>
      </c>
      <c r="H20" s="46" t="n">
        <v>55.7</v>
      </c>
      <c r="I20" s="46" t="n">
        <v>70</v>
      </c>
      <c r="J20" s="43" t="n">
        <v>-14.3</v>
      </c>
      <c r="K20" s="44"/>
      <c r="L20" s="44"/>
      <c r="M20" s="44"/>
      <c r="N20" s="44"/>
      <c r="O20" s="44"/>
      <c r="Q20" s="44"/>
      <c r="R20" s="44"/>
    </row>
    <row r="21" customFormat="false" ht="15" hidden="false" customHeight="true" outlineLevel="0" collapsed="false">
      <c r="A21" s="23" t="s">
        <v>73</v>
      </c>
      <c r="B21" s="46" t="n">
        <v>1416</v>
      </c>
      <c r="C21" s="46" t="n">
        <v>993.5</v>
      </c>
      <c r="D21" s="46" t="n">
        <v>142.526421741319</v>
      </c>
      <c r="E21" s="46" t="n">
        <v>70069</v>
      </c>
      <c r="F21" s="46" t="n">
        <v>56141.2</v>
      </c>
      <c r="G21" s="46" t="n">
        <v>124.808518521157</v>
      </c>
      <c r="H21" s="46" t="n">
        <v>49.4837570621469</v>
      </c>
      <c r="I21" s="46" t="n">
        <v>56.5</v>
      </c>
      <c r="J21" s="43" t="n">
        <v>-7.01624293785309</v>
      </c>
      <c r="K21" s="44"/>
      <c r="L21" s="44"/>
      <c r="M21" s="44"/>
      <c r="N21" s="44"/>
      <c r="O21" s="44"/>
      <c r="Q21" s="44"/>
      <c r="R21" s="44"/>
    </row>
    <row r="22" customFormat="false" ht="15" hidden="false" customHeight="true" outlineLevel="0" collapsed="false">
      <c r="A22" s="23" t="s">
        <v>74</v>
      </c>
      <c r="B22" s="46" t="n">
        <v>222.3</v>
      </c>
      <c r="C22" s="46" t="n">
        <v>227.7</v>
      </c>
      <c r="D22" s="46" t="n">
        <v>97.6284584980237</v>
      </c>
      <c r="E22" s="46" t="n">
        <v>5102</v>
      </c>
      <c r="F22" s="46" t="n">
        <v>3729.3</v>
      </c>
      <c r="G22" s="46" t="n">
        <v>136.80851634355</v>
      </c>
      <c r="H22" s="46" t="n">
        <v>22.9509671614935</v>
      </c>
      <c r="I22" s="46" t="n">
        <v>16.3</v>
      </c>
      <c r="J22" s="43" t="n">
        <v>6.65096716149348</v>
      </c>
      <c r="K22" s="44"/>
      <c r="L22" s="44"/>
      <c r="M22" s="44"/>
      <c r="N22" s="44"/>
      <c r="O22" s="44"/>
      <c r="Q22" s="44"/>
      <c r="R22" s="44"/>
    </row>
    <row r="23" customFormat="false" ht="15" hidden="false" customHeight="true" outlineLevel="0" collapsed="false">
      <c r="A23" s="23" t="s">
        <v>75</v>
      </c>
      <c r="B23" s="46" t="n">
        <v>153.9</v>
      </c>
      <c r="C23" s="46" t="n">
        <v>158.8</v>
      </c>
      <c r="D23" s="46" t="n">
        <v>96.9143576826197</v>
      </c>
      <c r="E23" s="46" t="n">
        <v>3832.2</v>
      </c>
      <c r="F23" s="46" t="n">
        <v>2730.5</v>
      </c>
      <c r="G23" s="46" t="n">
        <v>140.347921626076</v>
      </c>
      <c r="H23" s="46" t="n">
        <v>24.9005847953216</v>
      </c>
      <c r="I23" s="46" t="n">
        <v>17.2</v>
      </c>
      <c r="J23" s="46" t="n">
        <v>7.70058479532164</v>
      </c>
      <c r="K23" s="44"/>
      <c r="L23" s="44"/>
      <c r="M23" s="44"/>
      <c r="N23" s="44"/>
      <c r="O23" s="44"/>
      <c r="Q23" s="44"/>
      <c r="R23" s="44"/>
    </row>
    <row r="24" customFormat="false" ht="15" hidden="false" customHeight="true" outlineLevel="0" collapsed="false">
      <c r="A24" s="23" t="s">
        <v>76</v>
      </c>
      <c r="B24" s="46" t="n">
        <v>103.8</v>
      </c>
      <c r="C24" s="46" t="n">
        <v>47.3</v>
      </c>
      <c r="D24" s="46" t="n">
        <v>219.450317124736</v>
      </c>
      <c r="E24" s="46" t="n">
        <v>44655.9</v>
      </c>
      <c r="F24" s="46" t="n">
        <v>16410.9</v>
      </c>
      <c r="G24" s="46" t="n">
        <v>272.111218763139</v>
      </c>
      <c r="H24" s="47" t="n">
        <v>431</v>
      </c>
      <c r="I24" s="47" t="n">
        <v>348</v>
      </c>
      <c r="J24" s="47" t="n">
        <v>83</v>
      </c>
      <c r="K24" s="44"/>
      <c r="L24" s="44"/>
      <c r="M24" s="44"/>
      <c r="N24" s="44"/>
      <c r="O24" s="44"/>
      <c r="Q24" s="44"/>
      <c r="R24" s="44"/>
    </row>
    <row r="25" customFormat="false" ht="15" hidden="false" customHeight="true" outlineLevel="0" collapsed="false">
      <c r="A25" s="23" t="s">
        <v>77</v>
      </c>
      <c r="B25" s="46" t="n">
        <v>4152.8</v>
      </c>
      <c r="C25" s="46" t="n">
        <v>2415.4</v>
      </c>
      <c r="D25" s="46" t="n">
        <v>171.930115094808</v>
      </c>
      <c r="E25" s="46" t="n">
        <v>82448.8</v>
      </c>
      <c r="F25" s="46" t="n">
        <v>50443.3</v>
      </c>
      <c r="G25" s="46" t="n">
        <v>163.448465901319</v>
      </c>
      <c r="H25" s="46" t="n">
        <v>19.8537853978039</v>
      </c>
      <c r="I25" s="46" t="n">
        <v>20.9</v>
      </c>
      <c r="J25" s="46" t="n">
        <v>-1.04621460219612</v>
      </c>
      <c r="K25" s="44"/>
      <c r="L25" s="44"/>
      <c r="M25" s="44"/>
      <c r="N25" s="44"/>
      <c r="O25" s="44"/>
      <c r="Q25" s="44"/>
      <c r="R25" s="44"/>
    </row>
    <row r="26" customFormat="false" ht="15" hidden="false" customHeight="true" outlineLevel="0" collapsed="false">
      <c r="A26" s="23" t="s">
        <v>78</v>
      </c>
      <c r="B26" s="46" t="n">
        <v>864.5</v>
      </c>
      <c r="C26" s="46" t="n">
        <v>987.1</v>
      </c>
      <c r="D26" s="46" t="n">
        <v>87.5797791510485</v>
      </c>
      <c r="E26" s="46" t="n">
        <v>22372.8</v>
      </c>
      <c r="F26" s="46" t="n">
        <v>23835.9</v>
      </c>
      <c r="G26" s="46" t="n">
        <v>93.8617799202044</v>
      </c>
      <c r="H26" s="46" t="n">
        <v>25.8794679005205</v>
      </c>
      <c r="I26" s="46" t="n">
        <v>24.1</v>
      </c>
      <c r="J26" s="46" t="n">
        <v>1.77946790052053</v>
      </c>
      <c r="K26" s="44"/>
      <c r="L26" s="44"/>
      <c r="M26" s="44"/>
      <c r="N26" s="44"/>
      <c r="O26" s="44"/>
      <c r="Q26" s="44"/>
      <c r="R26" s="44"/>
    </row>
    <row r="27" customFormat="false" ht="15" hidden="false" customHeight="true" outlineLevel="0" collapsed="false">
      <c r="A27" s="23" t="s">
        <v>79</v>
      </c>
      <c r="B27" s="48" t="n">
        <v>833.9</v>
      </c>
      <c r="C27" s="48" t="n">
        <v>942.4</v>
      </c>
      <c r="D27" s="48" t="n">
        <v>88.4868421052631</v>
      </c>
      <c r="E27" s="48" t="n">
        <v>21801.3</v>
      </c>
      <c r="F27" s="48" t="n">
        <v>23101.2</v>
      </c>
      <c r="G27" s="48" t="n">
        <v>94.3730195833983</v>
      </c>
      <c r="H27" s="48" t="n">
        <v>26.1437822280849</v>
      </c>
      <c r="I27" s="48" t="n">
        <v>24.5</v>
      </c>
      <c r="J27" s="48" t="n">
        <v>1.64378222808491</v>
      </c>
      <c r="K27" s="44"/>
      <c r="L27" s="44"/>
      <c r="M27" s="44"/>
      <c r="N27" s="44"/>
      <c r="O27" s="44"/>
      <c r="Q27" s="44"/>
      <c r="R27" s="44"/>
    </row>
    <row r="28" customFormat="false" ht="15" hidden="false" customHeight="true" outlineLevel="0" collapsed="false">
      <c r="A28" s="23" t="s">
        <v>80</v>
      </c>
      <c r="B28" s="48" t="n">
        <v>30.6</v>
      </c>
      <c r="C28" s="48" t="n">
        <v>44.7</v>
      </c>
      <c r="D28" s="48" t="n">
        <v>68.4563758389262</v>
      </c>
      <c r="E28" s="48" t="n">
        <v>571.5</v>
      </c>
      <c r="F28" s="48" t="n">
        <v>734.7</v>
      </c>
      <c r="G28" s="48" t="n">
        <v>77.7868517762352</v>
      </c>
      <c r="H28" s="48" t="n">
        <v>18.5</v>
      </c>
      <c r="I28" s="48" t="n">
        <v>16.4</v>
      </c>
      <c r="J28" s="48" t="n">
        <v>2.1</v>
      </c>
      <c r="K28" s="44"/>
      <c r="L28" s="44"/>
      <c r="M28" s="44"/>
      <c r="N28" s="44"/>
      <c r="O28" s="44"/>
      <c r="Q28" s="44"/>
      <c r="R28" s="44"/>
    </row>
    <row r="29" customFormat="false" ht="15" hidden="false" customHeight="true" outlineLevel="0" collapsed="false">
      <c r="A29" s="23" t="s">
        <v>81</v>
      </c>
      <c r="B29" s="48" t="n">
        <v>946.6</v>
      </c>
      <c r="C29" s="48" t="n">
        <v>337.5</v>
      </c>
      <c r="D29" s="48" t="n">
        <v>280.474074074074</v>
      </c>
      <c r="E29" s="48" t="n">
        <v>18972.3</v>
      </c>
      <c r="F29" s="48" t="n">
        <v>6914</v>
      </c>
      <c r="G29" s="48" t="n">
        <v>274.404107607752</v>
      </c>
      <c r="H29" s="48" t="n">
        <v>20</v>
      </c>
      <c r="I29" s="48" t="n">
        <v>20.5</v>
      </c>
      <c r="J29" s="48" t="n">
        <v>-0.5</v>
      </c>
      <c r="K29" s="44"/>
      <c r="L29" s="44"/>
      <c r="M29" s="44"/>
      <c r="N29" s="44"/>
      <c r="O29" s="44"/>
      <c r="Q29" s="44"/>
      <c r="R29" s="44"/>
    </row>
    <row r="30" customFormat="false" ht="15" hidden="false" customHeight="true" outlineLevel="0" collapsed="false">
      <c r="A30" s="23" t="s">
        <v>82</v>
      </c>
      <c r="B30" s="48" t="n">
        <v>1327.3</v>
      </c>
      <c r="C30" s="48" t="n">
        <v>1341.9</v>
      </c>
      <c r="D30" s="48" t="n">
        <v>98.9119904612862</v>
      </c>
      <c r="E30" s="48" t="n">
        <v>233193.8</v>
      </c>
      <c r="F30" s="48" t="n">
        <v>213089.2</v>
      </c>
      <c r="G30" s="48" t="n">
        <v>109.434828231557</v>
      </c>
      <c r="H30" s="49" t="n">
        <v>175.690348828449</v>
      </c>
      <c r="I30" s="49" t="n">
        <v>159</v>
      </c>
      <c r="J30" s="49" t="n">
        <v>16.6903488284487</v>
      </c>
      <c r="K30" s="44"/>
      <c r="L30" s="44"/>
      <c r="M30" s="44"/>
      <c r="N30" s="44"/>
      <c r="O30" s="44"/>
      <c r="Q30" s="44"/>
      <c r="R30" s="44"/>
    </row>
    <row r="31" customFormat="false" ht="15" hidden="false" customHeight="true" outlineLevel="0" collapsed="false">
      <c r="A31" s="23" t="s">
        <v>83</v>
      </c>
      <c r="B31" s="48" t="n">
        <v>396.4</v>
      </c>
      <c r="C31" s="48" t="n">
        <v>391.4</v>
      </c>
      <c r="D31" s="48" t="n">
        <v>101.277465508431</v>
      </c>
      <c r="E31" s="48" t="n">
        <v>75564.3</v>
      </c>
      <c r="F31" s="48" t="n">
        <v>70560.5</v>
      </c>
      <c r="G31" s="48" t="n">
        <v>107.091503036401</v>
      </c>
      <c r="H31" s="49" t="n">
        <v>190.626387487386</v>
      </c>
      <c r="I31" s="49" t="n">
        <v>180</v>
      </c>
      <c r="J31" s="49" t="n">
        <v>10.6263874873864</v>
      </c>
      <c r="K31" s="44"/>
      <c r="L31" s="44"/>
      <c r="M31" s="44"/>
      <c r="N31" s="44"/>
      <c r="O31" s="44"/>
      <c r="Q31" s="44"/>
      <c r="R31" s="44"/>
    </row>
    <row r="32" customFormat="false" ht="15" hidden="false" customHeight="true" outlineLevel="0" collapsed="false">
      <c r="A32" s="50" t="s">
        <v>84</v>
      </c>
      <c r="B32" s="48"/>
      <c r="C32" s="48"/>
      <c r="D32" s="48"/>
      <c r="E32" s="48"/>
      <c r="F32" s="48"/>
      <c r="G32" s="48"/>
      <c r="H32" s="48"/>
      <c r="I32" s="48"/>
      <c r="J32" s="48"/>
      <c r="K32" s="44"/>
      <c r="L32" s="44"/>
      <c r="M32" s="44"/>
      <c r="N32" s="44"/>
      <c r="O32" s="44"/>
      <c r="Q32" s="44"/>
      <c r="R32" s="44"/>
    </row>
    <row r="33" customFormat="false" ht="15" hidden="false" customHeight="true" outlineLevel="0" collapsed="false">
      <c r="A33" s="50" t="s">
        <v>85</v>
      </c>
      <c r="B33" s="48" t="n">
        <v>292.9</v>
      </c>
      <c r="C33" s="48" t="n">
        <v>319.7</v>
      </c>
      <c r="D33" s="48" t="n">
        <v>91.6171410697529</v>
      </c>
      <c r="E33" s="48" t="n">
        <v>64266.1</v>
      </c>
      <c r="F33" s="48" t="n">
        <v>72151.6</v>
      </c>
      <c r="G33" s="48" t="n">
        <v>89.0709284340195</v>
      </c>
      <c r="H33" s="48" t="n">
        <v>219.413110276545</v>
      </c>
      <c r="I33" s="48" t="n">
        <v>225.7</v>
      </c>
      <c r="J33" s="48" t="n">
        <v>-6.28688972345506</v>
      </c>
      <c r="K33" s="44"/>
      <c r="L33" s="44"/>
      <c r="M33" s="44"/>
      <c r="N33" s="44"/>
      <c r="O33" s="44"/>
      <c r="Q33" s="44"/>
      <c r="R33" s="44"/>
    </row>
    <row r="34" customFormat="false" ht="15" hidden="false" customHeight="true" outlineLevel="0" collapsed="false">
      <c r="A34" s="23" t="s">
        <v>86</v>
      </c>
      <c r="B34" s="48" t="n">
        <v>80.2</v>
      </c>
      <c r="C34" s="48" t="n">
        <v>83</v>
      </c>
      <c r="D34" s="48" t="n">
        <v>96.6265060240964</v>
      </c>
      <c r="E34" s="48" t="n">
        <v>25980.1</v>
      </c>
      <c r="F34" s="48" t="n">
        <v>25997.9</v>
      </c>
      <c r="G34" s="48" t="n">
        <v>99.931532931506</v>
      </c>
      <c r="H34" s="48" t="n">
        <v>324</v>
      </c>
      <c r="I34" s="48" t="n">
        <v>312.7</v>
      </c>
      <c r="J34" s="48" t="n">
        <v>11.3</v>
      </c>
      <c r="K34" s="44"/>
      <c r="L34" s="44"/>
      <c r="M34" s="44"/>
      <c r="N34" s="44"/>
      <c r="O34" s="44"/>
      <c r="Q34" s="44"/>
      <c r="R34" s="44"/>
    </row>
    <row r="35" customFormat="false" ht="15" hidden="false" customHeight="true" outlineLevel="0" collapsed="false">
      <c r="A35" s="23" t="s">
        <v>87</v>
      </c>
      <c r="B35" s="48" t="n">
        <v>153.9</v>
      </c>
      <c r="C35" s="48" t="n">
        <v>155</v>
      </c>
      <c r="D35" s="48" t="n">
        <v>99.2903225806452</v>
      </c>
      <c r="E35" s="48" t="n">
        <v>15603.7</v>
      </c>
      <c r="F35" s="48" t="n">
        <v>16918</v>
      </c>
      <c r="G35" s="48" t="n">
        <v>92.2313512235489</v>
      </c>
      <c r="H35" s="48" t="n">
        <v>101.388564002599</v>
      </c>
      <c r="I35" s="48" t="n">
        <v>109.1</v>
      </c>
      <c r="J35" s="48" t="n">
        <v>-7.7114359974009</v>
      </c>
      <c r="K35" s="44"/>
      <c r="L35" s="44"/>
      <c r="M35" s="44"/>
      <c r="N35" s="44"/>
      <c r="O35" s="44"/>
      <c r="Q35" s="44"/>
      <c r="R35" s="44"/>
    </row>
    <row r="36" customFormat="false" ht="15" hidden="false" customHeight="true" outlineLevel="0" collapsed="false">
      <c r="A36" s="51" t="s">
        <v>88</v>
      </c>
      <c r="B36" s="48" t="n">
        <v>25.6</v>
      </c>
      <c r="C36" s="48" t="n">
        <v>28.1</v>
      </c>
      <c r="D36" s="48" t="n">
        <v>91.1032028469751</v>
      </c>
      <c r="E36" s="48" t="n">
        <v>2831.5</v>
      </c>
      <c r="F36" s="48" t="n">
        <v>3129.5</v>
      </c>
      <c r="G36" s="48" t="n">
        <v>90.4777120945838</v>
      </c>
      <c r="H36" s="48" t="n">
        <v>110.4</v>
      </c>
      <c r="I36" s="48" t="n">
        <v>111.3</v>
      </c>
      <c r="J36" s="48" t="n">
        <v>-0.899999999999992</v>
      </c>
      <c r="K36" s="44"/>
      <c r="L36" s="44"/>
      <c r="M36" s="44"/>
      <c r="N36" s="44"/>
      <c r="O36" s="44"/>
      <c r="Q36" s="44"/>
      <c r="R36" s="44"/>
    </row>
    <row r="37" customFormat="false" ht="18" hidden="false" customHeight="true" outlineLevel="0" collapsed="false">
      <c r="A37" s="52" t="s">
        <v>89</v>
      </c>
      <c r="K37" s="44"/>
    </row>
    <row r="38" customFormat="false" ht="15" hidden="false" customHeight="false" outlineLevel="0" collapsed="false">
      <c r="K38" s="44"/>
    </row>
    <row r="39" customFormat="false" ht="15" hidden="false" customHeight="false" outlineLevel="0" collapsed="false">
      <c r="K39" s="44"/>
    </row>
    <row r="40" customFormat="false" ht="15" hidden="false" customHeight="false" outlineLevel="0" collapsed="false">
      <c r="A40" s="53"/>
      <c r="K40" s="44"/>
    </row>
    <row r="41" customFormat="false" ht="15" hidden="false" customHeight="false" outlineLevel="0" collapsed="false">
      <c r="A41" s="54"/>
      <c r="B41" s="44"/>
      <c r="C41" s="44"/>
      <c r="D41" s="44"/>
      <c r="E41" s="44"/>
      <c r="F41" s="44"/>
    </row>
    <row r="42" customFormat="false" ht="1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5" hidden="false" customHeight="false" outlineLevel="0" collapsed="false">
      <c r="B43" s="44"/>
      <c r="C43" s="44"/>
      <c r="D43" s="44"/>
      <c r="E43" s="44"/>
      <c r="F43" s="44"/>
    </row>
    <row r="44" customFormat="false" ht="15" hidden="false" customHeight="false" outlineLevel="0" collapsed="false">
      <c r="B44" s="44"/>
      <c r="C44" s="44"/>
      <c r="D44" s="44"/>
      <c r="E44" s="44"/>
      <c r="F44" s="44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30" activeCellId="0" sqref="R3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91</v>
      </c>
    </row>
    <row r="3" customFormat="false" ht="18" hidden="false" customHeight="true" outlineLevel="0" collapsed="false">
      <c r="A3" s="35" t="s">
        <v>5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7.95" hidden="false" customHeight="true" outlineLevel="0" collapsed="false">
      <c r="A4" s="36"/>
      <c r="B4" s="36" t="s">
        <v>52</v>
      </c>
      <c r="C4" s="36"/>
      <c r="D4" s="36"/>
      <c r="E4" s="37" t="s">
        <v>53</v>
      </c>
      <c r="F4" s="37"/>
      <c r="G4" s="37"/>
      <c r="H4" s="38" t="s">
        <v>54</v>
      </c>
      <c r="I4" s="38"/>
      <c r="J4" s="38"/>
    </row>
    <row r="5" customFormat="false" ht="15.75" hidden="false" customHeight="true" outlineLevel="0" collapsed="false">
      <c r="A5" s="36"/>
      <c r="B5" s="39" t="s">
        <v>55</v>
      </c>
      <c r="C5" s="39" t="s">
        <v>56</v>
      </c>
      <c r="D5" s="37" t="s">
        <v>57</v>
      </c>
      <c r="E5" s="39" t="s">
        <v>55</v>
      </c>
      <c r="F5" s="39" t="s">
        <v>56</v>
      </c>
      <c r="G5" s="37" t="s">
        <v>57</v>
      </c>
      <c r="H5" s="39" t="s">
        <v>55</v>
      </c>
      <c r="I5" s="39" t="s">
        <v>56</v>
      </c>
      <c r="J5" s="38" t="s">
        <v>58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59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5" hidden="false" customHeight="true" outlineLevel="0" collapsed="false">
      <c r="A8" s="40" t="s">
        <v>60</v>
      </c>
      <c r="B8" s="43" t="n">
        <v>7675.3</v>
      </c>
      <c r="C8" s="43" t="n">
        <v>7734.9</v>
      </c>
      <c r="D8" s="43" t="n">
        <v>99.2294664442979</v>
      </c>
      <c r="E8" s="43" t="n">
        <v>310198.6</v>
      </c>
      <c r="F8" s="43" t="n">
        <v>269566.6</v>
      </c>
      <c r="G8" s="43" t="n">
        <v>115.073083979989</v>
      </c>
      <c r="H8" s="43" t="n">
        <v>40.4151759540344</v>
      </c>
      <c r="I8" s="43" t="n">
        <v>34.8</v>
      </c>
      <c r="J8" s="43" t="n">
        <v>5.61517595403437</v>
      </c>
      <c r="M8" s="44"/>
      <c r="N8" s="44"/>
    </row>
    <row r="9" customFormat="false" ht="15" hidden="false" customHeight="true" outlineLevel="0" collapsed="false">
      <c r="A9" s="40" t="s">
        <v>61</v>
      </c>
      <c r="B9" s="43"/>
      <c r="C9" s="43"/>
      <c r="D9" s="43"/>
      <c r="E9" s="43"/>
      <c r="F9" s="43"/>
      <c r="G9" s="43"/>
      <c r="H9" s="43"/>
      <c r="I9" s="43"/>
      <c r="J9" s="43"/>
      <c r="M9" s="44"/>
      <c r="N9" s="44"/>
    </row>
    <row r="10" customFormat="false" ht="15" hidden="false" customHeight="true" outlineLevel="0" collapsed="false">
      <c r="A10" s="23" t="s">
        <v>62</v>
      </c>
      <c r="B10" s="43" t="n">
        <v>4516.4</v>
      </c>
      <c r="C10" s="43" t="n">
        <v>4847.8</v>
      </c>
      <c r="D10" s="43" t="n">
        <v>93.163909402203</v>
      </c>
      <c r="E10" s="43" t="n">
        <v>194104.9</v>
      </c>
      <c r="F10" s="43" t="n">
        <v>178740.2</v>
      </c>
      <c r="G10" s="43" t="n">
        <v>108.596107646741</v>
      </c>
      <c r="H10" s="43" t="n">
        <v>42.9777920467629</v>
      </c>
      <c r="I10" s="43" t="n">
        <v>36.9</v>
      </c>
      <c r="J10" s="43" t="n">
        <v>6.07779204676292</v>
      </c>
      <c r="M10" s="44"/>
      <c r="N10" s="44"/>
    </row>
    <row r="11" customFormat="false" ht="15" hidden="false" customHeight="true" outlineLevel="0" collapsed="false">
      <c r="A11" s="23" t="s">
        <v>63</v>
      </c>
      <c r="B11" s="43" t="n">
        <v>4410.4</v>
      </c>
      <c r="C11" s="43" t="n">
        <v>4752.9</v>
      </c>
      <c r="D11" s="43" t="n">
        <v>92.7938732142482</v>
      </c>
      <c r="E11" s="43" t="n">
        <v>189618.8</v>
      </c>
      <c r="F11" s="43" t="n">
        <v>176033</v>
      </c>
      <c r="G11" s="43" t="n">
        <v>107.71775746593</v>
      </c>
      <c r="H11" s="43" t="n">
        <v>42.9935606747687</v>
      </c>
      <c r="I11" s="43" t="n">
        <v>37</v>
      </c>
      <c r="J11" s="43" t="n">
        <v>5.99356067476873</v>
      </c>
      <c r="M11" s="44"/>
      <c r="N11" s="44"/>
    </row>
    <row r="12" customFormat="false" ht="15" hidden="false" customHeight="true" outlineLevel="0" collapsed="false">
      <c r="A12" s="23" t="s">
        <v>64</v>
      </c>
      <c r="B12" s="43" t="n">
        <v>106</v>
      </c>
      <c r="C12" s="43" t="n">
        <v>94.9</v>
      </c>
      <c r="D12" s="43" t="n">
        <v>111.696522655427</v>
      </c>
      <c r="E12" s="43" t="n">
        <v>4486.1</v>
      </c>
      <c r="F12" s="43" t="n">
        <v>2707.2</v>
      </c>
      <c r="G12" s="43" t="n">
        <v>165.709958628842</v>
      </c>
      <c r="H12" s="43" t="n">
        <v>42.3216981132076</v>
      </c>
      <c r="I12" s="43" t="n">
        <v>28.5</v>
      </c>
      <c r="J12" s="43" t="n">
        <v>13.8216981132076</v>
      </c>
      <c r="M12" s="44"/>
      <c r="N12" s="44"/>
    </row>
    <row r="13" customFormat="false" ht="15" hidden="false" customHeight="true" outlineLevel="0" collapsed="false">
      <c r="A13" s="23" t="s">
        <v>65</v>
      </c>
      <c r="B13" s="43" t="n">
        <v>1762</v>
      </c>
      <c r="C13" s="43" t="n">
        <v>1765.3</v>
      </c>
      <c r="D13" s="43" t="n">
        <v>99.8130629354784</v>
      </c>
      <c r="E13" s="43" t="n">
        <v>57876.8</v>
      </c>
      <c r="F13" s="43" t="n">
        <v>45335.7</v>
      </c>
      <c r="G13" s="43" t="n">
        <v>127.662747018354</v>
      </c>
      <c r="H13" s="43" t="n">
        <v>32.8472190692395</v>
      </c>
      <c r="I13" s="43" t="n">
        <v>25.7</v>
      </c>
      <c r="J13" s="43" t="n">
        <v>7.1472190692395</v>
      </c>
      <c r="M13" s="44"/>
      <c r="N13" s="44"/>
    </row>
    <row r="14" customFormat="false" ht="15" hidden="false" customHeight="true" outlineLevel="0" collapsed="false">
      <c r="A14" s="23" t="s">
        <v>66</v>
      </c>
      <c r="B14" s="43" t="n">
        <v>799.7</v>
      </c>
      <c r="C14" s="43" t="n">
        <v>714.4</v>
      </c>
      <c r="D14" s="43" t="n">
        <v>111.940089585666</v>
      </c>
      <c r="E14" s="43" t="n">
        <v>26262.1</v>
      </c>
      <c r="F14" s="43" t="n">
        <v>21709.2</v>
      </c>
      <c r="G14" s="43" t="n">
        <v>120.972214544986</v>
      </c>
      <c r="H14" s="43" t="n">
        <v>32.8399399774916</v>
      </c>
      <c r="I14" s="43" t="n">
        <v>30.4</v>
      </c>
      <c r="J14" s="43" t="n">
        <v>2.43993997749156</v>
      </c>
      <c r="M14" s="44"/>
      <c r="N14" s="44"/>
    </row>
    <row r="15" customFormat="false" ht="15" hidden="false" customHeight="true" outlineLevel="0" collapsed="false">
      <c r="A15" s="23" t="s">
        <v>67</v>
      </c>
      <c r="B15" s="43" t="n">
        <v>962.3</v>
      </c>
      <c r="C15" s="43" t="n">
        <v>1050.9</v>
      </c>
      <c r="D15" s="43" t="n">
        <v>91.5691312208583</v>
      </c>
      <c r="E15" s="43" t="n">
        <v>31614.7</v>
      </c>
      <c r="F15" s="43" t="n">
        <v>23626.5</v>
      </c>
      <c r="G15" s="43" t="n">
        <v>133.810340084227</v>
      </c>
      <c r="H15" s="43" t="n">
        <v>32.8532682115764</v>
      </c>
      <c r="I15" s="43" t="n">
        <v>22.5</v>
      </c>
      <c r="J15" s="43" t="n">
        <v>10.3532682115764</v>
      </c>
      <c r="M15" s="44"/>
      <c r="N15" s="44"/>
    </row>
    <row r="16" customFormat="false" ht="15" hidden="false" customHeight="true" outlineLevel="0" collapsed="false">
      <c r="A16" s="23" t="s">
        <v>68</v>
      </c>
      <c r="B16" s="43" t="n">
        <v>105.6</v>
      </c>
      <c r="C16" s="43" t="n">
        <v>195.6</v>
      </c>
      <c r="D16" s="43" t="n">
        <v>53.9877300613497</v>
      </c>
      <c r="E16" s="43" t="n">
        <v>2852.1</v>
      </c>
      <c r="F16" s="43" t="n">
        <v>4551.1</v>
      </c>
      <c r="G16" s="43" t="n">
        <v>62.6683658895652</v>
      </c>
      <c r="H16" s="43" t="n">
        <v>27.0085227272727</v>
      </c>
      <c r="I16" s="43" t="n">
        <v>23.3</v>
      </c>
      <c r="J16" s="43" t="n">
        <v>3.70852272727273</v>
      </c>
      <c r="M16" s="44"/>
      <c r="N16" s="44"/>
    </row>
    <row r="17" customFormat="false" ht="15" hidden="false" customHeight="true" outlineLevel="0" collapsed="false">
      <c r="A17" s="23" t="s">
        <v>69</v>
      </c>
      <c r="B17" s="43" t="n">
        <v>121.4</v>
      </c>
      <c r="C17" s="43" t="n">
        <v>113.3</v>
      </c>
      <c r="D17" s="43" t="n">
        <v>107.149161518094</v>
      </c>
      <c r="E17" s="43" t="n">
        <v>3311.2</v>
      </c>
      <c r="F17" s="43" t="n">
        <v>2052.8</v>
      </c>
      <c r="G17" s="43" t="n">
        <v>161.301636788776</v>
      </c>
      <c r="H17" s="43" t="n">
        <v>27.2751235584843</v>
      </c>
      <c r="I17" s="43" t="n">
        <v>18.1</v>
      </c>
      <c r="J17" s="43" t="n">
        <v>9.17512355848434</v>
      </c>
      <c r="M17" s="44"/>
      <c r="N17" s="44"/>
    </row>
    <row r="18" customFormat="false" ht="15" hidden="false" customHeight="true" outlineLevel="0" collapsed="false">
      <c r="A18" s="23" t="s">
        <v>70</v>
      </c>
      <c r="B18" s="46" t="n">
        <v>58.4</v>
      </c>
      <c r="C18" s="46" t="n">
        <v>34.8</v>
      </c>
      <c r="D18" s="46" t="n">
        <v>167.816091954023</v>
      </c>
      <c r="E18" s="46" t="n">
        <v>1190.6</v>
      </c>
      <c r="F18" s="46" t="n">
        <v>537.2</v>
      </c>
      <c r="G18" s="46" t="n">
        <v>221.630677587491</v>
      </c>
      <c r="H18" s="46" t="n">
        <v>20.3869863013699</v>
      </c>
      <c r="I18" s="46" t="n">
        <v>15.4</v>
      </c>
      <c r="J18" s="43" t="n">
        <v>4.98698630136986</v>
      </c>
      <c r="M18" s="44"/>
      <c r="N18" s="44"/>
    </row>
    <row r="19" customFormat="false" ht="15" hidden="false" customHeight="true" outlineLevel="0" collapsed="false">
      <c r="A19" s="23" t="s">
        <v>71</v>
      </c>
      <c r="B19" s="46" t="n">
        <v>78.6</v>
      </c>
      <c r="C19" s="46" t="n">
        <v>77.4</v>
      </c>
      <c r="D19" s="46" t="n">
        <v>101.550387596899</v>
      </c>
      <c r="E19" s="46" t="n">
        <v>1155.8</v>
      </c>
      <c r="F19" s="46" t="n">
        <v>974.3</v>
      </c>
      <c r="G19" s="46" t="n">
        <v>118.628759109104</v>
      </c>
      <c r="H19" s="46" t="n">
        <v>14.704834605598</v>
      </c>
      <c r="I19" s="46" t="n">
        <v>12.6</v>
      </c>
      <c r="J19" s="43" t="n">
        <v>2.10483460559797</v>
      </c>
      <c r="M19" s="44"/>
      <c r="N19" s="44"/>
    </row>
    <row r="20" customFormat="false" ht="15" hidden="false" customHeight="true" outlineLevel="0" collapsed="false">
      <c r="A20" s="23" t="s">
        <v>72</v>
      </c>
      <c r="B20" s="46" t="n">
        <v>2.4</v>
      </c>
      <c r="C20" s="46" t="n">
        <v>2.8</v>
      </c>
      <c r="D20" s="46" t="n">
        <v>85.7142857142857</v>
      </c>
      <c r="E20" s="46" t="n">
        <v>131.6</v>
      </c>
      <c r="F20" s="46" t="n">
        <v>198.6</v>
      </c>
      <c r="G20" s="46" t="n">
        <v>66.2638469284995</v>
      </c>
      <c r="H20" s="46" t="n">
        <v>55.7</v>
      </c>
      <c r="I20" s="46" t="n">
        <v>70</v>
      </c>
      <c r="J20" s="43" t="n">
        <v>-14.3</v>
      </c>
      <c r="M20" s="44"/>
      <c r="N20" s="44"/>
    </row>
    <row r="21" customFormat="false" ht="15" hidden="false" customHeight="true" outlineLevel="0" collapsed="false">
      <c r="A21" s="23" t="s">
        <v>73</v>
      </c>
      <c r="B21" s="46" t="n">
        <v>822.1</v>
      </c>
      <c r="C21" s="46" t="n">
        <v>500.4</v>
      </c>
      <c r="D21" s="46" t="n">
        <v>164.288569144684</v>
      </c>
      <c r="E21" s="46" t="n">
        <v>44487.6</v>
      </c>
      <c r="F21" s="46" t="n">
        <v>33728.9</v>
      </c>
      <c r="G21" s="46" t="n">
        <v>131.897571518787</v>
      </c>
      <c r="H21" s="46" t="n">
        <v>54.1145846004136</v>
      </c>
      <c r="I21" s="46" t="n">
        <v>67.4</v>
      </c>
      <c r="J21" s="43" t="n">
        <v>-13.2854153995864</v>
      </c>
      <c r="M21" s="44"/>
      <c r="N21" s="44"/>
    </row>
    <row r="22" customFormat="false" ht="15" hidden="false" customHeight="true" outlineLevel="0" collapsed="false">
      <c r="A22" s="23" t="s">
        <v>74</v>
      </c>
      <c r="B22" s="46" t="n">
        <v>178.6</v>
      </c>
      <c r="C22" s="46" t="n">
        <v>182.5</v>
      </c>
      <c r="D22" s="46" t="n">
        <v>97.8630136986302</v>
      </c>
      <c r="E22" s="46" t="n">
        <v>4301.2</v>
      </c>
      <c r="F22" s="46" t="n">
        <v>3035.2</v>
      </c>
      <c r="G22" s="46" t="n">
        <v>141.710595677385</v>
      </c>
      <c r="H22" s="46" t="n">
        <v>24.0828667413214</v>
      </c>
      <c r="I22" s="46" t="n">
        <v>16.6</v>
      </c>
      <c r="J22" s="46" t="n">
        <v>7.48286674132138</v>
      </c>
      <c r="M22" s="44"/>
      <c r="N22" s="44"/>
    </row>
    <row r="23" customFormat="false" ht="15" hidden="false" customHeight="true" outlineLevel="0" collapsed="false">
      <c r="A23" s="23" t="s">
        <v>75</v>
      </c>
      <c r="B23" s="46" t="n">
        <v>135.7</v>
      </c>
      <c r="C23" s="46" t="n">
        <v>138.9</v>
      </c>
      <c r="D23" s="46" t="n">
        <v>97.6961843052556</v>
      </c>
      <c r="E23" s="46" t="n">
        <v>3450.9</v>
      </c>
      <c r="F23" s="46" t="n">
        <v>2412.2</v>
      </c>
      <c r="G23" s="46" t="n">
        <v>143.060276925628</v>
      </c>
      <c r="H23" s="46" t="n">
        <v>25.4303610906411</v>
      </c>
      <c r="I23" s="46" t="n">
        <v>17.4</v>
      </c>
      <c r="J23" s="46" t="n">
        <v>8.03036109064112</v>
      </c>
      <c r="M23" s="44"/>
      <c r="N23" s="44"/>
    </row>
    <row r="24" customFormat="false" ht="15" hidden="false" customHeight="true" outlineLevel="0" collapsed="false">
      <c r="A24" s="23" t="s">
        <v>76</v>
      </c>
      <c r="B24" s="46" t="n">
        <v>87.8</v>
      </c>
      <c r="C24" s="46" t="n">
        <v>34.2</v>
      </c>
      <c r="D24" s="46" t="n">
        <v>256.72514619883</v>
      </c>
      <c r="E24" s="46" t="n">
        <v>38717.5</v>
      </c>
      <c r="F24" s="46" t="n">
        <v>12551.6</v>
      </c>
      <c r="G24" s="46" t="n">
        <v>308.466649670162</v>
      </c>
      <c r="H24" s="47" t="n">
        <v>441</v>
      </c>
      <c r="I24" s="47" t="n">
        <v>368</v>
      </c>
      <c r="J24" s="47" t="n">
        <v>73</v>
      </c>
      <c r="M24" s="44"/>
      <c r="N24" s="44"/>
    </row>
    <row r="25" customFormat="false" ht="15" hidden="false" customHeight="true" outlineLevel="0" collapsed="false">
      <c r="A25" s="23" t="s">
        <v>77</v>
      </c>
      <c r="B25" s="46" t="n">
        <v>3308.9</v>
      </c>
      <c r="C25" s="46" t="n">
        <v>1799.4</v>
      </c>
      <c r="D25" s="46" t="n">
        <v>183.889074135823</v>
      </c>
      <c r="E25" s="46" t="n">
        <v>69869.2</v>
      </c>
      <c r="F25" s="46" t="n">
        <v>40093.5</v>
      </c>
      <c r="G25" s="46" t="n">
        <v>174.265654033696</v>
      </c>
      <c r="H25" s="46" t="n">
        <v>21.1155368853698</v>
      </c>
      <c r="I25" s="46" t="n">
        <v>22.3</v>
      </c>
      <c r="J25" s="46" t="n">
        <v>-1.18446311463024</v>
      </c>
      <c r="M25" s="44"/>
      <c r="N25" s="44"/>
    </row>
    <row r="26" customFormat="false" ht="15" hidden="false" customHeight="true" outlineLevel="0" collapsed="false">
      <c r="A26" s="23" t="s">
        <v>78</v>
      </c>
      <c r="B26" s="46" t="n">
        <v>838.7</v>
      </c>
      <c r="C26" s="46" t="n">
        <v>963.7</v>
      </c>
      <c r="D26" s="46" t="n">
        <v>87.0291584518003</v>
      </c>
      <c r="E26" s="46" t="n">
        <v>21883</v>
      </c>
      <c r="F26" s="46" t="n">
        <v>23402.3</v>
      </c>
      <c r="G26" s="46" t="n">
        <v>93.5079030693564</v>
      </c>
      <c r="H26" s="46" t="n">
        <v>26.0915702873495</v>
      </c>
      <c r="I26" s="46" t="n">
        <v>24.3</v>
      </c>
      <c r="J26" s="46" t="n">
        <v>1.79157028734947</v>
      </c>
      <c r="M26" s="44"/>
      <c r="N26" s="44"/>
    </row>
    <row r="27" customFormat="false" ht="15" hidden="false" customHeight="true" outlineLevel="0" collapsed="false">
      <c r="A27" s="23" t="s">
        <v>79</v>
      </c>
      <c r="B27" s="46" t="n">
        <v>809.9</v>
      </c>
      <c r="C27" s="46" t="n">
        <v>920.7</v>
      </c>
      <c r="D27" s="46" t="n">
        <v>87.9656782882589</v>
      </c>
      <c r="E27" s="46" t="n">
        <v>21347.7</v>
      </c>
      <c r="F27" s="46" t="n">
        <v>22693.5</v>
      </c>
      <c r="G27" s="46" t="n">
        <v>94.0696675259435</v>
      </c>
      <c r="H27" s="46" t="n">
        <v>26.3584393134955</v>
      </c>
      <c r="I27" s="46" t="n">
        <v>24.6</v>
      </c>
      <c r="J27" s="46" t="n">
        <v>1.75843931349549</v>
      </c>
      <c r="M27" s="44"/>
      <c r="N27" s="44"/>
    </row>
    <row r="28" customFormat="false" ht="15" hidden="false" customHeight="true" outlineLevel="0" collapsed="false">
      <c r="A28" s="23" t="s">
        <v>80</v>
      </c>
      <c r="B28" s="46" t="n">
        <v>28.8</v>
      </c>
      <c r="C28" s="46" t="n">
        <v>43</v>
      </c>
      <c r="D28" s="46" t="n">
        <v>66.9767441860465</v>
      </c>
      <c r="E28" s="46" t="n">
        <v>535.3</v>
      </c>
      <c r="F28" s="46" t="n">
        <v>708.8</v>
      </c>
      <c r="G28" s="46" t="n">
        <v>75.5220090293454</v>
      </c>
      <c r="H28" s="46" t="n">
        <v>18.4</v>
      </c>
      <c r="I28" s="46" t="n">
        <v>16.5</v>
      </c>
      <c r="J28" s="46" t="n">
        <v>1.9</v>
      </c>
      <c r="M28" s="44"/>
      <c r="N28" s="44"/>
    </row>
    <row r="29" customFormat="false" ht="15" hidden="false" customHeight="true" outlineLevel="0" collapsed="false">
      <c r="A29" s="23" t="s">
        <v>81</v>
      </c>
      <c r="B29" s="46" t="n">
        <v>867.6</v>
      </c>
      <c r="C29" s="46" t="n">
        <v>279.5</v>
      </c>
      <c r="D29" s="46" t="n">
        <v>310.4114490161</v>
      </c>
      <c r="E29" s="46" t="n">
        <v>17583.3</v>
      </c>
      <c r="F29" s="46" t="n">
        <v>5858.2</v>
      </c>
      <c r="G29" s="46" t="n">
        <v>300.148509781161</v>
      </c>
      <c r="H29" s="46" t="n">
        <v>20.3</v>
      </c>
      <c r="I29" s="46" t="n">
        <v>21</v>
      </c>
      <c r="J29" s="46" t="n">
        <v>-0.699999999999999</v>
      </c>
      <c r="M29" s="44"/>
      <c r="N29" s="44"/>
    </row>
    <row r="30" customFormat="false" ht="15" hidden="false" customHeight="true" outlineLevel="0" collapsed="false">
      <c r="A30" s="23" t="s">
        <v>82</v>
      </c>
      <c r="B30" s="46" t="n">
        <v>21.5</v>
      </c>
      <c r="C30" s="46" t="n">
        <v>16.1</v>
      </c>
      <c r="D30" s="46" t="n">
        <v>133.540372670807</v>
      </c>
      <c r="E30" s="46" t="n">
        <v>5115.5</v>
      </c>
      <c r="F30" s="46" t="n">
        <v>3288.4</v>
      </c>
      <c r="G30" s="46" t="n">
        <v>155.56197542878</v>
      </c>
      <c r="H30" s="47" t="n">
        <v>237.93023255814</v>
      </c>
      <c r="I30" s="47" t="n">
        <v>202</v>
      </c>
      <c r="J30" s="47" t="n">
        <v>35.9302325581395</v>
      </c>
      <c r="M30" s="44"/>
      <c r="N30" s="44"/>
    </row>
    <row r="31" customFormat="false" ht="15" hidden="false" customHeight="true" outlineLevel="0" collapsed="false">
      <c r="A31" s="23" t="s">
        <v>83</v>
      </c>
      <c r="B31" s="46" t="n">
        <v>24</v>
      </c>
      <c r="C31" s="46" t="n">
        <v>22.4</v>
      </c>
      <c r="D31" s="46" t="n">
        <v>107.142857142857</v>
      </c>
      <c r="E31" s="46" t="n">
        <v>7658.6</v>
      </c>
      <c r="F31" s="46" t="n">
        <v>5884.7</v>
      </c>
      <c r="G31" s="46" t="n">
        <v>130.144272435298</v>
      </c>
      <c r="H31" s="47" t="n">
        <v>319.108333333333</v>
      </c>
      <c r="I31" s="47" t="n">
        <v>265</v>
      </c>
      <c r="J31" s="47" t="n">
        <v>54.1083333333334</v>
      </c>
      <c r="M31" s="44"/>
      <c r="N31" s="44"/>
    </row>
    <row r="32" customFormat="false" ht="15" hidden="false" customHeight="true" outlineLevel="0" collapsed="false">
      <c r="A32" s="50" t="s">
        <v>84</v>
      </c>
      <c r="B32" s="46"/>
      <c r="C32" s="46"/>
      <c r="D32" s="46"/>
      <c r="E32" s="46"/>
      <c r="F32" s="46"/>
      <c r="G32" s="46"/>
      <c r="H32" s="46"/>
      <c r="I32" s="46"/>
      <c r="J32" s="46"/>
      <c r="M32" s="44"/>
      <c r="N32" s="44"/>
    </row>
    <row r="33" customFormat="false" ht="15" hidden="false" customHeight="true" outlineLevel="0" collapsed="false">
      <c r="A33" s="50" t="s">
        <v>85</v>
      </c>
      <c r="B33" s="46" t="n">
        <v>270.8</v>
      </c>
      <c r="C33" s="46" t="n">
        <v>288.1</v>
      </c>
      <c r="D33" s="46" t="n">
        <v>93.9951405761888</v>
      </c>
      <c r="E33" s="46" t="n">
        <v>60463.4</v>
      </c>
      <c r="F33" s="46" t="n">
        <v>64844.8</v>
      </c>
      <c r="G33" s="46" t="n">
        <v>93.2432515791552</v>
      </c>
      <c r="H33" s="46" t="n">
        <v>223.276957163959</v>
      </c>
      <c r="I33" s="46" t="n">
        <v>225.1</v>
      </c>
      <c r="J33" s="46" t="n">
        <v>-1.82304283604134</v>
      </c>
      <c r="M33" s="44"/>
      <c r="N33" s="44"/>
    </row>
    <row r="34" customFormat="false" ht="15" hidden="false" customHeight="true" outlineLevel="0" collapsed="false">
      <c r="A34" s="23" t="s">
        <v>86</v>
      </c>
      <c r="B34" s="46" t="n">
        <v>0.2</v>
      </c>
      <c r="C34" s="46" t="n">
        <v>0</v>
      </c>
      <c r="D34" s="56" t="s">
        <v>92</v>
      </c>
      <c r="E34" s="46" t="n">
        <v>91.7</v>
      </c>
      <c r="F34" s="46" t="n">
        <v>34.8</v>
      </c>
      <c r="G34" s="46" t="n">
        <v>263.505747126437</v>
      </c>
      <c r="H34" s="46" t="n">
        <v>304</v>
      </c>
      <c r="I34" s="46" t="n">
        <v>223.6</v>
      </c>
      <c r="J34" s="46" t="n">
        <v>80.4</v>
      </c>
      <c r="M34" s="44"/>
      <c r="N34" s="44"/>
    </row>
    <row r="35" customFormat="false" ht="15" hidden="false" customHeight="true" outlineLevel="0" collapsed="false">
      <c r="A35" s="23" t="s">
        <v>87</v>
      </c>
      <c r="B35" s="46" t="n">
        <v>20.8</v>
      </c>
      <c r="C35" s="46" t="n">
        <v>22.2</v>
      </c>
      <c r="D35" s="46" t="n">
        <v>93.6936936936937</v>
      </c>
      <c r="E35" s="46" t="n">
        <v>1042</v>
      </c>
      <c r="F35" s="46" t="n">
        <v>1274.8</v>
      </c>
      <c r="G35" s="46" t="n">
        <v>81.7383118920615</v>
      </c>
      <c r="H35" s="46" t="n">
        <v>50.0961538461539</v>
      </c>
      <c r="I35" s="46" t="n">
        <v>57.6</v>
      </c>
      <c r="J35" s="46" t="n">
        <v>-7.50384615384615</v>
      </c>
      <c r="M35" s="44"/>
      <c r="N35" s="44"/>
    </row>
    <row r="36" customFormat="false" ht="15" hidden="false" customHeight="true" outlineLevel="0" collapsed="false">
      <c r="A36" s="25" t="s">
        <v>88</v>
      </c>
      <c r="B36" s="46" t="n">
        <v>15</v>
      </c>
      <c r="C36" s="46" t="n">
        <v>17.4</v>
      </c>
      <c r="D36" s="46" t="n">
        <v>86.2068965517241</v>
      </c>
      <c r="E36" s="46" t="n">
        <v>1243</v>
      </c>
      <c r="F36" s="46" t="n">
        <v>1551.6</v>
      </c>
      <c r="G36" s="46" t="n">
        <v>80.1108533127095</v>
      </c>
      <c r="H36" s="46" t="n">
        <v>82.5</v>
      </c>
      <c r="I36" s="46" t="n">
        <v>88.9</v>
      </c>
      <c r="J36" s="46" t="n">
        <v>-6.40000000000001</v>
      </c>
      <c r="M36" s="44"/>
      <c r="N36" s="44"/>
    </row>
    <row r="37" customFormat="false" ht="22.5" hidden="false" customHeight="tru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7.1" hidden="false" customHeight="true" outlineLevel="0" collapsed="false">
      <c r="A38" s="59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7.1" hidden="false" customHeight="true" outlineLevel="0" collapsed="false">
      <c r="A39" s="59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7.1" hidden="false" customHeight="true" outlineLevel="0" collapsed="false">
      <c r="A40" s="53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7.1" hidden="false" customHeight="true" outlineLevel="0" collapsed="false">
      <c r="A41" s="54"/>
      <c r="B41" s="44"/>
      <c r="C41" s="44"/>
      <c r="D41" s="44"/>
      <c r="E41" s="44"/>
      <c r="F41" s="44"/>
      <c r="G41" s="58"/>
      <c r="H41" s="58"/>
      <c r="I41" s="58"/>
      <c r="J41" s="58"/>
    </row>
    <row r="42" customFormat="false" ht="17.1" hidden="false" customHeight="true" outlineLevel="0" collapsed="false">
      <c r="B42" s="44"/>
      <c r="C42" s="44"/>
      <c r="D42" s="44"/>
      <c r="E42" s="44"/>
      <c r="F42" s="44"/>
      <c r="G42" s="58"/>
      <c r="H42" s="58"/>
      <c r="I42" s="58"/>
      <c r="J42" s="58"/>
      <c r="K42" s="54"/>
    </row>
    <row r="43" customFormat="false" ht="17.1" hidden="false" customHeight="true" outlineLevel="0" collapsed="false">
      <c r="B43" s="44"/>
      <c r="C43" s="44"/>
      <c r="D43" s="44"/>
      <c r="E43" s="44"/>
      <c r="F43" s="44"/>
      <c r="G43" s="60"/>
      <c r="H43" s="60"/>
      <c r="I43" s="60"/>
      <c r="J43" s="60"/>
      <c r="K43" s="54"/>
    </row>
    <row r="44" customFormat="false" ht="15" hidden="false" customHeight="false" outlineLevel="0" collapsed="false">
      <c r="B44" s="44"/>
      <c r="C44" s="44"/>
      <c r="D44" s="44"/>
      <c r="E44" s="44"/>
      <c r="F44" s="44"/>
      <c r="G44" s="58"/>
      <c r="H44" s="58"/>
      <c r="I44" s="58"/>
      <c r="J44" s="58"/>
      <c r="K44" s="54"/>
    </row>
    <row r="45" customFormat="false" ht="15" hidden="false" customHeight="false" outlineLevel="0" collapsed="false">
      <c r="A45" s="59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5" hidden="false" customHeight="false" outlineLevel="0" collapsed="false">
      <c r="A46" s="59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5" hidden="false" customHeight="false" outlineLevel="0" collapsed="false">
      <c r="A47" s="59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5" hidden="false" customHeight="false" outlineLevel="0" collapsed="false">
      <c r="A48" s="59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  <c r="I49" s="58"/>
      <c r="J49" s="58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2" activeCellId="0" sqref="R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93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91</v>
      </c>
    </row>
    <row r="3" customFormat="false" ht="18" hidden="false" customHeight="true" outlineLevel="0" collapsed="false">
      <c r="A3" s="35" t="s">
        <v>5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7.95" hidden="false" customHeight="true" outlineLevel="0" collapsed="false">
      <c r="A4" s="36"/>
      <c r="B4" s="36" t="s">
        <v>52</v>
      </c>
      <c r="C4" s="36"/>
      <c r="D4" s="36"/>
      <c r="E4" s="37" t="s">
        <v>53</v>
      </c>
      <c r="F4" s="37"/>
      <c r="G4" s="37"/>
      <c r="H4" s="38" t="s">
        <v>54</v>
      </c>
      <c r="I4" s="38"/>
      <c r="J4" s="38"/>
    </row>
    <row r="5" customFormat="false" ht="15.75" hidden="false" customHeight="true" outlineLevel="0" collapsed="false">
      <c r="A5" s="36"/>
      <c r="B5" s="39" t="s">
        <v>55</v>
      </c>
      <c r="C5" s="39" t="s">
        <v>56</v>
      </c>
      <c r="D5" s="37" t="s">
        <v>57</v>
      </c>
      <c r="E5" s="39" t="s">
        <v>55</v>
      </c>
      <c r="F5" s="39" t="s">
        <v>56</v>
      </c>
      <c r="G5" s="37" t="s">
        <v>57</v>
      </c>
      <c r="H5" s="39" t="s">
        <v>55</v>
      </c>
      <c r="I5" s="39" t="s">
        <v>56</v>
      </c>
      <c r="J5" s="38" t="s">
        <v>58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59</v>
      </c>
      <c r="B7" s="41"/>
      <c r="C7" s="41"/>
      <c r="D7" s="42"/>
      <c r="E7" s="42"/>
      <c r="F7" s="41"/>
      <c r="G7" s="42"/>
      <c r="H7" s="41"/>
      <c r="I7" s="41"/>
      <c r="J7" s="41"/>
    </row>
    <row r="8" customFormat="false" ht="15" hidden="false" customHeight="true" outlineLevel="0" collapsed="false">
      <c r="A8" s="40" t="s">
        <v>60</v>
      </c>
      <c r="B8" s="42" t="n">
        <v>3701.4</v>
      </c>
      <c r="C8" s="42" t="n">
        <v>3554.3</v>
      </c>
      <c r="D8" s="42" t="n">
        <v>104.138648960414</v>
      </c>
      <c r="E8" s="42" t="n">
        <v>124704.7</v>
      </c>
      <c r="F8" s="42" t="n">
        <v>108514</v>
      </c>
      <c r="G8" s="42" t="n">
        <v>114.92037893728</v>
      </c>
      <c r="H8" s="42" t="n">
        <v>33.6912249419139</v>
      </c>
      <c r="I8" s="42" t="n">
        <v>30.5</v>
      </c>
      <c r="J8" s="42" t="n">
        <v>3.19122494191387</v>
      </c>
      <c r="M8" s="44"/>
      <c r="N8" s="44"/>
    </row>
    <row r="9" customFormat="false" ht="15" hidden="false" customHeight="true" outlineLevel="0" collapsed="false">
      <c r="A9" s="40" t="s">
        <v>61</v>
      </c>
      <c r="B9" s="42"/>
      <c r="C9" s="42"/>
      <c r="D9" s="42"/>
      <c r="E9" s="42"/>
      <c r="F9" s="42"/>
      <c r="G9" s="42"/>
      <c r="H9" s="42"/>
      <c r="I9" s="42"/>
      <c r="J9" s="42"/>
      <c r="M9" s="44"/>
      <c r="N9" s="44"/>
    </row>
    <row r="10" customFormat="false" ht="15" hidden="false" customHeight="true" outlineLevel="0" collapsed="false">
      <c r="A10" s="23" t="s">
        <v>62</v>
      </c>
      <c r="B10" s="42" t="n">
        <v>1530.5</v>
      </c>
      <c r="C10" s="42" t="n">
        <v>1449.2</v>
      </c>
      <c r="D10" s="42" t="n">
        <v>105.609991719569</v>
      </c>
      <c r="E10" s="42" t="n">
        <v>55348.5</v>
      </c>
      <c r="F10" s="42" t="n">
        <v>48110.8</v>
      </c>
      <c r="G10" s="42" t="n">
        <v>115.043815525828</v>
      </c>
      <c r="H10" s="42" t="n">
        <v>36.1636720026135</v>
      </c>
      <c r="I10" s="42" t="n">
        <v>33.2</v>
      </c>
      <c r="J10" s="42" t="n">
        <v>2.96367200261351</v>
      </c>
      <c r="M10" s="44"/>
      <c r="N10" s="44"/>
    </row>
    <row r="11" customFormat="false" ht="15" hidden="false" customHeight="true" outlineLevel="0" collapsed="false">
      <c r="A11" s="23" t="s">
        <v>63</v>
      </c>
      <c r="B11" s="42" t="n">
        <v>1475</v>
      </c>
      <c r="C11" s="42" t="n">
        <v>1393.8</v>
      </c>
      <c r="D11" s="42" t="n">
        <v>105.825799971301</v>
      </c>
      <c r="E11" s="42" t="n">
        <v>53430.6</v>
      </c>
      <c r="F11" s="42" t="n">
        <v>46436.3</v>
      </c>
      <c r="G11" s="42" t="n">
        <v>115.062138887035</v>
      </c>
      <c r="H11" s="42" t="n">
        <v>36.2241355932203</v>
      </c>
      <c r="I11" s="42" t="n">
        <v>33.3</v>
      </c>
      <c r="J11" s="42" t="n">
        <v>2.92413559322035</v>
      </c>
      <c r="M11" s="44"/>
      <c r="N11" s="44"/>
    </row>
    <row r="12" customFormat="false" ht="15" hidden="false" customHeight="true" outlineLevel="0" collapsed="false">
      <c r="A12" s="23" t="s">
        <v>64</v>
      </c>
      <c r="B12" s="42" t="n">
        <v>55.5</v>
      </c>
      <c r="C12" s="42" t="n">
        <v>55.4</v>
      </c>
      <c r="D12" s="42" t="n">
        <v>100.180505415162</v>
      </c>
      <c r="E12" s="42" t="n">
        <v>1917.9</v>
      </c>
      <c r="F12" s="42" t="n">
        <v>1674.5</v>
      </c>
      <c r="G12" s="42" t="n">
        <v>114.535682293222</v>
      </c>
      <c r="H12" s="42" t="n">
        <v>34.5567567567568</v>
      </c>
      <c r="I12" s="42" t="n">
        <v>30.2</v>
      </c>
      <c r="J12" s="42" t="n">
        <v>4.35675675675676</v>
      </c>
      <c r="M12" s="44"/>
      <c r="N12" s="44"/>
    </row>
    <row r="13" customFormat="false" ht="15" hidden="false" customHeight="true" outlineLevel="0" collapsed="false">
      <c r="A13" s="23" t="s">
        <v>65</v>
      </c>
      <c r="B13" s="42" t="n">
        <v>1250.9</v>
      </c>
      <c r="C13" s="42" t="n">
        <v>1276</v>
      </c>
      <c r="D13" s="42" t="n">
        <v>98.0329153605016</v>
      </c>
      <c r="E13" s="42" t="n">
        <v>36338</v>
      </c>
      <c r="F13" s="42" t="n">
        <v>31052.2</v>
      </c>
      <c r="G13" s="42" t="n">
        <v>117.02230437779</v>
      </c>
      <c r="H13" s="42" t="n">
        <v>29.0494843712527</v>
      </c>
      <c r="I13" s="42" t="n">
        <v>24.3</v>
      </c>
      <c r="J13" s="42" t="n">
        <v>4.74948437125271</v>
      </c>
      <c r="M13" s="44"/>
      <c r="N13" s="44"/>
    </row>
    <row r="14" customFormat="false" ht="15" hidden="false" customHeight="true" outlineLevel="0" collapsed="false">
      <c r="A14" s="23" t="s">
        <v>66</v>
      </c>
      <c r="B14" s="42" t="n">
        <v>285.3</v>
      </c>
      <c r="C14" s="42" t="n">
        <v>233.4</v>
      </c>
      <c r="D14" s="42" t="n">
        <v>122.236503856041</v>
      </c>
      <c r="E14" s="42" t="n">
        <v>8388</v>
      </c>
      <c r="F14" s="42" t="n">
        <v>6515.1</v>
      </c>
      <c r="G14" s="42" t="n">
        <v>128.747064511673</v>
      </c>
      <c r="H14" s="42" t="n">
        <v>29.4006309148265</v>
      </c>
      <c r="I14" s="42" t="n">
        <v>27.9</v>
      </c>
      <c r="J14" s="42" t="n">
        <v>1.5006309148265</v>
      </c>
      <c r="M14" s="44"/>
      <c r="N14" s="44"/>
    </row>
    <row r="15" customFormat="false" ht="15" hidden="false" customHeight="true" outlineLevel="0" collapsed="false">
      <c r="A15" s="23" t="s">
        <v>67</v>
      </c>
      <c r="B15" s="42" t="n">
        <v>965.6</v>
      </c>
      <c r="C15" s="42" t="n">
        <v>1042.6</v>
      </c>
      <c r="D15" s="42" t="n">
        <v>92.6146173028967</v>
      </c>
      <c r="E15" s="42" t="n">
        <v>27950</v>
      </c>
      <c r="F15" s="42" t="n">
        <v>24537.1</v>
      </c>
      <c r="G15" s="42" t="n">
        <v>113.909141667108</v>
      </c>
      <c r="H15" s="42" t="n">
        <v>28.9457332228666</v>
      </c>
      <c r="I15" s="42" t="n">
        <v>23.5</v>
      </c>
      <c r="J15" s="42" t="n">
        <v>5.4457332228666</v>
      </c>
      <c r="M15" s="44"/>
      <c r="N15" s="44"/>
    </row>
    <row r="16" customFormat="false" ht="15" hidden="false" customHeight="true" outlineLevel="0" collapsed="false">
      <c r="A16" s="23" t="s">
        <v>68</v>
      </c>
      <c r="B16" s="42" t="n">
        <v>77.3</v>
      </c>
      <c r="C16" s="42" t="n">
        <v>81.3</v>
      </c>
      <c r="D16" s="42" t="n">
        <v>95.079950799508</v>
      </c>
      <c r="E16" s="42" t="n">
        <v>2062.7</v>
      </c>
      <c r="F16" s="42" t="n">
        <v>2077.4</v>
      </c>
      <c r="G16" s="42" t="n">
        <v>99.2923847116588</v>
      </c>
      <c r="H16" s="42" t="n">
        <v>26.6843467011643</v>
      </c>
      <c r="I16" s="42" t="n">
        <v>25.5</v>
      </c>
      <c r="J16" s="42" t="n">
        <v>1.18434670116429</v>
      </c>
      <c r="M16" s="44"/>
      <c r="N16" s="44"/>
    </row>
    <row r="17" customFormat="false" ht="15" hidden="false" customHeight="true" outlineLevel="0" collapsed="false">
      <c r="A17" s="23" t="s">
        <v>69</v>
      </c>
      <c r="B17" s="42" t="n">
        <v>118.9</v>
      </c>
      <c r="C17" s="42" t="n">
        <v>120.5</v>
      </c>
      <c r="D17" s="42" t="n">
        <v>98.6721991701245</v>
      </c>
      <c r="E17" s="42" t="n">
        <v>3086.5</v>
      </c>
      <c r="F17" s="42" t="n">
        <v>2876.4</v>
      </c>
      <c r="G17" s="42" t="n">
        <v>107.304269225421</v>
      </c>
      <c r="H17" s="42" t="n">
        <v>25.9587888982338</v>
      </c>
      <c r="I17" s="42" t="n">
        <v>23.8</v>
      </c>
      <c r="J17" s="42" t="n">
        <v>2.15878889823382</v>
      </c>
      <c r="M17" s="44"/>
      <c r="N17" s="44"/>
    </row>
    <row r="18" customFormat="false" ht="15" hidden="false" customHeight="true" outlineLevel="0" collapsed="false">
      <c r="A18" s="23" t="s">
        <v>70</v>
      </c>
      <c r="B18" s="42" t="n">
        <v>31.8</v>
      </c>
      <c r="C18" s="42" t="n">
        <v>28.2</v>
      </c>
      <c r="D18" s="42" t="n">
        <v>112.765957446809</v>
      </c>
      <c r="E18" s="42" t="n">
        <v>594.9</v>
      </c>
      <c r="F18" s="42" t="n">
        <v>377.3</v>
      </c>
      <c r="G18" s="42" t="n">
        <v>157.672939305592</v>
      </c>
      <c r="H18" s="42" t="n">
        <v>18.7075471698113</v>
      </c>
      <c r="I18" s="42" t="n">
        <v>13.4</v>
      </c>
      <c r="J18" s="42" t="n">
        <v>5.30754716981132</v>
      </c>
      <c r="M18" s="44"/>
      <c r="N18" s="44"/>
    </row>
    <row r="19" customFormat="false" ht="15" hidden="false" customHeight="true" outlineLevel="0" collapsed="false">
      <c r="A19" s="23" t="s">
        <v>71</v>
      </c>
      <c r="B19" s="42" t="n">
        <v>34.3</v>
      </c>
      <c r="C19" s="42" t="n">
        <v>43.1</v>
      </c>
      <c r="D19" s="42" t="n">
        <v>79.5823665893272</v>
      </c>
      <c r="E19" s="42" t="n">
        <v>490.5</v>
      </c>
      <c r="F19" s="42" t="n">
        <v>527.3</v>
      </c>
      <c r="G19" s="42" t="n">
        <v>93.021050635312</v>
      </c>
      <c r="H19" s="42" t="n">
        <v>14.3002915451895</v>
      </c>
      <c r="I19" s="42" t="n">
        <v>12.2</v>
      </c>
      <c r="J19" s="42" t="n">
        <v>2.1002915451895</v>
      </c>
      <c r="M19" s="44"/>
      <c r="N19" s="44"/>
    </row>
    <row r="20" customFormat="false" ht="15" hidden="false" customHeight="true" outlineLevel="0" collapsed="false">
      <c r="A20" s="23" t="s">
        <v>72</v>
      </c>
      <c r="B20" s="56" t="s">
        <v>92</v>
      </c>
      <c r="C20" s="56" t="s">
        <v>92</v>
      </c>
      <c r="D20" s="56" t="s">
        <v>92</v>
      </c>
      <c r="E20" s="56" t="s">
        <v>92</v>
      </c>
      <c r="F20" s="56" t="s">
        <v>92</v>
      </c>
      <c r="G20" s="56" t="s">
        <v>92</v>
      </c>
      <c r="H20" s="56" t="s">
        <v>92</v>
      </c>
      <c r="I20" s="56" t="s">
        <v>92</v>
      </c>
      <c r="J20" s="56" t="s">
        <v>92</v>
      </c>
      <c r="M20" s="44"/>
      <c r="N20" s="44"/>
    </row>
    <row r="21" customFormat="false" ht="15" hidden="false" customHeight="true" outlineLevel="0" collapsed="false">
      <c r="A21" s="23" t="s">
        <v>73</v>
      </c>
      <c r="B21" s="56" t="n">
        <v>593.9</v>
      </c>
      <c r="C21" s="56" t="n">
        <v>493.1</v>
      </c>
      <c r="D21" s="56" t="n">
        <v>120.442100993713</v>
      </c>
      <c r="E21" s="56" t="n">
        <v>25581.4</v>
      </c>
      <c r="F21" s="56" t="n">
        <v>22412.3</v>
      </c>
      <c r="G21" s="56" t="n">
        <v>114.140003480232</v>
      </c>
      <c r="H21" s="56" t="n">
        <v>43.0735814110119</v>
      </c>
      <c r="I21" s="56" t="n">
        <v>45.5</v>
      </c>
      <c r="J21" s="42" t="n">
        <v>-2.42641858898806</v>
      </c>
      <c r="M21" s="44"/>
      <c r="N21" s="44"/>
    </row>
    <row r="22" customFormat="false" ht="15" hidden="false" customHeight="true" outlineLevel="0" collapsed="false">
      <c r="A22" s="23" t="s">
        <v>74</v>
      </c>
      <c r="B22" s="56" t="n">
        <v>43.7</v>
      </c>
      <c r="C22" s="56" t="n">
        <v>45.2</v>
      </c>
      <c r="D22" s="56" t="n">
        <v>96.6814159292035</v>
      </c>
      <c r="E22" s="56" t="n">
        <v>800.8</v>
      </c>
      <c r="F22" s="56" t="n">
        <v>694.1</v>
      </c>
      <c r="G22" s="56" t="n">
        <v>115.372424722662</v>
      </c>
      <c r="H22" s="56" t="n">
        <v>18.324942791762</v>
      </c>
      <c r="I22" s="56" t="n">
        <v>15.1</v>
      </c>
      <c r="J22" s="56" t="n">
        <v>3.22494279176201</v>
      </c>
      <c r="M22" s="44"/>
      <c r="N22" s="44"/>
    </row>
    <row r="23" customFormat="false" ht="15" hidden="false" customHeight="true" outlineLevel="0" collapsed="false">
      <c r="A23" s="23" t="s">
        <v>75</v>
      </c>
      <c r="B23" s="56" t="n">
        <v>18.2</v>
      </c>
      <c r="C23" s="56" t="n">
        <v>19.9</v>
      </c>
      <c r="D23" s="56" t="n">
        <v>91.4572864321608</v>
      </c>
      <c r="E23" s="56" t="n">
        <v>381.3</v>
      </c>
      <c r="F23" s="56" t="n">
        <v>318.3</v>
      </c>
      <c r="G23" s="56" t="n">
        <v>119.792648444863</v>
      </c>
      <c r="H23" s="56" t="n">
        <v>20.9505494505495</v>
      </c>
      <c r="I23" s="56" t="n">
        <v>15.9</v>
      </c>
      <c r="J23" s="56" t="n">
        <v>5.05054945054946</v>
      </c>
      <c r="M23" s="44"/>
      <c r="N23" s="44"/>
    </row>
    <row r="24" customFormat="false" ht="15" hidden="false" customHeight="true" outlineLevel="0" collapsed="false">
      <c r="A24" s="23" t="s">
        <v>76</v>
      </c>
      <c r="B24" s="56" t="n">
        <v>16</v>
      </c>
      <c r="C24" s="56" t="n">
        <v>13.1</v>
      </c>
      <c r="D24" s="56" t="n">
        <v>122.137404580153</v>
      </c>
      <c r="E24" s="56" t="n">
        <v>5938.4</v>
      </c>
      <c r="F24" s="56" t="n">
        <v>3859.3</v>
      </c>
      <c r="G24" s="56" t="n">
        <v>153.872463918327</v>
      </c>
      <c r="H24" s="61" t="n">
        <v>373</v>
      </c>
      <c r="I24" s="61" t="n">
        <v>295</v>
      </c>
      <c r="J24" s="61" t="n">
        <v>78</v>
      </c>
      <c r="M24" s="44"/>
      <c r="N24" s="44"/>
    </row>
    <row r="25" customFormat="false" ht="15" hidden="false" customHeight="true" outlineLevel="0" collapsed="false">
      <c r="A25" s="23" t="s">
        <v>77</v>
      </c>
      <c r="B25" s="56" t="n">
        <v>843.9</v>
      </c>
      <c r="C25" s="56" t="n">
        <v>616</v>
      </c>
      <c r="D25" s="56" t="n">
        <v>136.996753246753</v>
      </c>
      <c r="E25" s="56" t="n">
        <v>12579.6</v>
      </c>
      <c r="F25" s="56" t="n">
        <v>10349.8</v>
      </c>
      <c r="G25" s="56" t="n">
        <v>121.544377669134</v>
      </c>
      <c r="H25" s="56" t="n">
        <v>14.9065055101315</v>
      </c>
      <c r="I25" s="56" t="n">
        <v>16.8</v>
      </c>
      <c r="J25" s="56" t="n">
        <v>-1.89349448986847</v>
      </c>
      <c r="M25" s="44"/>
      <c r="N25" s="44"/>
    </row>
    <row r="26" customFormat="false" ht="15" hidden="false" customHeight="true" outlineLevel="0" collapsed="false">
      <c r="A26" s="23" t="s">
        <v>78</v>
      </c>
      <c r="B26" s="56" t="n">
        <v>25.8</v>
      </c>
      <c r="C26" s="56" t="n">
        <v>23.4</v>
      </c>
      <c r="D26" s="56" t="n">
        <v>110.25641025641</v>
      </c>
      <c r="E26" s="56" t="n">
        <v>489.8</v>
      </c>
      <c r="F26" s="56" t="n">
        <v>433.6</v>
      </c>
      <c r="G26" s="56" t="n">
        <v>112.961254612546</v>
      </c>
      <c r="H26" s="56" t="n">
        <v>18.984496124031</v>
      </c>
      <c r="I26" s="56" t="n">
        <v>18.5</v>
      </c>
      <c r="J26" s="56" t="n">
        <v>0.484496124031004</v>
      </c>
      <c r="M26" s="44"/>
      <c r="N26" s="44"/>
    </row>
    <row r="27" customFormat="false" ht="15" hidden="false" customHeight="true" outlineLevel="0" collapsed="false">
      <c r="A27" s="23" t="s">
        <v>79</v>
      </c>
      <c r="B27" s="56" t="n">
        <v>24</v>
      </c>
      <c r="C27" s="56" t="n">
        <v>21.7</v>
      </c>
      <c r="D27" s="56" t="n">
        <v>110.599078341014</v>
      </c>
      <c r="E27" s="56" t="n">
        <v>453.6</v>
      </c>
      <c r="F27" s="56" t="n">
        <v>407.7</v>
      </c>
      <c r="G27" s="56" t="n">
        <v>111.258278145695</v>
      </c>
      <c r="H27" s="56" t="n">
        <v>18.8</v>
      </c>
      <c r="I27" s="56" t="n">
        <v>18.8</v>
      </c>
      <c r="J27" s="56" t="n">
        <v>0</v>
      </c>
      <c r="M27" s="44"/>
      <c r="N27" s="44"/>
    </row>
    <row r="28" customFormat="false" ht="15" hidden="false" customHeight="true" outlineLevel="0" collapsed="false">
      <c r="A28" s="23" t="s">
        <v>80</v>
      </c>
      <c r="B28" s="56" t="n">
        <v>1.8</v>
      </c>
      <c r="C28" s="56" t="n">
        <v>1.7</v>
      </c>
      <c r="D28" s="56" t="n">
        <v>105.882352941176</v>
      </c>
      <c r="E28" s="56" t="n">
        <v>36.2</v>
      </c>
      <c r="F28" s="56" t="n">
        <v>25.9</v>
      </c>
      <c r="G28" s="56" t="n">
        <v>139.76833976834</v>
      </c>
      <c r="H28" s="56" t="n">
        <v>19.3</v>
      </c>
      <c r="I28" s="56" t="n">
        <v>14.9</v>
      </c>
      <c r="J28" s="56" t="n">
        <v>4.4</v>
      </c>
      <c r="M28" s="44"/>
      <c r="N28" s="44"/>
    </row>
    <row r="29" customFormat="false" ht="15" hidden="false" customHeight="true" outlineLevel="0" collapsed="false">
      <c r="A29" s="23" t="s">
        <v>81</v>
      </c>
      <c r="B29" s="56" t="n">
        <v>79</v>
      </c>
      <c r="C29" s="56" t="n">
        <v>58</v>
      </c>
      <c r="D29" s="56" t="n">
        <v>136.206896551724</v>
      </c>
      <c r="E29" s="56" t="n">
        <v>1389</v>
      </c>
      <c r="F29" s="56" t="n">
        <v>1055.8</v>
      </c>
      <c r="G29" s="56" t="n">
        <v>131.559007387763</v>
      </c>
      <c r="H29" s="56" t="n">
        <v>17.6</v>
      </c>
      <c r="I29" s="56" t="n">
        <v>18.2</v>
      </c>
      <c r="J29" s="56" t="n">
        <v>-0.599999999999998</v>
      </c>
      <c r="M29" s="44"/>
      <c r="N29" s="44"/>
    </row>
    <row r="30" customFormat="false" ht="15" hidden="false" customHeight="true" outlineLevel="0" collapsed="false">
      <c r="A30" s="23" t="s">
        <v>82</v>
      </c>
      <c r="B30" s="56" t="n">
        <v>1305.8</v>
      </c>
      <c r="C30" s="56" t="n">
        <v>1325.8</v>
      </c>
      <c r="D30" s="56" t="n">
        <v>98.4914768441696</v>
      </c>
      <c r="E30" s="56" t="n">
        <v>228078.3</v>
      </c>
      <c r="F30" s="56" t="n">
        <v>209800.8</v>
      </c>
      <c r="G30" s="56" t="n">
        <v>108.711835226558</v>
      </c>
      <c r="H30" s="61" t="n">
        <v>174.665568999847</v>
      </c>
      <c r="I30" s="61" t="n">
        <v>158</v>
      </c>
      <c r="J30" s="61" t="n">
        <v>16.6655689998468</v>
      </c>
      <c r="M30" s="44"/>
      <c r="N30" s="44"/>
    </row>
    <row r="31" customFormat="false" ht="15" hidden="false" customHeight="true" outlineLevel="0" collapsed="false">
      <c r="A31" s="23" t="s">
        <v>83</v>
      </c>
      <c r="B31" s="56" t="n">
        <v>372.4</v>
      </c>
      <c r="C31" s="56" t="n">
        <v>369</v>
      </c>
      <c r="D31" s="56" t="n">
        <v>100.921409214092</v>
      </c>
      <c r="E31" s="56" t="n">
        <v>67905.7</v>
      </c>
      <c r="F31" s="56" t="n">
        <v>64675.8</v>
      </c>
      <c r="G31" s="56" t="n">
        <v>104.993985385569</v>
      </c>
      <c r="H31" s="61" t="n">
        <v>182.346133190118</v>
      </c>
      <c r="I31" s="61" t="n">
        <v>175</v>
      </c>
      <c r="J31" s="61" t="n">
        <v>7.3461331901182</v>
      </c>
      <c r="M31" s="44"/>
      <c r="N31" s="44"/>
    </row>
    <row r="32" customFormat="false" ht="15" hidden="false" customHeight="true" outlineLevel="0" collapsed="false">
      <c r="A32" s="50" t="s">
        <v>84</v>
      </c>
      <c r="B32" s="56"/>
      <c r="C32" s="56"/>
      <c r="D32" s="56"/>
      <c r="E32" s="56"/>
      <c r="F32" s="56"/>
      <c r="G32" s="56"/>
      <c r="H32" s="56"/>
      <c r="I32" s="56"/>
      <c r="J32" s="56"/>
      <c r="M32" s="44"/>
      <c r="N32" s="44"/>
    </row>
    <row r="33" customFormat="false" ht="15" hidden="false" customHeight="true" outlineLevel="0" collapsed="false">
      <c r="A33" s="50" t="s">
        <v>85</v>
      </c>
      <c r="B33" s="56" t="n">
        <v>22.1</v>
      </c>
      <c r="C33" s="56" t="n">
        <v>31.6</v>
      </c>
      <c r="D33" s="56" t="n">
        <v>69.9367088607595</v>
      </c>
      <c r="E33" s="56" t="n">
        <v>3802.7</v>
      </c>
      <c r="F33" s="56" t="n">
        <v>7306.8</v>
      </c>
      <c r="G33" s="56" t="n">
        <v>52.0433021295232</v>
      </c>
      <c r="H33" s="56" t="n">
        <v>172.067873303167</v>
      </c>
      <c r="I33" s="56" t="n">
        <v>231.8</v>
      </c>
      <c r="J33" s="56" t="n">
        <v>-59.7321266968326</v>
      </c>
      <c r="M33" s="44"/>
      <c r="N33" s="44"/>
    </row>
    <row r="34" customFormat="false" ht="15" hidden="false" customHeight="true" outlineLevel="0" collapsed="false">
      <c r="A34" s="23" t="s">
        <v>86</v>
      </c>
      <c r="B34" s="56" t="n">
        <v>80</v>
      </c>
      <c r="C34" s="56" t="n">
        <v>83</v>
      </c>
      <c r="D34" s="56" t="n">
        <v>96.3855421686747</v>
      </c>
      <c r="E34" s="56" t="n">
        <v>25888.4</v>
      </c>
      <c r="F34" s="56" t="n">
        <v>25963.1</v>
      </c>
      <c r="G34" s="56" t="n">
        <v>99.712283972253</v>
      </c>
      <c r="H34" s="56" t="n">
        <v>324.1</v>
      </c>
      <c r="I34" s="56" t="n">
        <v>312.8</v>
      </c>
      <c r="J34" s="56" t="n">
        <v>11.3</v>
      </c>
      <c r="M34" s="44"/>
      <c r="N34" s="44"/>
    </row>
    <row r="35" customFormat="false" ht="15" hidden="false" customHeight="true" outlineLevel="0" collapsed="false">
      <c r="A35" s="23" t="s">
        <v>87</v>
      </c>
      <c r="B35" s="56" t="n">
        <v>133.1</v>
      </c>
      <c r="C35" s="56" t="n">
        <v>132.8</v>
      </c>
      <c r="D35" s="56" t="n">
        <v>100.225903614458</v>
      </c>
      <c r="E35" s="56" t="n">
        <v>14561.7</v>
      </c>
      <c r="F35" s="56" t="n">
        <v>15643.2</v>
      </c>
      <c r="G35" s="56" t="n">
        <v>93.0864528996625</v>
      </c>
      <c r="H35" s="56" t="n">
        <v>109.404207362885</v>
      </c>
      <c r="I35" s="56" t="n">
        <v>117.6</v>
      </c>
      <c r="J35" s="56" t="n">
        <v>-8.19579263711492</v>
      </c>
      <c r="M35" s="44"/>
      <c r="N35" s="44"/>
    </row>
    <row r="36" customFormat="false" ht="15" hidden="false" customHeight="true" outlineLevel="0" collapsed="false">
      <c r="A36" s="25" t="s">
        <v>88</v>
      </c>
      <c r="B36" s="56" t="n">
        <v>10.6</v>
      </c>
      <c r="C36" s="56" t="n">
        <v>10.7</v>
      </c>
      <c r="D36" s="56" t="n">
        <v>99.0654205607477</v>
      </c>
      <c r="E36" s="56" t="n">
        <v>1588.5</v>
      </c>
      <c r="F36" s="56" t="n">
        <v>1577.9</v>
      </c>
      <c r="G36" s="56" t="n">
        <v>100.671778946701</v>
      </c>
      <c r="H36" s="56" t="n">
        <v>150.1</v>
      </c>
      <c r="I36" s="56" t="n">
        <v>147.9</v>
      </c>
      <c r="J36" s="56" t="n">
        <v>2.19999999999999</v>
      </c>
      <c r="M36" s="44"/>
      <c r="N36" s="44"/>
    </row>
    <row r="37" customFormat="false" ht="22.5" hidden="false" customHeight="tru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7.1" hidden="false" customHeight="true" outlineLevel="0" collapsed="false">
      <c r="A38" s="59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7.1" hidden="false" customHeight="true" outlineLevel="0" collapsed="false">
      <c r="A39" s="59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7.1" hidden="false" customHeight="true" outlineLevel="0" collapsed="false">
      <c r="A40" s="53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7.1" hidden="false" customHeight="true" outlineLevel="0" collapsed="false">
      <c r="A41" s="54"/>
      <c r="B41" s="62"/>
      <c r="C41" s="62"/>
      <c r="D41" s="62"/>
      <c r="E41" s="62"/>
      <c r="F41" s="62"/>
      <c r="G41" s="58"/>
      <c r="H41" s="58"/>
      <c r="I41" s="58"/>
      <c r="J41" s="58"/>
    </row>
    <row r="42" customFormat="false" ht="17.1" hidden="false" customHeight="true" outlineLevel="0" collapsed="false">
      <c r="B42" s="44"/>
      <c r="C42" s="44"/>
      <c r="D42" s="44"/>
      <c r="E42" s="44"/>
      <c r="F42" s="44"/>
      <c r="G42" s="58"/>
      <c r="H42" s="58"/>
      <c r="I42" s="58"/>
      <c r="J42" s="58"/>
      <c r="K42" s="54"/>
    </row>
    <row r="43" customFormat="false" ht="17.1" hidden="false" customHeight="true" outlineLevel="0" collapsed="false">
      <c r="B43" s="44"/>
      <c r="C43" s="44"/>
      <c r="D43" s="44"/>
      <c r="E43" s="44"/>
      <c r="F43" s="44"/>
      <c r="G43" s="60"/>
      <c r="H43" s="60"/>
      <c r="I43" s="60"/>
      <c r="J43" s="60"/>
      <c r="K43" s="54"/>
    </row>
    <row r="44" customFormat="false" ht="15" hidden="false" customHeight="false" outlineLevel="0" collapsed="false">
      <c r="B44" s="44"/>
      <c r="C44" s="44"/>
      <c r="D44" s="44"/>
      <c r="E44" s="44"/>
      <c r="F44" s="44"/>
      <c r="G44" s="58"/>
      <c r="H44" s="58"/>
      <c r="I44" s="58"/>
      <c r="J44" s="58"/>
      <c r="K44" s="54"/>
    </row>
    <row r="45" customFormat="false" ht="15" hidden="false" customHeight="false" outlineLevel="0" collapsed="false">
      <c r="A45" s="59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5" hidden="false" customHeight="false" outlineLevel="0" collapsed="false">
      <c r="A46" s="59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5" hidden="false" customHeight="false" outlineLevel="0" collapsed="false">
      <c r="A47" s="59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5" hidden="false" customHeight="false" outlineLevel="0" collapsed="false">
      <c r="A48" s="59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  <c r="I49" s="58"/>
      <c r="J49" s="58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4" activeCellId="0" sqref="J4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3"/>
    </row>
    <row r="2" customFormat="false" ht="17.25" hidden="false" customHeight="true" outlineLevel="0" collapsed="false">
      <c r="A2" s="35" t="s">
        <v>9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5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4" customFormat="true" ht="15" hidden="false" customHeight="true" outlineLevel="0" collapsed="false">
      <c r="B4" s="54"/>
      <c r="C4" s="65"/>
      <c r="D4" s="65"/>
      <c r="E4" s="65"/>
      <c r="F4" s="65"/>
      <c r="G4" s="65"/>
      <c r="H4" s="65"/>
      <c r="I4" s="65"/>
      <c r="J4" s="65"/>
      <c r="K4" s="66" t="s">
        <v>96</v>
      </c>
    </row>
    <row r="5" customFormat="false" ht="27.95" hidden="false" customHeight="true" outlineLevel="0" collapsed="false">
      <c r="A5" s="67"/>
      <c r="B5" s="67"/>
      <c r="C5" s="37" t="s">
        <v>97</v>
      </c>
      <c r="D5" s="37"/>
      <c r="E5" s="37"/>
      <c r="F5" s="37" t="s">
        <v>98</v>
      </c>
      <c r="G5" s="37"/>
      <c r="H5" s="37"/>
      <c r="I5" s="38" t="s">
        <v>99</v>
      </c>
      <c r="J5" s="38"/>
      <c r="K5" s="38"/>
    </row>
    <row r="6" customFormat="false" ht="15.75" hidden="false" customHeight="true" outlineLevel="0" collapsed="false">
      <c r="A6" s="67"/>
      <c r="B6" s="67"/>
      <c r="C6" s="39" t="s">
        <v>55</v>
      </c>
      <c r="D6" s="39" t="s">
        <v>56</v>
      </c>
      <c r="E6" s="37" t="s">
        <v>57</v>
      </c>
      <c r="F6" s="39" t="s">
        <v>55</v>
      </c>
      <c r="G6" s="39" t="s">
        <v>56</v>
      </c>
      <c r="H6" s="37" t="s">
        <v>57</v>
      </c>
      <c r="I6" s="39" t="s">
        <v>55</v>
      </c>
      <c r="J6" s="39" t="s">
        <v>56</v>
      </c>
      <c r="K6" s="38" t="s">
        <v>100</v>
      </c>
    </row>
    <row r="7" customFormat="false" ht="29.25" hidden="false" customHeight="true" outlineLevel="0" collapsed="false">
      <c r="A7" s="67"/>
      <c r="B7" s="67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8" t="s">
        <v>101</v>
      </c>
      <c r="B8" s="68"/>
      <c r="C8" s="69" t="n">
        <v>11376.7</v>
      </c>
      <c r="D8" s="69" t="n">
        <v>11289.2</v>
      </c>
      <c r="E8" s="69" t="n">
        <v>100.775077064805</v>
      </c>
      <c r="F8" s="69" t="n">
        <v>7675.3</v>
      </c>
      <c r="G8" s="69" t="n">
        <v>7734.9</v>
      </c>
      <c r="H8" s="69" t="n">
        <v>99.2294664442979</v>
      </c>
      <c r="I8" s="69" t="n">
        <v>3701.4</v>
      </c>
      <c r="J8" s="69" t="n">
        <v>3554.3</v>
      </c>
      <c r="K8" s="69" t="n">
        <v>104.138648960414</v>
      </c>
      <c r="L8" s="44"/>
      <c r="M8" s="44"/>
    </row>
    <row r="9" customFormat="false" ht="15.75" hidden="false" customHeight="false" outlineLevel="0" collapsed="false">
      <c r="B9" s="40" t="s">
        <v>102</v>
      </c>
      <c r="C9" s="70" t="n">
        <v>535.4</v>
      </c>
      <c r="D9" s="70" t="n">
        <v>547.7</v>
      </c>
      <c r="E9" s="70" t="n">
        <v>97.8</v>
      </c>
      <c r="F9" s="70" t="n">
        <v>412.8</v>
      </c>
      <c r="G9" s="70" t="n">
        <v>434.4</v>
      </c>
      <c r="H9" s="70" t="n">
        <v>95</v>
      </c>
      <c r="I9" s="70" t="n">
        <v>122.6</v>
      </c>
      <c r="J9" s="70" t="n">
        <v>113.3</v>
      </c>
      <c r="K9" s="70" t="n">
        <v>108.2</v>
      </c>
      <c r="L9" s="44"/>
      <c r="M9" s="44"/>
    </row>
    <row r="10" customFormat="false" ht="15.75" hidden="false" customHeight="false" outlineLevel="0" collapsed="false">
      <c r="B10" s="40" t="s">
        <v>103</v>
      </c>
      <c r="C10" s="70" t="n">
        <v>247.2</v>
      </c>
      <c r="D10" s="70" t="n">
        <v>240.7</v>
      </c>
      <c r="E10" s="70" t="n">
        <v>102.7</v>
      </c>
      <c r="F10" s="70" t="n">
        <v>94.3</v>
      </c>
      <c r="G10" s="70" t="n">
        <v>87.9</v>
      </c>
      <c r="H10" s="70" t="n">
        <v>107.3</v>
      </c>
      <c r="I10" s="70" t="n">
        <v>152.9</v>
      </c>
      <c r="J10" s="70" t="n">
        <v>152.8</v>
      </c>
      <c r="K10" s="70" t="n">
        <v>100.1</v>
      </c>
      <c r="L10" s="44"/>
      <c r="M10" s="44"/>
    </row>
    <row r="11" customFormat="false" ht="15.75" hidden="false" customHeight="false" outlineLevel="0" collapsed="false">
      <c r="B11" s="40" t="s">
        <v>104</v>
      </c>
      <c r="C11" s="70" t="n">
        <v>989</v>
      </c>
      <c r="D11" s="70" t="n">
        <v>909.6</v>
      </c>
      <c r="E11" s="70" t="n">
        <v>108.7</v>
      </c>
      <c r="F11" s="70" t="n">
        <v>614.2</v>
      </c>
      <c r="G11" s="70" t="n">
        <v>581.8</v>
      </c>
      <c r="H11" s="70" t="n">
        <v>105.6</v>
      </c>
      <c r="I11" s="70" t="n">
        <v>374.8</v>
      </c>
      <c r="J11" s="70" t="n">
        <v>327.8</v>
      </c>
      <c r="K11" s="70" t="n">
        <v>114.3</v>
      </c>
      <c r="L11" s="44"/>
      <c r="M11" s="44"/>
    </row>
    <row r="12" customFormat="false" ht="15.75" hidden="false" customHeight="false" outlineLevel="0" collapsed="false">
      <c r="B12" s="40" t="s">
        <v>105</v>
      </c>
      <c r="C12" s="70" t="n">
        <v>670.8</v>
      </c>
      <c r="D12" s="70" t="n">
        <v>715.4</v>
      </c>
      <c r="E12" s="70" t="n">
        <v>93.8</v>
      </c>
      <c r="F12" s="70" t="n">
        <v>423.7</v>
      </c>
      <c r="G12" s="70" t="n">
        <v>463.3</v>
      </c>
      <c r="H12" s="70" t="n">
        <v>91.5</v>
      </c>
      <c r="I12" s="70" t="n">
        <v>247.1</v>
      </c>
      <c r="J12" s="70" t="n">
        <v>252.1</v>
      </c>
      <c r="K12" s="70" t="n">
        <v>98</v>
      </c>
      <c r="L12" s="44"/>
      <c r="M12" s="44"/>
    </row>
    <row r="13" customFormat="false" ht="15.75" hidden="false" customHeight="false" outlineLevel="0" collapsed="false">
      <c r="B13" s="40" t="s">
        <v>106</v>
      </c>
      <c r="C13" s="70" t="n">
        <v>193.4</v>
      </c>
      <c r="D13" s="70" t="n">
        <v>222.6</v>
      </c>
      <c r="E13" s="70" t="n">
        <v>86.9</v>
      </c>
      <c r="F13" s="70" t="n">
        <v>134</v>
      </c>
      <c r="G13" s="70" t="n">
        <v>161.8</v>
      </c>
      <c r="H13" s="70" t="n">
        <v>82.8</v>
      </c>
      <c r="I13" s="70" t="n">
        <v>59.4</v>
      </c>
      <c r="J13" s="70" t="n">
        <v>60.8</v>
      </c>
      <c r="K13" s="70" t="n">
        <v>97.7</v>
      </c>
      <c r="L13" s="44"/>
      <c r="M13" s="44"/>
    </row>
    <row r="14" customFormat="false" ht="15.75" hidden="false" customHeight="false" outlineLevel="0" collapsed="false">
      <c r="B14" s="40" t="s">
        <v>107</v>
      </c>
      <c r="C14" s="70" t="n">
        <v>76.3</v>
      </c>
      <c r="D14" s="70" t="n">
        <v>75</v>
      </c>
      <c r="E14" s="70" t="n">
        <v>101.7</v>
      </c>
      <c r="F14" s="70" t="n">
        <v>11.9</v>
      </c>
      <c r="G14" s="70" t="n">
        <v>11.7</v>
      </c>
      <c r="H14" s="70" t="n">
        <v>101.7</v>
      </c>
      <c r="I14" s="70" t="n">
        <v>64.4</v>
      </c>
      <c r="J14" s="70" t="n">
        <v>63.3</v>
      </c>
      <c r="K14" s="70" t="n">
        <v>101.7</v>
      </c>
      <c r="L14" s="44"/>
      <c r="M14" s="44"/>
    </row>
    <row r="15" customFormat="false" ht="15.75" hidden="false" customHeight="false" outlineLevel="0" collapsed="false">
      <c r="B15" s="40" t="s">
        <v>108</v>
      </c>
      <c r="C15" s="70" t="n">
        <v>865.7</v>
      </c>
      <c r="D15" s="70" t="n">
        <v>857.3</v>
      </c>
      <c r="E15" s="70" t="n">
        <v>101</v>
      </c>
      <c r="F15" s="70" t="n">
        <v>616.8</v>
      </c>
      <c r="G15" s="70" t="n">
        <v>626.2</v>
      </c>
      <c r="H15" s="70" t="n">
        <v>98.5</v>
      </c>
      <c r="I15" s="70" t="n">
        <v>248.9</v>
      </c>
      <c r="J15" s="70" t="n">
        <v>231.1</v>
      </c>
      <c r="K15" s="70" t="n">
        <v>107.7</v>
      </c>
      <c r="L15" s="44"/>
      <c r="M15" s="44"/>
    </row>
    <row r="16" customFormat="false" ht="15.75" hidden="false" customHeight="false" outlineLevel="0" collapsed="false">
      <c r="B16" s="40" t="s">
        <v>109</v>
      </c>
      <c r="C16" s="70" t="n">
        <v>125.6</v>
      </c>
      <c r="D16" s="70" t="n">
        <v>122</v>
      </c>
      <c r="E16" s="70" t="n">
        <v>103</v>
      </c>
      <c r="F16" s="70" t="n">
        <v>61</v>
      </c>
      <c r="G16" s="70" t="n">
        <v>57.2</v>
      </c>
      <c r="H16" s="70" t="n">
        <v>106.6</v>
      </c>
      <c r="I16" s="70" t="n">
        <v>64.6</v>
      </c>
      <c r="J16" s="70" t="n">
        <v>64.8</v>
      </c>
      <c r="K16" s="70" t="n">
        <v>99.7</v>
      </c>
      <c r="L16" s="44"/>
      <c r="M16" s="44"/>
    </row>
    <row r="17" customFormat="false" ht="15.75" hidden="false" customHeight="false" outlineLevel="0" collapsed="false">
      <c r="B17" s="40" t="s">
        <v>110</v>
      </c>
      <c r="C17" s="70" t="n">
        <v>337.8</v>
      </c>
      <c r="D17" s="70" t="n">
        <v>337.2</v>
      </c>
      <c r="E17" s="70" t="n">
        <v>100.2</v>
      </c>
      <c r="F17" s="70" t="n">
        <v>261.2</v>
      </c>
      <c r="G17" s="70" t="n">
        <v>258.2</v>
      </c>
      <c r="H17" s="70" t="n">
        <v>101.2</v>
      </c>
      <c r="I17" s="70" t="n">
        <v>76.6</v>
      </c>
      <c r="J17" s="70" t="n">
        <v>79</v>
      </c>
      <c r="K17" s="70" t="n">
        <v>97</v>
      </c>
      <c r="L17" s="44"/>
      <c r="M17" s="44"/>
    </row>
    <row r="18" customFormat="false" ht="15.75" hidden="false" customHeight="false" outlineLevel="0" collapsed="false">
      <c r="B18" s="40" t="s">
        <v>111</v>
      </c>
      <c r="C18" s="70" t="n">
        <v>595.8</v>
      </c>
      <c r="D18" s="70" t="n">
        <v>574.3</v>
      </c>
      <c r="E18" s="70" t="n">
        <v>103.7</v>
      </c>
      <c r="F18" s="70" t="n">
        <v>447.5</v>
      </c>
      <c r="G18" s="70" t="n">
        <v>420.3</v>
      </c>
      <c r="H18" s="70" t="n">
        <v>106.5</v>
      </c>
      <c r="I18" s="70" t="n">
        <v>148.3</v>
      </c>
      <c r="J18" s="70" t="n">
        <v>154</v>
      </c>
      <c r="K18" s="70" t="n">
        <v>96.3</v>
      </c>
      <c r="L18" s="44"/>
      <c r="M18" s="44"/>
    </row>
    <row r="19" customFormat="false" ht="18.75" hidden="false" customHeight="false" outlineLevel="0" collapsed="false">
      <c r="B19" s="40" t="s">
        <v>112</v>
      </c>
      <c r="C19" s="70" t="n">
        <v>327.3</v>
      </c>
      <c r="D19" s="70" t="n">
        <v>435.6</v>
      </c>
      <c r="E19" s="70" t="n">
        <v>75.137741046832</v>
      </c>
      <c r="F19" s="70" t="n">
        <v>277.3</v>
      </c>
      <c r="G19" s="70" t="n">
        <v>358.5</v>
      </c>
      <c r="H19" s="70" t="n">
        <v>77.350069735007</v>
      </c>
      <c r="I19" s="70" t="n">
        <v>50</v>
      </c>
      <c r="J19" s="70" t="n">
        <v>77.1</v>
      </c>
      <c r="K19" s="70" t="n">
        <v>64.8508430609598</v>
      </c>
      <c r="L19" s="44"/>
      <c r="M19" s="44"/>
    </row>
    <row r="20" customFormat="false" ht="15.75" hidden="false" customHeight="false" outlineLevel="0" collapsed="false">
      <c r="B20" s="40" t="s">
        <v>113</v>
      </c>
      <c r="C20" s="70" t="n">
        <v>244.2</v>
      </c>
      <c r="D20" s="70" t="n">
        <v>243.2</v>
      </c>
      <c r="E20" s="70" t="n">
        <v>100.4</v>
      </c>
      <c r="F20" s="70" t="n">
        <v>129.2</v>
      </c>
      <c r="G20" s="70" t="n">
        <v>126.6</v>
      </c>
      <c r="H20" s="70" t="n">
        <v>102.1</v>
      </c>
      <c r="I20" s="70" t="n">
        <v>115</v>
      </c>
      <c r="J20" s="70" t="n">
        <v>116.6</v>
      </c>
      <c r="K20" s="70" t="n">
        <v>98.6</v>
      </c>
      <c r="L20" s="44"/>
      <c r="M20" s="44"/>
    </row>
    <row r="21" customFormat="false" ht="15.75" hidden="false" customHeight="false" outlineLevel="0" collapsed="false">
      <c r="B21" s="40" t="s">
        <v>114</v>
      </c>
      <c r="C21" s="70" t="n">
        <v>893.8</v>
      </c>
      <c r="D21" s="70" t="n">
        <v>835.6</v>
      </c>
      <c r="E21" s="70" t="n">
        <v>107</v>
      </c>
      <c r="F21" s="70" t="n">
        <v>530.4</v>
      </c>
      <c r="G21" s="70" t="n">
        <v>506.8</v>
      </c>
      <c r="H21" s="70" t="n">
        <v>104.7</v>
      </c>
      <c r="I21" s="70" t="n">
        <v>363.4</v>
      </c>
      <c r="J21" s="70" t="n">
        <v>328.8</v>
      </c>
      <c r="K21" s="70" t="n">
        <v>110.5</v>
      </c>
      <c r="L21" s="44"/>
      <c r="M21" s="44"/>
    </row>
    <row r="22" customFormat="false" ht="15.75" hidden="false" customHeight="false" outlineLevel="0" collapsed="false">
      <c r="B22" s="40" t="s">
        <v>115</v>
      </c>
      <c r="C22" s="70" t="n">
        <v>1070</v>
      </c>
      <c r="D22" s="70" t="n">
        <v>1027.7</v>
      </c>
      <c r="E22" s="70" t="n">
        <v>104.1</v>
      </c>
      <c r="F22" s="70" t="n">
        <v>789.5</v>
      </c>
      <c r="G22" s="70" t="n">
        <v>755.4</v>
      </c>
      <c r="H22" s="70" t="n">
        <v>104.5</v>
      </c>
      <c r="I22" s="70" t="n">
        <v>280.5</v>
      </c>
      <c r="J22" s="70" t="n">
        <v>272.3</v>
      </c>
      <c r="K22" s="70" t="n">
        <v>103</v>
      </c>
      <c r="L22" s="44"/>
      <c r="M22" s="44"/>
    </row>
    <row r="23" customFormat="false" ht="15.75" hidden="false" customHeight="false" outlineLevel="0" collapsed="false">
      <c r="B23" s="40" t="s">
        <v>116</v>
      </c>
      <c r="C23" s="70" t="n">
        <v>585.8</v>
      </c>
      <c r="D23" s="70" t="n">
        <v>505.9</v>
      </c>
      <c r="E23" s="70" t="n">
        <v>115.8</v>
      </c>
      <c r="F23" s="70" t="n">
        <v>413.5</v>
      </c>
      <c r="G23" s="70" t="n">
        <v>345.9</v>
      </c>
      <c r="H23" s="70" t="n">
        <v>119.5</v>
      </c>
      <c r="I23" s="70" t="n">
        <v>172.3</v>
      </c>
      <c r="J23" s="70" t="n">
        <v>160</v>
      </c>
      <c r="K23" s="70" t="n">
        <v>107.7</v>
      </c>
      <c r="L23" s="44"/>
      <c r="M23" s="44"/>
    </row>
    <row r="24" customFormat="false" ht="15.75" hidden="false" customHeight="false" outlineLevel="0" collapsed="false">
      <c r="B24" s="40" t="s">
        <v>117</v>
      </c>
      <c r="C24" s="70" t="n">
        <v>196.8</v>
      </c>
      <c r="D24" s="70" t="n">
        <v>210</v>
      </c>
      <c r="E24" s="70" t="n">
        <v>93.7</v>
      </c>
      <c r="F24" s="70" t="n">
        <v>77.5</v>
      </c>
      <c r="G24" s="70" t="n">
        <v>89.9</v>
      </c>
      <c r="H24" s="70" t="n">
        <v>86.2</v>
      </c>
      <c r="I24" s="70" t="n">
        <v>119.3</v>
      </c>
      <c r="J24" s="70" t="n">
        <v>120.1</v>
      </c>
      <c r="K24" s="70" t="n">
        <v>99.3</v>
      </c>
      <c r="L24" s="44"/>
      <c r="M24" s="44"/>
    </row>
    <row r="25" customFormat="false" ht="15.75" hidden="false" customHeight="false" outlineLevel="0" collapsed="false">
      <c r="B25" s="40" t="s">
        <v>118</v>
      </c>
      <c r="C25" s="70" t="n">
        <v>353.9</v>
      </c>
      <c r="D25" s="70" t="n">
        <v>359.8</v>
      </c>
      <c r="E25" s="70" t="n">
        <v>98.4</v>
      </c>
      <c r="F25" s="70" t="n">
        <v>292.7</v>
      </c>
      <c r="G25" s="70" t="n">
        <v>308.6</v>
      </c>
      <c r="H25" s="70" t="n">
        <v>94.8</v>
      </c>
      <c r="I25" s="70" t="n">
        <v>61.2</v>
      </c>
      <c r="J25" s="70" t="n">
        <v>51.2</v>
      </c>
      <c r="K25" s="70" t="n">
        <v>119.5</v>
      </c>
      <c r="L25" s="44"/>
      <c r="M25" s="44"/>
    </row>
    <row r="26" customFormat="false" ht="15.75" hidden="false" customHeight="false" outlineLevel="0" collapsed="false">
      <c r="B26" s="40" t="s">
        <v>119</v>
      </c>
      <c r="C26" s="70" t="n">
        <v>335.1</v>
      </c>
      <c r="D26" s="70" t="n">
        <v>355.1</v>
      </c>
      <c r="E26" s="70" t="n">
        <v>94.4</v>
      </c>
      <c r="F26" s="70" t="n">
        <v>213</v>
      </c>
      <c r="G26" s="70" t="n">
        <v>227.2</v>
      </c>
      <c r="H26" s="70" t="n">
        <v>93.8</v>
      </c>
      <c r="I26" s="70" t="n">
        <v>122.1</v>
      </c>
      <c r="J26" s="70" t="n">
        <v>127.9</v>
      </c>
      <c r="K26" s="70" t="n">
        <v>95.5</v>
      </c>
      <c r="L26" s="44"/>
      <c r="M26" s="44"/>
    </row>
    <row r="27" customFormat="false" ht="15.75" hidden="false" customHeight="false" outlineLevel="0" collapsed="false">
      <c r="B27" s="40" t="s">
        <v>120</v>
      </c>
      <c r="C27" s="70" t="n">
        <v>795.7</v>
      </c>
      <c r="D27" s="70" t="n">
        <v>759.1</v>
      </c>
      <c r="E27" s="70" t="n">
        <v>104.8</v>
      </c>
      <c r="F27" s="70" t="n">
        <v>564.9</v>
      </c>
      <c r="G27" s="70" t="n">
        <v>565.6</v>
      </c>
      <c r="H27" s="70" t="n">
        <v>99.9</v>
      </c>
      <c r="I27" s="70" t="n">
        <v>230.8</v>
      </c>
      <c r="J27" s="70" t="n">
        <v>193.5</v>
      </c>
      <c r="K27" s="70" t="n">
        <v>119.3</v>
      </c>
      <c r="L27" s="44"/>
      <c r="M27" s="44"/>
    </row>
    <row r="28" customFormat="false" ht="15.75" hidden="false" customHeight="false" outlineLevel="0" collapsed="false">
      <c r="B28" s="40" t="s">
        <v>121</v>
      </c>
      <c r="C28" s="70" t="n">
        <v>717.5</v>
      </c>
      <c r="D28" s="70" t="n">
        <v>662</v>
      </c>
      <c r="E28" s="70" t="n">
        <v>108.4</v>
      </c>
      <c r="F28" s="70" t="n">
        <v>379.2</v>
      </c>
      <c r="G28" s="70" t="n">
        <v>346.5</v>
      </c>
      <c r="H28" s="70" t="n">
        <v>109.4</v>
      </c>
      <c r="I28" s="70" t="n">
        <v>338.3</v>
      </c>
      <c r="J28" s="70" t="n">
        <v>315.5</v>
      </c>
      <c r="K28" s="70" t="n">
        <v>107.2</v>
      </c>
      <c r="L28" s="44"/>
      <c r="M28" s="44"/>
    </row>
    <row r="29" customFormat="false" ht="15.75" hidden="false" customHeight="false" outlineLevel="0" collapsed="false">
      <c r="B29" s="40" t="s">
        <v>122</v>
      </c>
      <c r="C29" s="70" t="n">
        <v>354.8</v>
      </c>
      <c r="D29" s="70" t="n">
        <v>411.3</v>
      </c>
      <c r="E29" s="70" t="n">
        <v>86.3</v>
      </c>
      <c r="F29" s="70" t="n">
        <v>258.8</v>
      </c>
      <c r="G29" s="70" t="n">
        <v>313.6</v>
      </c>
      <c r="H29" s="70" t="n">
        <v>82.5</v>
      </c>
      <c r="I29" s="70" t="n">
        <v>96</v>
      </c>
      <c r="J29" s="70" t="n">
        <v>97.7</v>
      </c>
      <c r="K29" s="70" t="n">
        <v>98.3</v>
      </c>
      <c r="L29" s="44"/>
      <c r="M29" s="44"/>
    </row>
    <row r="30" customFormat="false" ht="15.75" hidden="false" customHeight="false" outlineLevel="0" collapsed="false">
      <c r="B30" s="40" t="s">
        <v>123</v>
      </c>
      <c r="C30" s="70" t="n">
        <v>381.3</v>
      </c>
      <c r="D30" s="70" t="n">
        <v>358.5</v>
      </c>
      <c r="E30" s="70" t="n">
        <v>106.4</v>
      </c>
      <c r="F30" s="70" t="n">
        <v>305.2</v>
      </c>
      <c r="G30" s="70" t="n">
        <v>276.1</v>
      </c>
      <c r="H30" s="70" t="n">
        <v>110.5</v>
      </c>
      <c r="I30" s="70" t="n">
        <v>76.1</v>
      </c>
      <c r="J30" s="70" t="n">
        <v>82.4</v>
      </c>
      <c r="K30" s="70" t="n">
        <v>92.4</v>
      </c>
      <c r="L30" s="44"/>
      <c r="M30" s="44"/>
    </row>
    <row r="31" customFormat="false" ht="15.75" hidden="false" customHeight="false" outlineLevel="0" collapsed="false">
      <c r="B31" s="40" t="s">
        <v>124</v>
      </c>
      <c r="C31" s="70" t="n">
        <v>103.9</v>
      </c>
      <c r="D31" s="70" t="n">
        <v>109.6</v>
      </c>
      <c r="E31" s="70" t="n">
        <v>94.8</v>
      </c>
      <c r="F31" s="70" t="n">
        <v>39.9</v>
      </c>
      <c r="G31" s="70" t="n">
        <v>45.1</v>
      </c>
      <c r="H31" s="70" t="n">
        <v>88.5</v>
      </c>
      <c r="I31" s="70" t="n">
        <v>64</v>
      </c>
      <c r="J31" s="70" t="n">
        <v>64.5</v>
      </c>
      <c r="K31" s="70" t="n">
        <v>99.2</v>
      </c>
      <c r="L31" s="44"/>
      <c r="M31" s="44"/>
    </row>
    <row r="32" customFormat="false" ht="15.75" hidden="false" customHeight="false" outlineLevel="0" collapsed="false">
      <c r="A32" s="71"/>
      <c r="B32" s="72" t="s">
        <v>125</v>
      </c>
      <c r="C32" s="70" t="n">
        <v>379.6</v>
      </c>
      <c r="D32" s="70" t="n">
        <v>414</v>
      </c>
      <c r="E32" s="70" t="n">
        <v>91.7</v>
      </c>
      <c r="F32" s="70" t="n">
        <v>326.8</v>
      </c>
      <c r="G32" s="70" t="n">
        <v>366.3</v>
      </c>
      <c r="H32" s="70" t="n">
        <v>89.2</v>
      </c>
      <c r="I32" s="70" t="n">
        <v>52.8</v>
      </c>
      <c r="J32" s="70" t="n">
        <v>47.7</v>
      </c>
      <c r="K32" s="70" t="n">
        <v>110.7</v>
      </c>
      <c r="L32" s="44"/>
      <c r="M32" s="44"/>
    </row>
    <row r="33" customFormat="false" ht="23.25" hidden="false" customHeight="true" outlineLevel="0" collapsed="false">
      <c r="A33" s="73" t="s">
        <v>126</v>
      </c>
      <c r="B33" s="73"/>
      <c r="C33" s="73"/>
      <c r="D33" s="73"/>
      <c r="E33" s="73"/>
      <c r="F33" s="73"/>
      <c r="G33" s="73"/>
      <c r="H33" s="73"/>
      <c r="I33" s="73"/>
      <c r="J33" s="73"/>
      <c r="K33" s="74"/>
      <c r="L33" s="44"/>
      <c r="M33" s="44"/>
    </row>
    <row r="34" s="54" customFormat="true" ht="15.75" hidden="false" customHeight="false" outlineLevel="0" collapsed="false">
      <c r="B34" s="75"/>
      <c r="C34" s="76"/>
      <c r="D34" s="70"/>
      <c r="E34" s="70"/>
      <c r="F34" s="70"/>
      <c r="G34" s="70"/>
      <c r="H34" s="70"/>
      <c r="I34" s="70"/>
      <c r="J34" s="70"/>
      <c r="K34" s="76"/>
      <c r="L34" s="44"/>
      <c r="M34" s="44"/>
      <c r="N34" s="34"/>
      <c r="O34" s="34"/>
      <c r="P34" s="34"/>
    </row>
    <row r="35" customFormat="false" ht="6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44"/>
      <c r="M35" s="44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5" hidden="false" customHeight="false" outlineLevel="0" collapsed="false">
      <c r="B39" s="79"/>
      <c r="C39" s="80"/>
      <c r="D39" s="80"/>
      <c r="E39" s="80"/>
      <c r="F39" s="80"/>
      <c r="G39" s="80"/>
      <c r="H39" s="80"/>
      <c r="I39" s="80"/>
      <c r="J39" s="80"/>
      <c r="K39" s="80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J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cp:keywords/>
  <dc:language>en-US</dc:language>
  <cp:lastModifiedBy>N.Kudryavtseva</cp:lastModifiedBy>
  <cp:lastPrinted>2014-10-10T11:21:26Z</cp:lastPrinted>
  <dcterms:modified xsi:type="dcterms:W3CDTF">2014-10-10T11:24:00Z</dcterms:modified>
  <cp:revision>0</cp:revision>
  <dc:subject/>
  <dc:title/>
</cp:coreProperties>
</file>