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72">
  <si>
    <t xml:space="preserve">Державна служба статистики України</t>
  </si>
  <si>
    <t xml:space="preserve">СТАН  ТВАРИННИЦТВА  В  УКРАЇНІ</t>
  </si>
  <si>
    <t xml:space="preserve">     за січень-серпень 2014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Виробництво вовни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7</t>
  </si>
  <si>
    <t xml:space="preserve">   Реалізація на забій худоби та птиці </t>
  </si>
  <si>
    <t xml:space="preserve">18-19</t>
  </si>
  <si>
    <t xml:space="preserve">   Вирощування худоби та птиці   </t>
  </si>
  <si>
    <t xml:space="preserve">20-21</t>
  </si>
  <si>
    <t xml:space="preserve">   Виробництво  молока коров'ячого</t>
  </si>
  <si>
    <t xml:space="preserve">   Виробництво  яєць</t>
  </si>
  <si>
    <t xml:space="preserve">   Виробництво вовни 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7-28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r>
      <rPr>
        <sz val="12"/>
        <rFont val="Times New Roman Cyr"/>
        <family val="1"/>
        <charset val="204"/>
      </rPr>
      <t xml:space="preserve">СТАН ТВАРИННИЦТВА ЗА КАТЕГОРІЯМИ ГОСПОДАРСТ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  січень-серпень</t>
  </si>
  <si>
    <t xml:space="preserve">Од. виміру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Виробництво вовни всіх видів</t>
  </si>
  <si>
    <t xml:space="preserve">тонн</t>
  </si>
  <si>
    <t xml:space="preserve">Чисельність худоби та птиці (на 1 верес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До відома користувачів:</t>
    </r>
    <r>
      <rPr>
        <sz val="11"/>
        <rFont val="Times New Roman"/>
        <family val="1"/>
        <charset val="204"/>
      </rPr>
      <t xml:space="preserve"> тут і далі дані по Луганській області  за січень-серпень 2014р. можуть бути уточнені.</t>
    </r>
  </si>
  <si>
    <t xml:space="preserve">ВИРОБНИЦТВО МОЛОКА ВСІХ ВИДІВ</t>
  </si>
  <si>
    <t xml:space="preserve">(тис.т)</t>
  </si>
  <si>
    <t xml:space="preserve">Луганська</t>
  </si>
  <si>
    <t xml:space="preserve">ВИРОБНИЦТВО ЯЄЦЬ ВІД ПТИЦІ ВСІХ ВИДІВ</t>
  </si>
  <si>
    <t xml:space="preserve">(млн. штук)</t>
  </si>
  <si>
    <t xml:space="preserve">ВИРОБНИЦТВО ВОВНИ ВСІХ ВИДІВ</t>
  </si>
  <si>
    <t xml:space="preserve">(тонн)</t>
  </si>
  <si>
    <t xml:space="preserve">–</t>
  </si>
  <si>
    <t xml:space="preserve">ЧИСЕЛЬНІСТЬ ПОГОЛІВ'Я ВЕЛИКОЇ РОГАТОЇ ХУДОБИ</t>
  </si>
  <si>
    <t xml:space="preserve">на 1 верес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r>
      <rPr>
        <sz val="12"/>
        <rFont val="Times New Roman"/>
        <family val="1"/>
        <charset val="204"/>
      </rPr>
      <t xml:space="preserve">СТАН ТВАРИННИЦТВА У СІЛЬСЬКОГОСПОДАРСЬКИХ ПІДПРИЄМСТВАХ  (КРІМ МАЛИХ)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ОВАНО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ВИРОБНИЦТВО ВОВНИ ОВЕЧОЇ</t>
  </si>
  <si>
    <t xml:space="preserve">за  січень - серпень</t>
  </si>
  <si>
    <t xml:space="preserve">Валовий настриг, т</t>
  </si>
  <si>
    <t xml:space="preserve">Середній настриг вовни від однієї вівці, кг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  <si>
    <t xml:space="preserve">ЗАСТУПНИК ГОЛОВИ </t>
  </si>
  <si>
    <t xml:space="preserve">Н.С.ВЛА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мст звт 24" xfId="20"/>
    <cellStyle name="Обычный_Облож ,Зміст(нов)" xfId="21"/>
  </cellStyles>
  <dxfs count="71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2" min="12" style="67" width="11.82"/>
    <col collapsed="false" customWidth="true" hidden="false" outlineLevel="0" max="13" min="13" style="67" width="9.99"/>
  </cols>
  <sheetData>
    <row r="1" customFormat="false" ht="15.75" hidden="false" customHeight="true" outlineLevel="0" collapsed="false">
      <c r="A1" s="95" t="s">
        <v>95</v>
      </c>
      <c r="B1" s="95"/>
      <c r="C1" s="95"/>
      <c r="D1" s="95"/>
      <c r="E1" s="95"/>
      <c r="F1" s="95"/>
      <c r="G1" s="95"/>
      <c r="H1" s="95"/>
      <c r="I1" s="95"/>
      <c r="J1" s="95"/>
      <c r="L1" s="69"/>
    </row>
    <row r="2" customFormat="false" ht="12.75" hidden="false" customHeight="true" outlineLevel="0" collapsed="false">
      <c r="A2" s="70" t="s">
        <v>40</v>
      </c>
      <c r="B2" s="70"/>
      <c r="C2" s="70"/>
      <c r="D2" s="70"/>
      <c r="E2" s="70"/>
      <c r="F2" s="70"/>
      <c r="G2" s="70"/>
      <c r="H2" s="70"/>
      <c r="I2" s="70"/>
      <c r="J2" s="70"/>
      <c r="L2" s="69"/>
    </row>
    <row r="3" customFormat="false" ht="6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L3" s="69"/>
    </row>
    <row r="4" customFormat="false" ht="15" hidden="false" customHeight="true" outlineLevel="0" collapsed="false">
      <c r="I4" s="96" t="s">
        <v>96</v>
      </c>
      <c r="J4" s="96"/>
      <c r="L4" s="72"/>
    </row>
    <row r="5" customFormat="false" ht="39.95" hidden="false" customHeight="true" outlineLevel="0" collapsed="false">
      <c r="A5" s="97"/>
      <c r="B5" s="97" t="s">
        <v>43</v>
      </c>
      <c r="C5" s="97"/>
      <c r="D5" s="97"/>
      <c r="E5" s="97" t="s">
        <v>59</v>
      </c>
      <c r="F5" s="97"/>
      <c r="G5" s="97"/>
      <c r="H5" s="97" t="s">
        <v>60</v>
      </c>
      <c r="I5" s="97"/>
      <c r="J5" s="97"/>
      <c r="L5" s="74"/>
    </row>
    <row r="6" customFormat="false" ht="45" hidden="false" customHeight="true" outlineLevel="0" collapsed="false">
      <c r="A6" s="97"/>
      <c r="B6" s="50" t="n">
        <v>2013</v>
      </c>
      <c r="C6" s="50" t="n">
        <v>2014</v>
      </c>
      <c r="D6" s="49" t="s">
        <v>42</v>
      </c>
      <c r="E6" s="50" t="n">
        <v>2013</v>
      </c>
      <c r="F6" s="50" t="n">
        <v>2014</v>
      </c>
      <c r="G6" s="49" t="s">
        <v>42</v>
      </c>
      <c r="H6" s="50" t="n">
        <v>2013</v>
      </c>
      <c r="I6" s="50" t="n">
        <v>2014</v>
      </c>
      <c r="J6" s="49" t="s">
        <v>42</v>
      </c>
      <c r="L6" s="75"/>
    </row>
    <row r="7" customFormat="false" ht="15.95" hidden="false" customHeight="true" outlineLevel="0" collapsed="false">
      <c r="A7" s="98" t="s">
        <v>64</v>
      </c>
      <c r="B7" s="101" t="n">
        <f aca="false">SUM(B8:B31)</f>
        <v>2447</v>
      </c>
      <c r="C7" s="101" t="n">
        <f aca="false">SUM(C8:C31)</f>
        <v>2466</v>
      </c>
      <c r="D7" s="77" t="n">
        <f aca="false">ROUND((C7/B7)*100,1)</f>
        <v>100.8</v>
      </c>
      <c r="E7" s="101" t="n">
        <f aca="false">SUM(E8:E31)</f>
        <v>387</v>
      </c>
      <c r="F7" s="101" t="n">
        <f aca="false">SUM(F8:F31)</f>
        <v>365</v>
      </c>
      <c r="G7" s="77" t="n">
        <f aca="false">ROUND((F7/E7)*100,1)</f>
        <v>94.3</v>
      </c>
      <c r="H7" s="101" t="n">
        <f aca="false">SUM(H8:H31)</f>
        <v>2060</v>
      </c>
      <c r="I7" s="101" t="n">
        <f aca="false">SUM(I8:I31)</f>
        <v>2101</v>
      </c>
      <c r="J7" s="77" t="n">
        <f aca="false">ROUND((I7/H7)*100,1)</f>
        <v>102</v>
      </c>
      <c r="K7" s="78"/>
      <c r="L7" s="79"/>
      <c r="M7" s="79"/>
    </row>
    <row r="8" customFormat="false" ht="15.95" hidden="false" customHeight="true" outlineLevel="0" collapsed="false">
      <c r="A8" s="99" t="s">
        <v>65</v>
      </c>
      <c r="B8" s="102" t="n">
        <f aca="false">E8+H8</f>
        <v>8</v>
      </c>
      <c r="C8" s="102" t="n">
        <f aca="false">F8+I8</f>
        <v>9</v>
      </c>
      <c r="D8" s="78" t="n">
        <f aca="false">ROUND((C8/B8)*100,1)</f>
        <v>112.5</v>
      </c>
      <c r="E8" s="102" t="n">
        <v>5</v>
      </c>
      <c r="F8" s="103" t="n">
        <v>5</v>
      </c>
      <c r="G8" s="78" t="n">
        <f aca="false">ROUND((F8/E8)*100,1)</f>
        <v>100</v>
      </c>
      <c r="H8" s="102" t="n">
        <v>3</v>
      </c>
      <c r="I8" s="103" t="n">
        <v>4</v>
      </c>
      <c r="J8" s="78" t="n">
        <f aca="false">ROUND((I8/H8)*100,1)</f>
        <v>133.3</v>
      </c>
      <c r="K8" s="104"/>
      <c r="L8" s="79"/>
      <c r="M8" s="79"/>
    </row>
    <row r="9" customFormat="false" ht="15.95" hidden="false" customHeight="true" outlineLevel="0" collapsed="false">
      <c r="A9" s="99" t="s">
        <v>66</v>
      </c>
      <c r="B9" s="102" t="n">
        <f aca="false">E9+H9</f>
        <v>18</v>
      </c>
      <c r="C9" s="102" t="n">
        <f aca="false">F9+I9</f>
        <v>18</v>
      </c>
      <c r="D9" s="78" t="n">
        <f aca="false">ROUND((C9/B9)*100,1)</f>
        <v>100</v>
      </c>
      <c r="E9" s="102" t="n">
        <v>1</v>
      </c>
      <c r="F9" s="103" t="n">
        <v>1</v>
      </c>
      <c r="G9" s="78" t="n">
        <f aca="false">ROUND((F9/E9)*100,1)</f>
        <v>100</v>
      </c>
      <c r="H9" s="102" t="n">
        <v>17</v>
      </c>
      <c r="I9" s="103" t="n">
        <v>17</v>
      </c>
      <c r="J9" s="78" t="n">
        <f aca="false">ROUND((I9/H9)*100,1)</f>
        <v>100</v>
      </c>
      <c r="K9" s="104"/>
      <c r="L9" s="79"/>
      <c r="M9" s="79"/>
    </row>
    <row r="10" customFormat="false" ht="15.95" hidden="false" customHeight="true" outlineLevel="0" collapsed="false">
      <c r="A10" s="99" t="s">
        <v>67</v>
      </c>
      <c r="B10" s="102" t="n">
        <f aca="false">E10+H10</f>
        <v>40</v>
      </c>
      <c r="C10" s="102" t="n">
        <f aca="false">F10+I10</f>
        <v>29</v>
      </c>
      <c r="D10" s="78" t="n">
        <f aca="false">ROUND((C10/B10)*100,1)</f>
        <v>72.5</v>
      </c>
      <c r="E10" s="102" t="n">
        <v>21</v>
      </c>
      <c r="F10" s="103" t="n">
        <v>15</v>
      </c>
      <c r="G10" s="78" t="n">
        <f aca="false">ROUND((F10/E10)*100,1)</f>
        <v>71.4</v>
      </c>
      <c r="H10" s="102" t="n">
        <v>19</v>
      </c>
      <c r="I10" s="103" t="n">
        <v>14</v>
      </c>
      <c r="J10" s="78" t="n">
        <f aca="false">ROUND((I10/H10)*100,1)</f>
        <v>73.7</v>
      </c>
      <c r="K10" s="104"/>
      <c r="L10" s="79"/>
      <c r="M10" s="79"/>
    </row>
    <row r="11" customFormat="false" ht="15.95" hidden="false" customHeight="true" outlineLevel="0" collapsed="false">
      <c r="A11" s="99" t="s">
        <v>68</v>
      </c>
      <c r="B11" s="102" t="n">
        <f aca="false">E11+H11</f>
        <v>120</v>
      </c>
      <c r="C11" s="102" t="n">
        <f aca="false">F11+I11</f>
        <v>99</v>
      </c>
      <c r="D11" s="78" t="n">
        <f aca="false">ROUND((C11/B11)*100,1)</f>
        <v>82.5</v>
      </c>
      <c r="E11" s="102" t="n">
        <v>38</v>
      </c>
      <c r="F11" s="103" t="n">
        <v>22</v>
      </c>
      <c r="G11" s="78" t="n">
        <f aca="false">ROUND((F11/E11)*100,1)</f>
        <v>57.9</v>
      </c>
      <c r="H11" s="102" t="n">
        <v>82</v>
      </c>
      <c r="I11" s="103" t="n">
        <v>77</v>
      </c>
      <c r="J11" s="78" t="n">
        <f aca="false">ROUND((I11/H11)*100,1)</f>
        <v>93.9</v>
      </c>
      <c r="K11" s="104"/>
      <c r="L11" s="79"/>
      <c r="M11" s="79"/>
    </row>
    <row r="12" customFormat="false" ht="15.95" hidden="false" customHeight="true" outlineLevel="0" collapsed="false">
      <c r="A12" s="99" t="s">
        <v>69</v>
      </c>
      <c r="B12" s="102" t="n">
        <f aca="false">E12+H12</f>
        <v>25</v>
      </c>
      <c r="C12" s="102" t="n">
        <f aca="false">F12+I12</f>
        <v>24</v>
      </c>
      <c r="D12" s="78" t="n">
        <f aca="false">ROUND((C12/B12)*100,1)</f>
        <v>96</v>
      </c>
      <c r="E12" s="102" t="n">
        <v>5</v>
      </c>
      <c r="F12" s="103" t="n">
        <v>4</v>
      </c>
      <c r="G12" s="78" t="n">
        <f aca="false">ROUND((F12/E12)*100,1)</f>
        <v>80</v>
      </c>
      <c r="H12" s="102" t="n">
        <v>20</v>
      </c>
      <c r="I12" s="103" t="n">
        <v>20</v>
      </c>
      <c r="J12" s="78" t="n">
        <f aca="false">ROUND((I12/H12)*100,1)</f>
        <v>100</v>
      </c>
      <c r="K12" s="104"/>
      <c r="L12" s="79"/>
      <c r="M12" s="79"/>
    </row>
    <row r="13" customFormat="false" ht="15.95" hidden="false" customHeight="true" outlineLevel="0" collapsed="false">
      <c r="A13" s="99" t="s">
        <v>70</v>
      </c>
      <c r="B13" s="102" t="n">
        <f aca="false">E13+H13</f>
        <v>211</v>
      </c>
      <c r="C13" s="102" t="n">
        <f aca="false">F13+I13</f>
        <v>206</v>
      </c>
      <c r="D13" s="78" t="n">
        <f aca="false">ROUND((C13/B13)*100,1)</f>
        <v>97.6</v>
      </c>
      <c r="E13" s="102" t="n">
        <v>34</v>
      </c>
      <c r="F13" s="103" t="n">
        <v>28</v>
      </c>
      <c r="G13" s="78" t="n">
        <f aca="false">ROUND((F13/E13)*100,1)</f>
        <v>82.4</v>
      </c>
      <c r="H13" s="102" t="n">
        <v>177</v>
      </c>
      <c r="I13" s="103" t="n">
        <v>178</v>
      </c>
      <c r="J13" s="78" t="n">
        <f aca="false">ROUND((I13/H13)*100,1)</f>
        <v>100.6</v>
      </c>
      <c r="K13" s="104"/>
      <c r="L13" s="79"/>
      <c r="M13" s="79"/>
    </row>
    <row r="14" customFormat="false" ht="15.95" hidden="false" customHeight="true" outlineLevel="0" collapsed="false">
      <c r="A14" s="99" t="s">
        <v>71</v>
      </c>
      <c r="B14" s="102" t="n">
        <f aca="false">E14+H14</f>
        <v>75</v>
      </c>
      <c r="C14" s="102" t="n">
        <f aca="false">F14+I14</f>
        <v>80</v>
      </c>
      <c r="D14" s="78" t="n">
        <f aca="false">ROUND((C14/B14)*100,1)</f>
        <v>106.7</v>
      </c>
      <c r="E14" s="102" t="n">
        <v>18</v>
      </c>
      <c r="F14" s="103" t="n">
        <v>19</v>
      </c>
      <c r="G14" s="78" t="n">
        <f aca="false">ROUND((F14/E14)*100,1)</f>
        <v>105.6</v>
      </c>
      <c r="H14" s="102" t="n">
        <v>57</v>
      </c>
      <c r="I14" s="103" t="n">
        <v>61</v>
      </c>
      <c r="J14" s="78" t="n">
        <f aca="false">ROUND((I14/H14)*100,1)</f>
        <v>107</v>
      </c>
      <c r="K14" s="104"/>
      <c r="L14" s="79"/>
      <c r="M14" s="79"/>
    </row>
    <row r="15" customFormat="false" ht="15.95" hidden="false" customHeight="true" outlineLevel="0" collapsed="false">
      <c r="A15" s="99" t="s">
        <v>72</v>
      </c>
      <c r="B15" s="102" t="n">
        <f aca="false">E15+H15</f>
        <v>20</v>
      </c>
      <c r="C15" s="102" t="n">
        <f aca="false">F15+I15</f>
        <v>20</v>
      </c>
      <c r="D15" s="78" t="n">
        <f aca="false">ROUND((C15/B15)*100,1)</f>
        <v>100</v>
      </c>
      <c r="E15" s="102" t="n">
        <v>1</v>
      </c>
      <c r="F15" s="103" t="n">
        <v>1</v>
      </c>
      <c r="G15" s="78" t="n">
        <f aca="false">ROUND((F15/E15)*100,1)</f>
        <v>100</v>
      </c>
      <c r="H15" s="102" t="n">
        <v>19</v>
      </c>
      <c r="I15" s="103" t="n">
        <v>19</v>
      </c>
      <c r="J15" s="78" t="n">
        <f aca="false">ROUND((I15/H15)*100,1)</f>
        <v>100</v>
      </c>
      <c r="K15" s="104"/>
      <c r="L15" s="79"/>
      <c r="M15" s="79"/>
    </row>
    <row r="16" customFormat="false" ht="15.95" hidden="false" customHeight="true" outlineLevel="0" collapsed="false">
      <c r="A16" s="99" t="s">
        <v>73</v>
      </c>
      <c r="B16" s="102" t="n">
        <f aca="false">E16+H16</f>
        <v>4</v>
      </c>
      <c r="C16" s="102" t="n">
        <f aca="false">F16+I16</f>
        <v>5</v>
      </c>
      <c r="D16" s="78" t="n">
        <f aca="false">ROUND((C16/B16)*100,1)</f>
        <v>125</v>
      </c>
      <c r="E16" s="102" t="n">
        <v>1</v>
      </c>
      <c r="F16" s="103" t="n">
        <v>1</v>
      </c>
      <c r="G16" s="78" t="n">
        <f aca="false">ROUND((F16/E16)*100,1)</f>
        <v>100</v>
      </c>
      <c r="H16" s="102" t="n">
        <v>3</v>
      </c>
      <c r="I16" s="103" t="n">
        <v>4</v>
      </c>
      <c r="J16" s="78" t="n">
        <f aca="false">ROUND((I16/H16)*100,1)</f>
        <v>133.3</v>
      </c>
      <c r="K16" s="104"/>
      <c r="L16" s="79"/>
      <c r="M16" s="79"/>
    </row>
    <row r="17" customFormat="false" ht="15.95" hidden="false" customHeight="true" outlineLevel="0" collapsed="false">
      <c r="A17" s="99" t="s">
        <v>74</v>
      </c>
      <c r="B17" s="102" t="n">
        <f aca="false">E17+H17</f>
        <v>17</v>
      </c>
      <c r="C17" s="102" t="n">
        <f aca="false">F17+I17</f>
        <v>15</v>
      </c>
      <c r="D17" s="78" t="n">
        <f aca="false">ROUND((C17/B17)*100,1)</f>
        <v>88.2</v>
      </c>
      <c r="E17" s="102" t="n">
        <v>10</v>
      </c>
      <c r="F17" s="103" t="n">
        <v>9</v>
      </c>
      <c r="G17" s="78" t="n">
        <f aca="false">ROUND((F17/E17)*100,1)</f>
        <v>90</v>
      </c>
      <c r="H17" s="102" t="n">
        <v>7</v>
      </c>
      <c r="I17" s="103" t="n">
        <v>6</v>
      </c>
      <c r="J17" s="78" t="n">
        <f aca="false">ROUND((I17/H17)*100,1)</f>
        <v>85.7</v>
      </c>
      <c r="K17" s="104"/>
      <c r="L17" s="79"/>
      <c r="M17" s="79"/>
    </row>
    <row r="18" s="107" customFormat="true" ht="15.95" hidden="false" customHeight="true" outlineLevel="0" collapsed="false">
      <c r="A18" s="54" t="s">
        <v>92</v>
      </c>
      <c r="B18" s="102" t="n">
        <f aca="false">E18+H18</f>
        <v>52</v>
      </c>
      <c r="C18" s="102" t="n">
        <f aca="false">F18+I18</f>
        <v>44</v>
      </c>
      <c r="D18" s="78" t="n">
        <f aca="false">ROUND((C18/B18)*100,1)</f>
        <v>84.6</v>
      </c>
      <c r="E18" s="102" t="n">
        <v>16</v>
      </c>
      <c r="F18" s="105" t="n">
        <v>14</v>
      </c>
      <c r="G18" s="78" t="n">
        <f aca="false">ROUND((F18/E18)*100,1)</f>
        <v>87.5</v>
      </c>
      <c r="H18" s="102" t="n">
        <v>36</v>
      </c>
      <c r="I18" s="105" t="n">
        <v>30</v>
      </c>
      <c r="J18" s="78" t="n">
        <f aca="false">ROUND((I18/H18)*100,1)</f>
        <v>83.3</v>
      </c>
      <c r="K18" s="106"/>
      <c r="L18" s="79"/>
      <c r="M18" s="79"/>
    </row>
    <row r="19" customFormat="false" ht="15.95" hidden="false" customHeight="true" outlineLevel="0" collapsed="false">
      <c r="A19" s="99" t="s">
        <v>76</v>
      </c>
      <c r="B19" s="102" t="n">
        <f aca="false">E19+H19</f>
        <v>14</v>
      </c>
      <c r="C19" s="102" t="n">
        <f aca="false">F19+I19</f>
        <v>15</v>
      </c>
      <c r="D19" s="78" t="n">
        <f aca="false">ROUND((C19/B19)*100,1)</f>
        <v>107.1</v>
      </c>
      <c r="E19" s="102" t="n">
        <v>1</v>
      </c>
      <c r="F19" s="103" t="n">
        <v>1</v>
      </c>
      <c r="G19" s="78" t="n">
        <f aca="false">ROUND((F19/E19)*100,1)</f>
        <v>100</v>
      </c>
      <c r="H19" s="102" t="n">
        <v>13</v>
      </c>
      <c r="I19" s="103" t="n">
        <v>14</v>
      </c>
      <c r="J19" s="78" t="n">
        <f aca="false">ROUND((I19/H19)*100,1)</f>
        <v>107.7</v>
      </c>
      <c r="K19" s="104"/>
      <c r="L19" s="79"/>
      <c r="M19" s="79"/>
    </row>
    <row r="20" customFormat="false" ht="15.95" hidden="false" customHeight="true" outlineLevel="0" collapsed="false">
      <c r="A20" s="99" t="s">
        <v>77</v>
      </c>
      <c r="B20" s="102" t="n">
        <f aca="false">E20+H20</f>
        <v>99</v>
      </c>
      <c r="C20" s="102" t="n">
        <f aca="false">F20+I20</f>
        <v>122</v>
      </c>
      <c r="D20" s="78" t="n">
        <f aca="false">ROUND((C20/B20)*100,1)</f>
        <v>123.2</v>
      </c>
      <c r="E20" s="102" t="n">
        <v>19</v>
      </c>
      <c r="F20" s="103" t="n">
        <v>17</v>
      </c>
      <c r="G20" s="78" t="n">
        <f aca="false">ROUND((F20/E20)*100,1)</f>
        <v>89.5</v>
      </c>
      <c r="H20" s="102" t="n">
        <v>80</v>
      </c>
      <c r="I20" s="103" t="n">
        <v>105</v>
      </c>
      <c r="J20" s="78" t="n">
        <f aca="false">ROUND((I20/H20)*100,1)</f>
        <v>131.3</v>
      </c>
      <c r="K20" s="104"/>
      <c r="L20" s="79"/>
      <c r="M20" s="79"/>
    </row>
    <row r="21" customFormat="false" ht="15.95" hidden="false" customHeight="true" outlineLevel="0" collapsed="false">
      <c r="A21" s="99" t="s">
        <v>78</v>
      </c>
      <c r="B21" s="102" t="n">
        <f aca="false">E21+H21</f>
        <v>1318</v>
      </c>
      <c r="C21" s="102" t="n">
        <f aca="false">F21+I21</f>
        <v>1356</v>
      </c>
      <c r="D21" s="78" t="n">
        <f aca="false">ROUND((C21/B21)*100,1)</f>
        <v>102.9</v>
      </c>
      <c r="E21" s="102" t="n">
        <v>100</v>
      </c>
      <c r="F21" s="103" t="n">
        <v>112</v>
      </c>
      <c r="G21" s="78" t="n">
        <f aca="false">ROUND((F21/E21)*100,1)</f>
        <v>112</v>
      </c>
      <c r="H21" s="102" t="n">
        <v>1218</v>
      </c>
      <c r="I21" s="103" t="n">
        <v>1244</v>
      </c>
      <c r="J21" s="78" t="n">
        <f aca="false">ROUND((I21/H21)*100,1)</f>
        <v>102.1</v>
      </c>
      <c r="K21" s="104"/>
      <c r="L21" s="79"/>
      <c r="M21" s="79"/>
    </row>
    <row r="22" customFormat="false" ht="15.95" hidden="false" customHeight="true" outlineLevel="0" collapsed="false">
      <c r="A22" s="99" t="s">
        <v>79</v>
      </c>
      <c r="B22" s="102" t="n">
        <f aca="false">E22+H22</f>
        <v>26</v>
      </c>
      <c r="C22" s="102" t="n">
        <f aca="false">F22+I22</f>
        <v>29</v>
      </c>
      <c r="D22" s="78" t="n">
        <f aca="false">ROUND((C22/B22)*100,1)</f>
        <v>111.5</v>
      </c>
      <c r="E22" s="102" t="n">
        <v>6</v>
      </c>
      <c r="F22" s="103" t="n">
        <v>8</v>
      </c>
      <c r="G22" s="78" t="n">
        <f aca="false">ROUND((F22/E22)*100,1)</f>
        <v>133.3</v>
      </c>
      <c r="H22" s="102" t="n">
        <v>20</v>
      </c>
      <c r="I22" s="103" t="n">
        <v>21</v>
      </c>
      <c r="J22" s="78" t="n">
        <f aca="false">ROUND((I22/H22)*100,1)</f>
        <v>105</v>
      </c>
      <c r="K22" s="104"/>
      <c r="L22" s="79"/>
      <c r="M22" s="79"/>
    </row>
    <row r="23" customFormat="false" ht="15.95" hidden="false" customHeight="true" outlineLevel="0" collapsed="false">
      <c r="A23" s="99" t="s">
        <v>80</v>
      </c>
      <c r="B23" s="102" t="n">
        <f aca="false">E23+H23</f>
        <v>20</v>
      </c>
      <c r="C23" s="102" t="n">
        <f aca="false">F23+I23</f>
        <v>19</v>
      </c>
      <c r="D23" s="78" t="n">
        <f aca="false">ROUND((C23/B23)*100,1)</f>
        <v>95</v>
      </c>
      <c r="E23" s="102" t="n">
        <v>2</v>
      </c>
      <c r="F23" s="103" t="n">
        <v>1</v>
      </c>
      <c r="G23" s="78" t="n">
        <f aca="false">ROUND((F23/E23)*100,1)</f>
        <v>50</v>
      </c>
      <c r="H23" s="102" t="n">
        <v>18</v>
      </c>
      <c r="I23" s="103" t="n">
        <v>18</v>
      </c>
      <c r="J23" s="78" t="n">
        <f aca="false">ROUND((I23/H23)*100,1)</f>
        <v>100</v>
      </c>
      <c r="K23" s="104"/>
      <c r="L23" s="79"/>
      <c r="M23" s="79"/>
    </row>
    <row r="24" customFormat="false" ht="15.95" hidden="false" customHeight="true" outlineLevel="0" collapsed="false">
      <c r="A24" s="99" t="s">
        <v>81</v>
      </c>
      <c r="B24" s="102" t="n">
        <f aca="false">E24+H24</f>
        <v>31</v>
      </c>
      <c r="C24" s="102" t="n">
        <f aca="false">F24+I24</f>
        <v>30</v>
      </c>
      <c r="D24" s="78" t="n">
        <f aca="false">ROUND((C24/B24)*100,1)</f>
        <v>96.8</v>
      </c>
      <c r="E24" s="102" t="n">
        <v>9</v>
      </c>
      <c r="F24" s="103" t="n">
        <v>9</v>
      </c>
      <c r="G24" s="78" t="n">
        <f aca="false">ROUND((F24/E24)*100,1)</f>
        <v>100</v>
      </c>
      <c r="H24" s="102" t="n">
        <v>22</v>
      </c>
      <c r="I24" s="103" t="n">
        <v>21</v>
      </c>
      <c r="J24" s="78" t="n">
        <f aca="false">ROUND((I24/H24)*100,1)</f>
        <v>95.5</v>
      </c>
      <c r="K24" s="104"/>
      <c r="L24" s="79"/>
      <c r="M24" s="79"/>
    </row>
    <row r="25" customFormat="false" ht="15.95" hidden="false" customHeight="true" outlineLevel="0" collapsed="false">
      <c r="A25" s="99" t="s">
        <v>82</v>
      </c>
      <c r="B25" s="102" t="n">
        <v>1</v>
      </c>
      <c r="C25" s="102" t="n">
        <v>1</v>
      </c>
      <c r="D25" s="78" t="n">
        <f aca="false">ROUND((C25/B25)*100,1)</f>
        <v>100</v>
      </c>
      <c r="E25" s="102" t="s">
        <v>97</v>
      </c>
      <c r="F25" s="102" t="s">
        <v>97</v>
      </c>
      <c r="G25" s="102" t="s">
        <v>97</v>
      </c>
      <c r="H25" s="102" t="n">
        <v>1</v>
      </c>
      <c r="I25" s="102" t="n">
        <v>1</v>
      </c>
      <c r="J25" s="78" t="n">
        <f aca="false">ROUND((I25/H25)*100,1)</f>
        <v>100</v>
      </c>
      <c r="K25" s="104"/>
      <c r="L25" s="79"/>
      <c r="M25" s="79"/>
    </row>
    <row r="26" customFormat="false" ht="15.95" hidden="false" customHeight="true" outlineLevel="0" collapsed="false">
      <c r="A26" s="99" t="s">
        <v>83</v>
      </c>
      <c r="B26" s="102" t="n">
        <f aca="false">E26+H26</f>
        <v>62</v>
      </c>
      <c r="C26" s="102" t="n">
        <f aca="false">F26+I26</f>
        <v>61</v>
      </c>
      <c r="D26" s="78" t="n">
        <f aca="false">ROUND((C26/B26)*100,1)</f>
        <v>98.4</v>
      </c>
      <c r="E26" s="102" t="n">
        <v>15</v>
      </c>
      <c r="F26" s="103" t="n">
        <v>14</v>
      </c>
      <c r="G26" s="78" t="n">
        <f aca="false">ROUND((F26/E26)*100,1)</f>
        <v>93.3</v>
      </c>
      <c r="H26" s="102" t="n">
        <v>47</v>
      </c>
      <c r="I26" s="103" t="n">
        <v>47</v>
      </c>
      <c r="J26" s="78" t="n">
        <f aca="false">ROUND((I26/H26)*100,1)</f>
        <v>100</v>
      </c>
      <c r="K26" s="104"/>
      <c r="L26" s="79"/>
      <c r="M26" s="79"/>
    </row>
    <row r="27" customFormat="false" ht="15.95" hidden="false" customHeight="true" outlineLevel="0" collapsed="false">
      <c r="A27" s="99" t="s">
        <v>84</v>
      </c>
      <c r="B27" s="102" t="n">
        <f aca="false">E27+H27</f>
        <v>142</v>
      </c>
      <c r="C27" s="102" t="n">
        <f aca="false">F27+I27</f>
        <v>143</v>
      </c>
      <c r="D27" s="78" t="n">
        <f aca="false">ROUND((C27/B27)*100,1)</f>
        <v>100.7</v>
      </c>
      <c r="E27" s="102" t="n">
        <v>59</v>
      </c>
      <c r="F27" s="103" t="n">
        <v>63</v>
      </c>
      <c r="G27" s="78" t="n">
        <f aca="false">ROUND((F27/E27)*100,1)</f>
        <v>106.8</v>
      </c>
      <c r="H27" s="102" t="n">
        <v>83</v>
      </c>
      <c r="I27" s="103" t="n">
        <v>80</v>
      </c>
      <c r="J27" s="78" t="n">
        <f aca="false">ROUND((I27/H27)*100,1)</f>
        <v>96.4</v>
      </c>
      <c r="K27" s="104"/>
      <c r="L27" s="79"/>
      <c r="M27" s="79"/>
    </row>
    <row r="28" customFormat="false" ht="15.95" hidden="false" customHeight="true" outlineLevel="0" collapsed="false">
      <c r="A28" s="99" t="s">
        <v>85</v>
      </c>
      <c r="B28" s="102" t="n">
        <f aca="false">E28+H28</f>
        <v>8</v>
      </c>
      <c r="C28" s="102" t="n">
        <f aca="false">F28+I28</f>
        <v>7</v>
      </c>
      <c r="D28" s="78" t="n">
        <f aca="false">ROUND((C28/B28)*100,1)</f>
        <v>87.5</v>
      </c>
      <c r="E28" s="102" t="n">
        <v>4</v>
      </c>
      <c r="F28" s="103" t="n">
        <v>3</v>
      </c>
      <c r="G28" s="78" t="n">
        <f aca="false">ROUND((F28/E28)*100,1)</f>
        <v>75</v>
      </c>
      <c r="H28" s="102" t="n">
        <v>4</v>
      </c>
      <c r="I28" s="103" t="n">
        <v>4</v>
      </c>
      <c r="J28" s="78" t="n">
        <f aca="false">ROUND((I28/H28)*100,1)</f>
        <v>100</v>
      </c>
      <c r="K28" s="104"/>
      <c r="L28" s="79"/>
      <c r="M28" s="79"/>
    </row>
    <row r="29" customFormat="false" ht="15.95" hidden="false" customHeight="true" outlineLevel="0" collapsed="false">
      <c r="A29" s="99" t="s">
        <v>86</v>
      </c>
      <c r="B29" s="102" t="n">
        <f aca="false">E29+H29</f>
        <v>2</v>
      </c>
      <c r="C29" s="102" t="n">
        <v>2</v>
      </c>
      <c r="D29" s="78" t="n">
        <f aca="false">ROUND((C29/B29)*100,1)</f>
        <v>100</v>
      </c>
      <c r="E29" s="102" t="n">
        <v>2</v>
      </c>
      <c r="F29" s="103" t="n">
        <v>2</v>
      </c>
      <c r="G29" s="78" t="n">
        <f aca="false">ROUND((F29/E29)*100,1)</f>
        <v>100</v>
      </c>
      <c r="H29" s="103" t="n">
        <v>0</v>
      </c>
      <c r="I29" s="102" t="s">
        <v>97</v>
      </c>
      <c r="J29" s="102" t="s">
        <v>97</v>
      </c>
      <c r="K29" s="104"/>
      <c r="L29" s="79"/>
      <c r="M29" s="79"/>
    </row>
    <row r="30" customFormat="false" ht="15.95" hidden="false" customHeight="true" outlineLevel="0" collapsed="false">
      <c r="A30" s="99" t="s">
        <v>87</v>
      </c>
      <c r="B30" s="102" t="n">
        <f aca="false">E30+H30</f>
        <v>128</v>
      </c>
      <c r="C30" s="102" t="n">
        <f aca="false">F30+I30</f>
        <v>127</v>
      </c>
      <c r="D30" s="78" t="n">
        <f aca="false">ROUND((C30/B30)*100,1)</f>
        <v>99.2</v>
      </c>
      <c r="E30" s="102" t="n">
        <v>18</v>
      </c>
      <c r="F30" s="103" t="n">
        <v>15</v>
      </c>
      <c r="G30" s="78" t="n">
        <f aca="false">ROUND((F30/E30)*100,1)</f>
        <v>83.3</v>
      </c>
      <c r="H30" s="102" t="n">
        <v>110</v>
      </c>
      <c r="I30" s="103" t="n">
        <v>112</v>
      </c>
      <c r="J30" s="78" t="n">
        <f aca="false">ROUND((I30/H30)*100,1)</f>
        <v>101.8</v>
      </c>
      <c r="K30" s="104"/>
      <c r="L30" s="79"/>
      <c r="M30" s="79"/>
    </row>
    <row r="31" customFormat="false" ht="15.95" hidden="false" customHeight="true" outlineLevel="0" collapsed="false">
      <c r="A31" s="100" t="s">
        <v>88</v>
      </c>
      <c r="B31" s="102" t="n">
        <f aca="false">E31+H31</f>
        <v>6</v>
      </c>
      <c r="C31" s="102" t="n">
        <f aca="false">F31+I31</f>
        <v>5</v>
      </c>
      <c r="D31" s="78" t="n">
        <f aca="false">ROUND((C31/B31)*100,1)</f>
        <v>83.3</v>
      </c>
      <c r="E31" s="102" t="n">
        <v>2</v>
      </c>
      <c r="F31" s="103" t="n">
        <v>1</v>
      </c>
      <c r="G31" s="78" t="n">
        <f aca="false">ROUND((F31/E31)*100,1)</f>
        <v>50</v>
      </c>
      <c r="H31" s="102" t="n">
        <v>4</v>
      </c>
      <c r="I31" s="103" t="n">
        <v>4</v>
      </c>
      <c r="J31" s="78" t="n">
        <f aca="false">ROUND((I31/H31)*100,1)</f>
        <v>100</v>
      </c>
      <c r="K31" s="104"/>
      <c r="L31" s="79"/>
      <c r="M31" s="79"/>
    </row>
    <row r="32" customFormat="false" ht="15.95" hidden="false" customHeight="true" outlineLevel="0" collapsed="false">
      <c r="A32" s="99"/>
      <c r="B32" s="89"/>
      <c r="C32" s="108"/>
      <c r="D32" s="89"/>
      <c r="E32" s="89"/>
      <c r="F32" s="108"/>
      <c r="G32" s="89"/>
      <c r="H32" s="109"/>
      <c r="I32" s="108"/>
      <c r="J32" s="89"/>
      <c r="L32" s="55"/>
    </row>
    <row r="33" customFormat="false" ht="15.95" hidden="false" customHeight="true" outlineLevel="0" collapsed="false">
      <c r="A33" s="99"/>
      <c r="B33" s="110"/>
      <c r="C33" s="110"/>
      <c r="D33" s="110"/>
      <c r="E33" s="110"/>
      <c r="F33" s="110"/>
      <c r="G33" s="110"/>
      <c r="H33" s="110"/>
      <c r="I33" s="110"/>
      <c r="J33" s="110"/>
      <c r="L33" s="55"/>
    </row>
    <row r="34" s="67" customFormat="true" ht="15" hidden="false" customHeight="true" outlineLevel="0" collapsed="false">
      <c r="A34" s="54"/>
      <c r="B34" s="89"/>
      <c r="C34" s="89"/>
      <c r="D34" s="89"/>
      <c r="E34" s="89"/>
      <c r="F34" s="89"/>
      <c r="G34" s="89"/>
      <c r="H34" s="89"/>
      <c r="I34" s="89"/>
      <c r="J34" s="89"/>
      <c r="K34" s="55"/>
      <c r="L34" s="55"/>
      <c r="N34" s="68"/>
      <c r="O34" s="111"/>
      <c r="P34" s="111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</row>
    <row r="35" customFormat="false" ht="15.95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89"/>
      <c r="L35" s="55"/>
    </row>
    <row r="36" customFormat="false" ht="15.95" hidden="false" customHeight="true" outlineLevel="0" collapsed="false">
      <c r="B36" s="89"/>
      <c r="C36" s="89"/>
      <c r="D36" s="89"/>
      <c r="E36" s="89"/>
      <c r="F36" s="89"/>
      <c r="G36" s="89"/>
      <c r="H36" s="89"/>
      <c r="I36" s="89"/>
      <c r="J36" s="89"/>
      <c r="L36" s="55"/>
    </row>
    <row r="37" customFormat="false" ht="15.75" hidden="false" customHeight="false" outlineLevel="0" collapsed="false">
      <c r="B37" s="89"/>
      <c r="C37" s="89"/>
      <c r="D37" s="89"/>
      <c r="E37" s="89"/>
      <c r="F37" s="89"/>
      <c r="G37" s="89"/>
      <c r="H37" s="89"/>
      <c r="I37" s="89"/>
      <c r="J37" s="89"/>
      <c r="L37" s="112"/>
      <c r="M37" s="112"/>
    </row>
    <row r="38" customFormat="false" ht="15.75" hidden="false" customHeight="fals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L38" s="88"/>
    </row>
    <row r="39" customFormat="false" ht="15.75" hidden="false" customHeight="false" outlineLevel="0" collapsed="false">
      <c r="B39" s="89"/>
      <c r="D39" s="89"/>
      <c r="E39" s="89"/>
      <c r="F39" s="89"/>
      <c r="G39" s="89"/>
      <c r="H39" s="89"/>
      <c r="I39" s="89"/>
      <c r="J39" s="89"/>
      <c r="L39" s="88"/>
    </row>
    <row r="40" customFormat="false" ht="15.75" hidden="false" customHeight="false" outlineLevel="0" collapsed="false">
      <c r="B40" s="89"/>
      <c r="C40" s="89"/>
      <c r="D40" s="89"/>
      <c r="E40" s="89"/>
      <c r="F40" s="89"/>
      <c r="G40" s="89"/>
      <c r="H40" s="89"/>
      <c r="I40" s="89"/>
      <c r="J40" s="89"/>
      <c r="L40" s="88"/>
    </row>
    <row r="41" customFormat="false" ht="15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L41" s="88"/>
    </row>
    <row r="42" customFormat="false" ht="15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L42" s="88"/>
    </row>
    <row r="43" customFormat="false" ht="15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L43" s="88"/>
    </row>
    <row r="44" customFormat="false" ht="15.7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L44" s="88"/>
    </row>
    <row r="45" customFormat="false" ht="15.7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L45" s="88"/>
    </row>
    <row r="46" customFormat="false" ht="15.7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5.7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5.7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5.7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5.7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5.7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5.75" hidden="false" customHeight="false" outlineLevel="0" collapsed="false"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5.75" hidden="false" customHeight="false" outlineLevel="0" collapsed="false"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5.75" hidden="false" customHeight="false" outlineLevel="0" collapsed="false"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5.75" hidden="false" customHeight="false" outlineLevel="0" collapsed="false">
      <c r="B55" s="89"/>
      <c r="C55" s="89"/>
      <c r="D55" s="89"/>
      <c r="E55" s="89"/>
      <c r="F55" s="89"/>
      <c r="G55" s="89"/>
      <c r="H55" s="89"/>
      <c r="I55" s="89"/>
      <c r="J55" s="89"/>
    </row>
    <row r="56" customFormat="false" ht="15.75" hidden="false" customHeight="false" outlineLevel="0" collapsed="false">
      <c r="B56" s="89"/>
      <c r="C56" s="89"/>
      <c r="D56" s="89"/>
      <c r="E56" s="89"/>
      <c r="F56" s="89"/>
      <c r="G56" s="89"/>
      <c r="H56" s="89"/>
      <c r="I56" s="89"/>
      <c r="J56" s="89"/>
    </row>
    <row r="57" customFormat="false" ht="15.75" hidden="false" customHeight="false" outlineLevel="0" collapsed="false">
      <c r="B57" s="89"/>
      <c r="C57" s="89"/>
      <c r="D57" s="89"/>
      <c r="E57" s="89"/>
      <c r="F57" s="89"/>
      <c r="G57" s="89"/>
      <c r="H57" s="89"/>
      <c r="I57" s="89"/>
      <c r="J57" s="89"/>
    </row>
    <row r="58" customFormat="false" ht="15.75" hidden="false" customHeight="false" outlineLevel="0" collapsed="false">
      <c r="B58" s="89"/>
      <c r="C58" s="89"/>
      <c r="D58" s="89"/>
      <c r="E58" s="89"/>
      <c r="F58" s="89"/>
      <c r="G58" s="89"/>
      <c r="H58" s="89"/>
      <c r="I58" s="89"/>
      <c r="J58" s="89"/>
    </row>
    <row r="59" customFormat="false" ht="15.75" hidden="false" customHeight="false" outlineLevel="0" collapsed="false">
      <c r="B59" s="89"/>
      <c r="C59" s="89"/>
      <c r="D59" s="89"/>
      <c r="E59" s="89"/>
      <c r="F59" s="89"/>
      <c r="G59" s="89"/>
      <c r="H59" s="89"/>
      <c r="I59" s="89"/>
      <c r="J59" s="89"/>
    </row>
    <row r="60" customFormat="false" ht="15.75" hidden="false" customHeight="false" outlineLevel="0" collapsed="false">
      <c r="B60" s="89"/>
      <c r="C60" s="89"/>
      <c r="D60" s="89"/>
      <c r="E60" s="89"/>
      <c r="F60" s="89"/>
      <c r="G60" s="89"/>
      <c r="H60" s="89"/>
      <c r="I60" s="89"/>
      <c r="J60" s="89"/>
    </row>
    <row r="61" customFormat="false" ht="15.75" hidden="false" customHeight="false" outlineLevel="0" collapsed="false">
      <c r="B61" s="89"/>
      <c r="C61" s="89"/>
      <c r="D61" s="89"/>
      <c r="E61" s="89"/>
      <c r="F61" s="89"/>
      <c r="G61" s="89"/>
      <c r="H61" s="89"/>
      <c r="I61" s="89"/>
      <c r="J61" s="89"/>
    </row>
    <row r="62" customFormat="false" ht="15.75" hidden="false" customHeight="false" outlineLevel="0" collapsed="false">
      <c r="B62" s="89"/>
      <c r="C62" s="89"/>
      <c r="D62" s="89"/>
      <c r="E62" s="89"/>
      <c r="F62" s="89"/>
      <c r="G62" s="89"/>
      <c r="H62" s="89"/>
      <c r="I62" s="89"/>
      <c r="J62" s="89"/>
    </row>
    <row r="63" customFormat="false" ht="15.75" hidden="false" customHeight="false" outlineLevel="0" collapsed="false">
      <c r="B63" s="89"/>
      <c r="C63" s="89"/>
      <c r="D63" s="89"/>
      <c r="E63" s="89"/>
      <c r="F63" s="89"/>
      <c r="G63" s="89"/>
      <c r="H63" s="89"/>
      <c r="I63" s="89"/>
      <c r="J63" s="89"/>
    </row>
    <row r="64" customFormat="false" ht="15.75" hidden="false" customHeight="false" outlineLevel="0" collapsed="false">
      <c r="B64" s="89"/>
      <c r="C64" s="89"/>
      <c r="D64" s="89"/>
      <c r="E64" s="89"/>
      <c r="F64" s="89"/>
      <c r="G64" s="89"/>
      <c r="H64" s="89"/>
      <c r="I64" s="89"/>
      <c r="J64" s="89"/>
    </row>
    <row r="65" customFormat="false" ht="15.75" hidden="false" customHeight="false" outlineLevel="0" collapsed="false">
      <c r="B65" s="89"/>
      <c r="C65" s="89"/>
      <c r="D65" s="89"/>
      <c r="E65" s="89"/>
      <c r="F65" s="89"/>
      <c r="G65" s="89"/>
      <c r="H65" s="89"/>
      <c r="I65" s="89"/>
      <c r="J65" s="89"/>
    </row>
    <row r="66" customFormat="false" ht="15.75" hidden="false" customHeight="false" outlineLevel="0" collapsed="false">
      <c r="B66" s="89"/>
      <c r="C66" s="89"/>
      <c r="D66" s="89"/>
      <c r="E66" s="89"/>
      <c r="F66" s="89"/>
      <c r="G66" s="89"/>
      <c r="H66" s="89"/>
      <c r="I66" s="89"/>
      <c r="J66" s="89"/>
    </row>
    <row r="67" customFormat="false" ht="15.75" hidden="false" customHeight="false" outlineLevel="0" collapsed="false">
      <c r="B67" s="89"/>
      <c r="C67" s="89"/>
      <c r="D67" s="89"/>
      <c r="E67" s="89"/>
      <c r="F67" s="89"/>
      <c r="G67" s="89"/>
      <c r="H67" s="89"/>
      <c r="I67" s="89"/>
      <c r="J67" s="89"/>
    </row>
    <row r="68" customFormat="false" ht="15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</row>
    <row r="69" customFormat="false" ht="15.75" hidden="false" customHeight="false" outlineLevel="0" collapsed="false">
      <c r="B69" s="89"/>
      <c r="C69" s="89"/>
      <c r="D69" s="89"/>
      <c r="E69" s="89"/>
      <c r="F69" s="89"/>
      <c r="G69" s="89"/>
      <c r="H69" s="89"/>
      <c r="I69" s="89"/>
      <c r="J69" s="89"/>
    </row>
    <row r="70" customFormat="false" ht="15.75" hidden="false" customHeight="false" outlineLevel="0" collapsed="false">
      <c r="B70" s="89"/>
      <c r="C70" s="89"/>
      <c r="D70" s="89"/>
      <c r="E70" s="89"/>
      <c r="F70" s="89"/>
      <c r="G70" s="89"/>
      <c r="H70" s="89"/>
      <c r="I70" s="89"/>
      <c r="J70" s="89"/>
    </row>
    <row r="71" customFormat="false" ht="15.75" hidden="false" customHeight="false" outlineLevel="0" collapsed="false">
      <c r="B71" s="89"/>
      <c r="C71" s="89"/>
      <c r="D71" s="89"/>
      <c r="E71" s="89"/>
      <c r="F71" s="89"/>
      <c r="G71" s="89"/>
      <c r="H71" s="89"/>
      <c r="I71" s="89"/>
      <c r="J71" s="89"/>
    </row>
    <row r="72" customFormat="false" ht="15.75" hidden="false" customHeight="false" outlineLevel="0" collapsed="false">
      <c r="B72" s="89"/>
      <c r="C72" s="89"/>
      <c r="D72" s="89"/>
      <c r="E72" s="89"/>
      <c r="F72" s="89"/>
      <c r="G72" s="89"/>
      <c r="H72" s="89"/>
      <c r="I72" s="89"/>
      <c r="J72" s="89"/>
    </row>
    <row r="73" customFormat="false" ht="15.75" hidden="false" customHeight="false" outlineLevel="0" collapsed="false">
      <c r="B73" s="89"/>
      <c r="C73" s="89"/>
      <c r="D73" s="89"/>
      <c r="E73" s="89"/>
      <c r="F73" s="89"/>
      <c r="G73" s="89"/>
      <c r="H73" s="89"/>
      <c r="I73" s="89"/>
      <c r="J73" s="89"/>
    </row>
    <row r="74" customFormat="false" ht="15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</row>
    <row r="75" customFormat="false" ht="15.75" hidden="false" customHeight="false" outlineLevel="0" collapsed="false">
      <c r="B75" s="89"/>
      <c r="C75" s="89"/>
      <c r="D75" s="89"/>
      <c r="E75" s="89"/>
      <c r="F75" s="89"/>
      <c r="G75" s="89"/>
      <c r="H75" s="89"/>
      <c r="I75" s="89"/>
      <c r="J75" s="89"/>
    </row>
    <row r="76" customFormat="false" ht="15.75" hidden="false" customHeight="false" outlineLevel="0" collapsed="false">
      <c r="B76" s="89"/>
      <c r="C76" s="89"/>
      <c r="D76" s="89"/>
      <c r="E76" s="89"/>
      <c r="F76" s="89"/>
      <c r="G76" s="89"/>
      <c r="H76" s="89"/>
      <c r="I76" s="89"/>
      <c r="J76" s="89"/>
    </row>
    <row r="77" customFormat="false" ht="15.75" hidden="false" customHeight="false" outlineLevel="0" collapsed="false">
      <c r="B77" s="89"/>
      <c r="C77" s="89"/>
      <c r="D77" s="89"/>
      <c r="E77" s="89"/>
      <c r="F77" s="89"/>
      <c r="G77" s="89"/>
      <c r="H77" s="89"/>
      <c r="I77" s="89"/>
      <c r="J77" s="89"/>
    </row>
    <row r="78" customFormat="false" ht="15.75" hidden="false" customHeight="false" outlineLevel="0" collapsed="false">
      <c r="B78" s="89"/>
      <c r="C78" s="89"/>
      <c r="D78" s="89"/>
      <c r="E78" s="89"/>
      <c r="F78" s="89"/>
      <c r="G78" s="89"/>
      <c r="H78" s="89"/>
      <c r="I78" s="89"/>
      <c r="J78" s="89"/>
    </row>
    <row r="79" customFormat="false" ht="15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</row>
    <row r="80" customFormat="false" ht="15.75" hidden="false" customHeight="false" outlineLevel="0" collapsed="false">
      <c r="B80" s="89"/>
      <c r="C80" s="89"/>
      <c r="D80" s="89"/>
      <c r="E80" s="89"/>
      <c r="F80" s="89"/>
      <c r="G80" s="89"/>
      <c r="H80" s="89"/>
      <c r="I80" s="89"/>
      <c r="J80" s="89"/>
    </row>
    <row r="81" customFormat="false" ht="15.75" hidden="false" customHeight="false" outlineLevel="0" collapsed="false">
      <c r="B81" s="89"/>
      <c r="C81" s="89"/>
      <c r="D81" s="89"/>
      <c r="E81" s="89"/>
      <c r="F81" s="89"/>
      <c r="G81" s="89"/>
      <c r="H81" s="89"/>
      <c r="I81" s="89"/>
      <c r="J81" s="89"/>
    </row>
    <row r="82" customFormat="false" ht="15.75" hidden="false" customHeight="false" outlineLevel="0" collapsed="false">
      <c r="B82" s="89"/>
      <c r="C82" s="89"/>
      <c r="D82" s="89"/>
      <c r="E82" s="89"/>
      <c r="F82" s="89"/>
      <c r="G82" s="89"/>
      <c r="H82" s="89"/>
      <c r="I82" s="89"/>
      <c r="J82" s="89"/>
    </row>
    <row r="83" customFormat="false" ht="15.75" hidden="false" customHeight="false" outlineLevel="0" collapsed="false">
      <c r="B83" s="89"/>
      <c r="C83" s="89"/>
      <c r="D83" s="89"/>
      <c r="E83" s="89"/>
      <c r="F83" s="89"/>
      <c r="G83" s="89"/>
      <c r="H83" s="89"/>
      <c r="I83" s="89"/>
      <c r="J83" s="89"/>
    </row>
    <row r="84" customFormat="false" ht="15.75" hidden="false" customHeight="false" outlineLevel="0" collapsed="false">
      <c r="B84" s="89"/>
      <c r="C84" s="89"/>
      <c r="D84" s="89"/>
      <c r="E84" s="89"/>
      <c r="F84" s="89"/>
      <c r="G84" s="89"/>
      <c r="H84" s="89"/>
      <c r="I84" s="89"/>
      <c r="J84" s="89"/>
    </row>
    <row r="85" customFormat="false" ht="15.75" hidden="false" customHeight="false" outlineLevel="0" collapsed="false">
      <c r="B85" s="89"/>
      <c r="C85" s="89"/>
      <c r="D85" s="89"/>
      <c r="E85" s="89"/>
      <c r="F85" s="89"/>
      <c r="G85" s="89"/>
      <c r="H85" s="89"/>
      <c r="I85" s="89"/>
      <c r="J85" s="89"/>
    </row>
    <row r="86" customFormat="false" ht="15.75" hidden="false" customHeight="false" outlineLevel="0" collapsed="false">
      <c r="B86" s="89"/>
      <c r="C86" s="89"/>
      <c r="D86" s="89"/>
      <c r="E86" s="89"/>
      <c r="F86" s="89"/>
      <c r="G86" s="89"/>
      <c r="H86" s="89"/>
      <c r="I86" s="89"/>
      <c r="J86" s="89"/>
    </row>
    <row r="87" customFormat="false" ht="15.75" hidden="false" customHeight="false" outlineLevel="0" collapsed="false">
      <c r="B87" s="89"/>
      <c r="C87" s="89"/>
      <c r="D87" s="89"/>
      <c r="E87" s="89"/>
      <c r="F87" s="89"/>
      <c r="G87" s="89"/>
      <c r="H87" s="89"/>
      <c r="I87" s="89"/>
      <c r="J87" s="89"/>
    </row>
    <row r="88" customFormat="false" ht="15.75" hidden="false" customHeight="false" outlineLevel="0" collapsed="false">
      <c r="B88" s="89"/>
      <c r="C88" s="89"/>
      <c r="D88" s="89"/>
      <c r="E88" s="89"/>
      <c r="F88" s="89"/>
      <c r="G88" s="89"/>
      <c r="H88" s="89"/>
      <c r="I88" s="89"/>
      <c r="J88" s="89"/>
    </row>
    <row r="89" customFormat="false" ht="15.75" hidden="false" customHeight="false" outlineLevel="0" collapsed="false">
      <c r="B89" s="89"/>
      <c r="C89" s="89"/>
      <c r="D89" s="89"/>
      <c r="E89" s="89"/>
      <c r="F89" s="89"/>
      <c r="G89" s="89"/>
      <c r="H89" s="89"/>
      <c r="I89" s="89"/>
      <c r="J89" s="89"/>
    </row>
    <row r="90" customFormat="false" ht="15.75" hidden="false" customHeight="false" outlineLevel="0" collapsed="false">
      <c r="B90" s="89"/>
      <c r="C90" s="89"/>
      <c r="D90" s="89"/>
      <c r="E90" s="89"/>
      <c r="F90" s="89"/>
      <c r="G90" s="89"/>
      <c r="H90" s="89"/>
      <c r="I90" s="89"/>
      <c r="J90" s="89"/>
    </row>
    <row r="91" customFormat="false" ht="15.75" hidden="false" customHeight="false" outlineLevel="0" collapsed="false">
      <c r="B91" s="89"/>
      <c r="C91" s="89"/>
      <c r="D91" s="89"/>
      <c r="E91" s="89"/>
      <c r="F91" s="89"/>
      <c r="G91" s="89"/>
      <c r="H91" s="89"/>
      <c r="I91" s="89"/>
      <c r="J91" s="89"/>
    </row>
    <row r="92" customFormat="false" ht="15.75" hidden="false" customHeight="false" outlineLevel="0" collapsed="false">
      <c r="B92" s="89"/>
      <c r="C92" s="89"/>
      <c r="D92" s="89"/>
      <c r="E92" s="89"/>
      <c r="F92" s="89"/>
      <c r="G92" s="89"/>
      <c r="H92" s="89"/>
      <c r="I92" s="89"/>
      <c r="J92" s="89"/>
    </row>
    <row r="93" customFormat="false" ht="15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  <c r="J93" s="89"/>
    </row>
    <row r="94" customFormat="false" ht="15.7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  <c r="J94" s="89"/>
    </row>
    <row r="95" customFormat="false" ht="15.75" hidden="false" customHeight="false" outlineLevel="0" collapsed="false">
      <c r="B95" s="89"/>
      <c r="C95" s="89"/>
      <c r="D95" s="89"/>
      <c r="E95" s="89"/>
      <c r="F95" s="89"/>
      <c r="G95" s="89"/>
      <c r="H95" s="89"/>
      <c r="I95" s="89"/>
      <c r="J95" s="89"/>
    </row>
    <row r="96" customFormat="false" ht="15.75" hidden="false" customHeight="false" outlineLevel="0" collapsed="false">
      <c r="B96" s="89"/>
      <c r="C96" s="89"/>
      <c r="D96" s="89"/>
      <c r="E96" s="89"/>
      <c r="F96" s="89"/>
      <c r="G96" s="89"/>
      <c r="H96" s="89"/>
      <c r="I96" s="89"/>
      <c r="J96" s="89"/>
    </row>
    <row r="97" customFormat="false" ht="15.75" hidden="false" customHeight="false" outlineLevel="0" collapsed="false">
      <c r="B97" s="89"/>
      <c r="C97" s="89"/>
      <c r="D97" s="89"/>
      <c r="E97" s="89"/>
      <c r="F97" s="89"/>
      <c r="G97" s="89"/>
      <c r="H97" s="89"/>
      <c r="I97" s="89"/>
      <c r="J97" s="89"/>
    </row>
    <row r="98" customFormat="false" ht="15.75" hidden="false" customHeight="false" outlineLevel="0" collapsed="false">
      <c r="B98" s="89"/>
      <c r="C98" s="89"/>
      <c r="D98" s="89"/>
      <c r="E98" s="89"/>
      <c r="F98" s="89"/>
      <c r="G98" s="89"/>
      <c r="H98" s="89"/>
      <c r="I98" s="89"/>
      <c r="J98" s="89"/>
    </row>
    <row r="99" customFormat="false" ht="15.75" hidden="false" customHeight="false" outlineLevel="0" collapsed="false">
      <c r="B99" s="89"/>
      <c r="C99" s="89"/>
      <c r="D99" s="89"/>
      <c r="E99" s="89"/>
      <c r="F99" s="89"/>
      <c r="G99" s="89"/>
      <c r="H99" s="89"/>
      <c r="I99" s="89"/>
      <c r="J99" s="89"/>
    </row>
    <row r="100" customFormat="false" ht="15.75" hidden="false" customHeight="false" outlineLevel="0" collapsed="false">
      <c r="B100" s="89"/>
      <c r="C100" s="89"/>
      <c r="D100" s="89"/>
      <c r="E100" s="89"/>
      <c r="F100" s="89"/>
      <c r="G100" s="89"/>
      <c r="H100" s="89"/>
      <c r="I100" s="89"/>
      <c r="J100" s="89"/>
    </row>
    <row r="101" customFormat="false" ht="15.75" hidden="false" customHeight="false" outlineLevel="0" collapsed="false">
      <c r="B101" s="89"/>
      <c r="C101" s="89"/>
      <c r="D101" s="89"/>
      <c r="E101" s="89"/>
      <c r="F101" s="89"/>
      <c r="G101" s="89"/>
      <c r="H101" s="89"/>
      <c r="I101" s="89"/>
      <c r="J101" s="89"/>
    </row>
    <row r="102" customFormat="false" ht="15.75" hidden="false" customHeight="false" outlineLevel="0" collapsed="false">
      <c r="B102" s="89"/>
      <c r="C102" s="89"/>
      <c r="D102" s="89"/>
      <c r="E102" s="89"/>
      <c r="F102" s="89"/>
      <c r="G102" s="89"/>
      <c r="H102" s="89"/>
      <c r="I102" s="89"/>
      <c r="J102" s="89"/>
    </row>
    <row r="103" customFormat="false" ht="15.75" hidden="false" customHeight="false" outlineLevel="0" collapsed="false">
      <c r="B103" s="89"/>
      <c r="C103" s="89"/>
      <c r="D103" s="89"/>
      <c r="E103" s="89"/>
      <c r="F103" s="89"/>
      <c r="G103" s="89"/>
      <c r="H103" s="89"/>
      <c r="I103" s="89"/>
      <c r="J103" s="89"/>
    </row>
    <row r="104" customFormat="false" ht="15.75" hidden="false" customHeight="false" outlineLevel="0" collapsed="false">
      <c r="B104" s="89"/>
      <c r="C104" s="89"/>
      <c r="D104" s="89"/>
      <c r="E104" s="89"/>
      <c r="F104" s="89"/>
      <c r="G104" s="89"/>
      <c r="H104" s="89"/>
      <c r="I104" s="89"/>
      <c r="J104" s="89"/>
    </row>
    <row r="105" customFormat="false" ht="15.75" hidden="false" customHeight="false" outlineLevel="0" collapsed="false">
      <c r="B105" s="89"/>
      <c r="C105" s="89"/>
      <c r="D105" s="89"/>
      <c r="E105" s="89"/>
      <c r="F105" s="89"/>
      <c r="G105" s="89"/>
      <c r="H105" s="89"/>
      <c r="I105" s="89"/>
      <c r="J105" s="89"/>
    </row>
    <row r="106" customFormat="false" ht="15.75" hidden="false" customHeight="false" outlineLevel="0" collapsed="false">
      <c r="B106" s="89"/>
      <c r="C106" s="89"/>
      <c r="D106" s="89"/>
      <c r="E106" s="89"/>
      <c r="F106" s="89"/>
      <c r="G106" s="89"/>
      <c r="H106" s="89"/>
      <c r="I106" s="89"/>
      <c r="J106" s="89"/>
    </row>
    <row r="107" customFormat="false" ht="15.75" hidden="false" customHeight="false" outlineLevel="0" collapsed="false">
      <c r="B107" s="89"/>
      <c r="C107" s="89"/>
      <c r="D107" s="89"/>
      <c r="E107" s="89"/>
      <c r="F107" s="89"/>
      <c r="G107" s="89"/>
      <c r="H107" s="89"/>
      <c r="I107" s="89"/>
      <c r="J107" s="89"/>
    </row>
    <row r="108" customFormat="false" ht="15.75" hidden="false" customHeight="false" outlineLevel="0" collapsed="false">
      <c r="B108" s="89"/>
      <c r="C108" s="89"/>
      <c r="D108" s="89"/>
      <c r="E108" s="89"/>
      <c r="F108" s="89"/>
      <c r="G108" s="89"/>
      <c r="H108" s="89"/>
      <c r="I108" s="89"/>
      <c r="J108" s="89"/>
    </row>
    <row r="109" customFormat="false" ht="15.75" hidden="false" customHeight="false" outlineLevel="0" collapsed="false">
      <c r="B109" s="89"/>
      <c r="C109" s="89"/>
      <c r="D109" s="89"/>
      <c r="E109" s="89"/>
      <c r="F109" s="89"/>
      <c r="G109" s="89"/>
      <c r="H109" s="89"/>
      <c r="I109" s="89"/>
      <c r="J109" s="8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">
    <cfRule type="cellIs" priority="2" operator="greaterThanOrEqual" aboveAverage="0" equalAverage="0" bottom="0" percent="0" rank="0" text="" dxfId="8">
      <formula>150</formula>
    </cfRule>
  </conditionalFormatting>
  <conditionalFormatting sqref="B8:J24 B26:J28 B25:D25 H25:J25 B30:J31 B29:H29">
    <cfRule type="cellIs" priority="3" operator="greaterThanOrEqual" aboveAverage="0" equalAverage="0" bottom="0" percent="0" rank="0" text="" dxfId="9">
      <formula>150</formula>
    </cfRule>
  </conditionalFormatting>
  <conditionalFormatting sqref="E25:G25">
    <cfRule type="cellIs" priority="4" operator="greaterThanOrEqual" aboveAverage="0" equalAverage="0" bottom="0" percent="0" rank="0" text="" dxfId="10">
      <formula>150</formula>
    </cfRule>
  </conditionalFormatting>
  <conditionalFormatting sqref="I29:J29">
    <cfRule type="cellIs" priority="5" operator="greaterThanOrEqual" aboveAverage="0" equalAverage="0" bottom="0" percent="0" rank="0" text="" dxfId="11">
      <formula>150</formula>
    </cfRule>
  </conditionalFormatting>
  <conditionalFormatting sqref="K7">
    <cfRule type="cellIs" priority="6" operator="greaterThanOrEqual" aboveAverage="0" equalAverage="0" bottom="0" percent="0" rank="0" text="" dxfId="12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true" hidden="false" outlineLevel="0" max="14" min="13" style="68" width="11.82"/>
    <col collapsed="false" customWidth="true" hidden="false" outlineLevel="0" max="15" min="15" style="68" width="12.82"/>
    <col collapsed="false" customWidth="true" hidden="false" outlineLevel="0" max="17" min="16" style="68" width="11.82"/>
    <col collapsed="false" customWidth="true" hidden="false" outlineLevel="0" max="18" min="18" style="68" width="12.82"/>
    <col collapsed="false" customWidth="true" hidden="false" outlineLevel="0" max="20" min="19" style="68" width="11.82"/>
    <col collapsed="false" customWidth="true" hidden="false" outlineLevel="0" max="21" min="21" style="68" width="12.82"/>
    <col collapsed="false" customWidth="false" hidden="false" outlineLevel="0" max="35" min="22" style="68" width="9.32"/>
    <col collapsed="false" customWidth="true" hidden="false" outlineLevel="0" max="36" min="36" style="68" width="35.82"/>
    <col collapsed="false" customWidth="true" hidden="false" outlineLevel="0" max="45" min="37" style="68" width="11.82"/>
    <col collapsed="false" customWidth="false" hidden="false" outlineLevel="0" max="53" min="46" style="68" width="9.32"/>
    <col collapsed="false" customWidth="false" hidden="false" outlineLevel="0" max="257" min="54" style="67" width="9.32"/>
  </cols>
  <sheetData>
    <row r="1" customFormat="false" ht="20.1" hidden="false" customHeight="true" outlineLevel="0" collapsed="false">
      <c r="A1" s="48" t="s">
        <v>9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48" t="s">
        <v>99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13" t="s">
        <v>100</v>
      </c>
      <c r="J4" s="113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5031</v>
      </c>
      <c r="C7" s="77" t="n">
        <f aca="false">SUM(C8:C31)</f>
        <v>4875.1</v>
      </c>
      <c r="D7" s="77" t="n">
        <f aca="false">ROUND((C7/B7)*100,1)</f>
        <v>96.9</v>
      </c>
      <c r="E7" s="114" t="n">
        <f aca="false">SUM(E8:E31)</f>
        <v>1502.4</v>
      </c>
      <c r="F7" s="114" t="n">
        <f aca="false">SUM(F8:F31)</f>
        <v>1387.8</v>
      </c>
      <c r="G7" s="77" t="n">
        <f aca="false">ROUND((F7/E7)*100,1)</f>
        <v>92.4</v>
      </c>
      <c r="H7" s="77" t="n">
        <f aca="false">SUM(H8:H31)</f>
        <v>3528.6</v>
      </c>
      <c r="I7" s="77" t="n">
        <f aca="false">SUM(I8:I31)</f>
        <v>3487.3</v>
      </c>
      <c r="J7" s="77" t="n">
        <f aca="false">ROUND((I7/H7)*100,1)</f>
        <v>98.8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349.8</v>
      </c>
      <c r="C8" s="55" t="n">
        <f aca="false">F8+I8</f>
        <v>333.9</v>
      </c>
      <c r="D8" s="78" t="n">
        <f aca="false">ROUND((C8/B8)*100,1)</f>
        <v>95.5</v>
      </c>
      <c r="E8" s="80" t="n">
        <v>106.2</v>
      </c>
      <c r="F8" s="82" t="n">
        <v>99.1</v>
      </c>
      <c r="G8" s="78" t="n">
        <f aca="false">ROUND((F8/E8)*100,1)</f>
        <v>93.3</v>
      </c>
      <c r="H8" s="80" t="n">
        <v>243.6</v>
      </c>
      <c r="I8" s="82" t="n">
        <v>234.8</v>
      </c>
      <c r="J8" s="78" t="n">
        <f aca="false">ROUND((I8/H8)*100,1)</f>
        <v>96.4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203.9</v>
      </c>
      <c r="C9" s="55" t="n">
        <f aca="false">F9+I9</f>
        <v>193.7</v>
      </c>
      <c r="D9" s="78" t="n">
        <f aca="false">ROUND((C9/B9)*100,1)</f>
        <v>95</v>
      </c>
      <c r="E9" s="80" t="n">
        <v>70.6</v>
      </c>
      <c r="F9" s="82" t="n">
        <v>63.5</v>
      </c>
      <c r="G9" s="78" t="n">
        <f aca="false">ROUND((F9/E9)*100,1)</f>
        <v>89.9</v>
      </c>
      <c r="H9" s="80" t="n">
        <v>133.3</v>
      </c>
      <c r="I9" s="82" t="n">
        <v>130.2</v>
      </c>
      <c r="J9" s="78" t="n">
        <f aca="false">ROUND((I9/H9)*100,1)</f>
        <v>97.7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180.1</v>
      </c>
      <c r="C10" s="55" t="n">
        <f aca="false">F10+I10</f>
        <v>176.5</v>
      </c>
      <c r="D10" s="78" t="n">
        <f aca="false">ROUND((C10/B10)*100,1)</f>
        <v>98</v>
      </c>
      <c r="E10" s="80" t="n">
        <v>39.5</v>
      </c>
      <c r="F10" s="82" t="n">
        <v>37.2</v>
      </c>
      <c r="G10" s="78" t="n">
        <f aca="false">ROUND((F10/E10)*100,1)</f>
        <v>94.2</v>
      </c>
      <c r="H10" s="80" t="n">
        <v>140.6</v>
      </c>
      <c r="I10" s="82" t="n">
        <v>139.3</v>
      </c>
      <c r="J10" s="78" t="n">
        <f aca="false">ROUND((I10/H10)*100,1)</f>
        <v>99.1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148.6</v>
      </c>
      <c r="C11" s="55" t="n">
        <f aca="false">F11+I11</f>
        <v>143.2</v>
      </c>
      <c r="D11" s="78" t="n">
        <f aca="false">ROUND((C11/B11)*100,1)</f>
        <v>96.4</v>
      </c>
      <c r="E11" s="80" t="n">
        <v>60.2</v>
      </c>
      <c r="F11" s="82" t="n">
        <v>54.7</v>
      </c>
      <c r="G11" s="78" t="n">
        <f aca="false">ROUND((F11/E11)*100,1)</f>
        <v>90.9</v>
      </c>
      <c r="H11" s="80" t="n">
        <v>88.4</v>
      </c>
      <c r="I11" s="82" t="n">
        <v>88.5</v>
      </c>
      <c r="J11" s="78" t="n">
        <f aca="false">ROUND((I11/H11)*100,1)</f>
        <v>100.1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221.2</v>
      </c>
      <c r="C12" s="55" t="n">
        <f aca="false">F12+I12</f>
        <v>207.4</v>
      </c>
      <c r="D12" s="78" t="n">
        <f aca="false">ROUND((C12/B12)*100,1)</f>
        <v>93.8</v>
      </c>
      <c r="E12" s="80" t="n">
        <v>81.4</v>
      </c>
      <c r="F12" s="82" t="n">
        <v>67.7</v>
      </c>
      <c r="G12" s="78" t="n">
        <f aca="false">ROUND((F12/E12)*100,1)</f>
        <v>83.2</v>
      </c>
      <c r="H12" s="80" t="n">
        <v>139.8</v>
      </c>
      <c r="I12" s="82" t="n">
        <v>139.7</v>
      </c>
      <c r="J12" s="78" t="n">
        <f aca="false">ROUND((I12/H12)*100,1)</f>
        <v>99.9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165.1</v>
      </c>
      <c r="C13" s="55" t="n">
        <f aca="false">F13+I13</f>
        <v>164.7</v>
      </c>
      <c r="D13" s="78" t="n">
        <f aca="false">ROUND((C13/B13)*100,1)</f>
        <v>99.8</v>
      </c>
      <c r="E13" s="80" t="n">
        <v>5</v>
      </c>
      <c r="F13" s="82" t="n">
        <v>4.6</v>
      </c>
      <c r="G13" s="78" t="n">
        <f aca="false">ROUND((F13/E13)*100,1)</f>
        <v>92</v>
      </c>
      <c r="H13" s="80" t="n">
        <v>160.1</v>
      </c>
      <c r="I13" s="82" t="n">
        <v>160.1</v>
      </c>
      <c r="J13" s="78" t="n">
        <f aca="false">ROUND((I13/H13)*100,1)</f>
        <v>100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140.2</v>
      </c>
      <c r="C14" s="55" t="n">
        <f aca="false">F14+I14</f>
        <v>138.4</v>
      </c>
      <c r="D14" s="78" t="n">
        <f aca="false">ROUND((C14/B14)*100,1)</f>
        <v>98.7</v>
      </c>
      <c r="E14" s="80" t="n">
        <v>28.1</v>
      </c>
      <c r="F14" s="82" t="n">
        <v>25.6</v>
      </c>
      <c r="G14" s="78" t="n">
        <f aca="false">ROUND((F14/E14)*100,1)</f>
        <v>91.1</v>
      </c>
      <c r="H14" s="80" t="n">
        <v>112.1</v>
      </c>
      <c r="I14" s="82" t="n">
        <v>112.8</v>
      </c>
      <c r="J14" s="78" t="n">
        <f aca="false">ROUND((I14/H14)*100,1)</f>
        <v>100.6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227.5</v>
      </c>
      <c r="C15" s="55" t="n">
        <f aca="false">F15+I15</f>
        <v>228.3</v>
      </c>
      <c r="D15" s="78" t="n">
        <f aca="false">ROUND((C15/B15)*100,1)</f>
        <v>100.4</v>
      </c>
      <c r="E15" s="80" t="n">
        <v>11.4</v>
      </c>
      <c r="F15" s="82" t="n">
        <v>11.9</v>
      </c>
      <c r="G15" s="78" t="n">
        <f aca="false">ROUND((F15/E15)*100,1)</f>
        <v>104.4</v>
      </c>
      <c r="H15" s="80" t="n">
        <v>216.1</v>
      </c>
      <c r="I15" s="82" t="n">
        <v>216.4</v>
      </c>
      <c r="J15" s="78" t="n">
        <f aca="false">ROUND((I15/H15)*100,1)</f>
        <v>100.1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162</v>
      </c>
      <c r="C16" s="55" t="n">
        <f aca="false">F16+I16</f>
        <v>161.6</v>
      </c>
      <c r="D16" s="78" t="n">
        <f aca="false">ROUND((C16/B16)*100,1)</f>
        <v>99.8</v>
      </c>
      <c r="E16" s="80" t="n">
        <v>98.3</v>
      </c>
      <c r="F16" s="82" t="n">
        <v>90.7</v>
      </c>
      <c r="G16" s="78" t="n">
        <f aca="false">ROUND((F16/E16)*100,1)</f>
        <v>92.3</v>
      </c>
      <c r="H16" s="80" t="n">
        <v>63.7</v>
      </c>
      <c r="I16" s="82" t="n">
        <v>70.9</v>
      </c>
      <c r="J16" s="78" t="n">
        <f aca="false">ROUND((I16/H16)*100,1)</f>
        <v>111.3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152.9</v>
      </c>
      <c r="C17" s="55" t="n">
        <f aca="false">F17+I17</f>
        <v>148.3</v>
      </c>
      <c r="D17" s="78" t="n">
        <f aca="false">ROUND((C17/B17)*100,1)</f>
        <v>97</v>
      </c>
      <c r="E17" s="80" t="n">
        <v>31.9</v>
      </c>
      <c r="F17" s="82" t="n">
        <v>29.1</v>
      </c>
      <c r="G17" s="78" t="n">
        <f aca="false">ROUND((F17/E17)*100,1)</f>
        <v>91.2</v>
      </c>
      <c r="H17" s="80" t="n">
        <v>121</v>
      </c>
      <c r="I17" s="82" t="n">
        <v>119.2</v>
      </c>
      <c r="J17" s="78" t="n">
        <f aca="false">ROUND((I17/H17)*100,1)</f>
        <v>98.5</v>
      </c>
      <c r="K17" s="78"/>
      <c r="L17" s="79"/>
      <c r="M17" s="79"/>
    </row>
    <row r="18" customFormat="false" ht="15.75" hidden="false" customHeight="true" outlineLevel="0" collapsed="false">
      <c r="A18" s="54" t="s">
        <v>92</v>
      </c>
      <c r="B18" s="55" t="n">
        <f aca="false">E18+H18</f>
        <v>132.5</v>
      </c>
      <c r="C18" s="55" t="n">
        <f aca="false">F18+I18</f>
        <v>123.8</v>
      </c>
      <c r="D18" s="78" t="n">
        <f aca="false">ROUND((C18/B18)*100,1)</f>
        <v>93.4</v>
      </c>
      <c r="E18" s="80" t="n">
        <v>39.4</v>
      </c>
      <c r="F18" s="84" t="n">
        <v>36.3</v>
      </c>
      <c r="G18" s="78" t="n">
        <f aca="false">ROUND((F18/E18)*100,1)</f>
        <v>92.1</v>
      </c>
      <c r="H18" s="80" t="n">
        <v>93.1</v>
      </c>
      <c r="I18" s="84" t="n">
        <v>87.5</v>
      </c>
      <c r="J18" s="78" t="n">
        <f aca="false">ROUND((I18/H18)*100,1)</f>
        <v>94</v>
      </c>
      <c r="K18" s="78"/>
      <c r="L18" s="79"/>
      <c r="M18" s="79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</row>
    <row r="19" customFormat="false" ht="15.95" hidden="false" customHeight="true" outlineLevel="0" collapsed="false">
      <c r="A19" s="54" t="s">
        <v>76</v>
      </c>
      <c r="B19" s="55" t="n">
        <f aca="false">E19+H19</f>
        <v>323.2</v>
      </c>
      <c r="C19" s="55" t="n">
        <f aca="false">F19+I19</f>
        <v>323.2</v>
      </c>
      <c r="D19" s="78" t="n">
        <f aca="false">ROUND((C19/B19)*100,1)</f>
        <v>100</v>
      </c>
      <c r="E19" s="80" t="n">
        <v>26.1</v>
      </c>
      <c r="F19" s="82" t="n">
        <v>22.4</v>
      </c>
      <c r="G19" s="78" t="n">
        <f aca="false">ROUND((F19/E19)*100,1)</f>
        <v>85.8</v>
      </c>
      <c r="H19" s="80" t="n">
        <v>297.1</v>
      </c>
      <c r="I19" s="82" t="n">
        <v>300.8</v>
      </c>
      <c r="J19" s="78" t="n">
        <f aca="false">ROUND((I19/H19)*100,1)</f>
        <v>101.2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185.3</v>
      </c>
      <c r="C20" s="55" t="n">
        <f aca="false">F20+I20</f>
        <v>183.7</v>
      </c>
      <c r="D20" s="78" t="n">
        <f aca="false">ROUND((C20/B20)*100,1)</f>
        <v>99.1</v>
      </c>
      <c r="E20" s="80" t="n">
        <v>21.5</v>
      </c>
      <c r="F20" s="82" t="n">
        <v>20.4</v>
      </c>
      <c r="G20" s="78" t="n">
        <f aca="false">ROUND((F20/E20)*100,1)</f>
        <v>94.9</v>
      </c>
      <c r="H20" s="80" t="n">
        <v>163.8</v>
      </c>
      <c r="I20" s="82" t="n">
        <v>163.3</v>
      </c>
      <c r="J20" s="78" t="n">
        <f aca="false">ROUND((I20/H20)*100,1)</f>
        <v>99.7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222.3</v>
      </c>
      <c r="C21" s="55" t="n">
        <f aca="false">F21+I21</f>
        <v>225.5</v>
      </c>
      <c r="D21" s="78" t="n">
        <f aca="false">ROUND((C21/B21)*100,1)</f>
        <v>101.4</v>
      </c>
      <c r="E21" s="80" t="n">
        <v>33.6</v>
      </c>
      <c r="F21" s="82" t="n">
        <v>30.8</v>
      </c>
      <c r="G21" s="78" t="n">
        <f aca="false">ROUND((F21/E21)*100,1)</f>
        <v>91.7</v>
      </c>
      <c r="H21" s="80" t="n">
        <v>188.7</v>
      </c>
      <c r="I21" s="82" t="n">
        <v>194.7</v>
      </c>
      <c r="J21" s="78" t="n">
        <f aca="false">ROUND((I21/H21)*100,1)</f>
        <v>103.2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312.3</v>
      </c>
      <c r="C22" s="55" t="n">
        <f aca="false">F22+I22</f>
        <v>297.9</v>
      </c>
      <c r="D22" s="78" t="n">
        <f aca="false">ROUND((C22/B22)*100,1)</f>
        <v>95.4</v>
      </c>
      <c r="E22" s="80" t="n">
        <v>171.9</v>
      </c>
      <c r="F22" s="82" t="n">
        <v>168.5</v>
      </c>
      <c r="G22" s="78" t="n">
        <f aca="false">ROUND((F22/E22)*100,1)</f>
        <v>98</v>
      </c>
      <c r="H22" s="80" t="n">
        <v>140.4</v>
      </c>
      <c r="I22" s="82" t="n">
        <v>129.4</v>
      </c>
      <c r="J22" s="78" t="n">
        <f aca="false">ROUND((I22/H22)*100,1)</f>
        <v>92.2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213.2</v>
      </c>
      <c r="C23" s="55" t="n">
        <f aca="false">F23+I23</f>
        <v>205.8</v>
      </c>
      <c r="D23" s="78" t="n">
        <f aca="false">ROUND((C23/B23)*100,1)</f>
        <v>96.5</v>
      </c>
      <c r="E23" s="80" t="n">
        <v>38.8</v>
      </c>
      <c r="F23" s="82" t="n">
        <v>34.8</v>
      </c>
      <c r="G23" s="78" t="n">
        <f aca="false">ROUND((F23/E23)*100,1)</f>
        <v>89.7</v>
      </c>
      <c r="H23" s="80" t="n">
        <v>174.4</v>
      </c>
      <c r="I23" s="82" t="n">
        <v>171</v>
      </c>
      <c r="J23" s="78" t="n">
        <f aca="false">ROUND((I23/H23)*100,1)</f>
        <v>98.1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184.2</v>
      </c>
      <c r="C24" s="55" t="n">
        <f aca="false">F24+I24</f>
        <v>172.8</v>
      </c>
      <c r="D24" s="78" t="n">
        <f aca="false">ROUND((C24/B24)*100,1)</f>
        <v>93.8</v>
      </c>
      <c r="E24" s="80" t="n">
        <v>94.4</v>
      </c>
      <c r="F24" s="82" t="n">
        <v>89</v>
      </c>
      <c r="G24" s="78" t="n">
        <f aca="false">ROUND((F24/E24)*100,1)</f>
        <v>94.3</v>
      </c>
      <c r="H24" s="80" t="n">
        <v>89.8</v>
      </c>
      <c r="I24" s="82" t="n">
        <v>83.8</v>
      </c>
      <c r="J24" s="78" t="n">
        <f aca="false">ROUND((I24/H24)*100,1)</f>
        <v>93.3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218.2</v>
      </c>
      <c r="C25" s="55" t="n">
        <f aca="false">F25+I25</f>
        <v>210.1</v>
      </c>
      <c r="D25" s="78" t="n">
        <f aca="false">ROUND((C25/B25)*100,1)</f>
        <v>96.3</v>
      </c>
      <c r="E25" s="80" t="n">
        <v>31.2</v>
      </c>
      <c r="F25" s="82" t="n">
        <v>30.1</v>
      </c>
      <c r="G25" s="78" t="n">
        <f aca="false">ROUND((F25/E25)*100,1)</f>
        <v>96.5</v>
      </c>
      <c r="H25" s="80" t="n">
        <v>187</v>
      </c>
      <c r="I25" s="82" t="n">
        <v>180</v>
      </c>
      <c r="J25" s="78" t="n">
        <f aca="false">ROUND((I25/H25)*100,1)</f>
        <v>96.3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231.3</v>
      </c>
      <c r="C26" s="55" t="n">
        <f aca="false">F26+I26</f>
        <v>225.4</v>
      </c>
      <c r="D26" s="78" t="n">
        <f aca="false">ROUND((C26/B26)*100,1)</f>
        <v>97.4</v>
      </c>
      <c r="E26" s="80" t="n">
        <v>107.1</v>
      </c>
      <c r="F26" s="82" t="n">
        <v>101</v>
      </c>
      <c r="G26" s="78" t="n">
        <f aca="false">ROUND((F26/E26)*100,1)</f>
        <v>94.3</v>
      </c>
      <c r="H26" s="80" t="n">
        <v>124.2</v>
      </c>
      <c r="I26" s="82" t="n">
        <v>124.4</v>
      </c>
      <c r="J26" s="78" t="n">
        <f aca="false">ROUND((I26/H26)*100,1)</f>
        <v>100.2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137.3</v>
      </c>
      <c r="C27" s="55" t="n">
        <f aca="false">F27+I27</f>
        <v>138.5</v>
      </c>
      <c r="D27" s="78" t="n">
        <f aca="false">ROUND((C27/B27)*100,1)</f>
        <v>100.9</v>
      </c>
      <c r="E27" s="80" t="n">
        <v>16.9</v>
      </c>
      <c r="F27" s="82" t="n">
        <v>16.6</v>
      </c>
      <c r="G27" s="78" t="n">
        <f aca="false">ROUND((F27/E27)*100,1)</f>
        <v>98.2</v>
      </c>
      <c r="H27" s="80" t="n">
        <v>120.4</v>
      </c>
      <c r="I27" s="82" t="n">
        <v>121.9</v>
      </c>
      <c r="J27" s="78" t="n">
        <f aca="false">ROUND((I27/H27)*100,1)</f>
        <v>101.2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288.2</v>
      </c>
      <c r="C28" s="55" t="n">
        <f aca="false">F28+I28</f>
        <v>272.7</v>
      </c>
      <c r="D28" s="78" t="n">
        <f aca="false">ROUND((C28/B28)*100,1)</f>
        <v>94.6</v>
      </c>
      <c r="E28" s="80" t="n">
        <v>85</v>
      </c>
      <c r="F28" s="82" t="n">
        <v>75.2</v>
      </c>
      <c r="G28" s="78" t="n">
        <f aca="false">ROUND((F28/E28)*100,1)</f>
        <v>88.5</v>
      </c>
      <c r="H28" s="80" t="n">
        <v>203.2</v>
      </c>
      <c r="I28" s="82" t="n">
        <v>197.5</v>
      </c>
      <c r="J28" s="78" t="n">
        <f aca="false">ROUND((I28/H28)*100,1)</f>
        <v>97.2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230.4</v>
      </c>
      <c r="C29" s="55" t="n">
        <f aca="false">F29+I29</f>
        <v>221.2</v>
      </c>
      <c r="D29" s="78" t="n">
        <f aca="false">ROUND((C29/B29)*100,1)</f>
        <v>96</v>
      </c>
      <c r="E29" s="80" t="n">
        <v>135.4</v>
      </c>
      <c r="F29" s="82" t="n">
        <v>129.5</v>
      </c>
      <c r="G29" s="78" t="n">
        <f aca="false">ROUND((F29/E29)*100,1)</f>
        <v>95.6</v>
      </c>
      <c r="H29" s="80" t="n">
        <v>95</v>
      </c>
      <c r="I29" s="82" t="n">
        <v>91.7</v>
      </c>
      <c r="J29" s="78" t="n">
        <f aca="false">ROUND((I29/H29)*100,1)</f>
        <v>96.5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133.8</v>
      </c>
      <c r="C30" s="55" t="n">
        <f aca="false">F30+I30</f>
        <v>131.6</v>
      </c>
      <c r="D30" s="78" t="n">
        <f aca="false">ROUND((C30/B30)*100,1)</f>
        <v>98.4</v>
      </c>
      <c r="E30" s="80" t="n">
        <v>13</v>
      </c>
      <c r="F30" s="82" t="n">
        <v>12.2</v>
      </c>
      <c r="G30" s="78" t="n">
        <f aca="false">ROUND((F30/E30)*100,1)</f>
        <v>93.8</v>
      </c>
      <c r="H30" s="80" t="n">
        <v>120.8</v>
      </c>
      <c r="I30" s="82" t="n">
        <v>119.4</v>
      </c>
      <c r="J30" s="78" t="n">
        <f aca="false">ROUND((I30/H30)*100,1)</f>
        <v>98.8</v>
      </c>
      <c r="K30" s="78"/>
      <c r="L30" s="79"/>
      <c r="M30" s="79"/>
    </row>
    <row r="31" customFormat="false" ht="15.95" hidden="false" customHeight="true" outlineLevel="0" collapsed="false">
      <c r="A31" s="92" t="s">
        <v>88</v>
      </c>
      <c r="B31" s="55" t="n">
        <f aca="false">E31+H31</f>
        <v>267.5</v>
      </c>
      <c r="C31" s="55" t="n">
        <f aca="false">F31+I31</f>
        <v>246.9</v>
      </c>
      <c r="D31" s="78" t="n">
        <f aca="false">ROUND((C31/B31)*100,1)</f>
        <v>92.3</v>
      </c>
      <c r="E31" s="80" t="n">
        <v>155.5</v>
      </c>
      <c r="F31" s="82" t="n">
        <v>136.9</v>
      </c>
      <c r="G31" s="78" t="n">
        <f aca="false">ROUND((F31/E31)*100,1)</f>
        <v>88</v>
      </c>
      <c r="H31" s="80" t="n">
        <v>112</v>
      </c>
      <c r="I31" s="82" t="n">
        <v>110</v>
      </c>
      <c r="J31" s="78" t="n">
        <f aca="false">ROUND((I31/H31)*100,1)</f>
        <v>98.2</v>
      </c>
      <c r="K31" s="78"/>
      <c r="L31" s="79"/>
      <c r="M31" s="79"/>
    </row>
    <row r="32" customFormat="false" ht="21.95" hidden="false" customHeight="tru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5.75" hidden="false" customHeight="false" outlineLevel="0" collapsed="false">
      <c r="B33" s="89"/>
      <c r="C33" s="89"/>
      <c r="D33" s="110"/>
      <c r="E33" s="89"/>
      <c r="F33" s="89"/>
      <c r="G33" s="110"/>
      <c r="H33" s="89"/>
      <c r="I33" s="89"/>
      <c r="J33" s="89"/>
    </row>
    <row r="34" customFormat="false" ht="15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5.75" hidden="false" customHeight="false" outlineLevel="0" collapsed="false">
      <c r="B35" s="89"/>
      <c r="C35" s="89"/>
      <c r="D35" s="89"/>
      <c r="E35" s="89"/>
      <c r="F35" s="89"/>
      <c r="G35" s="110"/>
      <c r="H35" s="89"/>
      <c r="I35" s="89"/>
      <c r="J35" s="89"/>
    </row>
    <row r="36" customFormat="false" ht="15.75" hidden="false" customHeight="false" outlineLevel="0" collapsed="false">
      <c r="B36" s="89"/>
      <c r="C36" s="89"/>
      <c r="D36" s="89"/>
      <c r="E36" s="89"/>
      <c r="F36" s="89"/>
      <c r="G36" s="110"/>
      <c r="H36" s="89"/>
      <c r="I36" s="89"/>
      <c r="J36" s="89"/>
    </row>
    <row r="37" customFormat="false" ht="15.75" hidden="false" customHeight="false" outlineLevel="0" collapsed="false">
      <c r="B37" s="89"/>
      <c r="C37" s="89"/>
      <c r="D37" s="89"/>
      <c r="E37" s="89"/>
      <c r="F37" s="89"/>
      <c r="G37" s="110"/>
      <c r="H37" s="89"/>
      <c r="I37" s="89"/>
      <c r="J37" s="89"/>
    </row>
    <row r="38" customFormat="false" ht="15.75" hidden="false" customHeight="false" outlineLevel="0" collapsed="false">
      <c r="B38" s="89"/>
      <c r="C38" s="89"/>
      <c r="D38" s="89"/>
      <c r="E38" s="89"/>
      <c r="F38" s="89"/>
      <c r="G38" s="110"/>
      <c r="H38" s="89"/>
      <c r="I38" s="89"/>
      <c r="J38" s="89"/>
    </row>
    <row r="39" customFormat="false" ht="15.75" hidden="false" customHeight="false" outlineLevel="0" collapsed="false">
      <c r="B39" s="89"/>
      <c r="C39" s="89"/>
      <c r="D39" s="89"/>
      <c r="E39" s="89"/>
      <c r="F39" s="89"/>
      <c r="G39" s="110"/>
      <c r="H39" s="89"/>
      <c r="I39" s="89"/>
      <c r="J39" s="89"/>
    </row>
    <row r="40" customFormat="false" ht="15.75" hidden="false" customHeight="false" outlineLevel="0" collapsed="false">
      <c r="B40" s="89"/>
      <c r="C40" s="89"/>
      <c r="D40" s="89"/>
      <c r="E40" s="89"/>
      <c r="F40" s="89"/>
      <c r="G40" s="110"/>
      <c r="H40" s="89"/>
      <c r="I40" s="89"/>
      <c r="J40" s="89"/>
    </row>
    <row r="41" customFormat="false" ht="15.75" hidden="false" customHeight="false" outlineLevel="0" collapsed="false">
      <c r="B41" s="89"/>
      <c r="C41" s="89"/>
      <c r="D41" s="89"/>
      <c r="E41" s="89"/>
      <c r="F41" s="89"/>
      <c r="G41" s="110"/>
      <c r="H41" s="89"/>
      <c r="I41" s="89"/>
      <c r="J41" s="89"/>
    </row>
    <row r="42" customFormat="false" ht="15.75" hidden="false" customHeight="false" outlineLevel="0" collapsed="false">
      <c r="B42" s="89"/>
      <c r="C42" s="89"/>
      <c r="D42" s="89"/>
      <c r="E42" s="89"/>
      <c r="F42" s="89"/>
      <c r="G42" s="110"/>
      <c r="H42" s="89"/>
      <c r="I42" s="89"/>
      <c r="J42" s="89"/>
    </row>
    <row r="43" customFormat="false" ht="15.75" hidden="false" customHeight="false" outlineLevel="0" collapsed="false">
      <c r="B43" s="89"/>
      <c r="C43" s="89"/>
      <c r="D43" s="89"/>
      <c r="E43" s="89"/>
      <c r="F43" s="89"/>
      <c r="G43" s="110"/>
      <c r="H43" s="89"/>
      <c r="I43" s="89"/>
      <c r="J43" s="89"/>
    </row>
    <row r="44" customFormat="false" ht="15.75" hidden="false" customHeight="false" outlineLevel="0" collapsed="false">
      <c r="B44" s="89"/>
      <c r="C44" s="89"/>
      <c r="D44" s="89"/>
      <c r="E44" s="89"/>
      <c r="F44" s="89"/>
      <c r="G44" s="110"/>
      <c r="H44" s="89"/>
      <c r="I44" s="89"/>
      <c r="J44" s="89"/>
    </row>
    <row r="45" customFormat="false" ht="15.75" hidden="false" customHeight="false" outlineLevel="0" collapsed="false">
      <c r="B45" s="89"/>
      <c r="C45" s="89"/>
      <c r="D45" s="89"/>
      <c r="E45" s="89"/>
      <c r="F45" s="89"/>
      <c r="G45" s="110"/>
      <c r="H45" s="89"/>
      <c r="I45" s="89"/>
      <c r="J45" s="89"/>
    </row>
    <row r="46" customFormat="false" ht="15.75" hidden="false" customHeight="false" outlineLevel="0" collapsed="false">
      <c r="G46" s="88"/>
    </row>
    <row r="47" customFormat="false" ht="15.75" hidden="false" customHeight="false" outlineLevel="0" collapsed="false">
      <c r="G47" s="88"/>
    </row>
    <row r="48" customFormat="false" ht="15.75" hidden="false" customHeight="false" outlineLevel="0" collapsed="false">
      <c r="G48" s="88"/>
    </row>
    <row r="49" customFormat="false" ht="15.75" hidden="false" customHeight="false" outlineLevel="0" collapsed="false">
      <c r="G49" s="88"/>
    </row>
    <row r="50" customFormat="false" ht="15.75" hidden="false" customHeight="false" outlineLevel="0" collapsed="false">
      <c r="G50" s="88"/>
    </row>
    <row r="51" customFormat="false" ht="15.75" hidden="false" customHeight="false" outlineLevel="0" collapsed="false">
      <c r="G51" s="88"/>
    </row>
    <row r="52" customFormat="false" ht="15.75" hidden="false" customHeight="false" outlineLevel="0" collapsed="false">
      <c r="G52" s="88"/>
    </row>
    <row r="53" customFormat="false" ht="15.75" hidden="false" customHeight="false" outlineLevel="0" collapsed="false">
      <c r="G53" s="88"/>
    </row>
    <row r="54" customFormat="false" ht="15.75" hidden="false" customHeight="false" outlineLevel="0" collapsed="false">
      <c r="G54" s="88"/>
    </row>
    <row r="55" customFormat="false" ht="15.75" hidden="false" customHeight="false" outlineLevel="0" collapsed="false">
      <c r="G55" s="88"/>
    </row>
    <row r="56" customFormat="false" ht="15.75" hidden="false" customHeight="false" outlineLevel="0" collapsed="false">
      <c r="G56" s="88"/>
    </row>
    <row r="57" customFormat="false" ht="15.75" hidden="false" customHeight="false" outlineLevel="0" collapsed="false">
      <c r="G57" s="88"/>
    </row>
    <row r="58" customFormat="false" ht="15.75" hidden="false" customHeight="false" outlineLevel="0" collapsed="false">
      <c r="G58" s="88"/>
    </row>
    <row r="59" customFormat="false" ht="15.75" hidden="false" customHeight="false" outlineLevel="0" collapsed="false">
      <c r="G59" s="88"/>
    </row>
    <row r="60" customFormat="false" ht="15.75" hidden="false" customHeight="false" outlineLevel="0" collapsed="false">
      <c r="G60" s="88"/>
    </row>
    <row r="61" customFormat="false" ht="15.75" hidden="false" customHeight="false" outlineLevel="0" collapsed="false">
      <c r="G61" s="88"/>
    </row>
    <row r="62" customFormat="false" ht="15.75" hidden="false" customHeight="false" outlineLevel="0" collapsed="false">
      <c r="G62" s="88"/>
    </row>
    <row r="63" customFormat="false" ht="15.75" hidden="false" customHeight="false" outlineLevel="0" collapsed="false">
      <c r="G63" s="88"/>
    </row>
    <row r="64" customFormat="false" ht="15.75" hidden="false" customHeight="false" outlineLevel="0" collapsed="false">
      <c r="G64" s="88"/>
    </row>
    <row r="65" customFormat="false" ht="15.75" hidden="false" customHeight="false" outlineLevel="0" collapsed="false">
      <c r="G65" s="88"/>
    </row>
    <row r="66" customFormat="false" ht="15.75" hidden="false" customHeight="false" outlineLevel="0" collapsed="false">
      <c r="G66" s="88"/>
    </row>
    <row r="67" customFormat="false" ht="15.75" hidden="false" customHeight="false" outlineLevel="0" collapsed="false">
      <c r="G67" s="88"/>
    </row>
    <row r="68" customFormat="false" ht="15.75" hidden="false" customHeight="false" outlineLevel="0" collapsed="false">
      <c r="G68" s="88"/>
    </row>
    <row r="69" customFormat="false" ht="15.75" hidden="false" customHeight="false" outlineLevel="0" collapsed="false">
      <c r="G69" s="88"/>
    </row>
    <row r="70" customFormat="false" ht="15.75" hidden="false" customHeight="false" outlineLevel="0" collapsed="false">
      <c r="G70" s="88"/>
    </row>
    <row r="71" customFormat="false" ht="15.75" hidden="false" customHeight="false" outlineLevel="0" collapsed="false">
      <c r="G71" s="88"/>
    </row>
    <row r="72" customFormat="false" ht="15.75" hidden="false" customHeight="false" outlineLevel="0" collapsed="false">
      <c r="G72" s="88"/>
    </row>
    <row r="73" customFormat="false" ht="15.75" hidden="false" customHeight="false" outlineLevel="0" collapsed="false">
      <c r="G73" s="88"/>
    </row>
    <row r="74" customFormat="false" ht="15.75" hidden="false" customHeight="false" outlineLevel="0" collapsed="false">
      <c r="G74" s="88"/>
    </row>
    <row r="75" customFormat="false" ht="15.75" hidden="false" customHeight="false" outlineLevel="0" collapsed="false">
      <c r="G75" s="88"/>
    </row>
    <row r="76" customFormat="false" ht="15.75" hidden="false" customHeight="false" outlineLevel="0" collapsed="false">
      <c r="G76" s="88"/>
    </row>
    <row r="77" customFormat="false" ht="15.75" hidden="false" customHeight="false" outlineLevel="0" collapsed="false">
      <c r="G77" s="88"/>
    </row>
    <row r="78" customFormat="false" ht="15.75" hidden="false" customHeight="false" outlineLevel="0" collapsed="false">
      <c r="G78" s="88"/>
    </row>
    <row r="79" customFormat="false" ht="15.75" hidden="false" customHeight="false" outlineLevel="0" collapsed="false">
      <c r="G79" s="88"/>
    </row>
    <row r="80" customFormat="false" ht="15.75" hidden="false" customHeight="false" outlineLevel="0" collapsed="false">
      <c r="G80" s="88"/>
    </row>
    <row r="81" customFormat="false" ht="15.75" hidden="false" customHeight="false" outlineLevel="0" collapsed="false">
      <c r="G81" s="88"/>
    </row>
    <row r="82" customFormat="false" ht="15.75" hidden="false" customHeight="false" outlineLevel="0" collapsed="false">
      <c r="G82" s="88"/>
    </row>
    <row r="83" customFormat="false" ht="15.75" hidden="false" customHeight="false" outlineLevel="0" collapsed="false">
      <c r="G83" s="88"/>
    </row>
    <row r="84" customFormat="false" ht="15.75" hidden="false" customHeight="false" outlineLevel="0" collapsed="false">
      <c r="G84" s="88"/>
    </row>
    <row r="85" customFormat="false" ht="15.75" hidden="false" customHeight="false" outlineLevel="0" collapsed="false">
      <c r="G85" s="88"/>
    </row>
    <row r="86" customFormat="false" ht="15.75" hidden="false" customHeight="false" outlineLevel="0" collapsed="false">
      <c r="G86" s="88"/>
    </row>
    <row r="87" customFormat="false" ht="15.75" hidden="false" customHeight="false" outlineLevel="0" collapsed="false">
      <c r="G87" s="88"/>
    </row>
    <row r="88" customFormat="false" ht="15.75" hidden="false" customHeight="false" outlineLevel="0" collapsed="false">
      <c r="G88" s="88"/>
    </row>
    <row r="89" customFormat="false" ht="15.75" hidden="false" customHeight="false" outlineLevel="0" collapsed="false">
      <c r="G89" s="88"/>
    </row>
    <row r="90" customFormat="false" ht="15.75" hidden="false" customHeight="false" outlineLevel="0" collapsed="false">
      <c r="G90" s="8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K31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true" hidden="false" outlineLevel="0" max="15" min="13" style="68" width="11.82"/>
    <col collapsed="false" customWidth="true" hidden="false" outlineLevel="0" max="16" min="16" style="68" width="12.82"/>
    <col collapsed="false" customWidth="true" hidden="false" outlineLevel="0" max="18" min="17" style="68" width="11.82"/>
    <col collapsed="false" customWidth="true" hidden="false" outlineLevel="0" max="19" min="19" style="68" width="12.82"/>
    <col collapsed="false" customWidth="true" hidden="false" outlineLevel="0" max="21" min="20" style="68" width="11.82"/>
    <col collapsed="false" customWidth="true" hidden="false" outlineLevel="0" max="22" min="22" style="68" width="12.82"/>
    <col collapsed="false" customWidth="false" hidden="false" outlineLevel="0" max="35" min="23" style="68" width="9.32"/>
    <col collapsed="false" customWidth="true" hidden="false" outlineLevel="0" max="36" min="36" style="68" width="35.82"/>
    <col collapsed="false" customWidth="true" hidden="false" outlineLevel="0" max="45" min="37" style="68" width="11.82"/>
    <col collapsed="false" customWidth="false" hidden="false" outlineLevel="0" max="171" min="46" style="68" width="9.32"/>
    <col collapsed="false" customWidth="false" hidden="false" outlineLevel="0" max="257" min="172" style="67" width="9.32"/>
  </cols>
  <sheetData>
    <row r="1" customFormat="false" ht="20.1" hidden="false" customHeight="true" outlineLevel="0" collapsed="false">
      <c r="A1" s="48" t="s">
        <v>10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70" t="s">
        <v>99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13" t="s">
        <v>100</v>
      </c>
      <c r="J4" s="113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2505.4</v>
      </c>
      <c r="C7" s="77" t="n">
        <f aca="false">SUM(C8:C31)</f>
        <v>2450.1</v>
      </c>
      <c r="D7" s="77" t="n">
        <f aca="false">ROUND((C7/B7)*100,1)</f>
        <v>97.8</v>
      </c>
      <c r="E7" s="114" t="n">
        <f aca="false">SUM(E8:E31)</f>
        <v>569.2</v>
      </c>
      <c r="F7" s="114" t="n">
        <f aca="false">SUM(F8:F31)</f>
        <v>545.8</v>
      </c>
      <c r="G7" s="77" t="n">
        <f aca="false">ROUND((F7/E7)*100,1)</f>
        <v>95.9</v>
      </c>
      <c r="H7" s="77" t="n">
        <f aca="false">SUM(H8:H31)</f>
        <v>1936.2</v>
      </c>
      <c r="I7" s="77" t="n">
        <f aca="false">SUM(I8:I31)</f>
        <v>1904.3</v>
      </c>
      <c r="J7" s="77" t="n">
        <f aca="false">ROUND((I7/H7)*100,1)</f>
        <v>98.4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176.6</v>
      </c>
      <c r="C8" s="55" t="n">
        <f aca="false">F8+I8</f>
        <v>172.4</v>
      </c>
      <c r="D8" s="78" t="n">
        <f aca="false">ROUND((C8/B8)*100,1)</f>
        <v>97.6</v>
      </c>
      <c r="E8" s="80" t="n">
        <v>35.9</v>
      </c>
      <c r="F8" s="82" t="n">
        <v>34.9</v>
      </c>
      <c r="G8" s="78" t="n">
        <f aca="false">ROUND((F8/E8)*100,1)</f>
        <v>97.2</v>
      </c>
      <c r="H8" s="80" t="n">
        <v>140.7</v>
      </c>
      <c r="I8" s="82" t="n">
        <v>137.5</v>
      </c>
      <c r="J8" s="78" t="n">
        <f aca="false">ROUND((I8/H8)*100,1)</f>
        <v>97.7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124.3</v>
      </c>
      <c r="C9" s="55" t="n">
        <f aca="false">F9+I9</f>
        <v>120.6</v>
      </c>
      <c r="D9" s="78" t="n">
        <f aca="false">ROUND((C9/B9)*100,1)</f>
        <v>97</v>
      </c>
      <c r="E9" s="80" t="n">
        <v>28.3</v>
      </c>
      <c r="F9" s="82" t="n">
        <v>25.8</v>
      </c>
      <c r="G9" s="78" t="n">
        <f aca="false">ROUND((F9/E9)*100,1)</f>
        <v>91.2</v>
      </c>
      <c r="H9" s="80" t="n">
        <v>96</v>
      </c>
      <c r="I9" s="82" t="n">
        <v>94.8</v>
      </c>
      <c r="J9" s="78" t="n">
        <f aca="false">ROUND((I9/H9)*100,1)</f>
        <v>98.8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82</v>
      </c>
      <c r="C10" s="55" t="n">
        <f aca="false">F10+I10</f>
        <v>81.3</v>
      </c>
      <c r="D10" s="78" t="n">
        <f aca="false">ROUND((C10/B10)*100,1)</f>
        <v>99.1</v>
      </c>
      <c r="E10" s="80" t="n">
        <v>15.8</v>
      </c>
      <c r="F10" s="82" t="n">
        <v>15.4</v>
      </c>
      <c r="G10" s="78" t="n">
        <f aca="false">ROUND((F10/E10)*100,1)</f>
        <v>97.5</v>
      </c>
      <c r="H10" s="80" t="n">
        <v>66.2</v>
      </c>
      <c r="I10" s="82" t="n">
        <v>65.9</v>
      </c>
      <c r="J10" s="78" t="n">
        <f aca="false">ROUND((I10/H10)*100,1)</f>
        <v>99.5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66.6</v>
      </c>
      <c r="C11" s="55" t="n">
        <f aca="false">F11+I11</f>
        <v>64.9</v>
      </c>
      <c r="D11" s="78" t="n">
        <f aca="false">ROUND((C11/B11)*100,1)</f>
        <v>97.4</v>
      </c>
      <c r="E11" s="80" t="n">
        <v>25.1</v>
      </c>
      <c r="F11" s="82" t="n">
        <v>23.5</v>
      </c>
      <c r="G11" s="78" t="n">
        <f aca="false">ROUND((F11/E11)*100,1)</f>
        <v>93.6</v>
      </c>
      <c r="H11" s="80" t="n">
        <v>41.5</v>
      </c>
      <c r="I11" s="82" t="n">
        <v>41.4</v>
      </c>
      <c r="J11" s="78" t="n">
        <f aca="false">ROUND((I11/H11)*100,1)</f>
        <v>99.8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127.9</v>
      </c>
      <c r="C12" s="55" t="n">
        <f aca="false">F12+I12</f>
        <v>124.6</v>
      </c>
      <c r="D12" s="78" t="n">
        <f aca="false">ROUND((C12/B12)*100,1)</f>
        <v>97.4</v>
      </c>
      <c r="E12" s="80" t="n">
        <v>33.5</v>
      </c>
      <c r="F12" s="82" t="n">
        <v>29.3</v>
      </c>
      <c r="G12" s="78" t="n">
        <f aca="false">ROUND((F12/E12)*100,1)</f>
        <v>87.5</v>
      </c>
      <c r="H12" s="80" t="n">
        <v>94.4</v>
      </c>
      <c r="I12" s="82" t="n">
        <v>95.3</v>
      </c>
      <c r="J12" s="78" t="n">
        <f aca="false">ROUND((I12/H12)*100,1)</f>
        <v>101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110.1</v>
      </c>
      <c r="C13" s="55" t="n">
        <f aca="false">F13+I13</f>
        <v>108.8</v>
      </c>
      <c r="D13" s="78" t="n">
        <f aca="false">ROUND((C13/B13)*100,1)</f>
        <v>98.8</v>
      </c>
      <c r="E13" s="80" t="n">
        <v>2.2</v>
      </c>
      <c r="F13" s="82" t="n">
        <v>2</v>
      </c>
      <c r="G13" s="78" t="n">
        <f aca="false">ROUND((F13/E13)*100,1)</f>
        <v>90.9</v>
      </c>
      <c r="H13" s="80" t="n">
        <v>107.9</v>
      </c>
      <c r="I13" s="82" t="n">
        <v>106.8</v>
      </c>
      <c r="J13" s="78" t="n">
        <f aca="false">ROUND((I13/H13)*100,1)</f>
        <v>99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60.9</v>
      </c>
      <c r="C14" s="55" t="n">
        <f aca="false">F14+I14</f>
        <v>60</v>
      </c>
      <c r="D14" s="78" t="n">
        <f aca="false">ROUND((C14/B14)*100,1)</f>
        <v>98.5</v>
      </c>
      <c r="E14" s="80" t="n">
        <v>9</v>
      </c>
      <c r="F14" s="82" t="n">
        <v>8.4</v>
      </c>
      <c r="G14" s="78" t="n">
        <f aca="false">ROUND((F14/E14)*100,1)</f>
        <v>93.3</v>
      </c>
      <c r="H14" s="80" t="n">
        <v>51.9</v>
      </c>
      <c r="I14" s="82" t="n">
        <v>51.6</v>
      </c>
      <c r="J14" s="78" t="n">
        <f aca="false">ROUND((I14/H14)*100,1)</f>
        <v>99.4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120.7</v>
      </c>
      <c r="C15" s="55" t="n">
        <f aca="false">F15+I15</f>
        <v>119.1</v>
      </c>
      <c r="D15" s="78" t="n">
        <f aca="false">ROUND((C15/B15)*100,1)</f>
        <v>98.7</v>
      </c>
      <c r="E15" s="80" t="n">
        <v>3.7</v>
      </c>
      <c r="F15" s="82" t="n">
        <v>3.9</v>
      </c>
      <c r="G15" s="78" t="n">
        <f aca="false">ROUND((F15/E15)*100,1)</f>
        <v>105.4</v>
      </c>
      <c r="H15" s="80" t="n">
        <v>117</v>
      </c>
      <c r="I15" s="82" t="n">
        <v>115.2</v>
      </c>
      <c r="J15" s="78" t="n">
        <f aca="false">ROUND((I15/H15)*100,1)</f>
        <v>98.5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78.7</v>
      </c>
      <c r="C16" s="55" t="n">
        <f aca="false">F16+I16</f>
        <v>77.3</v>
      </c>
      <c r="D16" s="78" t="n">
        <f aca="false">ROUND((C16/B16)*100,1)</f>
        <v>98.2</v>
      </c>
      <c r="E16" s="80" t="n">
        <v>38.2</v>
      </c>
      <c r="F16" s="82" t="n">
        <v>36.6</v>
      </c>
      <c r="G16" s="78" t="n">
        <f aca="false">ROUND((F16/E16)*100,1)</f>
        <v>95.8</v>
      </c>
      <c r="H16" s="80" t="n">
        <v>40.5</v>
      </c>
      <c r="I16" s="82" t="n">
        <v>40.7</v>
      </c>
      <c r="J16" s="78" t="n">
        <f aca="false">ROUND((I16/H16)*100,1)</f>
        <v>100.5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67.8</v>
      </c>
      <c r="C17" s="55" t="n">
        <f aca="false">F17+I17</f>
        <v>66.8</v>
      </c>
      <c r="D17" s="78" t="n">
        <f aca="false">ROUND((C17/B17)*100,1)</f>
        <v>98.5</v>
      </c>
      <c r="E17" s="80" t="n">
        <v>10.9</v>
      </c>
      <c r="F17" s="82" t="n">
        <v>10.4</v>
      </c>
      <c r="G17" s="78" t="n">
        <f aca="false">ROUND((F17/E17)*100,1)</f>
        <v>95.4</v>
      </c>
      <c r="H17" s="80" t="n">
        <v>56.9</v>
      </c>
      <c r="I17" s="82" t="n">
        <v>56.4</v>
      </c>
      <c r="J17" s="78" t="n">
        <f aca="false">ROUND((I17/H17)*100,1)</f>
        <v>99.1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58.3</v>
      </c>
      <c r="C18" s="55" t="n">
        <f aca="false">F18+I18</f>
        <v>54.8</v>
      </c>
      <c r="D18" s="78" t="n">
        <f aca="false">ROUND((C18/B18)*100,1)</f>
        <v>94</v>
      </c>
      <c r="E18" s="80" t="n">
        <v>15.3</v>
      </c>
      <c r="F18" s="84" t="n">
        <v>13.8</v>
      </c>
      <c r="G18" s="78" t="n">
        <f aca="false">ROUND((F18/E18)*100,1)</f>
        <v>90.2</v>
      </c>
      <c r="H18" s="80" t="n">
        <v>43</v>
      </c>
      <c r="I18" s="84" t="n">
        <v>41</v>
      </c>
      <c r="J18" s="78" t="n">
        <f aca="false">ROUND((I18/H18)*100,1)</f>
        <v>95.3</v>
      </c>
      <c r="K18" s="78"/>
      <c r="L18" s="79"/>
      <c r="M18" s="79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  <c r="FG18" s="86"/>
      <c r="FH18" s="86"/>
      <c r="FI18" s="86"/>
      <c r="FJ18" s="86"/>
      <c r="FK18" s="86"/>
      <c r="FL18" s="86"/>
      <c r="FM18" s="86"/>
      <c r="FN18" s="86"/>
      <c r="FO18" s="86"/>
    </row>
    <row r="19" customFormat="false" ht="15.95" hidden="false" customHeight="true" outlineLevel="0" collapsed="false">
      <c r="A19" s="54" t="s">
        <v>76</v>
      </c>
      <c r="B19" s="55" t="n">
        <f aca="false">E19+H19</f>
        <v>156.9</v>
      </c>
      <c r="C19" s="55" t="n">
        <f aca="false">F19+I19</f>
        <v>151.2</v>
      </c>
      <c r="D19" s="78" t="n">
        <f aca="false">ROUND((C19/B19)*100,1)</f>
        <v>96.4</v>
      </c>
      <c r="E19" s="80" t="n">
        <v>9.8</v>
      </c>
      <c r="F19" s="82" t="n">
        <v>8.7</v>
      </c>
      <c r="G19" s="78" t="n">
        <f aca="false">ROUND((F19/E19)*100,1)</f>
        <v>88.8</v>
      </c>
      <c r="H19" s="80" t="n">
        <v>147.1</v>
      </c>
      <c r="I19" s="82" t="n">
        <v>142.5</v>
      </c>
      <c r="J19" s="78" t="n">
        <f aca="false">ROUND((I19/H19)*100,1)</f>
        <v>96.9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90.4</v>
      </c>
      <c r="C20" s="55" t="n">
        <f aca="false">F20+I20</f>
        <v>89.4</v>
      </c>
      <c r="D20" s="78" t="n">
        <f aca="false">ROUND((C20/B20)*100,1)</f>
        <v>98.9</v>
      </c>
      <c r="E20" s="80" t="n">
        <v>8.9</v>
      </c>
      <c r="F20" s="82" t="n">
        <v>8.2</v>
      </c>
      <c r="G20" s="78" t="n">
        <f aca="false">ROUND((F20/E20)*100,1)</f>
        <v>92.1</v>
      </c>
      <c r="H20" s="80" t="n">
        <v>81.5</v>
      </c>
      <c r="I20" s="82" t="n">
        <v>81.2</v>
      </c>
      <c r="J20" s="78" t="n">
        <f aca="false">ROUND((I20/H20)*100,1)</f>
        <v>99.6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107.1</v>
      </c>
      <c r="C21" s="55" t="n">
        <f aca="false">F21+I21</f>
        <v>107.8</v>
      </c>
      <c r="D21" s="78" t="n">
        <f aca="false">ROUND((C21/B21)*100,1)</f>
        <v>100.7</v>
      </c>
      <c r="E21" s="80" t="n">
        <v>12.8</v>
      </c>
      <c r="F21" s="82" t="n">
        <v>11.9</v>
      </c>
      <c r="G21" s="78" t="n">
        <f aca="false">ROUND((F21/E21)*100,1)</f>
        <v>93</v>
      </c>
      <c r="H21" s="80" t="n">
        <v>94.3</v>
      </c>
      <c r="I21" s="82" t="n">
        <v>95.9</v>
      </c>
      <c r="J21" s="78" t="n">
        <f aca="false">ROUND((I21/H21)*100,1)</f>
        <v>101.7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135.8</v>
      </c>
      <c r="C22" s="55" t="n">
        <f aca="false">F22+I22</f>
        <v>136.7</v>
      </c>
      <c r="D22" s="78" t="n">
        <f aca="false">ROUND((C22/B22)*100,1)</f>
        <v>100.7</v>
      </c>
      <c r="E22" s="80" t="n">
        <v>69.3</v>
      </c>
      <c r="F22" s="82" t="n">
        <v>69.9</v>
      </c>
      <c r="G22" s="78" t="n">
        <f aca="false">ROUND((F22/E22)*100,1)</f>
        <v>100.9</v>
      </c>
      <c r="H22" s="80" t="n">
        <v>66.5</v>
      </c>
      <c r="I22" s="82" t="n">
        <v>66.8</v>
      </c>
      <c r="J22" s="78" t="n">
        <f aca="false">ROUND((I22/H22)*100,1)</f>
        <v>100.5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115.9</v>
      </c>
      <c r="C23" s="55" t="n">
        <f aca="false">F23+I23</f>
        <v>114.6</v>
      </c>
      <c r="D23" s="78" t="n">
        <f aca="false">ROUND((C23/B23)*100,1)</f>
        <v>98.9</v>
      </c>
      <c r="E23" s="80" t="n">
        <v>15.1</v>
      </c>
      <c r="F23" s="82" t="n">
        <v>14.9</v>
      </c>
      <c r="G23" s="78" t="n">
        <f aca="false">ROUND((F23/E23)*100,1)</f>
        <v>98.7</v>
      </c>
      <c r="H23" s="80" t="n">
        <v>100.8</v>
      </c>
      <c r="I23" s="82" t="n">
        <v>99.7</v>
      </c>
      <c r="J23" s="78" t="n">
        <f aca="false">ROUND((I23/H23)*100,1)</f>
        <v>98.9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92.6</v>
      </c>
      <c r="C24" s="55" t="n">
        <f aca="false">F24+I24</f>
        <v>90</v>
      </c>
      <c r="D24" s="78" t="n">
        <f aca="false">ROUND((C24/B24)*100,1)</f>
        <v>97.2</v>
      </c>
      <c r="E24" s="80" t="n">
        <v>39.8</v>
      </c>
      <c r="F24" s="82" t="n">
        <v>37.9</v>
      </c>
      <c r="G24" s="78" t="n">
        <f aca="false">ROUND((F24/E24)*100,1)</f>
        <v>95.2</v>
      </c>
      <c r="H24" s="80" t="n">
        <v>52.8</v>
      </c>
      <c r="I24" s="82" t="n">
        <v>52.1</v>
      </c>
      <c r="J24" s="78" t="n">
        <f aca="false">ROUND((I24/H24)*100,1)</f>
        <v>98.7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109.9</v>
      </c>
      <c r="C25" s="55" t="n">
        <f aca="false">F25+I25</f>
        <v>106.4</v>
      </c>
      <c r="D25" s="78" t="n">
        <f aca="false">ROUND((C25/B25)*100,1)</f>
        <v>96.8</v>
      </c>
      <c r="E25" s="80" t="n">
        <v>10.1</v>
      </c>
      <c r="F25" s="82" t="n">
        <v>10.3</v>
      </c>
      <c r="G25" s="78" t="n">
        <f aca="false">ROUND((F25/E25)*100,1)</f>
        <v>102</v>
      </c>
      <c r="H25" s="80" t="n">
        <v>99.8</v>
      </c>
      <c r="I25" s="82" t="n">
        <v>96.1</v>
      </c>
      <c r="J25" s="78" t="n">
        <f aca="false">ROUND((I25/H25)*100,1)</f>
        <v>96.3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99.1</v>
      </c>
      <c r="C26" s="55" t="n">
        <f aca="false">F26+I26</f>
        <v>97.6</v>
      </c>
      <c r="D26" s="78" t="n">
        <f aca="false">ROUND((C26/B26)*100,1)</f>
        <v>98.5</v>
      </c>
      <c r="E26" s="80" t="n">
        <v>39.3</v>
      </c>
      <c r="F26" s="82" t="n">
        <v>37.7</v>
      </c>
      <c r="G26" s="78" t="n">
        <f aca="false">ROUND((F26/E26)*100,1)</f>
        <v>95.9</v>
      </c>
      <c r="H26" s="80" t="n">
        <v>59.8</v>
      </c>
      <c r="I26" s="82" t="n">
        <v>59.9</v>
      </c>
      <c r="J26" s="78" t="n">
        <f aca="false">ROUND((I26/H26)*100,1)</f>
        <v>100.2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75.2</v>
      </c>
      <c r="C27" s="55" t="n">
        <f aca="false">F27+I27</f>
        <v>72.5</v>
      </c>
      <c r="D27" s="78" t="n">
        <f aca="false">ROUND((C27/B27)*100,1)</f>
        <v>96.4</v>
      </c>
      <c r="E27" s="80" t="n">
        <v>6.7</v>
      </c>
      <c r="F27" s="82" t="n">
        <v>6.8</v>
      </c>
      <c r="G27" s="78" t="n">
        <f aca="false">ROUND((F27/E27)*100,1)</f>
        <v>101.5</v>
      </c>
      <c r="H27" s="80" t="n">
        <v>68.5</v>
      </c>
      <c r="I27" s="82" t="n">
        <v>65.7</v>
      </c>
      <c r="J27" s="78" t="n">
        <f aca="false">ROUND((I27/H27)*100,1)</f>
        <v>95.9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149.5</v>
      </c>
      <c r="C28" s="55" t="n">
        <f aca="false">F28+I28</f>
        <v>143.4</v>
      </c>
      <c r="D28" s="78" t="n">
        <f aca="false">ROUND((C28/B28)*100,1)</f>
        <v>95.9</v>
      </c>
      <c r="E28" s="80" t="n">
        <v>28.7</v>
      </c>
      <c r="F28" s="82" t="n">
        <v>28.5</v>
      </c>
      <c r="G28" s="78" t="n">
        <f aca="false">ROUND((F28/E28)*100,1)</f>
        <v>99.3</v>
      </c>
      <c r="H28" s="80" t="n">
        <v>120.8</v>
      </c>
      <c r="I28" s="82" t="n">
        <v>114.9</v>
      </c>
      <c r="J28" s="78" t="n">
        <f aca="false">ROUND((I28/H28)*100,1)</f>
        <v>95.1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95.2</v>
      </c>
      <c r="C29" s="55" t="n">
        <f aca="false">F29+I29</f>
        <v>95.2</v>
      </c>
      <c r="D29" s="78" t="n">
        <f aca="false">ROUND((C29/B29)*100,1)</f>
        <v>100</v>
      </c>
      <c r="E29" s="80" t="n">
        <v>48.3</v>
      </c>
      <c r="F29" s="82" t="n">
        <v>48.6</v>
      </c>
      <c r="G29" s="78" t="n">
        <f aca="false">ROUND((F29/E29)*100,1)</f>
        <v>100.6</v>
      </c>
      <c r="H29" s="80" t="n">
        <v>46.9</v>
      </c>
      <c r="I29" s="82" t="n">
        <v>46.6</v>
      </c>
      <c r="J29" s="78" t="n">
        <f aca="false">ROUND((I29/H29)*100,1)</f>
        <v>99.4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68.8</v>
      </c>
      <c r="C30" s="55" t="n">
        <f aca="false">F30+I30</f>
        <v>68</v>
      </c>
      <c r="D30" s="78" t="n">
        <f aca="false">ROUND((C30/B30)*100,1)</f>
        <v>98.8</v>
      </c>
      <c r="E30" s="80" t="n">
        <v>4.5</v>
      </c>
      <c r="F30" s="82" t="n">
        <v>4.3</v>
      </c>
      <c r="G30" s="78" t="n">
        <f aca="false">ROUND((F30/E30)*100,1)</f>
        <v>95.6</v>
      </c>
      <c r="H30" s="80" t="n">
        <v>64.3</v>
      </c>
      <c r="I30" s="82" t="n">
        <v>63.7</v>
      </c>
      <c r="J30" s="78" t="n">
        <f aca="false">ROUND((I30/H30)*100,1)</f>
        <v>99.1</v>
      </c>
      <c r="K30" s="78"/>
      <c r="L30" s="79"/>
      <c r="M30" s="79"/>
    </row>
    <row r="31" customFormat="false" ht="15.95" hidden="false" customHeight="true" outlineLevel="0" collapsed="false">
      <c r="A31" s="92" t="s">
        <v>88</v>
      </c>
      <c r="B31" s="55" t="n">
        <f aca="false">E31+H31</f>
        <v>135.1</v>
      </c>
      <c r="C31" s="55" t="n">
        <f aca="false">F31+I31</f>
        <v>126.7</v>
      </c>
      <c r="D31" s="78" t="n">
        <f aca="false">ROUND((C31/B31)*100,1)</f>
        <v>93.8</v>
      </c>
      <c r="E31" s="80" t="n">
        <v>58</v>
      </c>
      <c r="F31" s="82" t="n">
        <v>54.1</v>
      </c>
      <c r="G31" s="78" t="n">
        <f aca="false">ROUND((F31/E31)*100,1)</f>
        <v>93.3</v>
      </c>
      <c r="H31" s="80" t="n">
        <v>77.1</v>
      </c>
      <c r="I31" s="82" t="n">
        <v>72.6</v>
      </c>
      <c r="J31" s="78" t="n">
        <f aca="false">ROUND((I31/H31)*100,1)</f>
        <v>94.2</v>
      </c>
      <c r="K31" s="78"/>
      <c r="L31" s="79"/>
      <c r="M31" s="79"/>
    </row>
    <row r="32" customFormat="false" ht="21.95" hidden="false" customHeight="tru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</row>
    <row r="33" customFormat="false" ht="15.75" hidden="false" customHeight="false" outlineLevel="0" collapsed="false">
      <c r="B33" s="89"/>
      <c r="C33" s="89"/>
      <c r="D33" s="89"/>
      <c r="E33" s="89"/>
      <c r="F33" s="89"/>
      <c r="G33" s="89"/>
      <c r="H33" s="89"/>
      <c r="I33" s="89"/>
      <c r="J33" s="89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</row>
    <row r="34" customFormat="false" ht="15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K31">
    <cfRule type="cellIs" priority="2" operator="greaterThanOrEqual" aboveAverage="0" equalAverage="0" bottom="0" percent="0" rank="0" text="" dxfId="15">
      <formula>150</formula>
    </cfRule>
  </conditionalFormatting>
  <conditionalFormatting sqref="B8:D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false" hidden="false" outlineLevel="0" max="13" min="13" style="68" width="9.32"/>
    <col collapsed="false" customWidth="true" hidden="false" outlineLevel="0" max="14" min="14" style="68" width="35.82"/>
    <col collapsed="false" customWidth="true" hidden="false" outlineLevel="0" max="16" min="15" style="68" width="11.82"/>
    <col collapsed="false" customWidth="true" hidden="false" outlineLevel="0" max="17" min="17" style="68" width="12.82"/>
    <col collapsed="false" customWidth="true" hidden="false" outlineLevel="0" max="19" min="18" style="68" width="11.82"/>
    <col collapsed="false" customWidth="true" hidden="false" outlineLevel="0" max="20" min="20" style="68" width="12.82"/>
    <col collapsed="false" customWidth="true" hidden="false" outlineLevel="0" max="23" min="21" style="68" width="11.82"/>
    <col collapsed="false" customWidth="false" hidden="false" outlineLevel="0" max="26" min="24" style="68" width="9.32"/>
    <col collapsed="false" customWidth="true" hidden="false" outlineLevel="0" max="27" min="27" style="68" width="6.65"/>
    <col collapsed="false" customWidth="false" hidden="false" outlineLevel="0" max="35" min="28" style="68" width="9.32"/>
    <col collapsed="false" customWidth="true" hidden="false" outlineLevel="0" max="36" min="36" style="68" width="35.82"/>
    <col collapsed="false" customWidth="true" hidden="false" outlineLevel="0" max="45" min="37" style="68" width="11.82"/>
    <col collapsed="false" customWidth="false" hidden="false" outlineLevel="0" max="64" min="46" style="68" width="9.32"/>
    <col collapsed="false" customWidth="false" hidden="false" outlineLevel="0" max="257" min="65" style="67" width="9.32"/>
  </cols>
  <sheetData>
    <row r="1" customFormat="false" ht="20.1" hidden="false" customHeight="true" outlineLevel="0" collapsed="false">
      <c r="A1" s="48" t="s">
        <v>10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70" t="s">
        <v>99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115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13" t="s">
        <v>100</v>
      </c>
      <c r="J4" s="113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39.75" hidden="false" customHeight="true" outlineLevel="0" collapsed="false">
      <c r="A6" s="73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8174.8</v>
      </c>
      <c r="C7" s="77" t="n">
        <f aca="false">SUM(C8:C31)</f>
        <v>8151</v>
      </c>
      <c r="D7" s="77" t="n">
        <f aca="false">ROUND((C7/B7)*100,1)</f>
        <v>99.7</v>
      </c>
      <c r="E7" s="114" t="n">
        <f aca="false">SUM(E8:E31)</f>
        <v>3803.5</v>
      </c>
      <c r="F7" s="114" t="n">
        <f aca="false">SUM(F8:F31)</f>
        <v>3838.4</v>
      </c>
      <c r="G7" s="77" t="n">
        <f aca="false">ROUND((F7/E7)*100,1)</f>
        <v>100.9</v>
      </c>
      <c r="H7" s="77" t="n">
        <f aca="false">SUM(H8:H31)</f>
        <v>4371.3</v>
      </c>
      <c r="I7" s="77" t="n">
        <f aca="false">SUM(I8:I31)</f>
        <v>4312.6</v>
      </c>
      <c r="J7" s="77" t="n">
        <f aca="false">ROUND((I7/H7)*100,1)</f>
        <v>98.7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354.7</v>
      </c>
      <c r="C8" s="55" t="n">
        <f aca="false">F8+I8</f>
        <v>361.7</v>
      </c>
      <c r="D8" s="78" t="n">
        <f aca="false">ROUND((C8/B8)*100,1)</f>
        <v>102</v>
      </c>
      <c r="E8" s="80" t="n">
        <v>105.3</v>
      </c>
      <c r="F8" s="82" t="n">
        <v>105.3</v>
      </c>
      <c r="G8" s="78" t="n">
        <f aca="false">ROUND((F8/E8)*100,1)</f>
        <v>100</v>
      </c>
      <c r="H8" s="80" t="n">
        <v>249.4</v>
      </c>
      <c r="I8" s="82" t="n">
        <v>256.4</v>
      </c>
      <c r="J8" s="78" t="n">
        <f aca="false">ROUND((I8/H8)*100,1)</f>
        <v>102.8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315</v>
      </c>
      <c r="C9" s="55" t="n">
        <f aca="false">F9+I9</f>
        <v>308.2</v>
      </c>
      <c r="D9" s="78" t="n">
        <f aca="false">ROUND((C9/B9)*100,1)</f>
        <v>97.8</v>
      </c>
      <c r="E9" s="80" t="n">
        <v>72.9</v>
      </c>
      <c r="F9" s="82" t="n">
        <v>64.7</v>
      </c>
      <c r="G9" s="78" t="n">
        <f aca="false">ROUND((F9/E9)*100,1)</f>
        <v>88.8</v>
      </c>
      <c r="H9" s="80" t="n">
        <v>242.1</v>
      </c>
      <c r="I9" s="82" t="n">
        <v>243.5</v>
      </c>
      <c r="J9" s="78" t="n">
        <f aca="false">ROUND((I9/H9)*100,1)</f>
        <v>100.6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543.2</v>
      </c>
      <c r="C10" s="55" t="n">
        <f aca="false">F10+I10</f>
        <v>562.4</v>
      </c>
      <c r="D10" s="78" t="n">
        <f aca="false">ROUND((C10/B10)*100,1)</f>
        <v>103.5</v>
      </c>
      <c r="E10" s="80" t="n">
        <v>398.5</v>
      </c>
      <c r="F10" s="82" t="n">
        <v>411.8</v>
      </c>
      <c r="G10" s="78" t="n">
        <f aca="false">ROUND((F10/E10)*100,1)</f>
        <v>103.3</v>
      </c>
      <c r="H10" s="80" t="n">
        <v>144.7</v>
      </c>
      <c r="I10" s="82" t="n">
        <v>150.6</v>
      </c>
      <c r="J10" s="78" t="n">
        <f aca="false">ROUND((I10/H10)*100,1)</f>
        <v>104.1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627.6</v>
      </c>
      <c r="C11" s="55" t="n">
        <f aca="false">F11+I11</f>
        <v>603.9</v>
      </c>
      <c r="D11" s="78" t="n">
        <f aca="false">ROUND((C11/B11)*100,1)</f>
        <v>96.2</v>
      </c>
      <c r="E11" s="80" t="n">
        <v>516.2</v>
      </c>
      <c r="F11" s="82" t="n">
        <v>496.4</v>
      </c>
      <c r="G11" s="78" t="n">
        <f aca="false">ROUND((F11/E11)*100,1)</f>
        <v>96.2</v>
      </c>
      <c r="H11" s="80" t="n">
        <v>111.4</v>
      </c>
      <c r="I11" s="82" t="n">
        <v>107.5</v>
      </c>
      <c r="J11" s="78" t="n">
        <f aca="false">ROUND((I11/H11)*100,1)</f>
        <v>96.5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205.5</v>
      </c>
      <c r="C12" s="55" t="n">
        <f aca="false">F12+I12</f>
        <v>188.2</v>
      </c>
      <c r="D12" s="78" t="n">
        <f aca="false">ROUND((C12/B12)*100,1)</f>
        <v>91.6</v>
      </c>
      <c r="E12" s="80" t="n">
        <v>58.8</v>
      </c>
      <c r="F12" s="82" t="n">
        <v>47.3</v>
      </c>
      <c r="G12" s="78" t="n">
        <f aca="false">ROUND((F12/E12)*100,1)</f>
        <v>80.4</v>
      </c>
      <c r="H12" s="80" t="n">
        <v>146.7</v>
      </c>
      <c r="I12" s="82" t="n">
        <v>140.9</v>
      </c>
      <c r="J12" s="78" t="n">
        <f aca="false">ROUND((I12/H12)*100,1)</f>
        <v>96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368.7</v>
      </c>
      <c r="C13" s="55" t="n">
        <f aca="false">F13+I13</f>
        <v>372.8</v>
      </c>
      <c r="D13" s="78" t="n">
        <f aca="false">ROUND((C13/B13)*100,1)</f>
        <v>101.1</v>
      </c>
      <c r="E13" s="80" t="n">
        <v>29.3</v>
      </c>
      <c r="F13" s="82" t="n">
        <v>27.5</v>
      </c>
      <c r="G13" s="78" t="n">
        <f aca="false">ROUND((F13/E13)*100,1)</f>
        <v>93.9</v>
      </c>
      <c r="H13" s="80" t="n">
        <v>339.4</v>
      </c>
      <c r="I13" s="82" t="n">
        <v>345.3</v>
      </c>
      <c r="J13" s="78" t="n">
        <f aca="false">ROUND((I13/H13)*100,1)</f>
        <v>101.7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342.1</v>
      </c>
      <c r="C14" s="55" t="n">
        <f aca="false">F14+I14</f>
        <v>338.3</v>
      </c>
      <c r="D14" s="78" t="n">
        <f aca="false">ROUND((C14/B14)*100,1)</f>
        <v>98.9</v>
      </c>
      <c r="E14" s="80" t="n">
        <v>228.8</v>
      </c>
      <c r="F14" s="82" t="n">
        <v>217.3</v>
      </c>
      <c r="G14" s="78" t="n">
        <f aca="false">ROUND((F14/E14)*100,1)</f>
        <v>95</v>
      </c>
      <c r="H14" s="80" t="n">
        <v>113.3</v>
      </c>
      <c r="I14" s="82" t="n">
        <v>121</v>
      </c>
      <c r="J14" s="78" t="n">
        <f aca="false">ROUND((I14/H14)*100,1)</f>
        <v>106.8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293.1</v>
      </c>
      <c r="C15" s="55" t="n">
        <f aca="false">F15+I15</f>
        <v>337.1</v>
      </c>
      <c r="D15" s="78" t="n">
        <f aca="false">ROUND((C15/B15)*100,1)</f>
        <v>115</v>
      </c>
      <c r="E15" s="80" t="n">
        <v>150.3</v>
      </c>
      <c r="F15" s="82" t="n">
        <v>194</v>
      </c>
      <c r="G15" s="78" t="n">
        <f aca="false">ROUND((F15/E15)*100,1)</f>
        <v>129.1</v>
      </c>
      <c r="H15" s="80" t="n">
        <v>142.8</v>
      </c>
      <c r="I15" s="82" t="n">
        <v>143.1</v>
      </c>
      <c r="J15" s="78" t="n">
        <f aca="false">ROUND((I15/H15)*100,1)</f>
        <v>100.2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523.5</v>
      </c>
      <c r="C16" s="55" t="n">
        <f aca="false">F16+I16</f>
        <v>532.4</v>
      </c>
      <c r="D16" s="78" t="n">
        <f aca="false">ROUND((C16/B16)*100,1)</f>
        <v>101.7</v>
      </c>
      <c r="E16" s="80" t="n">
        <v>367.6</v>
      </c>
      <c r="F16" s="82" t="n">
        <v>374.2</v>
      </c>
      <c r="G16" s="78" t="n">
        <f aca="false">ROUND((F16/E16)*100,1)</f>
        <v>101.8</v>
      </c>
      <c r="H16" s="80" t="n">
        <v>155.9</v>
      </c>
      <c r="I16" s="82" t="n">
        <v>158.2</v>
      </c>
      <c r="J16" s="78" t="n">
        <f aca="false">ROUND((I16/H16)*100,1)</f>
        <v>101.5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278.2</v>
      </c>
      <c r="C17" s="55" t="n">
        <f aca="false">F17+I17</f>
        <v>278.1</v>
      </c>
      <c r="D17" s="78" t="n">
        <f aca="false">ROUND((C17/B17)*100,1)</f>
        <v>100</v>
      </c>
      <c r="E17" s="80" t="n">
        <v>128.2</v>
      </c>
      <c r="F17" s="82" t="n">
        <v>128.7</v>
      </c>
      <c r="G17" s="78" t="n">
        <f aca="false">ROUND((F17/E17)*100,1)</f>
        <v>100.4</v>
      </c>
      <c r="H17" s="80" t="n">
        <v>150</v>
      </c>
      <c r="I17" s="82" t="n">
        <v>149.4</v>
      </c>
      <c r="J17" s="78" t="n">
        <f aca="false">ROUND((I17/H17)*100,1)</f>
        <v>99.6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120.8</v>
      </c>
      <c r="C18" s="55" t="n">
        <f aca="false">F18+I18</f>
        <v>111.5</v>
      </c>
      <c r="D18" s="78" t="n">
        <f aca="false">ROUND((C18/B18)*100,1)</f>
        <v>92.3</v>
      </c>
      <c r="E18" s="80" t="n">
        <v>46.8</v>
      </c>
      <c r="F18" s="84" t="n">
        <v>43</v>
      </c>
      <c r="G18" s="78" t="n">
        <f aca="false">ROUND((F18/E18)*100,1)</f>
        <v>91.9</v>
      </c>
      <c r="H18" s="80" t="n">
        <v>74</v>
      </c>
      <c r="I18" s="84" t="n">
        <v>68.5</v>
      </c>
      <c r="J18" s="78" t="n">
        <f aca="false">ROUND((I18/H18)*100,1)</f>
        <v>92.6</v>
      </c>
      <c r="K18" s="78"/>
      <c r="L18" s="79"/>
      <c r="M18" s="79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</row>
    <row r="19" customFormat="false" ht="15.95" hidden="false" customHeight="true" outlineLevel="0" collapsed="false">
      <c r="A19" s="54" t="s">
        <v>76</v>
      </c>
      <c r="B19" s="55" t="n">
        <f aca="false">E19+H19</f>
        <v>371.7</v>
      </c>
      <c r="C19" s="55" t="n">
        <f aca="false">F19+I19</f>
        <v>378.2</v>
      </c>
      <c r="D19" s="78" t="n">
        <f aca="false">ROUND((C19/B19)*100,1)</f>
        <v>101.7</v>
      </c>
      <c r="E19" s="80" t="n">
        <v>159.6</v>
      </c>
      <c r="F19" s="82" t="n">
        <v>180.4</v>
      </c>
      <c r="G19" s="78" t="n">
        <f aca="false">ROUND((F19/E19)*100,1)</f>
        <v>113</v>
      </c>
      <c r="H19" s="80" t="n">
        <v>212.1</v>
      </c>
      <c r="I19" s="82" t="n">
        <v>197.8</v>
      </c>
      <c r="J19" s="78" t="n">
        <f aca="false">ROUND((I19/H19)*100,1)</f>
        <v>93.3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153</v>
      </c>
      <c r="C20" s="55" t="n">
        <f aca="false">F20+I20</f>
        <v>140.9</v>
      </c>
      <c r="D20" s="78" t="n">
        <f aca="false">ROUND((C20/B20)*100,1)</f>
        <v>92.1</v>
      </c>
      <c r="E20" s="80" t="n">
        <v>56</v>
      </c>
      <c r="F20" s="82" t="n">
        <v>54.6</v>
      </c>
      <c r="G20" s="78" t="n">
        <f aca="false">ROUND((F20/E20)*100,1)</f>
        <v>97.5</v>
      </c>
      <c r="H20" s="80" t="n">
        <v>97</v>
      </c>
      <c r="I20" s="82" t="n">
        <v>86.3</v>
      </c>
      <c r="J20" s="78" t="n">
        <f aca="false">ROUND((I20/H20)*100,1)</f>
        <v>89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437.6</v>
      </c>
      <c r="C21" s="55" t="n">
        <f aca="false">F21+I21</f>
        <v>440.8</v>
      </c>
      <c r="D21" s="78" t="n">
        <f aca="false">ROUND((C21/B21)*100,1)</f>
        <v>100.7</v>
      </c>
      <c r="E21" s="80" t="n">
        <v>124.5</v>
      </c>
      <c r="F21" s="82" t="n">
        <v>124.1</v>
      </c>
      <c r="G21" s="78" t="n">
        <f aca="false">ROUND((F21/E21)*100,1)</f>
        <v>99.7</v>
      </c>
      <c r="H21" s="80" t="n">
        <v>313.1</v>
      </c>
      <c r="I21" s="82" t="n">
        <v>316.7</v>
      </c>
      <c r="J21" s="78" t="n">
        <f aca="false">ROUND((I21/H21)*100,1)</f>
        <v>101.1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460.8</v>
      </c>
      <c r="C22" s="55" t="n">
        <f aca="false">F22+I22</f>
        <v>434.9</v>
      </c>
      <c r="D22" s="78" t="n">
        <f aca="false">ROUND((C22/B22)*100,1)</f>
        <v>94.4</v>
      </c>
      <c r="E22" s="80" t="n">
        <v>310.1</v>
      </c>
      <c r="F22" s="82" t="n">
        <v>292.2</v>
      </c>
      <c r="G22" s="78" t="n">
        <f aca="false">ROUND((F22/E22)*100,1)</f>
        <v>94.2</v>
      </c>
      <c r="H22" s="80" t="n">
        <v>150.7</v>
      </c>
      <c r="I22" s="82" t="n">
        <v>142.7</v>
      </c>
      <c r="J22" s="78" t="n">
        <f aca="false">ROUND((I22/H22)*100,1)</f>
        <v>94.7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379.3</v>
      </c>
      <c r="C23" s="55" t="n">
        <f aca="false">F23+I23</f>
        <v>362.5</v>
      </c>
      <c r="D23" s="78" t="n">
        <f aca="false">ROUND((C23/B23)*100,1)</f>
        <v>95.6</v>
      </c>
      <c r="E23" s="80" t="n">
        <v>39.2</v>
      </c>
      <c r="F23" s="82" t="n">
        <v>27.8</v>
      </c>
      <c r="G23" s="78" t="n">
        <f aca="false">ROUND((F23/E23)*100,1)</f>
        <v>70.9</v>
      </c>
      <c r="H23" s="80" t="n">
        <v>340.1</v>
      </c>
      <c r="I23" s="82" t="n">
        <v>334.7</v>
      </c>
      <c r="J23" s="78" t="n">
        <f aca="false">ROUND((I23/H23)*100,1)</f>
        <v>98.4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167.6</v>
      </c>
      <c r="C24" s="55" t="n">
        <f aca="false">F24+I24</f>
        <v>166.6</v>
      </c>
      <c r="D24" s="78" t="n">
        <f aca="false">ROUND((C24/B24)*100,1)</f>
        <v>99.4</v>
      </c>
      <c r="E24" s="80" t="n">
        <v>67.8</v>
      </c>
      <c r="F24" s="82" t="n">
        <v>67.1</v>
      </c>
      <c r="G24" s="78" t="n">
        <f aca="false">ROUND((F24/E24)*100,1)</f>
        <v>99</v>
      </c>
      <c r="H24" s="80" t="n">
        <v>99.8</v>
      </c>
      <c r="I24" s="82" t="n">
        <v>99.5</v>
      </c>
      <c r="J24" s="78" t="n">
        <f aca="false">ROUND((I24/H24)*100,1)</f>
        <v>99.7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397.2</v>
      </c>
      <c r="C25" s="55" t="n">
        <f aca="false">F25+I25</f>
        <v>439</v>
      </c>
      <c r="D25" s="78" t="n">
        <f aca="false">ROUND((C25/B25)*100,1)</f>
        <v>110.5</v>
      </c>
      <c r="E25" s="80" t="n">
        <v>129.9</v>
      </c>
      <c r="F25" s="82" t="n">
        <v>173.3</v>
      </c>
      <c r="G25" s="78" t="n">
        <f aca="false">ROUND((F25/E25)*100,1)</f>
        <v>133.4</v>
      </c>
      <c r="H25" s="80" t="n">
        <v>267.3</v>
      </c>
      <c r="I25" s="82" t="n">
        <v>265.7</v>
      </c>
      <c r="J25" s="78" t="n">
        <f aca="false">ROUND((I25/H25)*100,1)</f>
        <v>99.4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293.8</v>
      </c>
      <c r="C26" s="55" t="n">
        <f aca="false">F26+I26</f>
        <v>325</v>
      </c>
      <c r="D26" s="78" t="n">
        <f aca="false">ROUND((C26/B26)*100,1)</f>
        <v>110.6</v>
      </c>
      <c r="E26" s="80" t="n">
        <v>157.6</v>
      </c>
      <c r="F26" s="82" t="n">
        <v>189.1</v>
      </c>
      <c r="G26" s="78" t="n">
        <f aca="false">ROUND((F26/E26)*100,1)</f>
        <v>120</v>
      </c>
      <c r="H26" s="80" t="n">
        <v>136.2</v>
      </c>
      <c r="I26" s="82" t="n">
        <v>135.9</v>
      </c>
      <c r="J26" s="78" t="n">
        <f aca="false">ROUND((I26/H26)*100,1)</f>
        <v>99.8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241.5</v>
      </c>
      <c r="C27" s="55" t="n">
        <f aca="false">F27+I27</f>
        <v>231.3</v>
      </c>
      <c r="D27" s="78" t="n">
        <f aca="false">ROUND((C27/B27)*100,1)</f>
        <v>95.8</v>
      </c>
      <c r="E27" s="80" t="n">
        <v>87.8</v>
      </c>
      <c r="F27" s="82" t="n">
        <v>84.5</v>
      </c>
      <c r="G27" s="78" t="n">
        <f aca="false">ROUND((F27/E27)*100,1)</f>
        <v>96.2</v>
      </c>
      <c r="H27" s="80" t="n">
        <v>153.7</v>
      </c>
      <c r="I27" s="82" t="n">
        <v>146.8</v>
      </c>
      <c r="J27" s="78" t="n">
        <f aca="false">ROUND((I27/H27)*100,1)</f>
        <v>95.5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358.9</v>
      </c>
      <c r="C28" s="55" t="n">
        <f aca="false">F28+I28</f>
        <v>357.3</v>
      </c>
      <c r="D28" s="78" t="n">
        <f aca="false">ROUND((C28/B28)*100,1)</f>
        <v>99.6</v>
      </c>
      <c r="E28" s="80" t="n">
        <v>129.6</v>
      </c>
      <c r="F28" s="82" t="n">
        <v>140.2</v>
      </c>
      <c r="G28" s="78" t="n">
        <f aca="false">ROUND((F28/E28)*100,1)</f>
        <v>108.2</v>
      </c>
      <c r="H28" s="80" t="n">
        <v>229.3</v>
      </c>
      <c r="I28" s="82" t="n">
        <v>217.1</v>
      </c>
      <c r="J28" s="78" t="n">
        <f aca="false">ROUND((I28/H28)*100,1)</f>
        <v>94.7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495.1</v>
      </c>
      <c r="C29" s="55" t="n">
        <f aca="false">F29+I29</f>
        <v>447.1</v>
      </c>
      <c r="D29" s="78" t="n">
        <f aca="false">ROUND((C29/B29)*100,1)</f>
        <v>90.3</v>
      </c>
      <c r="E29" s="80" t="n">
        <v>273.7</v>
      </c>
      <c r="F29" s="82" t="n">
        <v>236.5</v>
      </c>
      <c r="G29" s="78" t="n">
        <f aca="false">ROUND((F29/E29)*100,1)</f>
        <v>86.4</v>
      </c>
      <c r="H29" s="80" t="n">
        <v>221.4</v>
      </c>
      <c r="I29" s="82" t="n">
        <v>210.6</v>
      </c>
      <c r="J29" s="78" t="n">
        <f aca="false">ROUND((I29/H29)*100,1)</f>
        <v>95.1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195.7</v>
      </c>
      <c r="C30" s="55" t="n">
        <f aca="false">F30+I30</f>
        <v>192.1</v>
      </c>
      <c r="D30" s="78" t="n">
        <f aca="false">ROUND((C30/B30)*100,1)</f>
        <v>98.2</v>
      </c>
      <c r="E30" s="80" t="n">
        <v>60</v>
      </c>
      <c r="F30" s="82" t="n">
        <v>53.8</v>
      </c>
      <c r="G30" s="78" t="n">
        <f aca="false">ROUND((F30/E30)*100,1)</f>
        <v>89.7</v>
      </c>
      <c r="H30" s="80" t="n">
        <v>135.7</v>
      </c>
      <c r="I30" s="82" t="n">
        <v>138.3</v>
      </c>
      <c r="J30" s="78" t="n">
        <f aca="false">ROUND((I30/H30)*100,1)</f>
        <v>101.9</v>
      </c>
      <c r="K30" s="78"/>
      <c r="L30" s="79"/>
      <c r="M30" s="79"/>
    </row>
    <row r="31" customFormat="false" ht="15.95" hidden="false" customHeight="true" outlineLevel="0" collapsed="false">
      <c r="A31" s="92" t="s">
        <v>88</v>
      </c>
      <c r="B31" s="55" t="n">
        <f aca="false">E31+H31</f>
        <v>250.2</v>
      </c>
      <c r="C31" s="55" t="n">
        <f aca="false">F31+I31</f>
        <v>240.7</v>
      </c>
      <c r="D31" s="78" t="n">
        <f aca="false">ROUND((C31/B31)*100,1)</f>
        <v>96.2</v>
      </c>
      <c r="E31" s="80" t="n">
        <v>105</v>
      </c>
      <c r="F31" s="82" t="n">
        <v>104.6</v>
      </c>
      <c r="G31" s="78" t="n">
        <f aca="false">ROUND((F31/E31)*100,1)</f>
        <v>99.6</v>
      </c>
      <c r="H31" s="80" t="n">
        <v>145.2</v>
      </c>
      <c r="I31" s="82" t="n">
        <v>136.1</v>
      </c>
      <c r="J31" s="78" t="n">
        <f aca="false">ROUND((I31/H31)*100,1)</f>
        <v>93.7</v>
      </c>
      <c r="K31" s="78"/>
      <c r="L31" s="79"/>
      <c r="M31" s="79"/>
    </row>
    <row r="32" customFormat="false" ht="21.95" hidden="false" customHeight="tru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5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K31">
    <cfRule type="cellIs" priority="2" operator="greaterThanOrEqual" aboveAverage="0" equalAverage="0" bottom="0" percent="0" rank="0" text="" dxfId="17">
      <formula>150</formula>
    </cfRule>
  </conditionalFormatting>
  <conditionalFormatting sqref="B8:D31">
    <cfRule type="cellIs" priority="3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false" hidden="false" outlineLevel="0" max="13" min="13" style="68" width="9.32"/>
    <col collapsed="false" customWidth="true" hidden="false" outlineLevel="0" max="14" min="14" style="68" width="35.82"/>
    <col collapsed="false" customWidth="true" hidden="false" outlineLevel="0" max="16" min="15" style="68" width="11.82"/>
    <col collapsed="false" customWidth="true" hidden="false" outlineLevel="0" max="17" min="17" style="68" width="12.82"/>
    <col collapsed="false" customWidth="true" hidden="false" outlineLevel="0" max="19" min="18" style="68" width="11.82"/>
    <col collapsed="false" customWidth="true" hidden="false" outlineLevel="0" max="20" min="20" style="68" width="12.82"/>
    <col collapsed="false" customWidth="true" hidden="false" outlineLevel="0" max="22" min="21" style="68" width="11.82"/>
    <col collapsed="false" customWidth="true" hidden="false" outlineLevel="0" max="23" min="23" style="68" width="12.82"/>
    <col collapsed="false" customWidth="false" hidden="false" outlineLevel="0" max="35" min="24" style="68" width="9.32"/>
    <col collapsed="false" customWidth="true" hidden="false" outlineLevel="0" max="36" min="36" style="68" width="35.82"/>
    <col collapsed="false" customWidth="true" hidden="false" outlineLevel="0" max="45" min="37" style="68" width="11.82"/>
    <col collapsed="false" customWidth="false" hidden="false" outlineLevel="0" max="77" min="46" style="68" width="9.32"/>
    <col collapsed="false" customWidth="false" hidden="false" outlineLevel="0" max="257" min="78" style="67" width="9.32"/>
  </cols>
  <sheetData>
    <row r="1" customFormat="false" ht="20.1" hidden="false" customHeight="tru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70" t="s">
        <v>99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115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13" t="s">
        <v>100</v>
      </c>
      <c r="J4" s="113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1807.3</v>
      </c>
      <c r="C7" s="77" t="n">
        <f aca="false">SUM(C8:C31)</f>
        <v>1831.6</v>
      </c>
      <c r="D7" s="77" t="n">
        <f aca="false">ROUND((C7/B7)*100,1)</f>
        <v>101.3</v>
      </c>
      <c r="E7" s="114" t="n">
        <f aca="false">SUM(E8:E31)</f>
        <v>259.3</v>
      </c>
      <c r="F7" s="114" t="n">
        <f aca="false">SUM(F8:F31)</f>
        <v>238.8</v>
      </c>
      <c r="G7" s="77" t="n">
        <f aca="false">ROUND((F7/E7)*100,1)</f>
        <v>92.1</v>
      </c>
      <c r="H7" s="77" t="n">
        <f aca="false">SUM(H8:H31)</f>
        <v>1548</v>
      </c>
      <c r="I7" s="77" t="n">
        <f aca="false">SUM(I8:I31)</f>
        <v>1592.8</v>
      </c>
      <c r="J7" s="77" t="n">
        <f aca="false">ROUND((I7/H7)*100,1)</f>
        <v>102.9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56.5</v>
      </c>
      <c r="C8" s="55" t="n">
        <f aca="false">F8+I8</f>
        <v>53.8</v>
      </c>
      <c r="D8" s="78" t="n">
        <f aca="false">ROUND((C8/B8)*100,1)</f>
        <v>95.2</v>
      </c>
      <c r="E8" s="80" t="n">
        <v>7</v>
      </c>
      <c r="F8" s="82" t="n">
        <v>6</v>
      </c>
      <c r="G8" s="78" t="n">
        <f aca="false">ROUND((F8/E8)*100,1)</f>
        <v>85.7</v>
      </c>
      <c r="H8" s="80" t="n">
        <v>49.5</v>
      </c>
      <c r="I8" s="82" t="n">
        <v>47.8</v>
      </c>
      <c r="J8" s="78" t="n">
        <f aca="false">ROUND((I8/H8)*100,1)</f>
        <v>96.6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16.8</v>
      </c>
      <c r="C9" s="55" t="n">
        <f aca="false">F9+I9</f>
        <v>17.1</v>
      </c>
      <c r="D9" s="78" t="n">
        <f aca="false">ROUND((C9/B9)*100,1)</f>
        <v>101.8</v>
      </c>
      <c r="E9" s="80" t="n">
        <v>1</v>
      </c>
      <c r="F9" s="82" t="n">
        <v>1</v>
      </c>
      <c r="G9" s="78" t="n">
        <f aca="false">ROUND((F9/E9)*100,1)</f>
        <v>100</v>
      </c>
      <c r="H9" s="80" t="n">
        <v>15.8</v>
      </c>
      <c r="I9" s="82" t="n">
        <v>16.1</v>
      </c>
      <c r="J9" s="78" t="n">
        <f aca="false">ROUND((I9/H9)*100,1)</f>
        <v>101.9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78</v>
      </c>
      <c r="C10" s="55" t="n">
        <f aca="false">F10+I10</f>
        <v>80.8</v>
      </c>
      <c r="D10" s="78" t="n">
        <f aca="false">ROUND((C10/B10)*100,1)</f>
        <v>103.6</v>
      </c>
      <c r="E10" s="80" t="n">
        <v>15.9</v>
      </c>
      <c r="F10" s="82" t="n">
        <v>17.3</v>
      </c>
      <c r="G10" s="78" t="n">
        <f aca="false">ROUND((F10/E10)*100,1)</f>
        <v>108.8</v>
      </c>
      <c r="H10" s="80" t="n">
        <v>62.1</v>
      </c>
      <c r="I10" s="82" t="n">
        <v>63.5</v>
      </c>
      <c r="J10" s="78" t="n">
        <f aca="false">ROUND((I10/H10)*100,1)</f>
        <v>102.3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117.1</v>
      </c>
      <c r="C11" s="55" t="n">
        <f aca="false">F11+I11</f>
        <v>111.3</v>
      </c>
      <c r="D11" s="78" t="n">
        <f aca="false">ROUND((C11/B11)*100,1)</f>
        <v>95</v>
      </c>
      <c r="E11" s="80" t="n">
        <v>20.8</v>
      </c>
      <c r="F11" s="82" t="n">
        <v>15.7</v>
      </c>
      <c r="G11" s="78" t="n">
        <f aca="false">ROUND((F11/E11)*100,1)</f>
        <v>75.5</v>
      </c>
      <c r="H11" s="80" t="n">
        <v>96.3</v>
      </c>
      <c r="I11" s="82" t="n">
        <v>95.6</v>
      </c>
      <c r="J11" s="78" t="n">
        <f aca="false">ROUND((I11/H11)*100,1)</f>
        <v>99.3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33.6</v>
      </c>
      <c r="C12" s="55" t="n">
        <f aca="false">F12+I12</f>
        <v>30.8</v>
      </c>
      <c r="D12" s="78" t="n">
        <f aca="false">ROUND((C12/B12)*100,1)</f>
        <v>91.7</v>
      </c>
      <c r="E12" s="80" t="n">
        <v>5.6</v>
      </c>
      <c r="F12" s="82" t="n">
        <v>4.3</v>
      </c>
      <c r="G12" s="78" t="n">
        <f aca="false">ROUND((F12/E12)*100,1)</f>
        <v>76.8</v>
      </c>
      <c r="H12" s="80" t="n">
        <v>28</v>
      </c>
      <c r="I12" s="82" t="n">
        <v>26.5</v>
      </c>
      <c r="J12" s="78" t="n">
        <f aca="false">ROUND((I12/H12)*100,1)</f>
        <v>94.6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202.3</v>
      </c>
      <c r="C13" s="55" t="n">
        <f aca="false">F13+I13</f>
        <v>207.4</v>
      </c>
      <c r="D13" s="78" t="n">
        <f aca="false">ROUND((C13/B13)*100,1)</f>
        <v>102.5</v>
      </c>
      <c r="E13" s="80" t="n">
        <v>21.9</v>
      </c>
      <c r="F13" s="82" t="n">
        <v>15.6</v>
      </c>
      <c r="G13" s="78" t="n">
        <f aca="false">ROUND((F13/E13)*100,1)</f>
        <v>71.2</v>
      </c>
      <c r="H13" s="80" t="n">
        <v>180.4</v>
      </c>
      <c r="I13" s="82" t="n">
        <v>191.8</v>
      </c>
      <c r="J13" s="78" t="n">
        <f aca="false">ROUND((I13/H13)*100,1)</f>
        <v>106.3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71.5</v>
      </c>
      <c r="C14" s="55" t="n">
        <f aca="false">F14+I14</f>
        <v>74.5</v>
      </c>
      <c r="D14" s="78" t="n">
        <f aca="false">ROUND((C14/B14)*100,1)</f>
        <v>104.2</v>
      </c>
      <c r="E14" s="80" t="n">
        <v>11.3</v>
      </c>
      <c r="F14" s="82" t="n">
        <v>13.4</v>
      </c>
      <c r="G14" s="78" t="n">
        <f aca="false">ROUND((F14/E14)*100,1)</f>
        <v>118.6</v>
      </c>
      <c r="H14" s="80" t="n">
        <v>60.2</v>
      </c>
      <c r="I14" s="82" t="n">
        <v>61.1</v>
      </c>
      <c r="J14" s="78" t="n">
        <f aca="false">ROUND((I14/H14)*100,1)</f>
        <v>101.5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31.6</v>
      </c>
      <c r="C15" s="55" t="n">
        <f aca="false">F15+I15</f>
        <v>33.1</v>
      </c>
      <c r="D15" s="78" t="n">
        <f aca="false">ROUND((C15/B15)*100,1)</f>
        <v>104.7</v>
      </c>
      <c r="E15" s="80" t="n">
        <v>1.9</v>
      </c>
      <c r="F15" s="82" t="n">
        <v>2.4</v>
      </c>
      <c r="G15" s="78" t="n">
        <f aca="false">ROUND((F15/E15)*100,1)</f>
        <v>126.3</v>
      </c>
      <c r="H15" s="80" t="n">
        <v>29.7</v>
      </c>
      <c r="I15" s="82" t="n">
        <v>30.7</v>
      </c>
      <c r="J15" s="78" t="n">
        <f aca="false">ROUND((I15/H15)*100,1)</f>
        <v>103.4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29.4</v>
      </c>
      <c r="C16" s="55" t="n">
        <f aca="false">F16+I16</f>
        <v>39.9</v>
      </c>
      <c r="D16" s="78" t="n">
        <f aca="false">ROUND((C16/B16)*100,1)</f>
        <v>135.7</v>
      </c>
      <c r="E16" s="80" t="n">
        <v>5.2</v>
      </c>
      <c r="F16" s="82" t="n">
        <v>5.3</v>
      </c>
      <c r="G16" s="78" t="n">
        <f aca="false">ROUND((F16/E16)*100,1)</f>
        <v>101.9</v>
      </c>
      <c r="H16" s="80" t="n">
        <v>24.2</v>
      </c>
      <c r="I16" s="82" t="n">
        <v>34.6</v>
      </c>
      <c r="J16" s="78" t="n">
        <f aca="false">ROUND((I16/H16)*100,1)</f>
        <v>143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60.3</v>
      </c>
      <c r="C17" s="55" t="n">
        <f aca="false">F17+I17</f>
        <v>57.9</v>
      </c>
      <c r="D17" s="78" t="n">
        <f aca="false">ROUND((C17/B17)*100,1)</f>
        <v>96</v>
      </c>
      <c r="E17" s="80" t="n">
        <v>7.4</v>
      </c>
      <c r="F17" s="82" t="n">
        <v>7.1</v>
      </c>
      <c r="G17" s="78" t="n">
        <f aca="false">ROUND((F17/E17)*100,1)</f>
        <v>95.9</v>
      </c>
      <c r="H17" s="80" t="n">
        <v>52.9</v>
      </c>
      <c r="I17" s="82" t="n">
        <v>50.8</v>
      </c>
      <c r="J17" s="78" t="n">
        <f aca="false">ROUND((I17/H17)*100,1)</f>
        <v>96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77.6</v>
      </c>
      <c r="C18" s="55" t="n">
        <f aca="false">F18+I18</f>
        <v>72.9</v>
      </c>
      <c r="D18" s="78" t="n">
        <f aca="false">ROUND((C18/B18)*100,1)</f>
        <v>93.9</v>
      </c>
      <c r="E18" s="80" t="n">
        <v>10.4</v>
      </c>
      <c r="F18" s="84" t="n">
        <v>7.9</v>
      </c>
      <c r="G18" s="78" t="n">
        <f aca="false">ROUND((F18/E18)*100,1)</f>
        <v>76</v>
      </c>
      <c r="H18" s="80" t="n">
        <v>67.2</v>
      </c>
      <c r="I18" s="84" t="n">
        <v>65</v>
      </c>
      <c r="J18" s="78" t="n">
        <f aca="false">ROUND((I18/H18)*100,1)</f>
        <v>96.7</v>
      </c>
      <c r="K18" s="78"/>
      <c r="L18" s="79"/>
      <c r="M18" s="79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</row>
    <row r="19" customFormat="false" ht="15.95" hidden="false" customHeight="true" outlineLevel="0" collapsed="false">
      <c r="A19" s="54" t="s">
        <v>76</v>
      </c>
      <c r="B19" s="55" t="n">
        <f aca="false">E19+H19</f>
        <v>33.8</v>
      </c>
      <c r="C19" s="55" t="n">
        <f aca="false">F19+I19</f>
        <v>53.3</v>
      </c>
      <c r="D19" s="78" t="n">
        <f aca="false">ROUND((C19/B19)*100,1)</f>
        <v>157.7</v>
      </c>
      <c r="E19" s="80" t="n">
        <v>4.1</v>
      </c>
      <c r="F19" s="82" t="n">
        <v>5</v>
      </c>
      <c r="G19" s="78" t="n">
        <f aca="false">ROUND((F19/E19)*100,1)</f>
        <v>122</v>
      </c>
      <c r="H19" s="80" t="n">
        <v>29.7</v>
      </c>
      <c r="I19" s="82" t="n">
        <v>48.3</v>
      </c>
      <c r="J19" s="78" t="n">
        <f aca="false">ROUND((I19/H19)*100,1)</f>
        <v>162.6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68.3</v>
      </c>
      <c r="C20" s="55" t="n">
        <f aca="false">F20+I20</f>
        <v>65.7</v>
      </c>
      <c r="D20" s="78" t="n">
        <f aca="false">ROUND((C20/B20)*100,1)</f>
        <v>96.2</v>
      </c>
      <c r="E20" s="80" t="n">
        <v>11.9</v>
      </c>
      <c r="F20" s="82" t="n">
        <v>8.7</v>
      </c>
      <c r="G20" s="78" t="n">
        <f aca="false">ROUND((F20/E20)*100,1)</f>
        <v>73.1</v>
      </c>
      <c r="H20" s="80" t="n">
        <v>56.4</v>
      </c>
      <c r="I20" s="82" t="n">
        <v>57</v>
      </c>
      <c r="J20" s="78" t="n">
        <f aca="false">ROUND((I20/H20)*100,1)</f>
        <v>101.1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420.7</v>
      </c>
      <c r="C21" s="55" t="n">
        <f aca="false">F21+I21</f>
        <v>424.1</v>
      </c>
      <c r="D21" s="78" t="n">
        <f aca="false">ROUND((C21/B21)*100,1)</f>
        <v>100.8</v>
      </c>
      <c r="E21" s="80" t="n">
        <v>66.5</v>
      </c>
      <c r="F21" s="82" t="n">
        <v>61.7</v>
      </c>
      <c r="G21" s="78" t="n">
        <f aca="false">ROUND((F21/E21)*100,1)</f>
        <v>92.8</v>
      </c>
      <c r="H21" s="80" t="n">
        <v>354.2</v>
      </c>
      <c r="I21" s="82" t="n">
        <v>362.4</v>
      </c>
      <c r="J21" s="78" t="n">
        <f aca="false">ROUND((I21/H21)*100,1)</f>
        <v>102.3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63.5</v>
      </c>
      <c r="C22" s="55" t="n">
        <f aca="false">F22+I22</f>
        <v>66.6</v>
      </c>
      <c r="D22" s="78" t="n">
        <f aca="false">ROUND((C22/B22)*100,1)</f>
        <v>104.9</v>
      </c>
      <c r="E22" s="80" t="n">
        <v>7.6</v>
      </c>
      <c r="F22" s="82" t="n">
        <v>8.6</v>
      </c>
      <c r="G22" s="78" t="n">
        <f aca="false">ROUND((F22/E22)*100,1)</f>
        <v>113.2</v>
      </c>
      <c r="H22" s="80" t="n">
        <v>55.9</v>
      </c>
      <c r="I22" s="82" t="n">
        <v>58</v>
      </c>
      <c r="J22" s="78" t="n">
        <f aca="false">ROUND((I22/H22)*100,1)</f>
        <v>103.8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23.6</v>
      </c>
      <c r="C23" s="55" t="n">
        <f aca="false">F23+I23</f>
        <v>22.7</v>
      </c>
      <c r="D23" s="78" t="n">
        <f aca="false">ROUND((C23/B23)*100,1)</f>
        <v>96.2</v>
      </c>
      <c r="E23" s="80" t="n">
        <v>2.4</v>
      </c>
      <c r="F23" s="82" t="n">
        <v>1.8</v>
      </c>
      <c r="G23" s="78" t="n">
        <f aca="false">ROUND((F23/E23)*100,1)</f>
        <v>75</v>
      </c>
      <c r="H23" s="80" t="n">
        <v>21.2</v>
      </c>
      <c r="I23" s="82" t="n">
        <v>20.9</v>
      </c>
      <c r="J23" s="78" t="n">
        <f aca="false">ROUND((I23/H23)*100,1)</f>
        <v>98.6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47.1</v>
      </c>
      <c r="C24" s="55" t="n">
        <f aca="false">F24+I24</f>
        <v>46.3</v>
      </c>
      <c r="D24" s="78" t="n">
        <f aca="false">ROUND((C24/B24)*100,1)</f>
        <v>98.3</v>
      </c>
      <c r="E24" s="80" t="n">
        <v>5.9</v>
      </c>
      <c r="F24" s="82" t="n">
        <v>5.3</v>
      </c>
      <c r="G24" s="78" t="n">
        <f aca="false">ROUND((F24/E24)*100,1)</f>
        <v>89.8</v>
      </c>
      <c r="H24" s="80" t="n">
        <v>41.2</v>
      </c>
      <c r="I24" s="82" t="n">
        <v>41</v>
      </c>
      <c r="J24" s="78" t="n">
        <f aca="false">ROUND((I24/H24)*100,1)</f>
        <v>99.5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16.5</v>
      </c>
      <c r="C25" s="55" t="n">
        <f aca="false">F25+I25</f>
        <v>17.4</v>
      </c>
      <c r="D25" s="78" t="n">
        <f aca="false">ROUND((C25/B25)*100,1)</f>
        <v>105.5</v>
      </c>
      <c r="E25" s="80" t="n">
        <v>0.5</v>
      </c>
      <c r="F25" s="82" t="n">
        <v>0.5</v>
      </c>
      <c r="G25" s="78" t="n">
        <f aca="false">ROUND((F25/E25)*100,1)</f>
        <v>100</v>
      </c>
      <c r="H25" s="80" t="n">
        <v>16</v>
      </c>
      <c r="I25" s="82" t="n">
        <v>16.9</v>
      </c>
      <c r="J25" s="78" t="n">
        <f aca="false">ROUND((I25/H25)*100,1)</f>
        <v>105.6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91.6</v>
      </c>
      <c r="C26" s="55" t="n">
        <f aca="false">F26+I26</f>
        <v>91.7</v>
      </c>
      <c r="D26" s="78" t="n">
        <f aca="false">ROUND((C26/B26)*100,1)</f>
        <v>100.1</v>
      </c>
      <c r="E26" s="80" t="n">
        <v>11.8</v>
      </c>
      <c r="F26" s="82" t="n">
        <v>11.9</v>
      </c>
      <c r="G26" s="78" t="n">
        <f aca="false">ROUND((F26/E26)*100,1)</f>
        <v>100.8</v>
      </c>
      <c r="H26" s="80" t="n">
        <v>79.8</v>
      </c>
      <c r="I26" s="82" t="n">
        <v>79.8</v>
      </c>
      <c r="J26" s="78" t="n">
        <f aca="false">ROUND((I26/H26)*100,1)</f>
        <v>100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65.5</v>
      </c>
      <c r="C27" s="55" t="n">
        <f aca="false">F27+I27</f>
        <v>63.1</v>
      </c>
      <c r="D27" s="78" t="n">
        <f aca="false">ROUND((C27/B27)*100,1)</f>
        <v>96.3</v>
      </c>
      <c r="E27" s="80" t="n">
        <v>19.4</v>
      </c>
      <c r="F27" s="82" t="n">
        <v>18.7</v>
      </c>
      <c r="G27" s="78" t="n">
        <f aca="false">ROUND((F27/E27)*100,1)</f>
        <v>96.4</v>
      </c>
      <c r="H27" s="80" t="n">
        <v>46.1</v>
      </c>
      <c r="I27" s="82" t="n">
        <v>44.4</v>
      </c>
      <c r="J27" s="78" t="n">
        <f aca="false">ROUND((I27/H27)*100,1)</f>
        <v>96.3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31</v>
      </c>
      <c r="C28" s="55" t="n">
        <f aca="false">F28+I28</f>
        <v>31.6</v>
      </c>
      <c r="D28" s="78" t="n">
        <f aca="false">ROUND((C28/B28)*100,1)</f>
        <v>101.9</v>
      </c>
      <c r="E28" s="80" t="n">
        <v>3.6</v>
      </c>
      <c r="F28" s="82" t="n">
        <v>4.1</v>
      </c>
      <c r="G28" s="78" t="n">
        <f aca="false">ROUND((F28/E28)*100,1)</f>
        <v>113.9</v>
      </c>
      <c r="H28" s="80" t="n">
        <v>27.4</v>
      </c>
      <c r="I28" s="82" t="n">
        <v>27.5</v>
      </c>
      <c r="J28" s="78" t="n">
        <f aca="false">ROUND((I28/H28)*100,1)</f>
        <v>100.4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54.2</v>
      </c>
      <c r="C29" s="55" t="n">
        <f aca="false">F29+I29</f>
        <v>52.3</v>
      </c>
      <c r="D29" s="78" t="n">
        <f aca="false">ROUND((C29/B29)*100,1)</f>
        <v>96.5</v>
      </c>
      <c r="E29" s="80" t="n">
        <v>4.9</v>
      </c>
      <c r="F29" s="82" t="n">
        <v>4.9</v>
      </c>
      <c r="G29" s="78" t="n">
        <f aca="false">ROUND((F29/E29)*100,1)</f>
        <v>100</v>
      </c>
      <c r="H29" s="80" t="n">
        <v>49.3</v>
      </c>
      <c r="I29" s="82" t="n">
        <v>47.4</v>
      </c>
      <c r="J29" s="78" t="n">
        <f aca="false">ROUND((I29/H29)*100,1)</f>
        <v>96.1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65.7</v>
      </c>
      <c r="C30" s="55" t="n">
        <f aca="false">F30+I30</f>
        <v>66.8</v>
      </c>
      <c r="D30" s="78" t="n">
        <f aca="false">ROUND((C30/B30)*100,1)</f>
        <v>101.7</v>
      </c>
      <c r="E30" s="80" t="n">
        <v>8.3</v>
      </c>
      <c r="F30" s="82" t="n">
        <v>7.9</v>
      </c>
      <c r="G30" s="78" t="n">
        <f aca="false">ROUND((F30/E30)*100,1)</f>
        <v>95.2</v>
      </c>
      <c r="H30" s="80" t="n">
        <v>57.4</v>
      </c>
      <c r="I30" s="82" t="n">
        <v>58.9</v>
      </c>
      <c r="J30" s="78" t="n">
        <f aca="false">ROUND((I30/H30)*100,1)</f>
        <v>102.6</v>
      </c>
      <c r="K30" s="78"/>
      <c r="L30" s="79"/>
      <c r="M30" s="79"/>
    </row>
    <row r="31" customFormat="false" ht="15.95" hidden="false" customHeight="true" outlineLevel="0" collapsed="false">
      <c r="A31" s="92" t="s">
        <v>88</v>
      </c>
      <c r="B31" s="55" t="n">
        <f aca="false">E31+H31</f>
        <v>51.1</v>
      </c>
      <c r="C31" s="55" t="n">
        <f aca="false">F31+I31</f>
        <v>50.5</v>
      </c>
      <c r="D31" s="78" t="n">
        <f aca="false">ROUND((C31/B31)*100,1)</f>
        <v>98.8</v>
      </c>
      <c r="E31" s="80" t="n">
        <v>4</v>
      </c>
      <c r="F31" s="82" t="n">
        <v>3.7</v>
      </c>
      <c r="G31" s="78" t="n">
        <f aca="false">ROUND((F31/E31)*100,1)</f>
        <v>92.5</v>
      </c>
      <c r="H31" s="80" t="n">
        <v>47.1</v>
      </c>
      <c r="I31" s="82" t="n">
        <v>46.8</v>
      </c>
      <c r="J31" s="78" t="n">
        <f aca="false">ROUND((I31/H31)*100,1)</f>
        <v>99.4</v>
      </c>
      <c r="K31" s="78"/>
      <c r="L31" s="79"/>
      <c r="M31" s="79"/>
    </row>
    <row r="32" customFormat="false" ht="21.95" hidden="false" customHeight="tru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5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K18 G7:G31 J20:K31 K19">
    <cfRule type="cellIs" priority="2" operator="greaterThanOrEqual" aboveAverage="0" equalAverage="0" bottom="0" percent="0" rank="0" text="" dxfId="19">
      <formula>150</formula>
    </cfRule>
  </conditionalFormatting>
  <conditionalFormatting sqref="B8:D31">
    <cfRule type="cellIs" priority="3" operator="greaterThanOrEqual" aboveAverage="0" equalAverage="0" bottom="0" percent="0" rank="0" text="" dxfId="2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false" hidden="false" outlineLevel="0" max="13" min="13" style="68" width="9.32"/>
    <col collapsed="false" customWidth="true" hidden="false" outlineLevel="0" max="14" min="14" style="68" width="35.32"/>
    <col collapsed="false" customWidth="true" hidden="false" outlineLevel="0" max="16" min="15" style="68" width="11.82"/>
    <col collapsed="false" customWidth="true" hidden="false" outlineLevel="0" max="17" min="17" style="68" width="12.82"/>
    <col collapsed="false" customWidth="true" hidden="false" outlineLevel="0" max="19" min="18" style="68" width="11.82"/>
    <col collapsed="false" customWidth="true" hidden="false" outlineLevel="0" max="20" min="20" style="68" width="12.82"/>
    <col collapsed="false" customWidth="true" hidden="false" outlineLevel="0" max="22" min="21" style="68" width="11.82"/>
    <col collapsed="false" customWidth="true" hidden="false" outlineLevel="0" max="23" min="23" style="68" width="12.82"/>
    <col collapsed="false" customWidth="false" hidden="false" outlineLevel="0" max="25" min="24" style="68" width="9.32"/>
    <col collapsed="false" customWidth="true" hidden="false" outlineLevel="0" max="26" min="26" style="68" width="13.49"/>
    <col collapsed="false" customWidth="true" hidden="false" outlineLevel="0" max="27" min="27" style="68" width="12.49"/>
    <col collapsed="false" customWidth="false" hidden="false" outlineLevel="0" max="28" min="28" style="68" width="9.32"/>
    <col collapsed="false" customWidth="true" hidden="false" outlineLevel="0" max="30" min="29" style="68" width="11.15"/>
    <col collapsed="false" customWidth="false" hidden="false" outlineLevel="0" max="35" min="31" style="68" width="9.32"/>
    <col collapsed="false" customWidth="true" hidden="false" outlineLevel="0" max="36" min="36" style="68" width="36.49"/>
    <col collapsed="false" customWidth="true" hidden="false" outlineLevel="0" max="45" min="37" style="68" width="11.82"/>
    <col collapsed="false" customWidth="false" hidden="false" outlineLevel="0" max="49" min="46" style="68" width="9.32"/>
    <col collapsed="false" customWidth="false" hidden="false" outlineLevel="0" max="257" min="50" style="67" width="9.32"/>
  </cols>
  <sheetData>
    <row r="1" customFormat="false" ht="20.1" hidden="false" customHeight="true" outlineLevel="0" collapsed="false">
      <c r="A1" s="48" t="s">
        <v>104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70" t="s">
        <v>99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115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13" t="s">
        <v>100</v>
      </c>
      <c r="J4" s="113"/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251904.3</v>
      </c>
      <c r="C7" s="77" t="n">
        <f aca="false">SUM(C8:C31)</f>
        <v>261877.4</v>
      </c>
      <c r="D7" s="77" t="n">
        <f aca="false">ROUND((C7/B7)*100,1)</f>
        <v>104</v>
      </c>
      <c r="E7" s="114" t="n">
        <f aca="false">SUM(E8:E31)</f>
        <v>122775.4</v>
      </c>
      <c r="F7" s="114" t="n">
        <f aca="false">SUM(F8:F31)</f>
        <v>130966.6</v>
      </c>
      <c r="G7" s="77" t="n">
        <f aca="false">ROUND((F7/E7)*100,1)</f>
        <v>106.7</v>
      </c>
      <c r="H7" s="77" t="n">
        <f aca="false">SUM(H8:H31)</f>
        <v>129128.9</v>
      </c>
      <c r="I7" s="77" t="n">
        <f aca="false">SUM(I8:I31)</f>
        <v>130910.8</v>
      </c>
      <c r="J7" s="77" t="n">
        <f aca="false">ROUND((I7/H7)*100,1)</f>
        <v>101.4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21454.2</v>
      </c>
      <c r="C8" s="55" t="n">
        <f aca="false">F8+I8</f>
        <v>26798.6</v>
      </c>
      <c r="D8" s="78" t="n">
        <f aca="false">ROUND((C8/B8)*100,1)</f>
        <v>124.9</v>
      </c>
      <c r="E8" s="55" t="n">
        <v>11444.4</v>
      </c>
      <c r="F8" s="81" t="n">
        <v>16818.9</v>
      </c>
      <c r="G8" s="78" t="n">
        <f aca="false">ROUND((F8/E8)*100,1)</f>
        <v>147</v>
      </c>
      <c r="H8" s="55" t="n">
        <v>10009.8</v>
      </c>
      <c r="I8" s="83" t="n">
        <v>9979.7</v>
      </c>
      <c r="J8" s="78" t="n">
        <f aca="false">ROUND((I8/H8)*100,1)</f>
        <v>99.7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8268.4</v>
      </c>
      <c r="C9" s="55" t="n">
        <f aca="false">F9+I9</f>
        <v>8716</v>
      </c>
      <c r="D9" s="78" t="n">
        <f aca="false">ROUND((C9/B9)*100,1)</f>
        <v>105.4</v>
      </c>
      <c r="E9" s="55" t="n">
        <v>4058.9</v>
      </c>
      <c r="F9" s="81" t="n">
        <v>4464.4</v>
      </c>
      <c r="G9" s="78" t="n">
        <f aca="false">ROUND((F9/E9)*100,1)</f>
        <v>110</v>
      </c>
      <c r="H9" s="55" t="n">
        <v>4209.5</v>
      </c>
      <c r="I9" s="83" t="n">
        <v>4251.6</v>
      </c>
      <c r="J9" s="78" t="n">
        <f aca="false">ROUND((I9/H9)*100,1)</f>
        <v>101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18832.8</v>
      </c>
      <c r="C10" s="55" t="n">
        <f aca="false">F10+I10</f>
        <v>18731</v>
      </c>
      <c r="D10" s="78" t="n">
        <f aca="false">ROUND((C10/B10)*100,1)</f>
        <v>99.5</v>
      </c>
      <c r="E10" s="55" t="n">
        <v>12649.1</v>
      </c>
      <c r="F10" s="81" t="n">
        <v>12675.7</v>
      </c>
      <c r="G10" s="78" t="n">
        <f aca="false">ROUND((F10/E10)*100,1)</f>
        <v>100.2</v>
      </c>
      <c r="H10" s="55" t="n">
        <v>6183.7</v>
      </c>
      <c r="I10" s="83" t="n">
        <v>6055.3</v>
      </c>
      <c r="J10" s="78" t="n">
        <f aca="false">ROUND((I10/H10)*100,1)</f>
        <v>97.9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16521.8</v>
      </c>
      <c r="C11" s="55" t="n">
        <f aca="false">F11+I11</f>
        <v>15482.1</v>
      </c>
      <c r="D11" s="78" t="n">
        <f aca="false">ROUND((C11/B11)*100,1)</f>
        <v>93.7</v>
      </c>
      <c r="E11" s="55" t="n">
        <v>8184.3</v>
      </c>
      <c r="F11" s="81" t="n">
        <v>7419.8</v>
      </c>
      <c r="G11" s="78" t="n">
        <f aca="false">ROUND((F11/E11)*100,1)</f>
        <v>90.7</v>
      </c>
      <c r="H11" s="55" t="n">
        <v>8337.5</v>
      </c>
      <c r="I11" s="83" t="n">
        <v>8062.3</v>
      </c>
      <c r="J11" s="78" t="n">
        <f aca="false">ROUND((I11/H11)*100,1)</f>
        <v>96.7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7649.7</v>
      </c>
      <c r="C12" s="55" t="n">
        <f aca="false">F12+I12</f>
        <v>7698.7</v>
      </c>
      <c r="D12" s="78" t="n">
        <f aca="false">ROUND((C12/B12)*100,1)</f>
        <v>100.6</v>
      </c>
      <c r="E12" s="55" t="n">
        <v>471.4</v>
      </c>
      <c r="F12" s="81" t="n">
        <v>551.5</v>
      </c>
      <c r="G12" s="78" t="n">
        <f aca="false">ROUND((F12/E12)*100,1)</f>
        <v>117</v>
      </c>
      <c r="H12" s="55" t="n">
        <v>7178.3</v>
      </c>
      <c r="I12" s="83" t="n">
        <v>7147.2</v>
      </c>
      <c r="J12" s="78" t="n">
        <f aca="false">ROUND((I12/H12)*100,1)</f>
        <v>99.6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5209.6</v>
      </c>
      <c r="C13" s="55" t="n">
        <f aca="false">F13+I13</f>
        <v>5350.3</v>
      </c>
      <c r="D13" s="78" t="n">
        <f aca="false">ROUND((C13/B13)*100,1)</f>
        <v>102.7</v>
      </c>
      <c r="E13" s="55" t="n">
        <v>10.2</v>
      </c>
      <c r="F13" s="81" t="n">
        <v>12.4</v>
      </c>
      <c r="G13" s="78" t="n">
        <f aca="false">ROUND((F13/E13)*100,1)</f>
        <v>121.6</v>
      </c>
      <c r="H13" s="55" t="n">
        <v>5199.4</v>
      </c>
      <c r="I13" s="83" t="n">
        <v>5337.9</v>
      </c>
      <c r="J13" s="78" t="n">
        <f aca="false">ROUND((I13/H13)*100,1)</f>
        <v>102.7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6270.9</v>
      </c>
      <c r="C14" s="55" t="n">
        <f aca="false">F14+I14</f>
        <v>6609.2</v>
      </c>
      <c r="D14" s="78" t="n">
        <f aca="false">ROUND((C14/B14)*100,1)</f>
        <v>105.4</v>
      </c>
      <c r="E14" s="55" t="n">
        <v>3005.9</v>
      </c>
      <c r="F14" s="81" t="n">
        <v>3170.4</v>
      </c>
      <c r="G14" s="78" t="n">
        <f aca="false">ROUND((F14/E14)*100,1)</f>
        <v>105.5</v>
      </c>
      <c r="H14" s="55" t="n">
        <v>3265</v>
      </c>
      <c r="I14" s="83" t="n">
        <v>3438.8</v>
      </c>
      <c r="J14" s="78" t="n">
        <f aca="false">ROUND((I14/H14)*100,1)</f>
        <v>105.3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6775.1</v>
      </c>
      <c r="C15" s="55" t="n">
        <f aca="false">F15+I15</f>
        <v>6819.4</v>
      </c>
      <c r="D15" s="78" t="n">
        <f aca="false">ROUND((C15/B15)*100,1)</f>
        <v>100.7</v>
      </c>
      <c r="E15" s="55" t="n">
        <v>3263.8</v>
      </c>
      <c r="F15" s="81" t="n">
        <v>3248.4</v>
      </c>
      <c r="G15" s="78" t="n">
        <f aca="false">ROUND((F15/E15)*100,1)</f>
        <v>99.5</v>
      </c>
      <c r="H15" s="55" t="n">
        <v>3511.3</v>
      </c>
      <c r="I15" s="83" t="n">
        <v>3571</v>
      </c>
      <c r="J15" s="78" t="n">
        <f aca="false">ROUND((I15/H15)*100,1)</f>
        <v>101.7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25469.8</v>
      </c>
      <c r="C16" s="55" t="n">
        <f aca="false">F16+I16</f>
        <v>28397.3</v>
      </c>
      <c r="D16" s="78" t="n">
        <f aca="false">ROUND((C16/B16)*100,1)</f>
        <v>111.5</v>
      </c>
      <c r="E16" s="55" t="n">
        <v>19923.6</v>
      </c>
      <c r="F16" s="81" t="n">
        <v>21614.6</v>
      </c>
      <c r="G16" s="78" t="n">
        <f aca="false">ROUND((F16/E16)*100,1)</f>
        <v>108.5</v>
      </c>
      <c r="H16" s="55" t="n">
        <v>5546.2</v>
      </c>
      <c r="I16" s="83" t="n">
        <v>6782.7</v>
      </c>
      <c r="J16" s="78" t="n">
        <f aca="false">ROUND((I16/H16)*100,1)</f>
        <v>122.3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6439.1</v>
      </c>
      <c r="C17" s="55" t="n">
        <f aca="false">F17+I17</f>
        <v>6479.8</v>
      </c>
      <c r="D17" s="78" t="n">
        <f aca="false">ROUND((C17/B17)*100,1)</f>
        <v>100.6</v>
      </c>
      <c r="E17" s="55" t="n">
        <v>835.8</v>
      </c>
      <c r="F17" s="81" t="n">
        <v>561.9</v>
      </c>
      <c r="G17" s="78" t="n">
        <f aca="false">ROUND((F17/E17)*100,1)</f>
        <v>67.2</v>
      </c>
      <c r="H17" s="55" t="n">
        <v>5603.3</v>
      </c>
      <c r="I17" s="83" t="n">
        <v>5917.9</v>
      </c>
      <c r="J17" s="78" t="n">
        <f aca="false">ROUND((I17/H17)*100,1)</f>
        <v>105.6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6902</v>
      </c>
      <c r="C18" s="55" t="n">
        <f aca="false">F18+I18</f>
        <v>6230</v>
      </c>
      <c r="D18" s="78" t="n">
        <f aca="false">ROUND((C18/B18)*100,1)</f>
        <v>90.3</v>
      </c>
      <c r="E18" s="55" t="n">
        <v>4337</v>
      </c>
      <c r="F18" s="83" t="n">
        <v>3780</v>
      </c>
      <c r="G18" s="78" t="n">
        <f aca="false">ROUND((F18/E18)*100,1)</f>
        <v>87.2</v>
      </c>
      <c r="H18" s="55" t="n">
        <v>2565</v>
      </c>
      <c r="I18" s="83" t="n">
        <v>2450</v>
      </c>
      <c r="J18" s="78" t="n">
        <f aca="false">ROUND((I18/H18)*100,1)</f>
        <v>95.5</v>
      </c>
      <c r="K18" s="78"/>
      <c r="L18" s="79"/>
      <c r="M18" s="79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</row>
    <row r="19" customFormat="false" ht="15.95" hidden="false" customHeight="true" outlineLevel="0" collapsed="false">
      <c r="A19" s="54" t="s">
        <v>76</v>
      </c>
      <c r="B19" s="55" t="n">
        <f aca="false">E19+H19</f>
        <v>11382</v>
      </c>
      <c r="C19" s="55" t="n">
        <f aca="false">F19+I19</f>
        <v>11034</v>
      </c>
      <c r="D19" s="78" t="n">
        <f aca="false">ROUND((C19/B19)*100,1)</f>
        <v>96.9</v>
      </c>
      <c r="E19" s="55" t="n">
        <v>3972.4</v>
      </c>
      <c r="F19" s="81" t="n">
        <v>3841.9</v>
      </c>
      <c r="G19" s="78" t="n">
        <f aca="false">ROUND((F19/E19)*100,1)</f>
        <v>96.7</v>
      </c>
      <c r="H19" s="55" t="n">
        <v>7409.6</v>
      </c>
      <c r="I19" s="83" t="n">
        <v>7192.1</v>
      </c>
      <c r="J19" s="78" t="n">
        <f aca="false">ROUND((I19/H19)*100,1)</f>
        <v>97.1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4129.4</v>
      </c>
      <c r="C20" s="55" t="n">
        <f aca="false">F20+I20</f>
        <v>5079.5</v>
      </c>
      <c r="D20" s="78" t="n">
        <f aca="false">ROUND((C20/B20)*100,1)</f>
        <v>123</v>
      </c>
      <c r="E20" s="55" t="n">
        <v>857.9</v>
      </c>
      <c r="F20" s="81" t="n">
        <v>1804.7</v>
      </c>
      <c r="G20" s="78" t="n">
        <f aca="false">ROUND((F20/E20)*100,1)</f>
        <v>210.4</v>
      </c>
      <c r="H20" s="55" t="n">
        <v>3271.5</v>
      </c>
      <c r="I20" s="83" t="n">
        <v>3274.8</v>
      </c>
      <c r="J20" s="78" t="n">
        <f aca="false">ROUND((I20/H20)*100,1)</f>
        <v>100.1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6179.8</v>
      </c>
      <c r="C21" s="55" t="n">
        <f aca="false">F21+I21</f>
        <v>6408.7</v>
      </c>
      <c r="D21" s="78" t="n">
        <f aca="false">ROUND((C21/B21)*100,1)</f>
        <v>103.7</v>
      </c>
      <c r="E21" s="55" t="n">
        <v>118.2</v>
      </c>
      <c r="F21" s="81" t="n">
        <v>193.2</v>
      </c>
      <c r="G21" s="78" t="n">
        <f aca="false">ROUND((F21/E21)*100,1)</f>
        <v>163.5</v>
      </c>
      <c r="H21" s="55" t="n">
        <v>6061.6</v>
      </c>
      <c r="I21" s="83" t="n">
        <v>6215.5</v>
      </c>
      <c r="J21" s="78" t="n">
        <f aca="false">ROUND((I21/H21)*100,1)</f>
        <v>102.5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6203.4</v>
      </c>
      <c r="C22" s="55" t="n">
        <f aca="false">F22+I22</f>
        <v>6110.9</v>
      </c>
      <c r="D22" s="78" t="n">
        <f aca="false">ROUND((C22/B22)*100,1)</f>
        <v>98.5</v>
      </c>
      <c r="E22" s="55" t="n">
        <v>1997.2</v>
      </c>
      <c r="F22" s="81" t="n">
        <v>1992.6</v>
      </c>
      <c r="G22" s="78" t="n">
        <f aca="false">ROUND((F22/E22)*100,1)</f>
        <v>99.8</v>
      </c>
      <c r="H22" s="55" t="n">
        <v>4206.2</v>
      </c>
      <c r="I22" s="83" t="n">
        <v>4118.3</v>
      </c>
      <c r="J22" s="78" t="n">
        <f aca="false">ROUND((I22/H22)*100,1)</f>
        <v>97.9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7778.4</v>
      </c>
      <c r="C23" s="55" t="n">
        <f aca="false">F23+I23</f>
        <v>7713.5</v>
      </c>
      <c r="D23" s="78" t="n">
        <f aca="false">ROUND((C23/B23)*100,1)</f>
        <v>99.2</v>
      </c>
      <c r="E23" s="55" t="n">
        <v>1440.4</v>
      </c>
      <c r="F23" s="81" t="n">
        <v>1370.5</v>
      </c>
      <c r="G23" s="78" t="n">
        <f aca="false">ROUND((F23/E23)*100,1)</f>
        <v>95.1</v>
      </c>
      <c r="H23" s="55" t="n">
        <v>6338</v>
      </c>
      <c r="I23" s="83" t="n">
        <v>6343</v>
      </c>
      <c r="J23" s="78" t="n">
        <f aca="false">ROUND((I23/H23)*100,1)</f>
        <v>100.1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6327.8</v>
      </c>
      <c r="C24" s="55" t="n">
        <f aca="false">F24+I24</f>
        <v>6383.9</v>
      </c>
      <c r="D24" s="78" t="n">
        <f aca="false">ROUND((C24/B24)*100,1)</f>
        <v>100.9</v>
      </c>
      <c r="E24" s="55" t="n">
        <v>1442.5</v>
      </c>
      <c r="F24" s="81" t="n">
        <v>1344.1</v>
      </c>
      <c r="G24" s="78" t="n">
        <f aca="false">ROUND((F24/E24)*100,1)</f>
        <v>93.2</v>
      </c>
      <c r="H24" s="55" t="n">
        <v>4885.3</v>
      </c>
      <c r="I24" s="83" t="n">
        <v>5039.8</v>
      </c>
      <c r="J24" s="78" t="n">
        <f aca="false">ROUND((I24/H24)*100,1)</f>
        <v>103.2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5856.9</v>
      </c>
      <c r="C25" s="55" t="n">
        <f aca="false">F25+I25</f>
        <v>6306.6</v>
      </c>
      <c r="D25" s="78" t="n">
        <f aca="false">ROUND((C25/B25)*100,1)</f>
        <v>107.7</v>
      </c>
      <c r="E25" s="55" t="n">
        <v>1157.2</v>
      </c>
      <c r="F25" s="81" t="n">
        <v>1536.4</v>
      </c>
      <c r="G25" s="78" t="n">
        <f aca="false">ROUND((F25/E25)*100,1)</f>
        <v>132.8</v>
      </c>
      <c r="H25" s="55" t="n">
        <v>4699.7</v>
      </c>
      <c r="I25" s="83" t="n">
        <v>4770.2</v>
      </c>
      <c r="J25" s="78" t="n">
        <f aca="false">ROUND((I25/H25)*100,1)</f>
        <v>101.5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10878.4</v>
      </c>
      <c r="C26" s="55" t="n">
        <f aca="false">F26+I26</f>
        <v>10223.1</v>
      </c>
      <c r="D26" s="78" t="n">
        <f aca="false">ROUND((C26/B26)*100,1)</f>
        <v>94</v>
      </c>
      <c r="E26" s="55" t="n">
        <v>4141</v>
      </c>
      <c r="F26" s="81" t="n">
        <v>3503.9</v>
      </c>
      <c r="G26" s="78" t="n">
        <f aca="false">ROUND((F26/E26)*100,1)</f>
        <v>84.6</v>
      </c>
      <c r="H26" s="55" t="n">
        <v>6737.4</v>
      </c>
      <c r="I26" s="83" t="n">
        <v>6719.2</v>
      </c>
      <c r="J26" s="78" t="n">
        <f aca="false">ROUND((I26/H26)*100,1)</f>
        <v>99.7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13624.9</v>
      </c>
      <c r="C27" s="55" t="n">
        <f aca="false">F27+I27</f>
        <v>16099.8</v>
      </c>
      <c r="D27" s="78" t="n">
        <f aca="false">ROUND((C27/B27)*100,1)</f>
        <v>118.2</v>
      </c>
      <c r="E27" s="55" t="n">
        <v>7946.1</v>
      </c>
      <c r="F27" s="81" t="n">
        <v>10090.1</v>
      </c>
      <c r="G27" s="78" t="n">
        <f aca="false">ROUND((F27/E27)*100,1)</f>
        <v>127</v>
      </c>
      <c r="H27" s="55" t="n">
        <v>5678.8</v>
      </c>
      <c r="I27" s="83" t="n">
        <v>6009.7</v>
      </c>
      <c r="J27" s="78" t="n">
        <f aca="false">ROUND((I27/H27)*100,1)</f>
        <v>105.8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12788.7</v>
      </c>
      <c r="C28" s="55" t="n">
        <f aca="false">F28+I28</f>
        <v>14105.1</v>
      </c>
      <c r="D28" s="78" t="n">
        <f aca="false">ROUND((C28/B28)*100,1)</f>
        <v>110.3</v>
      </c>
      <c r="E28" s="55" t="n">
        <v>9485.5</v>
      </c>
      <c r="F28" s="81" t="n">
        <v>10754</v>
      </c>
      <c r="G28" s="78" t="n">
        <f aca="false">ROUND((F28/E28)*100,1)</f>
        <v>113.4</v>
      </c>
      <c r="H28" s="55" t="n">
        <v>3303.2</v>
      </c>
      <c r="I28" s="83" t="n">
        <v>3351.1</v>
      </c>
      <c r="J28" s="78" t="n">
        <f aca="false">ROUND((I28/H28)*100,1)</f>
        <v>101.5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27563.3</v>
      </c>
      <c r="C29" s="55" t="n">
        <f aca="false">F29+I29</f>
        <v>26008</v>
      </c>
      <c r="D29" s="78" t="n">
        <f aca="false">ROUND((C29/B29)*100,1)</f>
        <v>94.4</v>
      </c>
      <c r="E29" s="55" t="n">
        <v>20415.7</v>
      </c>
      <c r="F29" s="81" t="n">
        <v>18839.7</v>
      </c>
      <c r="G29" s="78" t="n">
        <f aca="false">ROUND((F29/E29)*100,1)</f>
        <v>92.3</v>
      </c>
      <c r="H29" s="55" t="n">
        <v>7147.6</v>
      </c>
      <c r="I29" s="83" t="n">
        <v>7168.3</v>
      </c>
      <c r="J29" s="78" t="n">
        <f aca="false">ROUND((I29/H29)*100,1)</f>
        <v>100.3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4004.7</v>
      </c>
      <c r="C30" s="55" t="n">
        <f aca="false">F30+I30</f>
        <v>4056.7</v>
      </c>
      <c r="D30" s="78" t="n">
        <f aca="false">ROUND((C30/B30)*100,1)</f>
        <v>101.3</v>
      </c>
      <c r="E30" s="55" t="n">
        <v>860.1</v>
      </c>
      <c r="F30" s="81" t="n">
        <v>841.2</v>
      </c>
      <c r="G30" s="78" t="n">
        <f aca="false">ROUND((F30/E30)*100,1)</f>
        <v>97.8</v>
      </c>
      <c r="H30" s="55" t="n">
        <v>3144.6</v>
      </c>
      <c r="I30" s="83" t="n">
        <v>3215.5</v>
      </c>
      <c r="J30" s="78" t="n">
        <f aca="false">ROUND((I30/H30)*100,1)</f>
        <v>102.3</v>
      </c>
      <c r="K30" s="78"/>
      <c r="L30" s="79"/>
      <c r="M30" s="79"/>
    </row>
    <row r="31" customFormat="false" ht="15.95" hidden="false" customHeight="true" outlineLevel="0" collapsed="false">
      <c r="A31" s="92" t="s">
        <v>88</v>
      </c>
      <c r="B31" s="55" t="n">
        <f aca="false">E31+H31</f>
        <v>5393.2</v>
      </c>
      <c r="C31" s="55" t="n">
        <f aca="false">F31+I31</f>
        <v>5035.2</v>
      </c>
      <c r="D31" s="78" t="n">
        <f aca="false">ROUND((C31/B31)*100,1)</f>
        <v>93.4</v>
      </c>
      <c r="E31" s="55" t="n">
        <v>756.8</v>
      </c>
      <c r="F31" s="81" t="n">
        <v>536.3</v>
      </c>
      <c r="G31" s="78" t="n">
        <f aca="false">ROUND((F31/E31)*100,1)</f>
        <v>70.9</v>
      </c>
      <c r="H31" s="55" t="n">
        <v>4636.4</v>
      </c>
      <c r="I31" s="83" t="n">
        <v>4498.9</v>
      </c>
      <c r="J31" s="78" t="n">
        <f aca="false">ROUND((I31/H31)*100,1)</f>
        <v>97</v>
      </c>
      <c r="K31" s="78"/>
      <c r="L31" s="79"/>
      <c r="M31" s="79"/>
    </row>
    <row r="32" customFormat="false" ht="21.95" hidden="false" customHeight="tru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5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21">
      <formula>150</formula>
    </cfRule>
  </conditionalFormatting>
  <conditionalFormatting sqref="D7 G7 J7:K31">
    <cfRule type="cellIs" priority="3" operator="greaterThanOrEqual" aboveAverage="0" equalAverage="0" bottom="0" percent="0" rank="0" text="" dxfId="2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11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116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4" customFormat="true" ht="20.25" hidden="false" customHeight="false" outlineLevel="0" collapsed="false">
      <c r="A11" s="43" t="s">
        <v>10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s="44" customFormat="true" ht="20.25" hidden="false" customHeight="false" outlineLevel="0" collapsed="false">
      <c r="A12" s="43" t="s">
        <v>10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</row>
    <row r="13" s="44" customFormat="true" ht="20.25" hidden="false" customHeight="false" outlineLevel="0" collapsed="false">
      <c r="A13" s="43" t="s">
        <v>10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" width="68.99"/>
    <col collapsed="false" customWidth="true" hidden="false" outlineLevel="0" max="2" min="2" style="46" width="21.15"/>
    <col collapsed="false" customWidth="true" hidden="false" outlineLevel="0" max="3" min="3" style="46" width="18.49"/>
    <col collapsed="false" customWidth="true" hidden="false" outlineLevel="0" max="4" min="4" style="46" width="17.65"/>
    <col collapsed="false" customWidth="true" hidden="false" outlineLevel="0" max="5" min="5" style="46" width="19.99"/>
    <col collapsed="false" customWidth="false" hidden="false" outlineLevel="0" max="257" min="6" style="46" width="9.32"/>
  </cols>
  <sheetData>
    <row r="1" customFormat="false" ht="26.25" hidden="false" customHeight="true" outlineLevel="0" collapsed="false">
      <c r="A1" s="117" t="s">
        <v>108</v>
      </c>
      <c r="B1" s="117"/>
      <c r="C1" s="117"/>
      <c r="D1" s="117"/>
      <c r="E1" s="117"/>
    </row>
    <row r="2" customFormat="false" ht="22.5" hidden="false" customHeight="true" outlineLevel="0" collapsed="false">
      <c r="A2" s="117" t="s">
        <v>40</v>
      </c>
      <c r="B2" s="117"/>
      <c r="C2" s="117"/>
      <c r="D2" s="117"/>
      <c r="E2" s="117"/>
    </row>
    <row r="3" customFormat="false" ht="9.75" hidden="false" customHeight="true" outlineLevel="0" collapsed="false">
      <c r="A3" s="118"/>
      <c r="B3" s="118"/>
      <c r="C3" s="118"/>
      <c r="D3" s="118"/>
      <c r="E3" s="118"/>
    </row>
    <row r="4" customFormat="false" ht="39.95" hidden="false" customHeight="true" outlineLevel="0" collapsed="false">
      <c r="A4" s="119"/>
      <c r="B4" s="119" t="s">
        <v>41</v>
      </c>
      <c r="C4" s="50" t="n">
        <v>2013</v>
      </c>
      <c r="D4" s="50" t="n">
        <v>2014</v>
      </c>
      <c r="E4" s="91" t="s">
        <v>42</v>
      </c>
    </row>
    <row r="5" customFormat="false" ht="18" hidden="false" customHeight="true" outlineLevel="0" collapsed="false">
      <c r="A5" s="120" t="s">
        <v>109</v>
      </c>
      <c r="B5" s="121"/>
      <c r="C5" s="122"/>
      <c r="D5" s="122"/>
      <c r="E5" s="122"/>
    </row>
    <row r="6" customFormat="false" ht="18" hidden="false" customHeight="true" outlineLevel="0" collapsed="false">
      <c r="A6" s="120" t="s">
        <v>110</v>
      </c>
      <c r="B6" s="121" t="s">
        <v>111</v>
      </c>
      <c r="C6" s="62" t="n">
        <f aca="false">'18'!B7</f>
        <v>1195.7</v>
      </c>
      <c r="D6" s="62" t="n">
        <f aca="false">'18'!C7</f>
        <v>1293</v>
      </c>
      <c r="E6" s="62" t="n">
        <f aca="false">D6/C6*100</f>
        <v>108.137492682111</v>
      </c>
    </row>
    <row r="7" customFormat="false" ht="18" hidden="false" customHeight="true" outlineLevel="0" collapsed="false">
      <c r="A7" s="120" t="s">
        <v>112</v>
      </c>
      <c r="B7" s="121" t="s">
        <v>55</v>
      </c>
      <c r="C7" s="62" t="n">
        <f aca="false">'18'!E7</f>
        <v>112.1</v>
      </c>
      <c r="D7" s="62" t="n">
        <f aca="false">'18'!F7</f>
        <v>110.1</v>
      </c>
      <c r="E7" s="62" t="n">
        <f aca="false">D7/C7*100</f>
        <v>98.2158786797502</v>
      </c>
    </row>
    <row r="8" customFormat="false" ht="18" hidden="false" customHeight="true" outlineLevel="0" collapsed="false">
      <c r="A8" s="120" t="s">
        <v>113</v>
      </c>
      <c r="B8" s="121" t="s">
        <v>55</v>
      </c>
      <c r="C8" s="62" t="n">
        <f aca="false">'18'!H7</f>
        <v>306.4</v>
      </c>
      <c r="D8" s="62" t="n">
        <f aca="false">'18'!I7</f>
        <v>342.3</v>
      </c>
      <c r="E8" s="62" t="n">
        <f aca="false">D8/C8*100</f>
        <v>111.716710182768</v>
      </c>
    </row>
    <row r="9" customFormat="false" ht="18" hidden="false" customHeight="true" outlineLevel="0" collapsed="false">
      <c r="A9" s="120" t="s">
        <v>114</v>
      </c>
      <c r="B9" s="121" t="s">
        <v>55</v>
      </c>
      <c r="C9" s="62" t="n">
        <f aca="false">'19'!B7</f>
        <v>775.2</v>
      </c>
      <c r="D9" s="62" t="n">
        <f aca="false">'19'!C7</f>
        <v>838.1</v>
      </c>
      <c r="E9" s="62" t="n">
        <f aca="false">D9/C9*100</f>
        <v>108.114035087719</v>
      </c>
    </row>
    <row r="10" customFormat="false" ht="18" hidden="false" customHeight="true" outlineLevel="0" collapsed="false">
      <c r="A10" s="120" t="s">
        <v>115</v>
      </c>
      <c r="B10" s="121"/>
      <c r="C10" s="62"/>
      <c r="D10" s="62"/>
      <c r="E10" s="62"/>
    </row>
    <row r="11" customFormat="false" ht="18" hidden="false" customHeight="true" outlineLevel="0" collapsed="false">
      <c r="A11" s="120" t="s">
        <v>110</v>
      </c>
      <c r="B11" s="121" t="s">
        <v>111</v>
      </c>
      <c r="C11" s="55" t="n">
        <f aca="false">'20'!B7</f>
        <v>1266.3</v>
      </c>
      <c r="D11" s="55" t="n">
        <f aca="false">'20'!C7</f>
        <v>1349</v>
      </c>
      <c r="E11" s="62" t="n">
        <f aca="false">D11/C11*100</f>
        <v>106.530837874121</v>
      </c>
    </row>
    <row r="12" customFormat="false" ht="18" hidden="false" customHeight="true" outlineLevel="0" collapsed="false">
      <c r="A12" s="120" t="s">
        <v>112</v>
      </c>
      <c r="B12" s="121" t="s">
        <v>55</v>
      </c>
      <c r="C12" s="55" t="n">
        <f aca="false">'20'!E7</f>
        <v>114.5</v>
      </c>
      <c r="D12" s="55" t="n">
        <f aca="false">'20'!F7</f>
        <v>108.2</v>
      </c>
      <c r="E12" s="62" t="n">
        <f aca="false">D12/C12*100</f>
        <v>94.4978165938865</v>
      </c>
    </row>
    <row r="13" customFormat="false" ht="18" hidden="false" customHeight="true" outlineLevel="0" collapsed="false">
      <c r="A13" s="120" t="s">
        <v>113</v>
      </c>
      <c r="B13" s="121" t="s">
        <v>55</v>
      </c>
      <c r="C13" s="55" t="n">
        <f aca="false">'20'!H7</f>
        <v>344.2</v>
      </c>
      <c r="D13" s="55" t="n">
        <f aca="false">'20'!I7</f>
        <v>367.6</v>
      </c>
      <c r="E13" s="62" t="n">
        <f aca="false">D13/C13*100</f>
        <v>106.798373038931</v>
      </c>
    </row>
    <row r="14" customFormat="false" ht="18" hidden="false" customHeight="true" outlineLevel="0" collapsed="false">
      <c r="A14" s="120" t="s">
        <v>114</v>
      </c>
      <c r="B14" s="121" t="s">
        <v>55</v>
      </c>
      <c r="C14" s="55" t="n">
        <f aca="false">'20'!K7</f>
        <v>805.5</v>
      </c>
      <c r="D14" s="55" t="n">
        <f aca="false">'20'!L7</f>
        <v>871.4</v>
      </c>
      <c r="E14" s="62" t="n">
        <f aca="false">D14/C14*100</f>
        <v>108.181253879578</v>
      </c>
    </row>
    <row r="15" customFormat="false" ht="18" hidden="false" customHeight="true" outlineLevel="0" collapsed="false">
      <c r="A15" s="120" t="s">
        <v>116</v>
      </c>
      <c r="B15" s="121" t="s">
        <v>111</v>
      </c>
      <c r="C15" s="55" t="n">
        <f aca="false">'22'!B7</f>
        <v>1757.3</v>
      </c>
      <c r="D15" s="55" t="n">
        <f aca="false">'22'!C7</f>
        <v>1827.3</v>
      </c>
      <c r="E15" s="62" t="n">
        <f aca="false">D15/C15*100</f>
        <v>103.983383599841</v>
      </c>
    </row>
    <row r="16" customFormat="false" ht="18" hidden="false" customHeight="true" outlineLevel="0" collapsed="false">
      <c r="A16" s="120" t="s">
        <v>117</v>
      </c>
      <c r="B16" s="121"/>
      <c r="C16" s="62"/>
      <c r="D16" s="62"/>
      <c r="E16" s="62"/>
    </row>
    <row r="17" customFormat="false" ht="18" hidden="false" customHeight="true" outlineLevel="0" collapsed="false">
      <c r="A17" s="120" t="s">
        <v>118</v>
      </c>
      <c r="B17" s="121" t="s">
        <v>119</v>
      </c>
      <c r="C17" s="63" t="n">
        <f aca="false">'22'!E7</f>
        <v>3355</v>
      </c>
      <c r="D17" s="63" t="n">
        <f aca="false">'22'!F7</f>
        <v>3542</v>
      </c>
      <c r="E17" s="62" t="n">
        <f aca="false">D17/C17*100</f>
        <v>105.573770491803</v>
      </c>
    </row>
    <row r="18" customFormat="false" ht="18" hidden="false" customHeight="true" outlineLevel="0" collapsed="false">
      <c r="A18" s="120" t="s">
        <v>120</v>
      </c>
      <c r="B18" s="121" t="s">
        <v>55</v>
      </c>
      <c r="C18" s="63" t="n">
        <f aca="false">'22'!H7</f>
        <v>3327</v>
      </c>
      <c r="D18" s="63" t="n">
        <f aca="false">'22'!I7</f>
        <v>3573</v>
      </c>
      <c r="E18" s="62" t="n">
        <f aca="false">D18/C18*100</f>
        <v>107.394048692516</v>
      </c>
    </row>
    <row r="19" customFormat="false" ht="18" hidden="false" customHeight="true" outlineLevel="0" collapsed="false">
      <c r="A19" s="120" t="s">
        <v>121</v>
      </c>
      <c r="B19" s="121" t="s">
        <v>122</v>
      </c>
      <c r="C19" s="62" t="n">
        <f aca="false">'23'!B7</f>
        <v>7951.7</v>
      </c>
      <c r="D19" s="62" t="n">
        <f aca="false">'23'!C7</f>
        <v>8848.5</v>
      </c>
      <c r="E19" s="62" t="n">
        <f aca="false">D19/C19*100</f>
        <v>111.278091477294</v>
      </c>
      <c r="F19" s="123"/>
    </row>
    <row r="20" customFormat="false" ht="18" hidden="false" customHeight="true" outlineLevel="0" collapsed="false">
      <c r="A20" s="120" t="s">
        <v>123</v>
      </c>
      <c r="B20" s="121" t="s">
        <v>55</v>
      </c>
      <c r="C20" s="62" t="n">
        <f aca="false">'23'!E7</f>
        <v>7887.5</v>
      </c>
      <c r="D20" s="62" t="n">
        <f aca="false">'23'!F7</f>
        <v>8786</v>
      </c>
      <c r="E20" s="62" t="n">
        <f aca="false">D20/C20*100</f>
        <v>111.391442155309</v>
      </c>
      <c r="F20" s="123"/>
    </row>
    <row r="21" customFormat="false" ht="18" hidden="false" customHeight="true" outlineLevel="0" collapsed="false">
      <c r="A21" s="120" t="s">
        <v>124</v>
      </c>
      <c r="B21" s="121" t="s">
        <v>125</v>
      </c>
      <c r="C21" s="63" t="n">
        <f aca="false">'23'!H7</f>
        <v>195</v>
      </c>
      <c r="D21" s="63" t="n">
        <f aca="false">'23'!I7</f>
        <v>191</v>
      </c>
      <c r="E21" s="62" t="n">
        <f aca="false">D21/C21*100</f>
        <v>97.9487179487179</v>
      </c>
    </row>
    <row r="22" customFormat="false" ht="18" hidden="false" customHeight="true" outlineLevel="0" collapsed="false">
      <c r="A22" s="85" t="s">
        <v>126</v>
      </c>
      <c r="B22" s="124" t="s">
        <v>127</v>
      </c>
      <c r="C22" s="125" t="n">
        <f aca="false">'27'!B7/10</f>
        <v>2656.8</v>
      </c>
      <c r="D22" s="125" t="n">
        <f aca="false">'27'!C7/10</f>
        <v>2946.53</v>
      </c>
      <c r="E22" s="55" t="n">
        <f aca="false">D22/C22*100</f>
        <v>110.905224330021</v>
      </c>
      <c r="F22" s="123"/>
    </row>
    <row r="23" customFormat="false" ht="18" hidden="false" customHeight="true" outlineLevel="0" collapsed="false">
      <c r="A23" s="85" t="s">
        <v>128</v>
      </c>
      <c r="B23" s="124" t="s">
        <v>55</v>
      </c>
      <c r="C23" s="125" t="n">
        <f aca="false">'28'!B7/10</f>
        <v>940.73</v>
      </c>
      <c r="D23" s="125" t="n">
        <f aca="false">'28'!C7/10</f>
        <v>1012.64</v>
      </c>
      <c r="E23" s="55" t="n">
        <f aca="false">D23/C23*100</f>
        <v>107.644063652695</v>
      </c>
      <c r="F23" s="123"/>
    </row>
    <row r="24" customFormat="false" ht="18" hidden="false" customHeight="true" outlineLevel="0" collapsed="false">
      <c r="A24" s="85" t="s">
        <v>129</v>
      </c>
      <c r="B24" s="124" t="s">
        <v>130</v>
      </c>
      <c r="C24" s="125" t="n">
        <f aca="false">'27'!E7</f>
        <v>5.6</v>
      </c>
      <c r="D24" s="125" t="n">
        <f aca="false">'27'!F7</f>
        <v>6.1</v>
      </c>
      <c r="E24" s="55" t="n">
        <f aca="false">D24/C24*100</f>
        <v>108.928571428571</v>
      </c>
    </row>
    <row r="25" customFormat="false" ht="18" hidden="false" customHeight="true" outlineLevel="0" collapsed="false">
      <c r="A25" s="126" t="s">
        <v>128</v>
      </c>
      <c r="B25" s="127" t="s">
        <v>55</v>
      </c>
      <c r="C25" s="128" t="n">
        <f aca="false">'28'!E7</f>
        <v>2</v>
      </c>
      <c r="D25" s="128" t="n">
        <f aca="false">'28'!F7</f>
        <v>2.1</v>
      </c>
      <c r="E25" s="55" t="n">
        <f aca="false">D25/C25*100</f>
        <v>105</v>
      </c>
    </row>
    <row r="26" customFormat="false" ht="22.5" hidden="false" customHeight="true" outlineLevel="0" collapsed="false">
      <c r="A26" s="65" t="s">
        <v>61</v>
      </c>
      <c r="B26" s="65"/>
      <c r="C26" s="65"/>
      <c r="D26" s="65"/>
      <c r="E26" s="65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2" activeCellId="0" sqref="T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10" min="2" style="123" width="11.82"/>
    <col collapsed="false" customWidth="true" hidden="false" outlineLevel="0" max="11" min="11" style="123" width="9.99"/>
    <col collapsed="false" customWidth="true" hidden="false" outlineLevel="0" max="12" min="12" style="123" width="8.99"/>
    <col collapsed="false" customWidth="false" hidden="false" outlineLevel="0" max="13" min="13" style="123" width="9.32"/>
    <col collapsed="false" customWidth="true" hidden="false" outlineLevel="0" max="14" min="14" style="123" width="7.49"/>
    <col collapsed="false" customWidth="false" hidden="false" outlineLevel="0" max="257" min="15" style="123" width="9.32"/>
  </cols>
  <sheetData>
    <row r="1" customFormat="false" ht="20.1" hidden="false" customHeight="true" outlineLevel="0" collapsed="false">
      <c r="A1" s="47" t="s">
        <v>6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129" t="s">
        <v>4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95" hidden="false" customHeight="true" outlineLevel="0" collapsed="false">
      <c r="I3" s="130" t="s">
        <v>131</v>
      </c>
      <c r="J3" s="130"/>
    </row>
    <row r="4" customFormat="false" ht="17.25" hidden="false" customHeight="true" outlineLevel="0" collapsed="false">
      <c r="A4" s="49"/>
      <c r="B4" s="49" t="s">
        <v>132</v>
      </c>
      <c r="C4" s="49"/>
      <c r="D4" s="49"/>
      <c r="E4" s="49" t="s">
        <v>133</v>
      </c>
      <c r="F4" s="49"/>
      <c r="G4" s="49"/>
      <c r="H4" s="49"/>
      <c r="I4" s="49"/>
      <c r="J4" s="49"/>
    </row>
    <row r="5" customFormat="false" ht="18.75" hidden="false" customHeight="true" outlineLevel="0" collapsed="false">
      <c r="A5" s="49"/>
      <c r="B5" s="49"/>
      <c r="C5" s="49"/>
      <c r="D5" s="49"/>
      <c r="E5" s="49" t="s">
        <v>134</v>
      </c>
      <c r="F5" s="49"/>
      <c r="G5" s="49"/>
      <c r="H5" s="49" t="s">
        <v>135</v>
      </c>
      <c r="I5" s="49"/>
      <c r="J5" s="49"/>
    </row>
    <row r="6" customFormat="false" ht="45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  <c r="L6" s="131"/>
      <c r="M6" s="131"/>
      <c r="N6" s="131"/>
      <c r="O6" s="131"/>
    </row>
    <row r="7" customFormat="false" ht="15.95" hidden="false" customHeight="true" outlineLevel="0" collapsed="false">
      <c r="A7" s="51" t="s">
        <v>64</v>
      </c>
      <c r="B7" s="132" t="n">
        <f aca="false">SUM(B8:B31)</f>
        <v>1195.7</v>
      </c>
      <c r="C7" s="132" t="n">
        <f aca="false">SUM(C8:C31)</f>
        <v>1293</v>
      </c>
      <c r="D7" s="77" t="n">
        <f aca="false">ROUND((C7/B7)*100,1)</f>
        <v>108.1</v>
      </c>
      <c r="E7" s="132" t="n">
        <f aca="false">SUM(E8:E31)</f>
        <v>112.1</v>
      </c>
      <c r="F7" s="132" t="n">
        <f aca="false">SUM(F8:F31)</f>
        <v>110.1</v>
      </c>
      <c r="G7" s="77" t="n">
        <f aca="false">ROUND((F7/E7)*100,1)</f>
        <v>98.2</v>
      </c>
      <c r="H7" s="132" t="n">
        <f aca="false">SUM(H8:H31)</f>
        <v>306.4</v>
      </c>
      <c r="I7" s="132" t="n">
        <f aca="false">SUM(I8:I31)</f>
        <v>342.3</v>
      </c>
      <c r="J7" s="77" t="n">
        <f aca="false">ROUND((I7/H7)*100,1)</f>
        <v>111.7</v>
      </c>
      <c r="L7" s="133"/>
      <c r="M7" s="133"/>
      <c r="N7" s="134"/>
      <c r="O7" s="134"/>
    </row>
    <row r="8" customFormat="false" ht="15.95" hidden="false" customHeight="true" outlineLevel="0" collapsed="false">
      <c r="A8" s="135" t="s">
        <v>65</v>
      </c>
      <c r="B8" s="82" t="n">
        <v>119.7</v>
      </c>
      <c r="C8" s="82" t="n">
        <v>194.5</v>
      </c>
      <c r="D8" s="78" t="n">
        <f aca="false">ROUND((C8/B8)*100,1)</f>
        <v>162.5</v>
      </c>
      <c r="E8" s="82" t="n">
        <v>8.6</v>
      </c>
      <c r="F8" s="82" t="n">
        <v>9.4</v>
      </c>
      <c r="G8" s="78" t="n">
        <f aca="false">ROUND((F8/E8)*100,1)</f>
        <v>109.3</v>
      </c>
      <c r="H8" s="82" t="n">
        <v>6.6</v>
      </c>
      <c r="I8" s="82" t="n">
        <v>7.2</v>
      </c>
      <c r="J8" s="78" t="n">
        <f aca="false">ROUND((I8/H8)*100,1)</f>
        <v>109.1</v>
      </c>
      <c r="L8" s="62"/>
    </row>
    <row r="9" customFormat="false" ht="15.95" hidden="false" customHeight="true" outlineLevel="0" collapsed="false">
      <c r="A9" s="135" t="s">
        <v>66</v>
      </c>
      <c r="B9" s="82" t="n">
        <v>50.4</v>
      </c>
      <c r="C9" s="82" t="n">
        <v>63</v>
      </c>
      <c r="D9" s="78" t="n">
        <f aca="false">ROUND((C9/B9)*100,1)</f>
        <v>125</v>
      </c>
      <c r="E9" s="82" t="n">
        <v>3.9</v>
      </c>
      <c r="F9" s="82" t="n">
        <v>3.6</v>
      </c>
      <c r="G9" s="78" t="n">
        <f aca="false">ROUND((F9/E9)*100,1)</f>
        <v>92.3</v>
      </c>
      <c r="H9" s="82" t="n">
        <v>6.5</v>
      </c>
      <c r="I9" s="82" t="n">
        <v>6.9</v>
      </c>
      <c r="J9" s="78" t="n">
        <f aca="false">ROUND((I9/H9)*100,1)</f>
        <v>106.2</v>
      </c>
      <c r="L9" s="62"/>
    </row>
    <row r="10" customFormat="false" ht="15.95" hidden="false" customHeight="true" outlineLevel="0" collapsed="false">
      <c r="A10" s="135" t="s">
        <v>67</v>
      </c>
      <c r="B10" s="82" t="n">
        <v>162.6</v>
      </c>
      <c r="C10" s="82" t="n">
        <v>162.9</v>
      </c>
      <c r="D10" s="78" t="n">
        <f aca="false">ROUND((C10/B10)*100,1)</f>
        <v>100.2</v>
      </c>
      <c r="E10" s="82" t="n">
        <v>2.6</v>
      </c>
      <c r="F10" s="82" t="n">
        <v>2.4</v>
      </c>
      <c r="G10" s="78" t="n">
        <f aca="false">ROUND((F10/E10)*100,1)</f>
        <v>92.3</v>
      </c>
      <c r="H10" s="82" t="n">
        <v>30.6</v>
      </c>
      <c r="I10" s="82" t="n">
        <v>31.3</v>
      </c>
      <c r="J10" s="78" t="n">
        <f aca="false">ROUND((I10/H10)*100,1)</f>
        <v>102.3</v>
      </c>
      <c r="L10" s="62"/>
    </row>
    <row r="11" customFormat="false" ht="15.95" hidden="false" customHeight="true" outlineLevel="0" collapsed="false">
      <c r="A11" s="135" t="s">
        <v>68</v>
      </c>
      <c r="B11" s="82" t="n">
        <v>73.3</v>
      </c>
      <c r="C11" s="82" t="n">
        <v>71.1</v>
      </c>
      <c r="D11" s="78" t="n">
        <f aca="false">ROUND((C11/B11)*100,1)</f>
        <v>97</v>
      </c>
      <c r="E11" s="82" t="n">
        <v>5</v>
      </c>
      <c r="F11" s="82" t="n">
        <v>4.2</v>
      </c>
      <c r="G11" s="78" t="n">
        <f aca="false">ROUND((F11/E11)*100,1)</f>
        <v>84</v>
      </c>
      <c r="H11" s="82" t="n">
        <v>50.2</v>
      </c>
      <c r="I11" s="82" t="n">
        <v>53.1</v>
      </c>
      <c r="J11" s="78" t="n">
        <f aca="false">ROUND((I11/H11)*100,1)</f>
        <v>105.8</v>
      </c>
      <c r="L11" s="62"/>
    </row>
    <row r="12" customFormat="false" ht="15.95" hidden="false" customHeight="true" outlineLevel="0" collapsed="false">
      <c r="A12" s="135" t="s">
        <v>69</v>
      </c>
      <c r="B12" s="82" t="n">
        <v>11.4</v>
      </c>
      <c r="C12" s="82" t="n">
        <v>9.4</v>
      </c>
      <c r="D12" s="78" t="n">
        <f aca="false">ROUND((C12/B12)*100,1)</f>
        <v>82.5</v>
      </c>
      <c r="E12" s="82" t="n">
        <v>6.9</v>
      </c>
      <c r="F12" s="82" t="n">
        <v>4.9</v>
      </c>
      <c r="G12" s="78" t="n">
        <f aca="false">ROUND((F12/E12)*100,1)</f>
        <v>71</v>
      </c>
      <c r="H12" s="82" t="n">
        <v>4.1</v>
      </c>
      <c r="I12" s="82" t="n">
        <v>4.2</v>
      </c>
      <c r="J12" s="78" t="n">
        <f aca="false">ROUND((I12/H12)*100,1)</f>
        <v>102.4</v>
      </c>
      <c r="L12" s="62"/>
    </row>
    <row r="13" customFormat="false" ht="15.95" hidden="false" customHeight="true" outlineLevel="0" collapsed="false">
      <c r="A13" s="135" t="s">
        <v>70</v>
      </c>
      <c r="B13" s="82" t="n">
        <v>2.4</v>
      </c>
      <c r="C13" s="82" t="n">
        <v>2.6</v>
      </c>
      <c r="D13" s="78" t="n">
        <f aca="false">ROUND((C13/B13)*100,1)</f>
        <v>108.3</v>
      </c>
      <c r="E13" s="82" t="n">
        <v>0.2</v>
      </c>
      <c r="F13" s="82" t="n">
        <v>0.1</v>
      </c>
      <c r="G13" s="78" t="n">
        <f aca="false">ROUND((F13/E13)*100,1)</f>
        <v>50</v>
      </c>
      <c r="H13" s="82" t="n">
        <v>2.2</v>
      </c>
      <c r="I13" s="82" t="n">
        <v>2.4</v>
      </c>
      <c r="J13" s="78" t="n">
        <f aca="false">ROUND((I13/H13)*100,1)</f>
        <v>109.1</v>
      </c>
      <c r="L13" s="62"/>
    </row>
    <row r="14" customFormat="false" ht="15.95" hidden="false" customHeight="true" outlineLevel="0" collapsed="false">
      <c r="A14" s="135" t="s">
        <v>71</v>
      </c>
      <c r="B14" s="82" t="n">
        <v>27.8</v>
      </c>
      <c r="C14" s="82" t="n">
        <v>29.8</v>
      </c>
      <c r="D14" s="78" t="n">
        <f aca="false">ROUND((C14/B14)*100,1)</f>
        <v>107.2</v>
      </c>
      <c r="E14" s="82" t="n">
        <v>2.3</v>
      </c>
      <c r="F14" s="82" t="n">
        <v>2.1</v>
      </c>
      <c r="G14" s="78" t="n">
        <f aca="false">ROUND((F14/E14)*100,1)</f>
        <v>91.3</v>
      </c>
      <c r="H14" s="82" t="n">
        <v>19.4</v>
      </c>
      <c r="I14" s="82" t="n">
        <v>21.5</v>
      </c>
      <c r="J14" s="78" t="n">
        <f aca="false">ROUND((I14/H14)*100,1)</f>
        <v>110.8</v>
      </c>
      <c r="L14" s="62"/>
    </row>
    <row r="15" customFormat="false" ht="15.95" hidden="false" customHeight="true" outlineLevel="0" collapsed="false">
      <c r="A15" s="135" t="s">
        <v>72</v>
      </c>
      <c r="B15" s="82" t="n">
        <v>34</v>
      </c>
      <c r="C15" s="82" t="n">
        <v>33.8</v>
      </c>
      <c r="D15" s="78" t="n">
        <f aca="false">ROUND((C15/B15)*100,1)</f>
        <v>99.4</v>
      </c>
      <c r="E15" s="82" t="n">
        <v>1.7</v>
      </c>
      <c r="F15" s="82" t="n">
        <v>2.3</v>
      </c>
      <c r="G15" s="78" t="n">
        <f aca="false">ROUND((F15/E15)*100,1)</f>
        <v>135.3</v>
      </c>
      <c r="H15" s="82" t="n">
        <v>23</v>
      </c>
      <c r="I15" s="82" t="n">
        <v>22.4</v>
      </c>
      <c r="J15" s="78" t="n">
        <f aca="false">ROUND((I15/H15)*100,1)</f>
        <v>97.4</v>
      </c>
      <c r="L15" s="62"/>
    </row>
    <row r="16" customFormat="false" ht="15.95" hidden="false" customHeight="true" outlineLevel="0" collapsed="false">
      <c r="A16" s="135" t="s">
        <v>73</v>
      </c>
      <c r="B16" s="82" t="n">
        <v>167.2</v>
      </c>
      <c r="C16" s="82" t="n">
        <v>154.3</v>
      </c>
      <c r="D16" s="78" t="n">
        <f aca="false">ROUND((C16/B16)*100,1)</f>
        <v>92.3</v>
      </c>
      <c r="E16" s="82" t="n">
        <v>8.5</v>
      </c>
      <c r="F16" s="82" t="n">
        <v>7.8</v>
      </c>
      <c r="G16" s="78" t="n">
        <f aca="false">ROUND((F16/E16)*100,1)</f>
        <v>91.8</v>
      </c>
      <c r="H16" s="82" t="n">
        <v>34.3</v>
      </c>
      <c r="I16" s="82" t="n">
        <v>30.3</v>
      </c>
      <c r="J16" s="78" t="n">
        <f aca="false">ROUND((I16/H16)*100,1)</f>
        <v>88.3</v>
      </c>
      <c r="L16" s="62"/>
    </row>
    <row r="17" customFormat="false" ht="15.95" hidden="false" customHeight="true" outlineLevel="0" collapsed="false">
      <c r="A17" s="135" t="s">
        <v>74</v>
      </c>
      <c r="B17" s="82" t="n">
        <v>13.1</v>
      </c>
      <c r="C17" s="82" t="n">
        <v>14.1</v>
      </c>
      <c r="D17" s="78" t="n">
        <f aca="false">ROUND((C17/B17)*100,1)</f>
        <v>107.6</v>
      </c>
      <c r="E17" s="82" t="n">
        <v>2.6</v>
      </c>
      <c r="F17" s="82" t="n">
        <v>2.5</v>
      </c>
      <c r="G17" s="78" t="n">
        <f aca="false">ROUND((F17/E17)*100,1)</f>
        <v>96.2</v>
      </c>
      <c r="H17" s="82" t="n">
        <v>10.1</v>
      </c>
      <c r="I17" s="82" t="n">
        <v>11</v>
      </c>
      <c r="J17" s="78" t="n">
        <f aca="false">ROUND((I17/H17)*100,1)</f>
        <v>108.9</v>
      </c>
      <c r="L17" s="62"/>
    </row>
    <row r="18" s="136" customFormat="true" ht="15.95" hidden="false" customHeight="true" outlineLevel="0" collapsed="false">
      <c r="A18" s="54" t="s">
        <v>75</v>
      </c>
      <c r="B18" s="84" t="n">
        <v>22</v>
      </c>
      <c r="C18" s="84" t="n">
        <v>22.1</v>
      </c>
      <c r="D18" s="78" t="n">
        <f aca="false">ROUND((C18/B18)*100,1)</f>
        <v>100.5</v>
      </c>
      <c r="E18" s="84" t="n">
        <v>2.4</v>
      </c>
      <c r="F18" s="84" t="n">
        <v>2.5</v>
      </c>
      <c r="G18" s="78" t="n">
        <f aca="false">ROUND((F18/E18)*100,1)</f>
        <v>104.2</v>
      </c>
      <c r="H18" s="84" t="n">
        <v>2.4</v>
      </c>
      <c r="I18" s="84" t="n">
        <v>2.6</v>
      </c>
      <c r="J18" s="78" t="n">
        <f aca="false">ROUND((I18/H18)*100,1)</f>
        <v>108.3</v>
      </c>
      <c r="L18" s="55"/>
    </row>
    <row r="19" customFormat="false" ht="15.95" hidden="false" customHeight="true" outlineLevel="0" collapsed="false">
      <c r="A19" s="135" t="s">
        <v>76</v>
      </c>
      <c r="B19" s="82" t="n">
        <v>60.3</v>
      </c>
      <c r="C19" s="82" t="n">
        <v>51.8</v>
      </c>
      <c r="D19" s="78" t="n">
        <f aca="false">ROUND((C19/B19)*100,1)</f>
        <v>85.9</v>
      </c>
      <c r="E19" s="82" t="n">
        <v>4.6</v>
      </c>
      <c r="F19" s="82" t="n">
        <v>3.3</v>
      </c>
      <c r="G19" s="78" t="n">
        <f aca="false">ROUND((F19/E19)*100,1)</f>
        <v>71.7</v>
      </c>
      <c r="H19" s="82" t="n">
        <v>14.7</v>
      </c>
      <c r="I19" s="82" t="n">
        <v>18.2</v>
      </c>
      <c r="J19" s="78" t="n">
        <f aca="false">ROUND((I19/H19)*100,1)</f>
        <v>123.8</v>
      </c>
      <c r="L19" s="62"/>
    </row>
    <row r="20" customFormat="false" ht="15.95" hidden="false" customHeight="true" outlineLevel="0" collapsed="false">
      <c r="A20" s="135" t="s">
        <v>77</v>
      </c>
      <c r="B20" s="82" t="n">
        <v>5.3</v>
      </c>
      <c r="C20" s="82" t="n">
        <v>4.7</v>
      </c>
      <c r="D20" s="78" t="n">
        <f aca="false">ROUND((C20/B20)*100,1)</f>
        <v>88.7</v>
      </c>
      <c r="E20" s="82" t="n">
        <v>1.3</v>
      </c>
      <c r="F20" s="82" t="n">
        <v>1.4</v>
      </c>
      <c r="G20" s="78" t="n">
        <f aca="false">ROUND((F20/E20)*100,1)</f>
        <v>107.7</v>
      </c>
      <c r="H20" s="82" t="n">
        <v>2.3</v>
      </c>
      <c r="I20" s="82" t="n">
        <v>2.4</v>
      </c>
      <c r="J20" s="78" t="n">
        <f aca="false">ROUND((I20/H20)*100,1)</f>
        <v>104.3</v>
      </c>
      <c r="L20" s="62"/>
    </row>
    <row r="21" customFormat="false" ht="15.95" hidden="false" customHeight="true" outlineLevel="0" collapsed="false">
      <c r="A21" s="135" t="s">
        <v>78</v>
      </c>
      <c r="B21" s="82" t="n">
        <v>8</v>
      </c>
      <c r="C21" s="82" t="n">
        <v>7.6</v>
      </c>
      <c r="D21" s="78" t="n">
        <f aca="false">ROUND((C21/B21)*100,1)</f>
        <v>95</v>
      </c>
      <c r="E21" s="82" t="n">
        <v>1.9</v>
      </c>
      <c r="F21" s="82" t="n">
        <v>1.9</v>
      </c>
      <c r="G21" s="78" t="n">
        <f aca="false">ROUND((F21/E21)*100,1)</f>
        <v>100</v>
      </c>
      <c r="H21" s="82" t="n">
        <v>5.6</v>
      </c>
      <c r="I21" s="82" t="n">
        <v>5.2</v>
      </c>
      <c r="J21" s="78" t="n">
        <f aca="false">ROUND((I21/H21)*100,1)</f>
        <v>92.9</v>
      </c>
      <c r="L21" s="62"/>
    </row>
    <row r="22" customFormat="false" ht="15.95" hidden="false" customHeight="true" outlineLevel="0" collapsed="false">
      <c r="A22" s="135" t="s">
        <v>79</v>
      </c>
      <c r="B22" s="82" t="n">
        <v>41.6</v>
      </c>
      <c r="C22" s="82" t="n">
        <v>46.8</v>
      </c>
      <c r="D22" s="78" t="n">
        <f aca="false">ROUND((C22/B22)*100,1)</f>
        <v>112.5</v>
      </c>
      <c r="E22" s="82" t="n">
        <v>11.8</v>
      </c>
      <c r="F22" s="82" t="n">
        <v>11.6</v>
      </c>
      <c r="G22" s="78" t="n">
        <f aca="false">ROUND((F22/E22)*100,1)</f>
        <v>98.3</v>
      </c>
      <c r="H22" s="82" t="n">
        <v>26.8</v>
      </c>
      <c r="I22" s="82" t="n">
        <v>35</v>
      </c>
      <c r="J22" s="78" t="n">
        <f aca="false">ROUND((I22/H22)*100,1)</f>
        <v>130.6</v>
      </c>
      <c r="L22" s="62"/>
    </row>
    <row r="23" customFormat="false" ht="15.95" hidden="false" customHeight="true" outlineLevel="0" collapsed="false">
      <c r="A23" s="135" t="s">
        <v>80</v>
      </c>
      <c r="B23" s="82" t="n">
        <v>15.2</v>
      </c>
      <c r="C23" s="82" t="n">
        <v>16.2</v>
      </c>
      <c r="D23" s="78" t="n">
        <f aca="false">ROUND((C23/B23)*100,1)</f>
        <v>106.6</v>
      </c>
      <c r="E23" s="82" t="n">
        <v>2.5</v>
      </c>
      <c r="F23" s="82" t="n">
        <v>2.4</v>
      </c>
      <c r="G23" s="78" t="n">
        <f aca="false">ROUND((F23/E23)*100,1)</f>
        <v>96</v>
      </c>
      <c r="H23" s="82" t="n">
        <v>1.3</v>
      </c>
      <c r="I23" s="82" t="n">
        <v>2.5</v>
      </c>
      <c r="J23" s="78" t="n">
        <f aca="false">ROUND((I23/H23)*100,1)</f>
        <v>192.3</v>
      </c>
      <c r="L23" s="62"/>
    </row>
    <row r="24" customFormat="false" ht="15.95" hidden="false" customHeight="true" outlineLevel="0" collapsed="false">
      <c r="A24" s="135" t="s">
        <v>81</v>
      </c>
      <c r="B24" s="82" t="n">
        <v>13.8</v>
      </c>
      <c r="C24" s="82" t="n">
        <v>16.2</v>
      </c>
      <c r="D24" s="78" t="n">
        <f aca="false">ROUND((C24/B24)*100,1)</f>
        <v>117.4</v>
      </c>
      <c r="E24" s="82" t="n">
        <v>6.9</v>
      </c>
      <c r="F24" s="82" t="n">
        <v>7.7</v>
      </c>
      <c r="G24" s="78" t="n">
        <f aca="false">ROUND((F24/E24)*100,1)</f>
        <v>111.6</v>
      </c>
      <c r="H24" s="82" t="n">
        <v>5.1</v>
      </c>
      <c r="I24" s="82" t="n">
        <v>5.5</v>
      </c>
      <c r="J24" s="78" t="n">
        <f aca="false">ROUND((I24/H24)*100,1)</f>
        <v>107.8</v>
      </c>
      <c r="L24" s="62"/>
    </row>
    <row r="25" customFormat="false" ht="15.95" hidden="false" customHeight="true" outlineLevel="0" collapsed="false">
      <c r="A25" s="135" t="s">
        <v>82</v>
      </c>
      <c r="B25" s="82" t="n">
        <v>15.3</v>
      </c>
      <c r="C25" s="82" t="n">
        <v>19.9</v>
      </c>
      <c r="D25" s="78" t="n">
        <f aca="false">ROUND((C25/B25)*100,1)</f>
        <v>130.1</v>
      </c>
      <c r="E25" s="82" t="n">
        <v>2.8</v>
      </c>
      <c r="F25" s="82" t="n">
        <v>2.7</v>
      </c>
      <c r="G25" s="78" t="n">
        <f aca="false">ROUND((F25/E25)*100,1)</f>
        <v>96.4</v>
      </c>
      <c r="H25" s="82" t="n">
        <v>9.7</v>
      </c>
      <c r="I25" s="82" t="n">
        <v>12.8</v>
      </c>
      <c r="J25" s="78" t="n">
        <f aca="false">ROUND((I25/H25)*100,1)</f>
        <v>132</v>
      </c>
      <c r="L25" s="62"/>
    </row>
    <row r="26" customFormat="false" ht="15.95" hidden="false" customHeight="true" outlineLevel="0" collapsed="false">
      <c r="A26" s="135" t="s">
        <v>83</v>
      </c>
      <c r="B26" s="82" t="n">
        <v>33.2</v>
      </c>
      <c r="C26" s="82" t="n">
        <v>39.4</v>
      </c>
      <c r="D26" s="78" t="n">
        <f aca="false">ROUND((C26/B26)*100,1)</f>
        <v>118.7</v>
      </c>
      <c r="E26" s="82" t="n">
        <v>5.4</v>
      </c>
      <c r="F26" s="82" t="n">
        <v>6.6</v>
      </c>
      <c r="G26" s="78" t="n">
        <f aca="false">ROUND((F26/E26)*100,1)</f>
        <v>122.2</v>
      </c>
      <c r="H26" s="82" t="n">
        <v>8.2</v>
      </c>
      <c r="I26" s="82" t="n">
        <v>13.4</v>
      </c>
      <c r="J26" s="78" t="n">
        <f aca="false">ROUND((I26/H26)*100,1)</f>
        <v>163.4</v>
      </c>
      <c r="L26" s="62"/>
    </row>
    <row r="27" customFormat="false" ht="15.95" hidden="false" customHeight="true" outlineLevel="0" collapsed="false">
      <c r="A27" s="135" t="s">
        <v>84</v>
      </c>
      <c r="B27" s="82" t="n">
        <v>7.5</v>
      </c>
      <c r="C27" s="82" t="n">
        <v>11.5</v>
      </c>
      <c r="D27" s="78" t="n">
        <f aca="false">ROUND((C27/B27)*100,1)</f>
        <v>153.3</v>
      </c>
      <c r="E27" s="82" t="n">
        <v>1.1</v>
      </c>
      <c r="F27" s="82" t="n">
        <v>1.1</v>
      </c>
      <c r="G27" s="78" t="n">
        <f aca="false">ROUND((F27/E27)*100,1)</f>
        <v>100</v>
      </c>
      <c r="H27" s="82" t="n">
        <v>5.4</v>
      </c>
      <c r="I27" s="82" t="n">
        <v>6.1</v>
      </c>
      <c r="J27" s="78" t="n">
        <f aca="false">ROUND((I27/H27)*100,1)</f>
        <v>113</v>
      </c>
      <c r="L27" s="62"/>
    </row>
    <row r="28" customFormat="false" ht="15.95" hidden="false" customHeight="true" outlineLevel="0" collapsed="false">
      <c r="A28" s="135" t="s">
        <v>85</v>
      </c>
      <c r="B28" s="82" t="n">
        <v>21</v>
      </c>
      <c r="C28" s="82" t="n">
        <v>27.4</v>
      </c>
      <c r="D28" s="78" t="n">
        <f aca="false">ROUND((C28/B28)*100,1)</f>
        <v>130.5</v>
      </c>
      <c r="E28" s="82" t="n">
        <v>6.1</v>
      </c>
      <c r="F28" s="82" t="n">
        <v>5.6</v>
      </c>
      <c r="G28" s="78" t="n">
        <f aca="false">ROUND((F28/E28)*100,1)</f>
        <v>91.8</v>
      </c>
      <c r="H28" s="82" t="n">
        <v>6.8</v>
      </c>
      <c r="I28" s="82" t="n">
        <v>13.2</v>
      </c>
      <c r="J28" s="78" t="n">
        <f aca="false">ROUND((I28/H28)*100,1)</f>
        <v>194.1</v>
      </c>
      <c r="L28" s="62"/>
    </row>
    <row r="29" customFormat="false" ht="15.95" hidden="false" customHeight="true" outlineLevel="0" collapsed="false">
      <c r="A29" s="135" t="s">
        <v>86</v>
      </c>
      <c r="B29" s="82" t="n">
        <v>256.7</v>
      </c>
      <c r="C29" s="82" t="n">
        <v>257.2</v>
      </c>
      <c r="D29" s="78" t="n">
        <f aca="false">ROUND((C29/B29)*100,1)</f>
        <v>100.2</v>
      </c>
      <c r="E29" s="82" t="n">
        <v>11.8</v>
      </c>
      <c r="F29" s="82" t="n">
        <v>11.9</v>
      </c>
      <c r="G29" s="78" t="n">
        <f aca="false">ROUND((F29/E29)*100,1)</f>
        <v>100.8</v>
      </c>
      <c r="H29" s="82" t="n">
        <v>19.6</v>
      </c>
      <c r="I29" s="82" t="n">
        <v>21.2</v>
      </c>
      <c r="J29" s="78" t="n">
        <f aca="false">ROUND((I29/H29)*100,1)</f>
        <v>108.2</v>
      </c>
      <c r="L29" s="62"/>
    </row>
    <row r="30" customFormat="false" ht="15.95" hidden="false" customHeight="true" outlineLevel="0" collapsed="false">
      <c r="A30" s="135" t="s">
        <v>87</v>
      </c>
      <c r="B30" s="82" t="n">
        <v>13.1</v>
      </c>
      <c r="C30" s="82" t="n">
        <v>13.7</v>
      </c>
      <c r="D30" s="78" t="n">
        <f aca="false">ROUND((C30/B30)*100,1)</f>
        <v>104.6</v>
      </c>
      <c r="E30" s="82" t="n">
        <v>0.9</v>
      </c>
      <c r="F30" s="82" t="n">
        <v>1.1</v>
      </c>
      <c r="G30" s="78" t="n">
        <f aca="false">ROUND((F30/E30)*100,1)</f>
        <v>122.2</v>
      </c>
      <c r="H30" s="82" t="n">
        <v>5.4</v>
      </c>
      <c r="I30" s="82" t="n">
        <v>5</v>
      </c>
      <c r="J30" s="78" t="n">
        <f aca="false">ROUND((I30/H30)*100,1)</f>
        <v>92.6</v>
      </c>
      <c r="L30" s="62"/>
    </row>
    <row r="31" customFormat="false" ht="15.95" hidden="false" customHeight="true" outlineLevel="0" collapsed="false">
      <c r="A31" s="137" t="s">
        <v>88</v>
      </c>
      <c r="B31" s="82" t="n">
        <v>20.8</v>
      </c>
      <c r="C31" s="82" t="n">
        <v>23</v>
      </c>
      <c r="D31" s="78" t="n">
        <f aca="false">ROUND((C31/B31)*100,1)</f>
        <v>110.6</v>
      </c>
      <c r="E31" s="82" t="n">
        <v>10.3</v>
      </c>
      <c r="F31" s="82" t="n">
        <v>11</v>
      </c>
      <c r="G31" s="78" t="n">
        <f aca="false">ROUND((F31/E31)*100,1)</f>
        <v>106.8</v>
      </c>
      <c r="H31" s="82" t="n">
        <v>6.1</v>
      </c>
      <c r="I31" s="82" t="n">
        <v>8.9</v>
      </c>
      <c r="J31" s="78" t="n">
        <f aca="false">ROUND((I31/H31)*100,1)</f>
        <v>145.9</v>
      </c>
      <c r="L31" s="62"/>
    </row>
    <row r="32" customFormat="false" ht="21.95" hidden="false" customHeight="true" outlineLevel="0" collapsed="false">
      <c r="A32" s="87" t="s">
        <v>89</v>
      </c>
      <c r="B32" s="87"/>
      <c r="C32" s="87"/>
      <c r="D32" s="87"/>
      <c r="E32" s="87"/>
      <c r="F32" s="87"/>
      <c r="G32" s="87"/>
      <c r="H32" s="87"/>
      <c r="I32" s="87"/>
      <c r="J32" s="87"/>
    </row>
    <row r="33" customFormat="false" ht="21.9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2.75" hidden="false" customHeight="false" outlineLevel="0" collapsed="false">
      <c r="B34" s="138"/>
      <c r="C34" s="138"/>
      <c r="D34" s="138"/>
      <c r="E34" s="138"/>
      <c r="F34" s="138"/>
      <c r="G34" s="138"/>
      <c r="H34" s="138"/>
      <c r="I34" s="138"/>
      <c r="J34" s="138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23">
      <formula>150</formula>
    </cfRule>
  </conditionalFormatting>
  <conditionalFormatting sqref="D8:D31 J8:J31 G8:G31">
    <cfRule type="cellIs" priority="3" operator="greaterThanOrEqual" aboveAverage="0" equalAverage="0" bottom="0" percent="0" rank="0" text="" dxfId="2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T22" activeCellId="0" sqref="T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7" min="2" style="123" width="17.82"/>
    <col collapsed="false" customWidth="true" hidden="false" outlineLevel="0" max="8" min="8" style="123" width="4.82"/>
    <col collapsed="false" customWidth="true" hidden="false" outlineLevel="0" max="9" min="9" style="123" width="6.15"/>
    <col collapsed="false" customWidth="true" hidden="false" outlineLevel="0" max="10" min="10" style="123" width="6.82"/>
    <col collapsed="false" customWidth="true" hidden="false" outlineLevel="0" max="11" min="11" style="123" width="7.32"/>
    <col collapsed="false" customWidth="true" hidden="false" outlineLevel="0" max="12" min="12" style="123" width="5.82"/>
    <col collapsed="false" customWidth="false" hidden="false" outlineLevel="0" max="257" min="13" style="123" width="9.32"/>
  </cols>
  <sheetData>
    <row r="1" customFormat="false" ht="20.1" hidden="false" customHeight="true" outlineLevel="0" collapsed="false">
      <c r="A1" s="47" t="s">
        <v>136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129" t="s">
        <v>40</v>
      </c>
      <c r="B2" s="129"/>
      <c r="C2" s="129"/>
      <c r="D2" s="129"/>
      <c r="E2" s="129"/>
      <c r="F2" s="129"/>
      <c r="G2" s="129"/>
    </row>
    <row r="3" customFormat="false" ht="9.7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5.95" hidden="false" customHeight="true" outlineLevel="0" collapsed="false">
      <c r="F4" s="130" t="s">
        <v>131</v>
      </c>
      <c r="G4" s="130"/>
    </row>
    <row r="5" customFormat="false" ht="29.25" hidden="false" customHeight="true" outlineLevel="0" collapsed="false">
      <c r="A5" s="49"/>
      <c r="B5" s="49" t="s">
        <v>137</v>
      </c>
      <c r="C5" s="49"/>
      <c r="D5" s="49"/>
      <c r="E5" s="49" t="s">
        <v>138</v>
      </c>
      <c r="F5" s="49"/>
      <c r="G5" s="49"/>
    </row>
    <row r="6" customFormat="false" ht="45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</row>
    <row r="7" customFormat="false" ht="15.95" hidden="false" customHeight="true" outlineLevel="0" collapsed="false">
      <c r="A7" s="51" t="s">
        <v>64</v>
      </c>
      <c r="B7" s="132" t="n">
        <f aca="false">SUM(B8:B31)</f>
        <v>775.2</v>
      </c>
      <c r="C7" s="132" t="n">
        <f aca="false">SUM(C8:C31)</f>
        <v>838.1</v>
      </c>
      <c r="D7" s="77" t="n">
        <f aca="false">ROUND((C7/B7)*100,1)</f>
        <v>108.1</v>
      </c>
      <c r="E7" s="132" t="n">
        <f aca="false">SUM(E8:E31)</f>
        <v>732.5</v>
      </c>
      <c r="F7" s="132" t="n">
        <f aca="false">SUM(F8:F31)</f>
        <v>792.8</v>
      </c>
      <c r="G7" s="77" t="n">
        <f aca="false">ROUND((F7/E7)*100,1)</f>
        <v>108.2</v>
      </c>
      <c r="I7" s="139"/>
      <c r="J7" s="139"/>
      <c r="K7" s="139"/>
      <c r="L7" s="139"/>
    </row>
    <row r="8" customFormat="false" ht="15.95" hidden="false" customHeight="true" outlineLevel="0" collapsed="false">
      <c r="A8" s="135" t="s">
        <v>65</v>
      </c>
      <c r="B8" s="82" t="n">
        <v>104.3</v>
      </c>
      <c r="C8" s="82" t="n">
        <v>177.8</v>
      </c>
      <c r="D8" s="78" t="n">
        <f aca="false">ROUND((C8/B8)*100,1)</f>
        <v>170.5</v>
      </c>
      <c r="E8" s="82" t="n">
        <v>102.6</v>
      </c>
      <c r="F8" s="82" t="n">
        <v>177.1</v>
      </c>
      <c r="G8" s="78" t="n">
        <f aca="false">ROUND((F8/E8)*100,1)</f>
        <v>172.6</v>
      </c>
    </row>
    <row r="9" customFormat="false" ht="15.95" hidden="false" customHeight="true" outlineLevel="0" collapsed="false">
      <c r="A9" s="135" t="s">
        <v>66</v>
      </c>
      <c r="B9" s="82" t="n">
        <v>40.1</v>
      </c>
      <c r="C9" s="82" t="n">
        <v>52.5</v>
      </c>
      <c r="D9" s="78" t="n">
        <f aca="false">ROUND((C9/B9)*100,1)</f>
        <v>130.9</v>
      </c>
      <c r="E9" s="82" t="n">
        <v>40.1</v>
      </c>
      <c r="F9" s="82" t="n">
        <v>52.5</v>
      </c>
      <c r="G9" s="78" t="n">
        <f aca="false">ROUND((F9/E9)*100,1)</f>
        <v>130.9</v>
      </c>
    </row>
    <row r="10" customFormat="false" ht="15.95" hidden="false" customHeight="true" outlineLevel="0" collapsed="false">
      <c r="A10" s="135" t="s">
        <v>67</v>
      </c>
      <c r="B10" s="82" t="n">
        <v>129.3</v>
      </c>
      <c r="C10" s="82" t="n">
        <v>129.1</v>
      </c>
      <c r="D10" s="78" t="n">
        <f aca="false">ROUND((C10/B10)*100,1)</f>
        <v>99.8</v>
      </c>
      <c r="E10" s="82" t="n">
        <v>128.1</v>
      </c>
      <c r="F10" s="82" t="n">
        <v>127.3</v>
      </c>
      <c r="G10" s="78" t="n">
        <f aca="false">ROUND((F10/E10)*100,1)</f>
        <v>99.4</v>
      </c>
    </row>
    <row r="11" customFormat="false" ht="15.95" hidden="false" customHeight="true" outlineLevel="0" collapsed="false">
      <c r="A11" s="135" t="s">
        <v>68</v>
      </c>
      <c r="B11" s="82" t="n">
        <v>17.9</v>
      </c>
      <c r="C11" s="82" t="n">
        <v>13.7</v>
      </c>
      <c r="D11" s="78" t="n">
        <f aca="false">ROUND((C11/B11)*100,1)</f>
        <v>76.5</v>
      </c>
      <c r="E11" s="82" t="n">
        <v>13.1</v>
      </c>
      <c r="F11" s="82" t="n">
        <v>7.3</v>
      </c>
      <c r="G11" s="78" t="n">
        <f aca="false">ROUND((F11/E11)*100,1)</f>
        <v>55.7</v>
      </c>
    </row>
    <row r="12" customFormat="false" ht="15.95" hidden="false" customHeight="true" outlineLevel="0" collapsed="false">
      <c r="A12" s="135" t="s">
        <v>69</v>
      </c>
      <c r="B12" s="82" t="n">
        <v>0.4</v>
      </c>
      <c r="C12" s="82" t="n">
        <v>0.4</v>
      </c>
      <c r="D12" s="78" t="n">
        <f aca="false">ROUND((C12/B12)*100,1)</f>
        <v>100</v>
      </c>
      <c r="E12" s="102" t="s">
        <v>97</v>
      </c>
      <c r="F12" s="82" t="n">
        <v>0.2</v>
      </c>
      <c r="G12" s="82" t="s">
        <v>97</v>
      </c>
    </row>
    <row r="13" customFormat="false" ht="15.95" hidden="false" customHeight="true" outlineLevel="0" collapsed="false">
      <c r="A13" s="135" t="s">
        <v>70</v>
      </c>
      <c r="B13" s="102" t="s">
        <v>97</v>
      </c>
      <c r="C13" s="102" t="s">
        <v>97</v>
      </c>
      <c r="D13" s="102" t="s">
        <v>97</v>
      </c>
      <c r="E13" s="102" t="s">
        <v>97</v>
      </c>
      <c r="F13" s="102" t="s">
        <v>97</v>
      </c>
      <c r="G13" s="102" t="s">
        <v>97</v>
      </c>
      <c r="H13" s="82"/>
    </row>
    <row r="14" customFormat="false" ht="15.95" hidden="false" customHeight="true" outlineLevel="0" collapsed="false">
      <c r="A14" s="135" t="s">
        <v>71</v>
      </c>
      <c r="B14" s="82" t="n">
        <v>6</v>
      </c>
      <c r="C14" s="82" t="n">
        <v>6</v>
      </c>
      <c r="D14" s="78" t="n">
        <f aca="false">ROUND((C14/B14)*100,1)</f>
        <v>100</v>
      </c>
      <c r="E14" s="82" t="n">
        <v>5.1</v>
      </c>
      <c r="F14" s="82" t="n">
        <v>5.3</v>
      </c>
      <c r="G14" s="78" t="n">
        <f aca="false">ROUND((F14/E14)*100,1)</f>
        <v>103.9</v>
      </c>
    </row>
    <row r="15" customFormat="false" ht="15.95" hidden="false" customHeight="true" outlineLevel="0" collapsed="false">
      <c r="A15" s="135" t="s">
        <v>72</v>
      </c>
      <c r="B15" s="82" t="n">
        <v>9.2</v>
      </c>
      <c r="C15" s="82" t="n">
        <v>9.1</v>
      </c>
      <c r="D15" s="78" t="n">
        <f aca="false">ROUND((C15/B15)*100,1)</f>
        <v>98.9</v>
      </c>
      <c r="E15" s="82" t="n">
        <v>5.4</v>
      </c>
      <c r="F15" s="82" t="n">
        <v>5.3</v>
      </c>
      <c r="G15" s="78" t="n">
        <f aca="false">ROUND((F15/E15)*100,1)</f>
        <v>98.1</v>
      </c>
    </row>
    <row r="16" customFormat="false" ht="15.95" hidden="false" customHeight="true" outlineLevel="0" collapsed="false">
      <c r="A16" s="135" t="s">
        <v>73</v>
      </c>
      <c r="B16" s="82" t="n">
        <v>124.4</v>
      </c>
      <c r="C16" s="82" t="n">
        <v>116.1</v>
      </c>
      <c r="D16" s="78" t="n">
        <f aca="false">ROUND((C16/B16)*100,1)</f>
        <v>93.3</v>
      </c>
      <c r="E16" s="82" t="n">
        <v>114.9</v>
      </c>
      <c r="F16" s="82" t="n">
        <v>108.6</v>
      </c>
      <c r="G16" s="78" t="n">
        <f aca="false">ROUND((F16/E16)*100,1)</f>
        <v>94.5</v>
      </c>
    </row>
    <row r="17" customFormat="false" ht="15.95" hidden="false" customHeight="true" outlineLevel="0" collapsed="false">
      <c r="A17" s="135" t="s">
        <v>74</v>
      </c>
      <c r="B17" s="82" t="n">
        <v>0.3</v>
      </c>
      <c r="C17" s="84" t="n">
        <v>0.5</v>
      </c>
      <c r="D17" s="78" t="n">
        <f aca="false">ROUND((C17/B17)*100,1)</f>
        <v>166.7</v>
      </c>
      <c r="E17" s="102" t="s">
        <v>97</v>
      </c>
      <c r="F17" s="102" t="s">
        <v>97</v>
      </c>
      <c r="G17" s="102" t="s">
        <v>97</v>
      </c>
    </row>
    <row r="18" customFormat="false" ht="15.95" hidden="false" customHeight="true" outlineLevel="0" collapsed="false">
      <c r="A18" s="54" t="s">
        <v>92</v>
      </c>
      <c r="B18" s="82" t="n">
        <v>17.2</v>
      </c>
      <c r="C18" s="84" t="n">
        <v>17</v>
      </c>
      <c r="D18" s="78" t="n">
        <f aca="false">ROUND((C18/B18)*100,1)</f>
        <v>98.8</v>
      </c>
      <c r="E18" s="84" t="n">
        <v>16</v>
      </c>
      <c r="F18" s="84" t="n">
        <v>15.2</v>
      </c>
      <c r="G18" s="78" t="n">
        <f aca="false">ROUND((F18/E18)*100,1)</f>
        <v>95</v>
      </c>
    </row>
    <row r="19" customFormat="false" ht="15.95" hidden="false" customHeight="true" outlineLevel="0" collapsed="false">
      <c r="A19" s="135" t="s">
        <v>76</v>
      </c>
      <c r="B19" s="82" t="n">
        <v>41</v>
      </c>
      <c r="C19" s="82" t="n">
        <v>30.3</v>
      </c>
      <c r="D19" s="78" t="n">
        <f aca="false">ROUND((C19/B19)*100,1)</f>
        <v>73.9</v>
      </c>
      <c r="E19" s="82" t="n">
        <v>40.8</v>
      </c>
      <c r="F19" s="82" t="n">
        <v>30.2</v>
      </c>
      <c r="G19" s="78" t="n">
        <f aca="false">ROUND((F19/E19)*100,1)</f>
        <v>74</v>
      </c>
    </row>
    <row r="20" customFormat="false" ht="15.95" hidden="false" customHeight="true" outlineLevel="0" collapsed="false">
      <c r="A20" s="135" t="s">
        <v>77</v>
      </c>
      <c r="B20" s="82" t="n">
        <v>1.6</v>
      </c>
      <c r="C20" s="82" t="n">
        <v>0.8</v>
      </c>
      <c r="D20" s="78" t="n">
        <f aca="false">ROUND((C20/B20)*100,1)</f>
        <v>50</v>
      </c>
      <c r="E20" s="102" t="s">
        <v>97</v>
      </c>
      <c r="F20" s="102" t="s">
        <v>97</v>
      </c>
      <c r="G20" s="102" t="s">
        <v>97</v>
      </c>
    </row>
    <row r="21" customFormat="false" ht="15.95" hidden="false" customHeight="true" outlineLevel="0" collapsed="false">
      <c r="A21" s="135" t="s">
        <v>78</v>
      </c>
      <c r="B21" s="82" t="n">
        <v>0.1</v>
      </c>
      <c r="C21" s="102" t="s">
        <v>97</v>
      </c>
      <c r="D21" s="102" t="s">
        <v>97</v>
      </c>
      <c r="E21" s="102" t="s">
        <v>97</v>
      </c>
      <c r="F21" s="102" t="s">
        <v>97</v>
      </c>
      <c r="G21" s="102" t="s">
        <v>97</v>
      </c>
    </row>
    <row r="22" customFormat="false" ht="15.95" hidden="false" customHeight="true" outlineLevel="0" collapsed="false">
      <c r="A22" s="135" t="s">
        <v>79</v>
      </c>
      <c r="B22" s="82" t="n">
        <v>2.9</v>
      </c>
      <c r="C22" s="82" t="n">
        <v>0.2</v>
      </c>
      <c r="D22" s="78" t="n">
        <f aca="false">ROUND((C22/B22)*100,1)</f>
        <v>6.9</v>
      </c>
      <c r="E22" s="82" t="n">
        <v>1.8</v>
      </c>
      <c r="F22" s="82" t="n">
        <v>0</v>
      </c>
      <c r="G22" s="102" t="s">
        <v>97</v>
      </c>
    </row>
    <row r="23" customFormat="false" ht="15.95" hidden="false" customHeight="true" outlineLevel="0" collapsed="false">
      <c r="A23" s="135" t="s">
        <v>80</v>
      </c>
      <c r="B23" s="82" t="n">
        <v>11.4</v>
      </c>
      <c r="C23" s="82" t="n">
        <v>11.3</v>
      </c>
      <c r="D23" s="78" t="n">
        <f aca="false">ROUND((C23/B23)*100,1)</f>
        <v>99.1</v>
      </c>
      <c r="E23" s="82" t="n">
        <v>11.4</v>
      </c>
      <c r="F23" s="82" t="n">
        <v>11.3</v>
      </c>
      <c r="G23" s="78" t="n">
        <f aca="false">ROUND((F23/E23)*100,1)</f>
        <v>99.1</v>
      </c>
    </row>
    <row r="24" customFormat="false" ht="15.95" hidden="false" customHeight="true" outlineLevel="0" collapsed="false">
      <c r="A24" s="135" t="s">
        <v>81</v>
      </c>
      <c r="B24" s="82" t="n">
        <v>1.8</v>
      </c>
      <c r="C24" s="82" t="n">
        <v>3</v>
      </c>
      <c r="D24" s="78" t="n">
        <f aca="false">ROUND((C24/B24)*100,1)</f>
        <v>166.7</v>
      </c>
      <c r="E24" s="82" t="n">
        <v>1.4</v>
      </c>
      <c r="F24" s="82" t="n">
        <v>2.1</v>
      </c>
      <c r="G24" s="78" t="n">
        <f aca="false">ROUND((F24/E24)*100,1)</f>
        <v>150</v>
      </c>
    </row>
    <row r="25" customFormat="false" ht="15.95" hidden="false" customHeight="true" outlineLevel="0" collapsed="false">
      <c r="A25" s="135" t="s">
        <v>82</v>
      </c>
      <c r="B25" s="82" t="n">
        <v>2.7</v>
      </c>
      <c r="C25" s="82" t="n">
        <v>4.3</v>
      </c>
      <c r="D25" s="78" t="n">
        <f aca="false">ROUND((C25/B25)*100,1)</f>
        <v>159.3</v>
      </c>
      <c r="E25" s="82" t="n">
        <v>1.9</v>
      </c>
      <c r="F25" s="82" t="n">
        <v>3.3</v>
      </c>
      <c r="G25" s="78" t="n">
        <f aca="false">ROUND((F25/E25)*100,1)</f>
        <v>173.7</v>
      </c>
    </row>
    <row r="26" customFormat="false" ht="15.95" hidden="false" customHeight="true" outlineLevel="0" collapsed="false">
      <c r="A26" s="135" t="s">
        <v>83</v>
      </c>
      <c r="B26" s="82" t="n">
        <v>19.6</v>
      </c>
      <c r="C26" s="82" t="n">
        <v>19.3</v>
      </c>
      <c r="D26" s="78" t="n">
        <f aca="false">ROUND((C26/B26)*100,1)</f>
        <v>98.5</v>
      </c>
      <c r="E26" s="82" t="n">
        <v>15.9</v>
      </c>
      <c r="F26" s="82" t="n">
        <v>17.2</v>
      </c>
      <c r="G26" s="78" t="n">
        <f aca="false">ROUND((F26/E26)*100,1)</f>
        <v>108.2</v>
      </c>
    </row>
    <row r="27" customFormat="false" ht="15.95" hidden="false" customHeight="true" outlineLevel="0" collapsed="false">
      <c r="A27" s="135" t="s">
        <v>84</v>
      </c>
      <c r="B27" s="82" t="n">
        <v>0.9</v>
      </c>
      <c r="C27" s="82" t="n">
        <v>4.2</v>
      </c>
      <c r="D27" s="78" t="n">
        <f aca="false">ROUND((C27/B27)*100,1)</f>
        <v>466.7</v>
      </c>
      <c r="E27" s="102" t="s">
        <v>97</v>
      </c>
      <c r="F27" s="102" t="s">
        <v>97</v>
      </c>
      <c r="G27" s="102" t="s">
        <v>97</v>
      </c>
    </row>
    <row r="28" customFormat="false" ht="15.95" hidden="false" customHeight="true" outlineLevel="0" collapsed="false">
      <c r="A28" s="135" t="s">
        <v>85</v>
      </c>
      <c r="B28" s="82" t="n">
        <v>8</v>
      </c>
      <c r="C28" s="82" t="n">
        <v>8.6</v>
      </c>
      <c r="D28" s="78" t="n">
        <f aca="false">ROUND((C28/B28)*100,1)</f>
        <v>107.5</v>
      </c>
      <c r="E28" s="82" t="n">
        <v>6.8</v>
      </c>
      <c r="F28" s="82" t="n">
        <v>6.3</v>
      </c>
      <c r="G28" s="78" t="n">
        <f aca="false">ROUND((F28/E28)*100,1)</f>
        <v>92.6</v>
      </c>
    </row>
    <row r="29" customFormat="false" ht="15.95" hidden="false" customHeight="true" outlineLevel="0" collapsed="false">
      <c r="A29" s="135" t="s">
        <v>86</v>
      </c>
      <c r="B29" s="82" t="n">
        <v>224.9</v>
      </c>
      <c r="C29" s="82" t="n">
        <v>223.3</v>
      </c>
      <c r="D29" s="78" t="n">
        <f aca="false">ROUND((C29/B29)*100,1)</f>
        <v>99.3</v>
      </c>
      <c r="E29" s="82" t="n">
        <v>222.7</v>
      </c>
      <c r="F29" s="82" t="n">
        <v>220.6</v>
      </c>
      <c r="G29" s="78" t="n">
        <f aca="false">ROUND((F29/E29)*100,1)</f>
        <v>99.1</v>
      </c>
    </row>
    <row r="30" customFormat="false" ht="15.95" hidden="false" customHeight="true" outlineLevel="0" collapsed="false">
      <c r="A30" s="135" t="s">
        <v>87</v>
      </c>
      <c r="B30" s="82" t="n">
        <v>6.8</v>
      </c>
      <c r="C30" s="82" t="n">
        <v>7.6</v>
      </c>
      <c r="D30" s="78" t="n">
        <f aca="false">ROUND((C30/B30)*100,1)</f>
        <v>111.8</v>
      </c>
      <c r="E30" s="82" t="n">
        <v>0.2</v>
      </c>
      <c r="F30" s="82" t="n">
        <v>0</v>
      </c>
      <c r="G30" s="102" t="s">
        <v>97</v>
      </c>
    </row>
    <row r="31" customFormat="false" ht="15.95" hidden="false" customHeight="true" outlineLevel="0" collapsed="false">
      <c r="A31" s="140" t="s">
        <v>88</v>
      </c>
      <c r="B31" s="82" t="n">
        <v>4.4</v>
      </c>
      <c r="C31" s="82" t="n">
        <v>3</v>
      </c>
      <c r="D31" s="78" t="n">
        <f aca="false">ROUND((C31/B31)*100,1)</f>
        <v>68.2</v>
      </c>
      <c r="E31" s="82" t="n">
        <v>4.3</v>
      </c>
      <c r="F31" s="82" t="n">
        <v>3</v>
      </c>
      <c r="G31" s="78" t="n">
        <f aca="false">ROUND((F31/E31)*100,1)</f>
        <v>69.8</v>
      </c>
    </row>
    <row r="32" customFormat="false" ht="21.95" hidden="false" customHeight="true" outlineLevel="0" collapsed="false">
      <c r="A32" s="93"/>
      <c r="B32" s="93"/>
      <c r="C32" s="93"/>
      <c r="D32" s="93"/>
      <c r="E32" s="93"/>
      <c r="F32" s="93"/>
      <c r="G32" s="93"/>
    </row>
    <row r="35" customFormat="false" ht="12.75" hidden="false" customHeight="false" outlineLevel="0" collapsed="false">
      <c r="B35" s="138"/>
      <c r="C35" s="138"/>
      <c r="D35" s="138"/>
      <c r="E35" s="138"/>
      <c r="F35" s="138"/>
      <c r="G35" s="138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25">
      <formula>150</formula>
    </cfRule>
  </conditionalFormatting>
  <conditionalFormatting sqref="D8:D12 G8:G11 G14:G16 G28:G29 G23:G26 G18:G19 D14:D20 G31 D22:D31">
    <cfRule type="cellIs" priority="3" operator="greaterThanOrEqual" aboveAverage="0" equalAverage="0" bottom="0" percent="0" rank="0" text="" dxfId="26">
      <formula>150</formula>
    </cfRule>
  </conditionalFormatting>
  <conditionalFormatting sqref="B13:G13">
    <cfRule type="cellIs" priority="4" operator="greaterThanOrEqual" aboveAverage="0" equalAverage="0" bottom="0" percent="0" rank="0" text="" dxfId="27">
      <formula>150</formula>
    </cfRule>
  </conditionalFormatting>
  <conditionalFormatting sqref="E12">
    <cfRule type="cellIs" priority="5" operator="greaterThanOrEqual" aboveAverage="0" equalAverage="0" bottom="0" percent="0" rank="0" text="" dxfId="28">
      <formula>150</formula>
    </cfRule>
  </conditionalFormatting>
  <conditionalFormatting sqref="E20:G21 G22">
    <cfRule type="cellIs" priority="6" operator="greaterThanOrEqual" aboveAverage="0" equalAverage="0" bottom="0" percent="0" rank="0" text="" dxfId="29">
      <formula>150</formula>
    </cfRule>
  </conditionalFormatting>
  <conditionalFormatting sqref="E27:G27">
    <cfRule type="cellIs" priority="7" operator="greaterThanOrEqual" aboveAverage="0" equalAverage="0" bottom="0" percent="0" rank="0" text="" dxfId="30">
      <formula>150</formula>
    </cfRule>
  </conditionalFormatting>
  <conditionalFormatting sqref="G30">
    <cfRule type="cellIs" priority="8" operator="greaterThanOrEqual" aboveAverage="0" equalAverage="0" bottom="0" percent="0" rank="0" text="" dxfId="31">
      <formula>150</formula>
    </cfRule>
  </conditionalFormatting>
  <conditionalFormatting sqref="C21:D21">
    <cfRule type="cellIs" priority="9" operator="greaterThanOrEqual" aboveAverage="0" equalAverage="0" bottom="0" percent="0" rank="0" text="" dxfId="32">
      <formula>150</formula>
    </cfRule>
  </conditionalFormatting>
  <conditionalFormatting sqref="E17:G17">
    <cfRule type="cellIs" priority="10" operator="greaterThanOrEqual" aboveAverage="0" equalAverage="0" bottom="0" percent="0" rank="0" text="" dxfId="3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T22" activeCellId="0" sqref="T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3.99"/>
    <col collapsed="false" customWidth="false" hidden="false" outlineLevel="0" max="3" min="2" style="123" width="9.32"/>
    <col collapsed="false" customWidth="true" hidden="false" outlineLevel="0" max="4" min="4" style="123" width="11.82"/>
    <col collapsed="false" customWidth="false" hidden="false" outlineLevel="0" max="6" min="5" style="123" width="9.32"/>
    <col collapsed="false" customWidth="true" hidden="false" outlineLevel="0" max="7" min="7" style="123" width="12.65"/>
    <col collapsed="false" customWidth="false" hidden="false" outlineLevel="0" max="9" min="8" style="123" width="9.32"/>
    <col collapsed="false" customWidth="true" hidden="false" outlineLevel="0" max="10" min="10" style="123" width="11.65"/>
    <col collapsed="false" customWidth="false" hidden="false" outlineLevel="0" max="12" min="11" style="123" width="9.32"/>
    <col collapsed="false" customWidth="true" hidden="false" outlineLevel="0" max="14" min="13" style="123" width="11.82"/>
    <col collapsed="false" customWidth="false" hidden="false" outlineLevel="0" max="15" min="15" style="123" width="9.32"/>
    <col collapsed="false" customWidth="true" hidden="false" outlineLevel="0" max="16" min="16" style="123" width="10.99"/>
    <col collapsed="false" customWidth="true" hidden="false" outlineLevel="0" max="17" min="17" style="123" width="10.15"/>
    <col collapsed="false" customWidth="false" hidden="false" outlineLevel="0" max="257" min="18" style="123" width="9.32"/>
  </cols>
  <sheetData>
    <row r="1" customFormat="false" ht="18" hidden="false" customHeight="true" outlineLevel="0" collapsed="false">
      <c r="A1" s="47" t="s">
        <v>1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52"/>
    </row>
    <row r="2" customFormat="false" ht="13.5" hidden="false" customHeight="true" outlineLevel="0" collapsed="false">
      <c r="A2" s="129" t="s">
        <v>4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52"/>
    </row>
    <row r="3" customFormat="false" ht="15" hidden="false" customHeight="true" outlineLevel="0" collapsed="false">
      <c r="K3" s="130" t="s">
        <v>131</v>
      </c>
      <c r="L3" s="130"/>
      <c r="M3" s="130"/>
      <c r="N3" s="141"/>
    </row>
    <row r="4" customFormat="false" ht="15.75" hidden="false" customHeight="true" outlineLevel="0" collapsed="false">
      <c r="A4" s="49"/>
      <c r="B4" s="49" t="s">
        <v>132</v>
      </c>
      <c r="C4" s="49"/>
      <c r="D4" s="49"/>
      <c r="E4" s="49" t="s">
        <v>133</v>
      </c>
      <c r="F4" s="49"/>
      <c r="G4" s="49"/>
      <c r="H4" s="49"/>
      <c r="I4" s="49"/>
      <c r="J4" s="49"/>
      <c r="K4" s="49"/>
      <c r="L4" s="49"/>
      <c r="M4" s="49"/>
      <c r="N4" s="75"/>
    </row>
    <row r="5" customFormat="false" ht="19.5" hidden="false" customHeight="true" outlineLevel="0" collapsed="false">
      <c r="A5" s="49"/>
      <c r="B5" s="49"/>
      <c r="C5" s="49"/>
      <c r="D5" s="49"/>
      <c r="E5" s="49" t="s">
        <v>134</v>
      </c>
      <c r="F5" s="49"/>
      <c r="G5" s="49"/>
      <c r="H5" s="49" t="s">
        <v>135</v>
      </c>
      <c r="I5" s="49"/>
      <c r="J5" s="49"/>
      <c r="K5" s="49" t="s">
        <v>140</v>
      </c>
      <c r="L5" s="49"/>
      <c r="M5" s="49"/>
      <c r="N5" s="75"/>
    </row>
    <row r="6" customFormat="false" ht="31.5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  <c r="K6" s="50" t="n">
        <v>2013</v>
      </c>
      <c r="L6" s="50" t="n">
        <v>2014</v>
      </c>
      <c r="M6" s="91" t="s">
        <v>42</v>
      </c>
      <c r="N6" s="142"/>
    </row>
    <row r="7" customFormat="false" ht="15.95" hidden="false" customHeight="true" outlineLevel="0" collapsed="false">
      <c r="A7" s="51" t="s">
        <v>64</v>
      </c>
      <c r="B7" s="132" t="n">
        <f aca="false">SUM(B8:B31)</f>
        <v>1266.3</v>
      </c>
      <c r="C7" s="132" t="n">
        <f aca="false">SUM(C8:C31)</f>
        <v>1349</v>
      </c>
      <c r="D7" s="77" t="n">
        <f aca="false">ROUND((C7/B7)*100,1)</f>
        <v>106.5</v>
      </c>
      <c r="E7" s="132" t="n">
        <f aca="false">SUM(E8:E31)</f>
        <v>114.5</v>
      </c>
      <c r="F7" s="132" t="n">
        <f aca="false">SUM(F8:F31)</f>
        <v>108.2</v>
      </c>
      <c r="G7" s="77" t="n">
        <f aca="false">ROUND((F7/E7)*100,1)</f>
        <v>94.5</v>
      </c>
      <c r="H7" s="132" t="n">
        <f aca="false">SUM(H8:H31)</f>
        <v>344.2</v>
      </c>
      <c r="I7" s="132" t="n">
        <f aca="false">SUM(I8:I31)</f>
        <v>367.6</v>
      </c>
      <c r="J7" s="77" t="n">
        <f aca="false">ROUND((I7/H7)*100,1)</f>
        <v>106.8</v>
      </c>
      <c r="K7" s="132" t="n">
        <f aca="false">SUM(K8:K31)</f>
        <v>805.5</v>
      </c>
      <c r="L7" s="132" t="n">
        <f aca="false">SUM(L8:L31)</f>
        <v>871.4</v>
      </c>
      <c r="M7" s="77" t="n">
        <f aca="false">ROUND((L7/K7)*100,1)</f>
        <v>108.2</v>
      </c>
      <c r="N7" s="77"/>
      <c r="P7" s="139"/>
      <c r="Q7" s="139"/>
    </row>
    <row r="8" customFormat="false" ht="15.95" hidden="false" customHeight="true" outlineLevel="0" collapsed="false">
      <c r="A8" s="135" t="s">
        <v>65</v>
      </c>
      <c r="B8" s="82" t="n">
        <v>125.8</v>
      </c>
      <c r="C8" s="82" t="n">
        <v>196.6</v>
      </c>
      <c r="D8" s="78" t="n">
        <f aca="false">ROUND((C8/B8)*100,1)</f>
        <v>156.3</v>
      </c>
      <c r="E8" s="82" t="n">
        <v>8.4</v>
      </c>
      <c r="F8" s="82" t="n">
        <v>8</v>
      </c>
      <c r="G8" s="78" t="n">
        <f aca="false">ROUND((F8/E8)*100,1)</f>
        <v>95.2</v>
      </c>
      <c r="H8" s="82" t="n">
        <v>7.5</v>
      </c>
      <c r="I8" s="82" t="n">
        <v>7.9</v>
      </c>
      <c r="J8" s="78" t="n">
        <f aca="false">ROUND((I8/H8)*100,1)</f>
        <v>105.3</v>
      </c>
      <c r="K8" s="82" t="n">
        <v>109.9</v>
      </c>
      <c r="L8" s="82" t="n">
        <v>180.7</v>
      </c>
      <c r="M8" s="78" t="n">
        <f aca="false">ROUND((L8/K8)*100,1)</f>
        <v>164.4</v>
      </c>
      <c r="N8" s="78"/>
      <c r="P8" s="139"/>
      <c r="Q8" s="139"/>
    </row>
    <row r="9" customFormat="false" ht="15.95" hidden="false" customHeight="true" outlineLevel="0" collapsed="false">
      <c r="A9" s="135" t="s">
        <v>66</v>
      </c>
      <c r="B9" s="82" t="n">
        <v>51.3</v>
      </c>
      <c r="C9" s="82" t="n">
        <v>62.7</v>
      </c>
      <c r="D9" s="78" t="n">
        <f aca="false">ROUND((C9/B9)*100,1)</f>
        <v>122.2</v>
      </c>
      <c r="E9" s="82" t="n">
        <v>4.2</v>
      </c>
      <c r="F9" s="82" t="n">
        <v>3.7</v>
      </c>
      <c r="G9" s="78" t="n">
        <f aca="false">ROUND((F9/E9)*100,1)</f>
        <v>88.1</v>
      </c>
      <c r="H9" s="82" t="n">
        <v>6.7</v>
      </c>
      <c r="I9" s="82" t="n">
        <v>6.8</v>
      </c>
      <c r="J9" s="78" t="n">
        <f aca="false">ROUND((I9/H9)*100,1)</f>
        <v>101.5</v>
      </c>
      <c r="K9" s="82" t="n">
        <v>40.3</v>
      </c>
      <c r="L9" s="82" t="n">
        <v>52.2</v>
      </c>
      <c r="M9" s="78" t="n">
        <f aca="false">ROUND((L9/K9)*100,1)</f>
        <v>129.5</v>
      </c>
      <c r="N9" s="78"/>
      <c r="P9" s="139"/>
      <c r="Q9" s="139"/>
    </row>
    <row r="10" customFormat="false" ht="15.95" hidden="false" customHeight="true" outlineLevel="0" collapsed="false">
      <c r="A10" s="135" t="s">
        <v>67</v>
      </c>
      <c r="B10" s="82" t="n">
        <v>167.8</v>
      </c>
      <c r="C10" s="82" t="n">
        <v>170.4</v>
      </c>
      <c r="D10" s="78" t="n">
        <f aca="false">ROUND((C10/B10)*100,1)</f>
        <v>101.5</v>
      </c>
      <c r="E10" s="82" t="n">
        <v>2.9</v>
      </c>
      <c r="F10" s="82" t="n">
        <v>3.1</v>
      </c>
      <c r="G10" s="78" t="n">
        <f aca="false">ROUND((F10/E10)*100,1)</f>
        <v>106.9</v>
      </c>
      <c r="H10" s="82" t="n">
        <v>33.8</v>
      </c>
      <c r="I10" s="82" t="n">
        <v>36.8</v>
      </c>
      <c r="J10" s="78" t="n">
        <f aca="false">ROUND((I10/H10)*100,1)</f>
        <v>108.9</v>
      </c>
      <c r="K10" s="82" t="n">
        <v>130.9</v>
      </c>
      <c r="L10" s="82" t="n">
        <v>130.4</v>
      </c>
      <c r="M10" s="78" t="n">
        <f aca="false">ROUND((L10/K10)*100,1)</f>
        <v>99.6</v>
      </c>
      <c r="N10" s="78"/>
      <c r="P10" s="139"/>
      <c r="Q10" s="139"/>
    </row>
    <row r="11" customFormat="false" ht="15.95" hidden="false" customHeight="true" outlineLevel="0" collapsed="false">
      <c r="A11" s="135" t="s">
        <v>68</v>
      </c>
      <c r="B11" s="82" t="n">
        <v>77.7</v>
      </c>
      <c r="C11" s="82" t="n">
        <v>69.1</v>
      </c>
      <c r="D11" s="78" t="n">
        <f aca="false">ROUND((C11/B11)*100,1)</f>
        <v>88.9</v>
      </c>
      <c r="E11" s="82" t="n">
        <v>4.6</v>
      </c>
      <c r="F11" s="82" t="n">
        <v>4.2</v>
      </c>
      <c r="G11" s="78" t="n">
        <f aca="false">ROUND((F11/E11)*100,1)</f>
        <v>91.3</v>
      </c>
      <c r="H11" s="82" t="n">
        <v>53</v>
      </c>
      <c r="I11" s="82" t="n">
        <v>51.1</v>
      </c>
      <c r="J11" s="78" t="n">
        <f aca="false">ROUND((I11/H11)*100,1)</f>
        <v>96.4</v>
      </c>
      <c r="K11" s="82" t="n">
        <v>20</v>
      </c>
      <c r="L11" s="82" t="n">
        <v>13.7</v>
      </c>
      <c r="M11" s="78" t="n">
        <f aca="false">ROUND((L11/K11)*100,1)</f>
        <v>68.5</v>
      </c>
      <c r="N11" s="78"/>
      <c r="P11" s="139"/>
      <c r="Q11" s="139"/>
    </row>
    <row r="12" customFormat="false" ht="15.95" hidden="false" customHeight="true" outlineLevel="0" collapsed="false">
      <c r="A12" s="135" t="s">
        <v>69</v>
      </c>
      <c r="B12" s="82" t="n">
        <v>9.7</v>
      </c>
      <c r="C12" s="82" t="n">
        <v>8.7</v>
      </c>
      <c r="D12" s="78" t="n">
        <f aca="false">ROUND((C12/B12)*100,1)</f>
        <v>89.7</v>
      </c>
      <c r="E12" s="82" t="n">
        <v>5.2</v>
      </c>
      <c r="F12" s="82" t="n">
        <v>4.4</v>
      </c>
      <c r="G12" s="78" t="n">
        <f aca="false">ROUND((F12/E12)*100,1)</f>
        <v>84.6</v>
      </c>
      <c r="H12" s="82" t="n">
        <v>4</v>
      </c>
      <c r="I12" s="82" t="n">
        <v>3.8</v>
      </c>
      <c r="J12" s="78" t="n">
        <f aca="false">ROUND((I12/H12)*100,1)</f>
        <v>95</v>
      </c>
      <c r="K12" s="82" t="n">
        <v>0.4</v>
      </c>
      <c r="L12" s="82" t="n">
        <v>0.5</v>
      </c>
      <c r="M12" s="78" t="n">
        <f aca="false">ROUND((L12/K12)*100,1)</f>
        <v>125</v>
      </c>
      <c r="N12" s="78"/>
      <c r="P12" s="139"/>
      <c r="Q12" s="139"/>
    </row>
    <row r="13" customFormat="false" ht="15.95" hidden="false" customHeight="true" outlineLevel="0" collapsed="false">
      <c r="A13" s="135" t="s">
        <v>70</v>
      </c>
      <c r="B13" s="82" t="n">
        <v>2.8</v>
      </c>
      <c r="C13" s="82" t="n">
        <v>2.6</v>
      </c>
      <c r="D13" s="78" t="n">
        <f aca="false">ROUND((C13/B13)*100,1)</f>
        <v>92.9</v>
      </c>
      <c r="E13" s="82" t="n">
        <v>0.2</v>
      </c>
      <c r="F13" s="82" t="n">
        <v>0.2</v>
      </c>
      <c r="G13" s="78" t="n">
        <f aca="false">ROUND((F13/E13)*100,1)</f>
        <v>100</v>
      </c>
      <c r="H13" s="82" t="n">
        <v>2.5</v>
      </c>
      <c r="I13" s="82" t="n">
        <v>2.3</v>
      </c>
      <c r="J13" s="78" t="n">
        <f aca="false">ROUND((I13/H13)*100,1)</f>
        <v>92</v>
      </c>
      <c r="K13" s="102" t="s">
        <v>97</v>
      </c>
      <c r="L13" s="102" t="s">
        <v>97</v>
      </c>
      <c r="M13" s="102" t="s">
        <v>97</v>
      </c>
      <c r="N13" s="78"/>
      <c r="P13" s="139"/>
      <c r="Q13" s="139"/>
    </row>
    <row r="14" customFormat="false" ht="15.95" hidden="false" customHeight="true" outlineLevel="0" collapsed="false">
      <c r="A14" s="135" t="s">
        <v>71</v>
      </c>
      <c r="B14" s="82" t="n">
        <v>30.1</v>
      </c>
      <c r="C14" s="82" t="n">
        <v>30.8</v>
      </c>
      <c r="D14" s="78" t="n">
        <f aca="false">ROUND((C14/B14)*100,1)</f>
        <v>102.3</v>
      </c>
      <c r="E14" s="82" t="n">
        <v>2.2</v>
      </c>
      <c r="F14" s="82" t="n">
        <v>2</v>
      </c>
      <c r="G14" s="78" t="n">
        <f aca="false">ROUND((F14/E14)*100,1)</f>
        <v>90.9</v>
      </c>
      <c r="H14" s="82" t="n">
        <v>21.2</v>
      </c>
      <c r="I14" s="82" t="n">
        <v>21.4</v>
      </c>
      <c r="J14" s="78" t="n">
        <f aca="false">ROUND((I14/H14)*100,1)</f>
        <v>100.9</v>
      </c>
      <c r="K14" s="82" t="n">
        <v>6.6</v>
      </c>
      <c r="L14" s="82" t="n">
        <v>7.2</v>
      </c>
      <c r="M14" s="78" t="n">
        <f aca="false">ROUND((L14/K14)*100,1)</f>
        <v>109.1</v>
      </c>
      <c r="N14" s="78"/>
      <c r="P14" s="139"/>
      <c r="Q14" s="139"/>
    </row>
    <row r="15" customFormat="false" ht="15.95" hidden="false" customHeight="true" outlineLevel="0" collapsed="false">
      <c r="A15" s="135" t="s">
        <v>72</v>
      </c>
      <c r="B15" s="82" t="n">
        <v>33.2</v>
      </c>
      <c r="C15" s="82" t="n">
        <v>34.8</v>
      </c>
      <c r="D15" s="78" t="n">
        <f aca="false">ROUND((C15/B15)*100,1)</f>
        <v>104.8</v>
      </c>
      <c r="E15" s="82" t="n">
        <v>0.8</v>
      </c>
      <c r="F15" s="82" t="n">
        <v>0.8</v>
      </c>
      <c r="G15" s="78" t="n">
        <f aca="false">ROUND((F15/E15)*100,1)</f>
        <v>100</v>
      </c>
      <c r="H15" s="82" t="n">
        <v>21.9</v>
      </c>
      <c r="I15" s="82" t="n">
        <v>24.4</v>
      </c>
      <c r="J15" s="78" t="n">
        <f aca="false">ROUND((I15/H15)*100,1)</f>
        <v>111.4</v>
      </c>
      <c r="K15" s="82" t="n">
        <v>10.5</v>
      </c>
      <c r="L15" s="82" t="n">
        <v>9.6</v>
      </c>
      <c r="M15" s="78" t="n">
        <f aca="false">ROUND((L15/K15)*100,1)</f>
        <v>91.4</v>
      </c>
      <c r="N15" s="78"/>
      <c r="P15" s="139"/>
      <c r="Q15" s="139"/>
    </row>
    <row r="16" customFormat="false" ht="15.95" hidden="false" customHeight="true" outlineLevel="0" collapsed="false">
      <c r="A16" s="135" t="s">
        <v>73</v>
      </c>
      <c r="B16" s="82" t="n">
        <v>173.3</v>
      </c>
      <c r="C16" s="82" t="n">
        <v>168.6</v>
      </c>
      <c r="D16" s="78" t="n">
        <f aca="false">ROUND((C16/B16)*100,1)</f>
        <v>97.3</v>
      </c>
      <c r="E16" s="82" t="n">
        <v>8.1</v>
      </c>
      <c r="F16" s="82" t="n">
        <v>7.2</v>
      </c>
      <c r="G16" s="78" t="n">
        <f aca="false">ROUND((F16/E16)*100,1)</f>
        <v>88.9</v>
      </c>
      <c r="H16" s="82" t="n">
        <v>39.5</v>
      </c>
      <c r="I16" s="82" t="n">
        <v>36.5</v>
      </c>
      <c r="J16" s="78" t="n">
        <f aca="false">ROUND((I16/H16)*100,1)</f>
        <v>92.4</v>
      </c>
      <c r="K16" s="82" t="n">
        <v>125.6</v>
      </c>
      <c r="L16" s="82" t="n">
        <v>124.8</v>
      </c>
      <c r="M16" s="78" t="n">
        <f aca="false">ROUND((L16/K16)*100,1)</f>
        <v>99.4</v>
      </c>
      <c r="N16" s="78"/>
      <c r="P16" s="139"/>
      <c r="Q16" s="139"/>
    </row>
    <row r="17" customFormat="false" ht="15.95" hidden="false" customHeight="true" outlineLevel="0" collapsed="false">
      <c r="A17" s="135" t="s">
        <v>74</v>
      </c>
      <c r="B17" s="82" t="n">
        <v>13.6</v>
      </c>
      <c r="C17" s="82" t="n">
        <v>13.9</v>
      </c>
      <c r="D17" s="78" t="n">
        <f aca="false">ROUND((C17/B17)*100,1)</f>
        <v>102.2</v>
      </c>
      <c r="E17" s="82" t="n">
        <v>2.5</v>
      </c>
      <c r="F17" s="82" t="n">
        <v>2.3</v>
      </c>
      <c r="G17" s="78" t="n">
        <f aca="false">ROUND((F17/E17)*100,1)</f>
        <v>92</v>
      </c>
      <c r="H17" s="82" t="n">
        <v>10.7</v>
      </c>
      <c r="I17" s="82" t="n">
        <v>11.3</v>
      </c>
      <c r="J17" s="78" t="n">
        <f aca="false">ROUND((I17/H17)*100,1)</f>
        <v>105.6</v>
      </c>
      <c r="K17" s="82" t="n">
        <v>0.3</v>
      </c>
      <c r="L17" s="82" t="n">
        <v>0.2</v>
      </c>
      <c r="M17" s="78" t="n">
        <f aca="false">ROUND((L17/K17)*100,1)</f>
        <v>66.7</v>
      </c>
      <c r="N17" s="78"/>
      <c r="P17" s="139"/>
      <c r="Q17" s="139"/>
    </row>
    <row r="18" s="136" customFormat="true" ht="15.95" hidden="false" customHeight="true" outlineLevel="0" collapsed="false">
      <c r="A18" s="54" t="s">
        <v>92</v>
      </c>
      <c r="B18" s="84" t="n">
        <v>22.8</v>
      </c>
      <c r="C18" s="84" t="n">
        <v>23.9</v>
      </c>
      <c r="D18" s="78" t="n">
        <f aca="false">ROUND((C18/B18)*100,1)</f>
        <v>104.8</v>
      </c>
      <c r="E18" s="84" t="n">
        <v>2.6</v>
      </c>
      <c r="F18" s="84" t="n">
        <v>2.8</v>
      </c>
      <c r="G18" s="78" t="n">
        <f aca="false">ROUND((F18/E18)*100,1)</f>
        <v>107.7</v>
      </c>
      <c r="H18" s="84" t="n">
        <v>3.2</v>
      </c>
      <c r="I18" s="84" t="n">
        <v>3.4</v>
      </c>
      <c r="J18" s="78" t="n">
        <f aca="false">ROUND((I18/H18)*100,1)</f>
        <v>106.3</v>
      </c>
      <c r="K18" s="84" t="n">
        <v>16.9</v>
      </c>
      <c r="L18" s="84" t="n">
        <v>17.6</v>
      </c>
      <c r="M18" s="78" t="n">
        <f aca="false">ROUND((L18/K18)*100,1)</f>
        <v>104.1</v>
      </c>
      <c r="N18" s="143"/>
      <c r="P18" s="144"/>
      <c r="Q18" s="144"/>
    </row>
    <row r="19" customFormat="false" ht="15.95" hidden="false" customHeight="true" outlineLevel="0" collapsed="false">
      <c r="A19" s="135" t="s">
        <v>76</v>
      </c>
      <c r="B19" s="82" t="n">
        <v>58.1</v>
      </c>
      <c r="C19" s="82" t="n">
        <v>52.6</v>
      </c>
      <c r="D19" s="78" t="n">
        <f aca="false">ROUND((C19/B19)*100,1)</f>
        <v>90.5</v>
      </c>
      <c r="E19" s="82" t="n">
        <v>2.1</v>
      </c>
      <c r="F19" s="82" t="n">
        <v>1.8</v>
      </c>
      <c r="G19" s="78" t="n">
        <f aca="false">ROUND((F19/E19)*100,1)</f>
        <v>85.7</v>
      </c>
      <c r="H19" s="82" t="n">
        <v>14.5</v>
      </c>
      <c r="I19" s="82" t="n">
        <v>19.6</v>
      </c>
      <c r="J19" s="78" t="n">
        <f aca="false">ROUND((I19/H19)*100,1)</f>
        <v>135.2</v>
      </c>
      <c r="K19" s="82" t="n">
        <v>41.5</v>
      </c>
      <c r="L19" s="82" t="n">
        <v>31.3</v>
      </c>
      <c r="M19" s="78" t="n">
        <f aca="false">ROUND((L19/K19)*100,1)</f>
        <v>75.4</v>
      </c>
      <c r="N19" s="143"/>
      <c r="P19" s="139"/>
      <c r="Q19" s="139"/>
    </row>
    <row r="20" customFormat="false" ht="15.95" hidden="false" customHeight="true" outlineLevel="0" collapsed="false">
      <c r="A20" s="135" t="s">
        <v>77</v>
      </c>
      <c r="B20" s="82" t="n">
        <v>6</v>
      </c>
      <c r="C20" s="82" t="n">
        <v>6.1</v>
      </c>
      <c r="D20" s="78" t="n">
        <f aca="false">ROUND((C20/B20)*100,1)</f>
        <v>101.7</v>
      </c>
      <c r="E20" s="82" t="n">
        <v>1.3</v>
      </c>
      <c r="F20" s="82" t="n">
        <v>1.5</v>
      </c>
      <c r="G20" s="78" t="n">
        <f aca="false">ROUND((F20/E20)*100,1)</f>
        <v>115.4</v>
      </c>
      <c r="H20" s="82" t="n">
        <v>3.7</v>
      </c>
      <c r="I20" s="82" t="n">
        <v>3.6</v>
      </c>
      <c r="J20" s="78" t="n">
        <f aca="false">ROUND((I20/H20)*100,1)</f>
        <v>97.3</v>
      </c>
      <c r="K20" s="82" t="n">
        <v>0.9</v>
      </c>
      <c r="L20" s="82" t="n">
        <v>1</v>
      </c>
      <c r="M20" s="78" t="n">
        <f aca="false">ROUND((L20/K20)*100,1)</f>
        <v>111.1</v>
      </c>
      <c r="N20" s="143"/>
      <c r="P20" s="139"/>
      <c r="Q20" s="139"/>
    </row>
    <row r="21" customFormat="false" ht="15.95" hidden="false" customHeight="true" outlineLevel="0" collapsed="false">
      <c r="A21" s="135" t="s">
        <v>78</v>
      </c>
      <c r="B21" s="82" t="n">
        <v>12</v>
      </c>
      <c r="C21" s="82" t="n">
        <v>12.7</v>
      </c>
      <c r="D21" s="78" t="n">
        <f aca="false">ROUND((C21/B21)*100,1)</f>
        <v>105.8</v>
      </c>
      <c r="E21" s="82" t="n">
        <v>2</v>
      </c>
      <c r="F21" s="82" t="n">
        <v>2.1</v>
      </c>
      <c r="G21" s="78" t="n">
        <f aca="false">ROUND((F21/E21)*100,1)</f>
        <v>105</v>
      </c>
      <c r="H21" s="82" t="n">
        <v>9.5</v>
      </c>
      <c r="I21" s="82" t="n">
        <v>9.9</v>
      </c>
      <c r="J21" s="78" t="n">
        <f aca="false">ROUND((I21/H21)*100,1)</f>
        <v>104.2</v>
      </c>
      <c r="K21" s="82" t="n">
        <v>0.1</v>
      </c>
      <c r="L21" s="82" t="n">
        <v>0.2</v>
      </c>
      <c r="M21" s="78" t="n">
        <f aca="false">ROUND((L21/K21)*100,1)</f>
        <v>200</v>
      </c>
      <c r="N21" s="143"/>
      <c r="P21" s="139"/>
      <c r="Q21" s="139"/>
    </row>
    <row r="22" customFormat="false" ht="15.95" hidden="false" customHeight="true" outlineLevel="0" collapsed="false">
      <c r="A22" s="135" t="s">
        <v>79</v>
      </c>
      <c r="B22" s="82" t="n">
        <v>47.3</v>
      </c>
      <c r="C22" s="82" t="n">
        <v>53.1</v>
      </c>
      <c r="D22" s="78" t="n">
        <f aca="false">ROUND((C22/B22)*100,1)</f>
        <v>112.3</v>
      </c>
      <c r="E22" s="82" t="n">
        <v>13.7</v>
      </c>
      <c r="F22" s="82" t="n">
        <v>14</v>
      </c>
      <c r="G22" s="78" t="n">
        <f aca="false">ROUND((F22/E22)*100,1)</f>
        <v>102.2</v>
      </c>
      <c r="H22" s="82" t="n">
        <v>30</v>
      </c>
      <c r="I22" s="82" t="n">
        <v>37.4</v>
      </c>
      <c r="J22" s="78" t="n">
        <f aca="false">ROUND((I22/H22)*100,1)</f>
        <v>124.7</v>
      </c>
      <c r="K22" s="82" t="n">
        <v>3.6</v>
      </c>
      <c r="L22" s="82" t="n">
        <v>1.6</v>
      </c>
      <c r="M22" s="78" t="n">
        <f aca="false">ROUND((L22/K22)*100,1)</f>
        <v>44.4</v>
      </c>
      <c r="N22" s="143"/>
      <c r="P22" s="139"/>
      <c r="Q22" s="139"/>
    </row>
    <row r="23" customFormat="false" ht="15.95" hidden="false" customHeight="true" outlineLevel="0" collapsed="false">
      <c r="A23" s="135" t="s">
        <v>80</v>
      </c>
      <c r="B23" s="82" t="n">
        <v>17.7</v>
      </c>
      <c r="C23" s="82" t="n">
        <v>16.8</v>
      </c>
      <c r="D23" s="78" t="n">
        <f aca="false">ROUND((C23/B23)*100,1)</f>
        <v>94.9</v>
      </c>
      <c r="E23" s="82" t="n">
        <v>2.6</v>
      </c>
      <c r="F23" s="82" t="n">
        <v>2.2</v>
      </c>
      <c r="G23" s="78" t="n">
        <f aca="false">ROUND((F23/E23)*100,1)</f>
        <v>84.6</v>
      </c>
      <c r="H23" s="82" t="n">
        <v>2.2</v>
      </c>
      <c r="I23" s="82" t="n">
        <v>2</v>
      </c>
      <c r="J23" s="78" t="n">
        <f aca="false">ROUND((I23/H23)*100,1)</f>
        <v>90.9</v>
      </c>
      <c r="K23" s="82" t="n">
        <v>12.9</v>
      </c>
      <c r="L23" s="82" t="n">
        <v>12.7</v>
      </c>
      <c r="M23" s="78" t="n">
        <f aca="false">ROUND((L23/K23)*100,1)</f>
        <v>98.4</v>
      </c>
      <c r="N23" s="143"/>
      <c r="P23" s="139"/>
      <c r="Q23" s="139"/>
    </row>
    <row r="24" customFormat="false" ht="15.95" hidden="false" customHeight="true" outlineLevel="0" collapsed="false">
      <c r="A24" s="135" t="s">
        <v>81</v>
      </c>
      <c r="B24" s="82" t="n">
        <v>14.7</v>
      </c>
      <c r="C24" s="82" t="n">
        <v>15.3</v>
      </c>
      <c r="D24" s="78" t="n">
        <f aca="false">ROUND((C24/B24)*100,1)</f>
        <v>104.1</v>
      </c>
      <c r="E24" s="82" t="n">
        <v>6.7</v>
      </c>
      <c r="F24" s="82" t="n">
        <v>6.7</v>
      </c>
      <c r="G24" s="78" t="n">
        <f aca="false">ROUND((F24/E24)*100,1)</f>
        <v>100</v>
      </c>
      <c r="H24" s="82" t="n">
        <v>5.6</v>
      </c>
      <c r="I24" s="82" t="n">
        <v>5.6</v>
      </c>
      <c r="J24" s="78" t="n">
        <f aca="false">ROUND((I24/H24)*100,1)</f>
        <v>100</v>
      </c>
      <c r="K24" s="82" t="n">
        <v>2.3</v>
      </c>
      <c r="L24" s="82" t="n">
        <v>3</v>
      </c>
      <c r="M24" s="78" t="n">
        <f aca="false">ROUND((L24/K24)*100,1)</f>
        <v>130.4</v>
      </c>
      <c r="N24" s="143"/>
      <c r="P24" s="139"/>
      <c r="Q24" s="139"/>
    </row>
    <row r="25" customFormat="false" ht="15.95" hidden="false" customHeight="true" outlineLevel="0" collapsed="false">
      <c r="A25" s="135" t="s">
        <v>82</v>
      </c>
      <c r="B25" s="82" t="n">
        <v>16.9</v>
      </c>
      <c r="C25" s="82" t="n">
        <v>20.8</v>
      </c>
      <c r="D25" s="78" t="n">
        <f aca="false">ROUND((C25/B25)*100,1)</f>
        <v>123.1</v>
      </c>
      <c r="E25" s="82" t="n">
        <v>2.8</v>
      </c>
      <c r="F25" s="82" t="n">
        <v>2.6</v>
      </c>
      <c r="G25" s="78" t="n">
        <f aca="false">ROUND((F25/E25)*100,1)</f>
        <v>92.9</v>
      </c>
      <c r="H25" s="82" t="n">
        <v>11.1</v>
      </c>
      <c r="I25" s="82" t="n">
        <v>13.9</v>
      </c>
      <c r="J25" s="78" t="n">
        <f aca="false">ROUND((I25/H25)*100,1)</f>
        <v>125.2</v>
      </c>
      <c r="K25" s="82" t="n">
        <v>3</v>
      </c>
      <c r="L25" s="82" t="n">
        <v>4.4</v>
      </c>
      <c r="M25" s="78" t="n">
        <f aca="false">ROUND((L25/K25)*100,1)</f>
        <v>146.7</v>
      </c>
      <c r="N25" s="143"/>
      <c r="P25" s="139"/>
      <c r="Q25" s="139"/>
    </row>
    <row r="26" customFormat="false" ht="15.95" hidden="false" customHeight="true" outlineLevel="0" collapsed="false">
      <c r="A26" s="135" t="s">
        <v>83</v>
      </c>
      <c r="B26" s="82" t="n">
        <v>38.7</v>
      </c>
      <c r="C26" s="82" t="n">
        <v>39.7</v>
      </c>
      <c r="D26" s="78" t="n">
        <f aca="false">ROUND((C26/B26)*100,1)</f>
        <v>102.6</v>
      </c>
      <c r="E26" s="82" t="n">
        <v>8</v>
      </c>
      <c r="F26" s="82" t="n">
        <v>8.2</v>
      </c>
      <c r="G26" s="78" t="n">
        <f aca="false">ROUND((F26/E26)*100,1)</f>
        <v>102.5</v>
      </c>
      <c r="H26" s="82" t="n">
        <v>12.7</v>
      </c>
      <c r="I26" s="82" t="n">
        <v>12.9</v>
      </c>
      <c r="J26" s="78" t="n">
        <f aca="false">ROUND((I26/H26)*100,1)</f>
        <v>101.6</v>
      </c>
      <c r="K26" s="82" t="n">
        <v>17.8</v>
      </c>
      <c r="L26" s="82" t="n">
        <v>18.5</v>
      </c>
      <c r="M26" s="78" t="n">
        <f aca="false">ROUND((L26/K26)*100,1)</f>
        <v>103.9</v>
      </c>
      <c r="N26" s="143"/>
      <c r="P26" s="139"/>
      <c r="Q26" s="139"/>
    </row>
    <row r="27" customFormat="false" ht="15.95" hidden="false" customHeight="true" outlineLevel="0" collapsed="false">
      <c r="A27" s="135" t="s">
        <v>84</v>
      </c>
      <c r="B27" s="82" t="n">
        <v>14.2</v>
      </c>
      <c r="C27" s="82" t="n">
        <v>17.6</v>
      </c>
      <c r="D27" s="78" t="n">
        <f aca="false">ROUND((C27/B27)*100,1)</f>
        <v>123.9</v>
      </c>
      <c r="E27" s="82" t="n">
        <v>1.3</v>
      </c>
      <c r="F27" s="82" t="n">
        <v>1.4</v>
      </c>
      <c r="G27" s="78" t="n">
        <f aca="false">ROUND((F27/E27)*100,1)</f>
        <v>107.7</v>
      </c>
      <c r="H27" s="82" t="n">
        <v>7.6</v>
      </c>
      <c r="I27" s="82" t="n">
        <v>8.4</v>
      </c>
      <c r="J27" s="78" t="n">
        <f aca="false">ROUND((I27/H27)*100,1)</f>
        <v>110.5</v>
      </c>
      <c r="K27" s="82" t="n">
        <v>5</v>
      </c>
      <c r="L27" s="82" t="n">
        <v>7.5</v>
      </c>
      <c r="M27" s="78" t="n">
        <f aca="false">ROUND((L27/K27)*100,1)</f>
        <v>150</v>
      </c>
      <c r="N27" s="143"/>
      <c r="P27" s="139"/>
      <c r="Q27" s="139"/>
    </row>
    <row r="28" customFormat="false" ht="15.95" hidden="false" customHeight="true" outlineLevel="0" collapsed="false">
      <c r="A28" s="135" t="s">
        <v>85</v>
      </c>
      <c r="B28" s="82" t="n">
        <v>28.3</v>
      </c>
      <c r="C28" s="82" t="n">
        <v>33.6</v>
      </c>
      <c r="D28" s="78" t="n">
        <f aca="false">ROUND((C28/B28)*100,1)</f>
        <v>118.7</v>
      </c>
      <c r="E28" s="82" t="n">
        <v>7.1</v>
      </c>
      <c r="F28" s="82" t="n">
        <v>6</v>
      </c>
      <c r="G28" s="78" t="n">
        <f aca="false">ROUND((F28/E28)*100,1)</f>
        <v>84.5</v>
      </c>
      <c r="H28" s="82" t="n">
        <v>9.2</v>
      </c>
      <c r="I28" s="82" t="n">
        <v>13.6</v>
      </c>
      <c r="J28" s="78" t="n">
        <f aca="false">ROUND((I28/H28)*100,1)</f>
        <v>147.8</v>
      </c>
      <c r="K28" s="82" t="n">
        <v>12</v>
      </c>
      <c r="L28" s="82" t="n">
        <v>13.9</v>
      </c>
      <c r="M28" s="78" t="n">
        <f aca="false">ROUND((L28/K28)*100,1)</f>
        <v>115.8</v>
      </c>
      <c r="N28" s="143"/>
      <c r="P28" s="139"/>
      <c r="Q28" s="139"/>
    </row>
    <row r="29" customFormat="false" ht="15.95" hidden="false" customHeight="true" outlineLevel="0" collapsed="false">
      <c r="A29" s="135" t="s">
        <v>86</v>
      </c>
      <c r="B29" s="82" t="n">
        <v>264.4</v>
      </c>
      <c r="C29" s="82" t="n">
        <v>259.8</v>
      </c>
      <c r="D29" s="78" t="n">
        <f aca="false">ROUND((C29/B29)*100,1)</f>
        <v>98.3</v>
      </c>
      <c r="E29" s="82" t="n">
        <v>11.9</v>
      </c>
      <c r="F29" s="82" t="n">
        <v>11.2</v>
      </c>
      <c r="G29" s="78" t="n">
        <f aca="false">ROUND((F29/E29)*100,1)</f>
        <v>94.1</v>
      </c>
      <c r="H29" s="82" t="n">
        <v>21.2</v>
      </c>
      <c r="I29" s="82" t="n">
        <v>20.9</v>
      </c>
      <c r="J29" s="78" t="n">
        <f aca="false">ROUND((I29/H29)*100,1)</f>
        <v>98.6</v>
      </c>
      <c r="K29" s="82" t="n">
        <v>231.3</v>
      </c>
      <c r="L29" s="82" t="n">
        <v>227.6</v>
      </c>
      <c r="M29" s="78" t="n">
        <f aca="false">ROUND((L29/K29)*100,1)</f>
        <v>98.4</v>
      </c>
      <c r="N29" s="143"/>
      <c r="P29" s="139"/>
      <c r="Q29" s="139"/>
    </row>
    <row r="30" customFormat="false" ht="15.95" hidden="false" customHeight="true" outlineLevel="0" collapsed="false">
      <c r="A30" s="135" t="s">
        <v>87</v>
      </c>
      <c r="B30" s="82" t="n">
        <v>15.1</v>
      </c>
      <c r="C30" s="82" t="n">
        <v>15.6</v>
      </c>
      <c r="D30" s="78" t="n">
        <f aca="false">ROUND((C30/B30)*100,1)</f>
        <v>103.3</v>
      </c>
      <c r="E30" s="82" t="n">
        <v>1</v>
      </c>
      <c r="F30" s="82" t="n">
        <v>0.9</v>
      </c>
      <c r="G30" s="78" t="n">
        <f aca="false">ROUND((F30/E30)*100,1)</f>
        <v>90</v>
      </c>
      <c r="H30" s="82" t="n">
        <v>5.6</v>
      </c>
      <c r="I30" s="82" t="n">
        <v>5.1</v>
      </c>
      <c r="J30" s="78" t="n">
        <f aca="false">ROUND((I30/H30)*100,1)</f>
        <v>91.1</v>
      </c>
      <c r="K30" s="82" t="n">
        <v>8.5</v>
      </c>
      <c r="L30" s="82" t="n">
        <v>9.5</v>
      </c>
      <c r="M30" s="78" t="n">
        <f aca="false">ROUND((L30/K30)*100,1)</f>
        <v>111.8</v>
      </c>
      <c r="N30" s="143"/>
      <c r="P30" s="139"/>
      <c r="Q30" s="139"/>
    </row>
    <row r="31" customFormat="false" ht="15.95" hidden="false" customHeight="true" outlineLevel="0" collapsed="false">
      <c r="A31" s="140" t="s">
        <v>88</v>
      </c>
      <c r="B31" s="82" t="n">
        <v>24.8</v>
      </c>
      <c r="C31" s="82" t="n">
        <v>23.2</v>
      </c>
      <c r="D31" s="78" t="n">
        <f aca="false">ROUND((C31/B31)*100,1)</f>
        <v>93.5</v>
      </c>
      <c r="E31" s="82" t="n">
        <v>12.3</v>
      </c>
      <c r="F31" s="82" t="n">
        <v>10.9</v>
      </c>
      <c r="G31" s="78" t="n">
        <f aca="false">ROUND((F31/E31)*100,1)</f>
        <v>88.6</v>
      </c>
      <c r="H31" s="82" t="n">
        <v>7.3</v>
      </c>
      <c r="I31" s="82" t="n">
        <v>9</v>
      </c>
      <c r="J31" s="78" t="n">
        <f aca="false">ROUND((I31/H31)*100,1)</f>
        <v>123.3</v>
      </c>
      <c r="K31" s="82" t="n">
        <v>5.2</v>
      </c>
      <c r="L31" s="82" t="n">
        <v>3.3</v>
      </c>
      <c r="M31" s="78" t="n">
        <f aca="false">ROUND((L31/K31)*100,1)</f>
        <v>63.5</v>
      </c>
      <c r="N31" s="78"/>
      <c r="P31" s="139"/>
      <c r="Q31" s="139"/>
    </row>
    <row r="32" customFormat="false" ht="21.9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M32" s="78"/>
      <c r="N32" s="78"/>
    </row>
    <row r="34" customFormat="false" ht="12.75" hidden="false" customHeight="false" outlineLevel="0" collapsed="false"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N7">
    <cfRule type="cellIs" priority="2" operator="greaterThanOrEqual" aboveAverage="0" equalAverage="0" bottom="0" percent="0" rank="0" text="" dxfId="34">
      <formula>150</formula>
    </cfRule>
  </conditionalFormatting>
  <conditionalFormatting sqref="J8:J31 G8:G31 D8:D31 M8:N12 M14:N17 M31:N32 M18:M30">
    <cfRule type="cellIs" priority="3" operator="greaterThanOrEqual" aboveAverage="0" equalAverage="0" bottom="0" percent="0" rank="0" text="" dxfId="35">
      <formula>150</formula>
    </cfRule>
  </conditionalFormatting>
  <conditionalFormatting sqref="N13">
    <cfRule type="cellIs" priority="4" operator="greaterThanOrEqual" aboveAverage="0" equalAverage="0" bottom="0" percent="0" rank="0" text="" dxfId="36">
      <formula>150</formula>
    </cfRule>
  </conditionalFormatting>
  <conditionalFormatting sqref="K13:M13">
    <cfRule type="cellIs" priority="5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T22" activeCellId="0" sqref="T2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5" width="35.82"/>
    <col collapsed="false" customWidth="true" hidden="false" outlineLevel="0" max="7" min="2" style="145" width="16.82"/>
    <col collapsed="false" customWidth="false" hidden="false" outlineLevel="0" max="257" min="8" style="145" width="11.65"/>
  </cols>
  <sheetData>
    <row r="1" customFormat="false" ht="20.1" hidden="false" customHeight="true" outlineLevel="0" collapsed="false">
      <c r="A1" s="75" t="s">
        <v>141</v>
      </c>
      <c r="B1" s="75"/>
      <c r="C1" s="75"/>
      <c r="D1" s="75"/>
      <c r="E1" s="75"/>
      <c r="F1" s="75"/>
      <c r="G1" s="75"/>
    </row>
    <row r="2" customFormat="false" ht="15.75" hidden="false" customHeight="true" outlineLevel="0" collapsed="false">
      <c r="A2" s="142" t="s">
        <v>40</v>
      </c>
      <c r="B2" s="142"/>
      <c r="C2" s="142"/>
      <c r="D2" s="142"/>
      <c r="E2" s="142"/>
      <c r="F2" s="142"/>
      <c r="G2" s="142"/>
    </row>
    <row r="3" customFormat="false" ht="5.25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15" hidden="false" customHeight="true" outlineLevel="0" collapsed="false">
      <c r="A4" s="130" t="s">
        <v>142</v>
      </c>
      <c r="B4" s="130"/>
      <c r="C4" s="130"/>
      <c r="D4" s="130"/>
      <c r="E4" s="130"/>
      <c r="F4" s="130"/>
      <c r="G4" s="130"/>
    </row>
    <row r="5" customFormat="false" ht="24" hidden="false" customHeight="true" outlineLevel="0" collapsed="false">
      <c r="A5" s="49"/>
      <c r="B5" s="49" t="s">
        <v>143</v>
      </c>
      <c r="C5" s="49"/>
      <c r="D5" s="49"/>
      <c r="E5" s="49" t="s">
        <v>144</v>
      </c>
      <c r="F5" s="49"/>
      <c r="G5" s="49"/>
    </row>
    <row r="6" customFormat="false" ht="39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</row>
    <row r="7" customFormat="false" ht="15.95" hidden="false" customHeight="true" outlineLevel="0" collapsed="false">
      <c r="A7" s="147" t="s">
        <v>64</v>
      </c>
      <c r="B7" s="148" t="n">
        <v>496</v>
      </c>
      <c r="C7" s="148" t="n">
        <v>514</v>
      </c>
      <c r="D7" s="77" t="n">
        <f aca="false">ROUND((C7/B7)*100,1)</f>
        <v>103.6</v>
      </c>
      <c r="E7" s="148" t="n">
        <v>459</v>
      </c>
      <c r="F7" s="148" t="n">
        <v>474</v>
      </c>
      <c r="G7" s="77" t="n">
        <f aca="false">ROUND((F7/E7)*100,1)</f>
        <v>103.3</v>
      </c>
    </row>
    <row r="8" customFormat="false" ht="15.95" hidden="false" customHeight="true" outlineLevel="0" collapsed="false">
      <c r="A8" s="149" t="s">
        <v>65</v>
      </c>
      <c r="B8" s="150" t="n">
        <v>515</v>
      </c>
      <c r="C8" s="150" t="n">
        <v>533</v>
      </c>
      <c r="D8" s="78" t="n">
        <f aca="false">ROUND((C8/B8)*100,1)</f>
        <v>103.5</v>
      </c>
      <c r="E8" s="150" t="n">
        <v>377</v>
      </c>
      <c r="F8" s="150" t="n">
        <v>403</v>
      </c>
      <c r="G8" s="78" t="n">
        <f aca="false">ROUND((F8/E8)*100,1)</f>
        <v>106.9</v>
      </c>
    </row>
    <row r="9" customFormat="false" ht="15.95" hidden="false" customHeight="true" outlineLevel="0" collapsed="false">
      <c r="A9" s="149" t="s">
        <v>66</v>
      </c>
      <c r="B9" s="150" t="n">
        <v>436</v>
      </c>
      <c r="C9" s="150" t="n">
        <v>446</v>
      </c>
      <c r="D9" s="78" t="n">
        <f aca="false">ROUND((C9/B9)*100,1)</f>
        <v>102.3</v>
      </c>
      <c r="E9" s="150" t="n">
        <v>439</v>
      </c>
      <c r="F9" s="150" t="n">
        <v>461</v>
      </c>
      <c r="G9" s="78" t="n">
        <f aca="false">ROUND((F9/E9)*100,1)</f>
        <v>105</v>
      </c>
    </row>
    <row r="10" customFormat="false" ht="15.95" hidden="false" customHeight="true" outlineLevel="0" collapsed="false">
      <c r="A10" s="149" t="s">
        <v>67</v>
      </c>
      <c r="B10" s="150" t="n">
        <v>481</v>
      </c>
      <c r="C10" s="150" t="n">
        <v>543</v>
      </c>
      <c r="D10" s="78" t="n">
        <f aca="false">ROUND((C10/B10)*100,1)</f>
        <v>112.9</v>
      </c>
      <c r="E10" s="150" t="n">
        <v>433</v>
      </c>
      <c r="F10" s="150" t="n">
        <v>455</v>
      </c>
      <c r="G10" s="78" t="n">
        <f aca="false">ROUND((F10/E10)*100,1)</f>
        <v>105.1</v>
      </c>
    </row>
    <row r="11" customFormat="false" ht="15.95" hidden="false" customHeight="true" outlineLevel="0" collapsed="false">
      <c r="A11" s="149" t="s">
        <v>68</v>
      </c>
      <c r="B11" s="150" t="n">
        <v>465</v>
      </c>
      <c r="C11" s="150" t="n">
        <v>493</v>
      </c>
      <c r="D11" s="78" t="n">
        <f aca="false">ROUND((C11/B11)*100,1)</f>
        <v>106</v>
      </c>
      <c r="E11" s="150" t="n">
        <v>527</v>
      </c>
      <c r="F11" s="150" t="n">
        <v>507</v>
      </c>
      <c r="G11" s="78" t="n">
        <f aca="false">ROUND((F11/E11)*100,1)</f>
        <v>96.2</v>
      </c>
    </row>
    <row r="12" customFormat="false" ht="15.95" hidden="false" customHeight="true" outlineLevel="0" collapsed="false">
      <c r="A12" s="149" t="s">
        <v>69</v>
      </c>
      <c r="B12" s="150" t="n">
        <v>435</v>
      </c>
      <c r="C12" s="150" t="n">
        <v>457</v>
      </c>
      <c r="D12" s="78" t="n">
        <f aca="false">ROUND((C12/B12)*100,1)</f>
        <v>105.1</v>
      </c>
      <c r="E12" s="150" t="n">
        <v>438</v>
      </c>
      <c r="F12" s="150" t="n">
        <v>426</v>
      </c>
      <c r="G12" s="78" t="n">
        <f aca="false">ROUND((F12/E12)*100,1)</f>
        <v>97.3</v>
      </c>
    </row>
    <row r="13" customFormat="false" ht="15.95" hidden="false" customHeight="true" outlineLevel="0" collapsed="false">
      <c r="A13" s="149" t="s">
        <v>70</v>
      </c>
      <c r="B13" s="150" t="n">
        <v>338</v>
      </c>
      <c r="C13" s="150" t="n">
        <v>413</v>
      </c>
      <c r="D13" s="78" t="n">
        <f aca="false">ROUND((C13/B13)*100,1)</f>
        <v>122.2</v>
      </c>
      <c r="E13" s="150" t="n">
        <v>434</v>
      </c>
      <c r="F13" s="150" t="n">
        <v>415</v>
      </c>
      <c r="G13" s="78" t="n">
        <f aca="false">ROUND((F13/E13)*100,1)</f>
        <v>95.6</v>
      </c>
    </row>
    <row r="14" customFormat="false" ht="15.95" hidden="false" customHeight="true" outlineLevel="0" collapsed="false">
      <c r="A14" s="149" t="s">
        <v>71</v>
      </c>
      <c r="B14" s="150" t="n">
        <v>413</v>
      </c>
      <c r="C14" s="150" t="n">
        <v>424</v>
      </c>
      <c r="D14" s="78" t="n">
        <f aca="false">ROUND((C14/B14)*100,1)</f>
        <v>102.7</v>
      </c>
      <c r="E14" s="150" t="n">
        <v>434</v>
      </c>
      <c r="F14" s="150" t="n">
        <v>444</v>
      </c>
      <c r="G14" s="78" t="n">
        <f aca="false">ROUND((F14/E14)*100,1)</f>
        <v>102.3</v>
      </c>
    </row>
    <row r="15" customFormat="false" ht="15.95" hidden="false" customHeight="true" outlineLevel="0" collapsed="false">
      <c r="A15" s="149" t="s">
        <v>72</v>
      </c>
      <c r="B15" s="150" t="n">
        <v>520</v>
      </c>
      <c r="C15" s="150" t="n">
        <v>467</v>
      </c>
      <c r="D15" s="78" t="n">
        <f aca="false">ROUND((C15/B15)*100,1)</f>
        <v>89.8</v>
      </c>
      <c r="E15" s="150" t="n">
        <v>693</v>
      </c>
      <c r="F15" s="150" t="n">
        <v>680</v>
      </c>
      <c r="G15" s="78" t="n">
        <f aca="false">ROUND((F15/E15)*100,1)</f>
        <v>98.1</v>
      </c>
    </row>
    <row r="16" customFormat="false" ht="15.95" hidden="false" customHeight="true" outlineLevel="0" collapsed="false">
      <c r="A16" s="149" t="s">
        <v>73</v>
      </c>
      <c r="B16" s="150" t="n">
        <v>544</v>
      </c>
      <c r="C16" s="150" t="n">
        <v>542</v>
      </c>
      <c r="D16" s="78" t="n">
        <f aca="false">ROUND((C16/B16)*100,1)</f>
        <v>99.6</v>
      </c>
      <c r="E16" s="150" t="n">
        <v>486</v>
      </c>
      <c r="F16" s="150" t="n">
        <v>495</v>
      </c>
      <c r="G16" s="78" t="n">
        <f aca="false">ROUND((F16/E16)*100,1)</f>
        <v>101.9</v>
      </c>
    </row>
    <row r="17" customFormat="false" ht="15.95" hidden="false" customHeight="true" outlineLevel="0" collapsed="false">
      <c r="A17" s="149" t="s">
        <v>74</v>
      </c>
      <c r="B17" s="150" t="n">
        <v>459</v>
      </c>
      <c r="C17" s="150" t="n">
        <v>472</v>
      </c>
      <c r="D17" s="78" t="n">
        <f aca="false">ROUND((C17/B17)*100,1)</f>
        <v>102.8</v>
      </c>
      <c r="E17" s="150" t="n">
        <v>380</v>
      </c>
      <c r="F17" s="150" t="n">
        <v>414</v>
      </c>
      <c r="G17" s="78" t="n">
        <f aca="false">ROUND((F17/E17)*100,1)</f>
        <v>108.9</v>
      </c>
    </row>
    <row r="18" customFormat="false" ht="15.95" hidden="false" customHeight="true" outlineLevel="0" collapsed="false">
      <c r="A18" s="54" t="s">
        <v>92</v>
      </c>
      <c r="B18" s="150" t="n">
        <v>399</v>
      </c>
      <c r="C18" s="150" t="n">
        <v>400</v>
      </c>
      <c r="D18" s="78" t="n">
        <f aca="false">ROUND((C18/B18)*100,1)</f>
        <v>100.3</v>
      </c>
      <c r="E18" s="150" t="n">
        <v>322</v>
      </c>
      <c r="F18" s="150" t="n">
        <v>322</v>
      </c>
      <c r="G18" s="78" t="n">
        <f aca="false">ROUND((F18/E18)*100,1)</f>
        <v>100</v>
      </c>
    </row>
    <row r="19" customFormat="false" ht="15.95" hidden="false" customHeight="true" outlineLevel="0" collapsed="false">
      <c r="A19" s="149" t="s">
        <v>76</v>
      </c>
      <c r="B19" s="150" t="n">
        <v>517</v>
      </c>
      <c r="C19" s="150" t="n">
        <v>518</v>
      </c>
      <c r="D19" s="78" t="n">
        <f aca="false">ROUND((C19/B19)*100,1)</f>
        <v>100.2</v>
      </c>
      <c r="E19" s="150" t="n">
        <v>575</v>
      </c>
      <c r="F19" s="150" t="n">
        <v>532</v>
      </c>
      <c r="G19" s="78" t="n">
        <f aca="false">ROUND((F19/E19)*100,1)</f>
        <v>92.5</v>
      </c>
    </row>
    <row r="20" customFormat="false" ht="15.95" hidden="false" customHeight="true" outlineLevel="0" collapsed="false">
      <c r="A20" s="149" t="s">
        <v>77</v>
      </c>
      <c r="B20" s="150" t="n">
        <v>393</v>
      </c>
      <c r="C20" s="150" t="n">
        <v>460</v>
      </c>
      <c r="D20" s="78" t="n">
        <f aca="false">ROUND((C20/B20)*100,1)</f>
        <v>117</v>
      </c>
      <c r="E20" s="150" t="n">
        <v>287</v>
      </c>
      <c r="F20" s="150" t="n">
        <v>290</v>
      </c>
      <c r="G20" s="78" t="n">
        <f aca="false">ROUND((F20/E20)*100,1)</f>
        <v>101</v>
      </c>
    </row>
    <row r="21" customFormat="false" ht="15.95" hidden="false" customHeight="true" outlineLevel="0" collapsed="false">
      <c r="A21" s="149" t="s">
        <v>78</v>
      </c>
      <c r="B21" s="150" t="n">
        <v>378</v>
      </c>
      <c r="C21" s="150" t="n">
        <v>422</v>
      </c>
      <c r="D21" s="78" t="n">
        <f aca="false">ROUND((C21/B21)*100,1)</f>
        <v>111.6</v>
      </c>
      <c r="E21" s="150" t="n">
        <v>355</v>
      </c>
      <c r="F21" s="150" t="n">
        <v>377</v>
      </c>
      <c r="G21" s="78" t="n">
        <f aca="false">ROUND((F21/E21)*100,1)</f>
        <v>106.2</v>
      </c>
    </row>
    <row r="22" customFormat="false" ht="15.95" hidden="false" customHeight="true" outlineLevel="0" collapsed="false">
      <c r="A22" s="149" t="s">
        <v>79</v>
      </c>
      <c r="B22" s="150" t="n">
        <v>518</v>
      </c>
      <c r="C22" s="150" t="n">
        <v>555</v>
      </c>
      <c r="D22" s="78" t="n">
        <f aca="false">ROUND((C22/B22)*100,1)</f>
        <v>107.1</v>
      </c>
      <c r="E22" s="150" t="n">
        <v>451</v>
      </c>
      <c r="F22" s="150" t="n">
        <v>534</v>
      </c>
      <c r="G22" s="78" t="n">
        <f aca="false">ROUND((F22/E22)*100,1)</f>
        <v>118.4</v>
      </c>
    </row>
    <row r="23" customFormat="false" ht="15.95" hidden="false" customHeight="true" outlineLevel="0" collapsed="false">
      <c r="A23" s="149" t="s">
        <v>80</v>
      </c>
      <c r="B23" s="150" t="n">
        <v>439</v>
      </c>
      <c r="C23" s="150" t="n">
        <v>437</v>
      </c>
      <c r="D23" s="78" t="n">
        <f aca="false">ROUND((C23/B23)*100,1)</f>
        <v>99.5</v>
      </c>
      <c r="E23" s="150" t="n">
        <v>349</v>
      </c>
      <c r="F23" s="150" t="n">
        <v>368</v>
      </c>
      <c r="G23" s="78" t="n">
        <f aca="false">ROUND((F23/E23)*100,1)</f>
        <v>105.4</v>
      </c>
    </row>
    <row r="24" customFormat="false" ht="15.95" hidden="false" customHeight="true" outlineLevel="0" collapsed="false">
      <c r="A24" s="149" t="s">
        <v>81</v>
      </c>
      <c r="B24" s="150" t="n">
        <v>457</v>
      </c>
      <c r="C24" s="150" t="n">
        <v>496</v>
      </c>
      <c r="D24" s="78" t="n">
        <f aca="false">ROUND((C24/B24)*100,1)</f>
        <v>108.5</v>
      </c>
      <c r="E24" s="150" t="n">
        <v>407</v>
      </c>
      <c r="F24" s="150" t="n">
        <v>406</v>
      </c>
      <c r="G24" s="78" t="n">
        <f aca="false">ROUND((F24/E24)*100,1)</f>
        <v>99.8</v>
      </c>
    </row>
    <row r="25" customFormat="false" ht="15.95" hidden="false" customHeight="true" outlineLevel="0" collapsed="false">
      <c r="A25" s="149" t="s">
        <v>82</v>
      </c>
      <c r="B25" s="150" t="n">
        <v>564</v>
      </c>
      <c r="C25" s="150" t="n">
        <v>552</v>
      </c>
      <c r="D25" s="78" t="n">
        <f aca="false">ROUND((C25/B25)*100,1)</f>
        <v>97.9</v>
      </c>
      <c r="E25" s="150" t="n">
        <v>457</v>
      </c>
      <c r="F25" s="150" t="n">
        <v>525</v>
      </c>
      <c r="G25" s="78" t="n">
        <f aca="false">ROUND((F25/E25)*100,1)</f>
        <v>114.9</v>
      </c>
    </row>
    <row r="26" customFormat="false" ht="15.95" hidden="false" customHeight="true" outlineLevel="0" collapsed="false">
      <c r="A26" s="149" t="s">
        <v>83</v>
      </c>
      <c r="B26" s="150" t="n">
        <v>488</v>
      </c>
      <c r="C26" s="150" t="n">
        <v>502</v>
      </c>
      <c r="D26" s="78" t="n">
        <f aca="false">ROUND((C26/B26)*100,1)</f>
        <v>102.9</v>
      </c>
      <c r="E26" s="150" t="n">
        <v>446</v>
      </c>
      <c r="F26" s="150" t="n">
        <v>431</v>
      </c>
      <c r="G26" s="78" t="n">
        <f aca="false">ROUND((F26/E26)*100,1)</f>
        <v>96.6</v>
      </c>
    </row>
    <row r="27" customFormat="false" ht="15.95" hidden="false" customHeight="true" outlineLevel="0" collapsed="false">
      <c r="A27" s="149" t="s">
        <v>84</v>
      </c>
      <c r="B27" s="150" t="n">
        <v>534</v>
      </c>
      <c r="C27" s="150" t="n">
        <v>548</v>
      </c>
      <c r="D27" s="78" t="n">
        <f aca="false">ROUND((C27/B27)*100,1)</f>
        <v>102.6</v>
      </c>
      <c r="E27" s="150" t="n">
        <v>378</v>
      </c>
      <c r="F27" s="150" t="n">
        <v>426</v>
      </c>
      <c r="G27" s="78" t="n">
        <f aca="false">ROUND((F27/E27)*100,1)</f>
        <v>112.7</v>
      </c>
    </row>
    <row r="28" customFormat="false" ht="15.95" hidden="false" customHeight="true" outlineLevel="0" collapsed="false">
      <c r="A28" s="149" t="s">
        <v>85</v>
      </c>
      <c r="B28" s="150" t="n">
        <v>548</v>
      </c>
      <c r="C28" s="150" t="n">
        <v>536</v>
      </c>
      <c r="D28" s="78" t="n">
        <f aca="false">ROUND((C28/B28)*100,1)</f>
        <v>97.8</v>
      </c>
      <c r="E28" s="150" t="n">
        <v>451</v>
      </c>
      <c r="F28" s="150" t="n">
        <v>497</v>
      </c>
      <c r="G28" s="78" t="n">
        <f aca="false">ROUND((F28/E28)*100,1)</f>
        <v>110.2</v>
      </c>
    </row>
    <row r="29" customFormat="false" ht="15.95" hidden="false" customHeight="true" outlineLevel="0" collapsed="false">
      <c r="A29" s="149" t="s">
        <v>86</v>
      </c>
      <c r="B29" s="150" t="n">
        <v>568</v>
      </c>
      <c r="C29" s="150" t="n">
        <v>563</v>
      </c>
      <c r="D29" s="78" t="n">
        <f aca="false">ROUND((C29/B29)*100,1)</f>
        <v>99.1</v>
      </c>
      <c r="E29" s="150" t="n">
        <v>408</v>
      </c>
      <c r="F29" s="150" t="n">
        <v>403</v>
      </c>
      <c r="G29" s="78" t="n">
        <f aca="false">ROUND((F29/E29)*100,1)</f>
        <v>98.8</v>
      </c>
    </row>
    <row r="30" customFormat="false" ht="15.95" hidden="false" customHeight="true" outlineLevel="0" collapsed="false">
      <c r="A30" s="149" t="s">
        <v>87</v>
      </c>
      <c r="B30" s="150" t="n">
        <v>493</v>
      </c>
      <c r="C30" s="150" t="n">
        <v>456</v>
      </c>
      <c r="D30" s="78" t="n">
        <f aca="false">ROUND((C30/B30)*100,1)</f>
        <v>92.5</v>
      </c>
      <c r="E30" s="150" t="n">
        <v>474</v>
      </c>
      <c r="F30" s="150" t="n">
        <v>459</v>
      </c>
      <c r="G30" s="78" t="n">
        <f aca="false">ROUND((F30/E30)*100,1)</f>
        <v>96.8</v>
      </c>
    </row>
    <row r="31" customFormat="false" ht="15.95" hidden="false" customHeight="true" outlineLevel="0" collapsed="false">
      <c r="A31" s="151" t="s">
        <v>88</v>
      </c>
      <c r="B31" s="150" t="n">
        <v>527</v>
      </c>
      <c r="C31" s="150" t="n">
        <v>526</v>
      </c>
      <c r="D31" s="78" t="n">
        <f aca="false">ROUND((C31/B31)*100,1)</f>
        <v>99.8</v>
      </c>
      <c r="E31" s="150" t="n">
        <v>394</v>
      </c>
      <c r="F31" s="150" t="n">
        <v>414</v>
      </c>
      <c r="G31" s="78" t="n">
        <f aca="false">ROUND((F31/E31)*100,1)</f>
        <v>105.1</v>
      </c>
    </row>
    <row r="32" customFormat="false" ht="21.95" hidden="false" customHeight="true" outlineLevel="0" collapsed="false">
      <c r="A32" s="93"/>
      <c r="B32" s="93"/>
      <c r="C32" s="93"/>
      <c r="D32" s="93"/>
      <c r="E32" s="93"/>
      <c r="F32" s="93"/>
      <c r="G32" s="93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38">
      <formula>150</formula>
    </cfRule>
  </conditionalFormatting>
  <conditionalFormatting sqref="G26">
    <cfRule type="cellIs" priority="3" operator="greaterThanOrEqual" aboveAverage="0" equalAverage="0" bottom="0" percent="0" rank="0" text="" dxfId="39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T22" activeCellId="0" sqref="T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10" min="2" style="123" width="11.82"/>
    <col collapsed="false" customWidth="false" hidden="false" outlineLevel="0" max="257" min="11" style="123" width="9.32"/>
  </cols>
  <sheetData>
    <row r="1" customFormat="false" ht="20.1" hidden="false" customHeight="true" outlineLevel="0" collapsed="false">
      <c r="A1" s="47" t="s">
        <v>14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129" t="s">
        <v>40</v>
      </c>
      <c r="B2" s="129"/>
      <c r="C2" s="129"/>
      <c r="D2" s="129"/>
      <c r="E2" s="129"/>
      <c r="F2" s="129"/>
      <c r="G2" s="129"/>
      <c r="H2" s="129"/>
      <c r="I2" s="129"/>
      <c r="J2" s="129"/>
    </row>
    <row r="4" customFormat="false" ht="17.65" hidden="false" customHeight="true" outlineLevel="0" collapsed="false">
      <c r="A4" s="49"/>
      <c r="B4" s="49" t="s">
        <v>146</v>
      </c>
      <c r="C4" s="49"/>
      <c r="D4" s="49"/>
      <c r="E4" s="49" t="s">
        <v>147</v>
      </c>
      <c r="F4" s="49"/>
      <c r="G4" s="49"/>
      <c r="H4" s="49"/>
      <c r="I4" s="49"/>
      <c r="J4" s="49"/>
    </row>
    <row r="5" customFormat="false" ht="32.1" hidden="false" customHeight="true" outlineLevel="0" collapsed="false">
      <c r="A5" s="49"/>
      <c r="B5" s="49"/>
      <c r="C5" s="49"/>
      <c r="D5" s="49"/>
      <c r="E5" s="49" t="s">
        <v>148</v>
      </c>
      <c r="F5" s="49"/>
      <c r="G5" s="49"/>
      <c r="H5" s="49" t="s">
        <v>149</v>
      </c>
      <c r="I5" s="49"/>
      <c r="J5" s="49"/>
    </row>
    <row r="6" customFormat="false" ht="39.75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51" t="s">
        <v>64</v>
      </c>
      <c r="B7" s="132" t="n">
        <f aca="false">SUM(B8:B31)</f>
        <v>1757.3</v>
      </c>
      <c r="C7" s="132" t="n">
        <f aca="false">SUM(C8:C31)</f>
        <v>1827.3</v>
      </c>
      <c r="D7" s="77" t="n">
        <f aca="false">ROUND((C7/B7)*100,1)</f>
        <v>104</v>
      </c>
      <c r="E7" s="152" t="n">
        <v>3355</v>
      </c>
      <c r="F7" s="152" t="n">
        <v>3542</v>
      </c>
      <c r="G7" s="77" t="n">
        <f aca="false">ROUND((F7/E7)*100,1)</f>
        <v>105.6</v>
      </c>
      <c r="H7" s="152" t="n">
        <v>3327</v>
      </c>
      <c r="I7" s="152" t="n">
        <v>3573</v>
      </c>
      <c r="J7" s="77" t="n">
        <f aca="false">ROUND((I7/H7)*100,1)</f>
        <v>107.4</v>
      </c>
      <c r="L7" s="153"/>
    </row>
    <row r="8" customFormat="false" ht="15.95" hidden="false" customHeight="true" outlineLevel="0" collapsed="false">
      <c r="A8" s="135" t="s">
        <v>65</v>
      </c>
      <c r="B8" s="82" t="n">
        <v>116</v>
      </c>
      <c r="C8" s="82" t="n">
        <v>120</v>
      </c>
      <c r="D8" s="78" t="n">
        <f aca="false">ROUND((C8/B8)*100,1)</f>
        <v>103.4</v>
      </c>
      <c r="E8" s="150" t="n">
        <v>3495</v>
      </c>
      <c r="F8" s="150" t="n">
        <v>3483</v>
      </c>
      <c r="G8" s="78" t="n">
        <f aca="false">ROUND((F8/E8)*100,1)</f>
        <v>99.7</v>
      </c>
      <c r="H8" s="150" t="n">
        <v>3395</v>
      </c>
      <c r="I8" s="150" t="n">
        <v>3546</v>
      </c>
      <c r="J8" s="78" t="n">
        <f aca="false">ROUND((I8/H8)*100,1)</f>
        <v>104.4</v>
      </c>
      <c r="L8" s="153"/>
      <c r="M8" s="153"/>
    </row>
    <row r="9" customFormat="false" ht="15.95" hidden="false" customHeight="true" outlineLevel="0" collapsed="false">
      <c r="A9" s="135" t="s">
        <v>66</v>
      </c>
      <c r="B9" s="82" t="n">
        <v>53.6</v>
      </c>
      <c r="C9" s="82" t="n">
        <v>53.1</v>
      </c>
      <c r="D9" s="78" t="n">
        <f aca="false">ROUND((C9/B9)*100,1)</f>
        <v>99.1</v>
      </c>
      <c r="E9" s="150" t="n">
        <v>2902</v>
      </c>
      <c r="F9" s="150" t="n">
        <v>3057</v>
      </c>
      <c r="G9" s="78" t="n">
        <f aca="false">ROUND((F9/E9)*100,1)</f>
        <v>105.3</v>
      </c>
      <c r="H9" s="150" t="n">
        <v>2927</v>
      </c>
      <c r="I9" s="150" t="n">
        <v>3129</v>
      </c>
      <c r="J9" s="78" t="n">
        <f aca="false">ROUND((I9/H9)*100,1)</f>
        <v>106.9</v>
      </c>
      <c r="L9" s="153"/>
      <c r="M9" s="153"/>
    </row>
    <row r="10" customFormat="false" ht="15.95" hidden="false" customHeight="true" outlineLevel="0" collapsed="false">
      <c r="A10" s="135" t="s">
        <v>67</v>
      </c>
      <c r="B10" s="82" t="n">
        <v>53.8</v>
      </c>
      <c r="C10" s="82" t="n">
        <v>58.2</v>
      </c>
      <c r="D10" s="78" t="n">
        <f aca="false">ROUND((C10/B10)*100,1)</f>
        <v>108.2</v>
      </c>
      <c r="E10" s="150" t="n">
        <v>3696</v>
      </c>
      <c r="F10" s="150" t="n">
        <v>3868</v>
      </c>
      <c r="G10" s="78" t="n">
        <f aca="false">ROUND((F10/E10)*100,1)</f>
        <v>104.7</v>
      </c>
      <c r="H10" s="150" t="n">
        <v>3575</v>
      </c>
      <c r="I10" s="150" t="n">
        <v>3873</v>
      </c>
      <c r="J10" s="78" t="n">
        <f aca="false">ROUND((I10/H10)*100,1)</f>
        <v>108.3</v>
      </c>
      <c r="L10" s="153"/>
      <c r="M10" s="153"/>
    </row>
    <row r="11" customFormat="false" ht="15.95" hidden="false" customHeight="true" outlineLevel="0" collapsed="false">
      <c r="A11" s="135" t="s">
        <v>68</v>
      </c>
      <c r="B11" s="82" t="n">
        <v>81</v>
      </c>
      <c r="C11" s="82" t="n">
        <v>78.9</v>
      </c>
      <c r="D11" s="78" t="n">
        <f aca="false">ROUND((C11/B11)*100,1)</f>
        <v>97.4</v>
      </c>
      <c r="E11" s="150" t="n">
        <v>3055</v>
      </c>
      <c r="F11" s="150" t="n">
        <v>3261</v>
      </c>
      <c r="G11" s="78" t="n">
        <f aca="false">ROUND((F11/E11)*100,1)</f>
        <v>106.7</v>
      </c>
      <c r="H11" s="150" t="n">
        <v>3215</v>
      </c>
      <c r="I11" s="150" t="n">
        <v>3366</v>
      </c>
      <c r="J11" s="78" t="n">
        <f aca="false">ROUND((I11/H11)*100,1)</f>
        <v>104.7</v>
      </c>
      <c r="L11" s="153"/>
      <c r="M11" s="153"/>
    </row>
    <row r="12" customFormat="false" ht="15.95" hidden="false" customHeight="true" outlineLevel="0" collapsed="false">
      <c r="A12" s="135" t="s">
        <v>69</v>
      </c>
      <c r="B12" s="82" t="n">
        <v>71</v>
      </c>
      <c r="C12" s="82" t="n">
        <v>69.7</v>
      </c>
      <c r="D12" s="78" t="n">
        <f aca="false">ROUND((C12/B12)*100,1)</f>
        <v>98.2</v>
      </c>
      <c r="E12" s="150" t="n">
        <v>2431</v>
      </c>
      <c r="F12" s="150" t="n">
        <v>2583</v>
      </c>
      <c r="G12" s="78" t="n">
        <f aca="false">ROUND((F12/E12)*100,1)</f>
        <v>106.3</v>
      </c>
      <c r="H12" s="150" t="n">
        <v>2445</v>
      </c>
      <c r="I12" s="150" t="n">
        <v>2613</v>
      </c>
      <c r="J12" s="78" t="n">
        <f aca="false">ROUND((I12/H12)*100,1)</f>
        <v>106.9</v>
      </c>
      <c r="L12" s="153"/>
      <c r="M12" s="153"/>
    </row>
    <row r="13" customFormat="false" ht="15.95" hidden="false" customHeight="true" outlineLevel="0" collapsed="false">
      <c r="A13" s="135" t="s">
        <v>70</v>
      </c>
      <c r="B13" s="82" t="n">
        <v>3.2</v>
      </c>
      <c r="C13" s="82" t="n">
        <v>2.8</v>
      </c>
      <c r="D13" s="78" t="n">
        <f aca="false">ROUND((C13/B13)*100,1)</f>
        <v>87.5</v>
      </c>
      <c r="E13" s="150" t="n">
        <v>1910</v>
      </c>
      <c r="F13" s="150" t="n">
        <v>1614</v>
      </c>
      <c r="G13" s="78" t="n">
        <f aca="false">ROUND((F13/E13)*100,1)</f>
        <v>84.5</v>
      </c>
      <c r="H13" s="150" t="n">
        <v>2133</v>
      </c>
      <c r="I13" s="150" t="n">
        <v>1861</v>
      </c>
      <c r="J13" s="78" t="n">
        <f aca="false">ROUND((I13/H13)*100,1)</f>
        <v>87.2</v>
      </c>
      <c r="L13" s="153"/>
      <c r="M13" s="153"/>
    </row>
    <row r="14" customFormat="false" ht="15.95" hidden="false" customHeight="true" outlineLevel="0" collapsed="false">
      <c r="A14" s="135" t="s">
        <v>71</v>
      </c>
      <c r="B14" s="82" t="n">
        <v>24.6</v>
      </c>
      <c r="C14" s="82" t="n">
        <v>24</v>
      </c>
      <c r="D14" s="78" t="n">
        <f aca="false">ROUND((C14/B14)*100,1)</f>
        <v>97.6</v>
      </c>
      <c r="E14" s="150" t="n">
        <v>2680</v>
      </c>
      <c r="F14" s="150" t="n">
        <v>2780</v>
      </c>
      <c r="G14" s="78" t="n">
        <f aca="false">ROUND((F14/E14)*100,1)</f>
        <v>103.7</v>
      </c>
      <c r="H14" s="150" t="n">
        <v>2711</v>
      </c>
      <c r="I14" s="150" t="n">
        <v>2864</v>
      </c>
      <c r="J14" s="78" t="n">
        <f aca="false">ROUND((I14/H14)*100,1)</f>
        <v>105.6</v>
      </c>
      <c r="L14" s="153"/>
      <c r="M14" s="153"/>
    </row>
    <row r="15" customFormat="false" ht="15.95" hidden="false" customHeight="true" outlineLevel="0" collapsed="false">
      <c r="A15" s="135" t="s">
        <v>72</v>
      </c>
      <c r="B15" s="82" t="n">
        <v>8.9</v>
      </c>
      <c r="C15" s="82" t="n">
        <v>9.6</v>
      </c>
      <c r="D15" s="78" t="n">
        <f aca="false">ROUND((C15/B15)*100,1)</f>
        <v>107.9</v>
      </c>
      <c r="E15" s="150" t="n">
        <v>3001</v>
      </c>
      <c r="F15" s="150" t="n">
        <v>3179</v>
      </c>
      <c r="G15" s="78" t="n">
        <f aca="false">ROUND((F15/E15)*100,1)</f>
        <v>105.9</v>
      </c>
      <c r="H15" s="150" t="n">
        <v>2956</v>
      </c>
      <c r="I15" s="150" t="n">
        <v>3168</v>
      </c>
      <c r="J15" s="78" t="n">
        <f aca="false">ROUND((I15/H15)*100,1)</f>
        <v>107.2</v>
      </c>
      <c r="L15" s="153"/>
      <c r="M15" s="153"/>
    </row>
    <row r="16" customFormat="false" ht="15.95" hidden="false" customHeight="true" outlineLevel="0" collapsed="false">
      <c r="A16" s="135" t="s">
        <v>73</v>
      </c>
      <c r="B16" s="82" t="n">
        <v>145.6</v>
      </c>
      <c r="C16" s="82" t="n">
        <v>148.6</v>
      </c>
      <c r="D16" s="78" t="n">
        <f aca="false">ROUND((C16/B16)*100,1)</f>
        <v>102.1</v>
      </c>
      <c r="E16" s="150" t="n">
        <v>3964</v>
      </c>
      <c r="F16" s="150" t="n">
        <v>4072</v>
      </c>
      <c r="G16" s="78" t="n">
        <f aca="false">ROUND((F16/E16)*100,1)</f>
        <v>102.7</v>
      </c>
      <c r="H16" s="150" t="n">
        <v>4023</v>
      </c>
      <c r="I16" s="150" t="n">
        <v>4164</v>
      </c>
      <c r="J16" s="78" t="n">
        <f aca="false">ROUND((I16/H16)*100,1)</f>
        <v>103.5</v>
      </c>
      <c r="L16" s="153"/>
      <c r="M16" s="153"/>
    </row>
    <row r="17" customFormat="false" ht="15.95" hidden="false" customHeight="true" outlineLevel="0" collapsed="false">
      <c r="A17" s="135" t="s">
        <v>74</v>
      </c>
      <c r="B17" s="82" t="n">
        <v>31.2</v>
      </c>
      <c r="C17" s="82" t="n">
        <v>36.5</v>
      </c>
      <c r="D17" s="78" t="n">
        <f aca="false">ROUND((C17/B17)*100,1)</f>
        <v>117</v>
      </c>
      <c r="E17" s="150" t="n">
        <v>3118</v>
      </c>
      <c r="F17" s="150" t="n">
        <v>3529</v>
      </c>
      <c r="G17" s="78" t="n">
        <f aca="false">ROUND((F17/E17)*100,1)</f>
        <v>113.2</v>
      </c>
      <c r="H17" s="150" t="n">
        <v>3042</v>
      </c>
      <c r="I17" s="150" t="n">
        <v>3496</v>
      </c>
      <c r="J17" s="78" t="n">
        <f aca="false">ROUND((I17/H17)*100,1)</f>
        <v>114.9</v>
      </c>
      <c r="L17" s="153"/>
      <c r="M17" s="153"/>
    </row>
    <row r="18" s="136" customFormat="true" ht="15.95" hidden="false" customHeight="true" outlineLevel="0" collapsed="false">
      <c r="A18" s="54" t="s">
        <v>92</v>
      </c>
      <c r="B18" s="84" t="n">
        <v>39.7</v>
      </c>
      <c r="C18" s="84" t="n">
        <v>38.6</v>
      </c>
      <c r="D18" s="78" t="n">
        <f aca="false">ROUND((C18/B18)*100,1)</f>
        <v>97.2</v>
      </c>
      <c r="E18" s="154" t="n">
        <v>2739</v>
      </c>
      <c r="F18" s="154" t="n">
        <v>2780</v>
      </c>
      <c r="G18" s="78" t="n">
        <f aca="false">ROUND((F18/E18)*100,1)</f>
        <v>101.5</v>
      </c>
      <c r="H18" s="154" t="n">
        <v>2615</v>
      </c>
      <c r="I18" s="154" t="n">
        <v>2617</v>
      </c>
      <c r="J18" s="78" t="n">
        <f aca="false">ROUND((I18/H18)*100,1)</f>
        <v>100.1</v>
      </c>
      <c r="L18" s="144"/>
      <c r="M18" s="153"/>
    </row>
    <row r="19" customFormat="false" ht="15.95" hidden="false" customHeight="true" outlineLevel="0" collapsed="false">
      <c r="A19" s="135" t="s">
        <v>76</v>
      </c>
      <c r="B19" s="82" t="n">
        <v>17.8</v>
      </c>
      <c r="C19" s="82" t="n">
        <v>16.7</v>
      </c>
      <c r="D19" s="78" t="n">
        <f aca="false">ROUND((C19/B19)*100,1)</f>
        <v>93.8</v>
      </c>
      <c r="E19" s="150" t="n">
        <v>2660</v>
      </c>
      <c r="F19" s="150" t="n">
        <v>2411</v>
      </c>
      <c r="G19" s="78" t="n">
        <f aca="false">ROUND((F19/E19)*100,1)</f>
        <v>90.6</v>
      </c>
      <c r="H19" s="150" t="n">
        <v>2486</v>
      </c>
      <c r="I19" s="150" t="n">
        <v>2457</v>
      </c>
      <c r="J19" s="78" t="n">
        <f aca="false">ROUND((I19/H19)*100,1)</f>
        <v>98.8</v>
      </c>
      <c r="L19" s="153"/>
      <c r="M19" s="153"/>
    </row>
    <row r="20" customFormat="false" ht="15.95" hidden="false" customHeight="true" outlineLevel="0" collapsed="false">
      <c r="A20" s="135" t="s">
        <v>77</v>
      </c>
      <c r="B20" s="82" t="n">
        <v>27.1</v>
      </c>
      <c r="C20" s="82" t="n">
        <v>27</v>
      </c>
      <c r="D20" s="78" t="n">
        <f aca="false">ROUND((C20/B20)*100,1)</f>
        <v>99.6</v>
      </c>
      <c r="E20" s="150" t="n">
        <v>3027</v>
      </c>
      <c r="F20" s="150" t="n">
        <v>3189</v>
      </c>
      <c r="G20" s="78" t="n">
        <f aca="false">ROUND((F20/E20)*100,1)</f>
        <v>105.4</v>
      </c>
      <c r="H20" s="150" t="n">
        <v>3054</v>
      </c>
      <c r="I20" s="150" t="n">
        <v>3253</v>
      </c>
      <c r="J20" s="78" t="n">
        <f aca="false">ROUND((I20/H20)*100,1)</f>
        <v>106.5</v>
      </c>
      <c r="L20" s="153"/>
      <c r="M20" s="153"/>
    </row>
    <row r="21" customFormat="false" ht="15.95" hidden="false" customHeight="true" outlineLevel="0" collapsed="false">
      <c r="A21" s="135" t="s">
        <v>78</v>
      </c>
      <c r="B21" s="82" t="n">
        <v>25.5</v>
      </c>
      <c r="C21" s="82" t="n">
        <v>27.5</v>
      </c>
      <c r="D21" s="78" t="n">
        <f aca="false">ROUND((C21/B21)*100,1)</f>
        <v>107.8</v>
      </c>
      <c r="E21" s="154" t="n">
        <v>2140</v>
      </c>
      <c r="F21" s="154" t="n">
        <v>2499</v>
      </c>
      <c r="G21" s="78" t="n">
        <f aca="false">ROUND((F21/E21)*100,1)</f>
        <v>116.8</v>
      </c>
      <c r="H21" s="150" t="n">
        <v>2205</v>
      </c>
      <c r="I21" s="150" t="n">
        <v>2506</v>
      </c>
      <c r="J21" s="78" t="n">
        <f aca="false">ROUND((I21/H21)*100,1)</f>
        <v>113.7</v>
      </c>
      <c r="L21" s="153"/>
      <c r="M21" s="153"/>
    </row>
    <row r="22" customFormat="false" ht="15.95" hidden="false" customHeight="true" outlineLevel="0" collapsed="false">
      <c r="A22" s="135" t="s">
        <v>79</v>
      </c>
      <c r="B22" s="82" t="n">
        <v>266.3</v>
      </c>
      <c r="C22" s="82" t="n">
        <v>285.3</v>
      </c>
      <c r="D22" s="78" t="n">
        <f aca="false">ROUND((C22/B22)*100,1)</f>
        <v>107.1</v>
      </c>
      <c r="E22" s="150" t="n">
        <v>3915</v>
      </c>
      <c r="F22" s="150" t="n">
        <v>4157</v>
      </c>
      <c r="G22" s="78" t="n">
        <f aca="false">ROUND((F22/E22)*100,1)</f>
        <v>106.2</v>
      </c>
      <c r="H22" s="150" t="n">
        <v>3825</v>
      </c>
      <c r="I22" s="150" t="n">
        <v>4102</v>
      </c>
      <c r="J22" s="78" t="n">
        <f aca="false">ROUND((I22/H22)*100,1)</f>
        <v>107.2</v>
      </c>
      <c r="L22" s="153"/>
      <c r="M22" s="153"/>
    </row>
    <row r="23" customFormat="false" ht="15.95" hidden="false" customHeight="true" outlineLevel="0" collapsed="false">
      <c r="A23" s="135" t="s">
        <v>80</v>
      </c>
      <c r="B23" s="82" t="n">
        <v>37.3</v>
      </c>
      <c r="C23" s="82" t="n">
        <v>40.1</v>
      </c>
      <c r="D23" s="78" t="n">
        <f aca="false">ROUND((C23/B23)*100,1)</f>
        <v>107.5</v>
      </c>
      <c r="E23" s="150" t="n">
        <v>2830</v>
      </c>
      <c r="F23" s="150" t="n">
        <v>2979</v>
      </c>
      <c r="G23" s="78" t="n">
        <f aca="false">ROUND((F23/E23)*100,1)</f>
        <v>105.3</v>
      </c>
      <c r="H23" s="150" t="n">
        <v>2873</v>
      </c>
      <c r="I23" s="150" t="n">
        <v>3091</v>
      </c>
      <c r="J23" s="78" t="n">
        <f aca="false">ROUND((I23/H23)*100,1)</f>
        <v>107.6</v>
      </c>
      <c r="L23" s="153"/>
      <c r="M23" s="153"/>
    </row>
    <row r="24" customFormat="false" ht="15.95" hidden="false" customHeight="true" outlineLevel="0" collapsed="false">
      <c r="A24" s="135" t="s">
        <v>81</v>
      </c>
      <c r="B24" s="82" t="n">
        <v>114.8</v>
      </c>
      <c r="C24" s="82" t="n">
        <v>115.7</v>
      </c>
      <c r="D24" s="78" t="n">
        <f aca="false">ROUND((C24/B24)*100,1)</f>
        <v>100.8</v>
      </c>
      <c r="E24" s="150" t="n">
        <v>3133</v>
      </c>
      <c r="F24" s="150" t="n">
        <v>3172</v>
      </c>
      <c r="G24" s="78" t="n">
        <f aca="false">ROUND((F24/E24)*100,1)</f>
        <v>101.2</v>
      </c>
      <c r="H24" s="150" t="n">
        <v>3088</v>
      </c>
      <c r="I24" s="150" t="n">
        <v>3221</v>
      </c>
      <c r="J24" s="78" t="n">
        <f aca="false">ROUND((I24/H24)*100,1)</f>
        <v>104.3</v>
      </c>
      <c r="L24" s="153"/>
      <c r="M24" s="153"/>
    </row>
    <row r="25" customFormat="false" ht="15.95" hidden="false" customHeight="true" outlineLevel="0" collapsed="false">
      <c r="A25" s="135" t="s">
        <v>82</v>
      </c>
      <c r="B25" s="84" t="n">
        <v>32.7</v>
      </c>
      <c r="C25" s="84" t="n">
        <v>34.9</v>
      </c>
      <c r="D25" s="78" t="n">
        <f aca="false">ROUND((C25/B25)*100,1)</f>
        <v>106.7</v>
      </c>
      <c r="E25" s="154" t="n">
        <v>3555</v>
      </c>
      <c r="F25" s="154" t="n">
        <v>3617</v>
      </c>
      <c r="G25" s="78" t="n">
        <f aca="false">ROUND((F25/E25)*100,1)</f>
        <v>101.7</v>
      </c>
      <c r="H25" s="154" t="n">
        <v>3458</v>
      </c>
      <c r="I25" s="154" t="n">
        <v>3535</v>
      </c>
      <c r="J25" s="78" t="n">
        <f aca="false">ROUND((I25/H25)*100,1)</f>
        <v>102.2</v>
      </c>
      <c r="L25" s="153"/>
      <c r="M25" s="153"/>
    </row>
    <row r="26" customFormat="false" ht="15.95" hidden="false" customHeight="true" outlineLevel="0" collapsed="false">
      <c r="A26" s="135" t="s">
        <v>83</v>
      </c>
      <c r="B26" s="84" t="n">
        <v>152.2</v>
      </c>
      <c r="C26" s="84" t="n">
        <v>159.6</v>
      </c>
      <c r="D26" s="78" t="n">
        <f aca="false">ROUND((C26/B26)*100,1)</f>
        <v>104.9</v>
      </c>
      <c r="E26" s="154" t="n">
        <v>3910</v>
      </c>
      <c r="F26" s="154" t="n">
        <v>4123</v>
      </c>
      <c r="G26" s="78" t="n">
        <f aca="false">ROUND((F26/E26)*100,1)</f>
        <v>105.4</v>
      </c>
      <c r="H26" s="154" t="n">
        <v>3903</v>
      </c>
      <c r="I26" s="154" t="n">
        <v>4213</v>
      </c>
      <c r="J26" s="78" t="n">
        <f aca="false">ROUND((I26/H26)*100,1)</f>
        <v>107.9</v>
      </c>
      <c r="L26" s="153"/>
      <c r="M26" s="153"/>
    </row>
    <row r="27" customFormat="false" ht="15.95" hidden="false" customHeight="true" outlineLevel="0" collapsed="false">
      <c r="A27" s="135" t="s">
        <v>84</v>
      </c>
      <c r="B27" s="84" t="n">
        <v>22.8</v>
      </c>
      <c r="C27" s="84" t="n">
        <v>26.3</v>
      </c>
      <c r="D27" s="78" t="n">
        <f aca="false">ROUND((C27/B27)*100,1)</f>
        <v>115.4</v>
      </c>
      <c r="E27" s="154" t="n">
        <v>3752</v>
      </c>
      <c r="F27" s="154" t="n">
        <v>4445</v>
      </c>
      <c r="G27" s="78" t="n">
        <f aca="false">ROUND((F27/E27)*100,1)</f>
        <v>118.5</v>
      </c>
      <c r="H27" s="154" t="n">
        <v>3672</v>
      </c>
      <c r="I27" s="154" t="n">
        <v>4194</v>
      </c>
      <c r="J27" s="78" t="n">
        <f aca="false">ROUND((I27/H27)*100,1)</f>
        <v>114.2</v>
      </c>
      <c r="L27" s="153"/>
      <c r="M27" s="153"/>
    </row>
    <row r="28" customFormat="false" ht="15.95" hidden="false" customHeight="true" outlineLevel="0" collapsed="false">
      <c r="A28" s="135" t="s">
        <v>85</v>
      </c>
      <c r="B28" s="84" t="n">
        <v>88.5</v>
      </c>
      <c r="C28" s="84" t="n">
        <v>96.3</v>
      </c>
      <c r="D28" s="78" t="n">
        <f aca="false">ROUND((C28/B28)*100,1)</f>
        <v>108.8</v>
      </c>
      <c r="E28" s="154" t="n">
        <v>3438</v>
      </c>
      <c r="F28" s="154" t="n">
        <v>3716</v>
      </c>
      <c r="G28" s="78" t="n">
        <f aca="false">ROUND((F28/E28)*100,1)</f>
        <v>108.1</v>
      </c>
      <c r="H28" s="154" t="n">
        <v>3378</v>
      </c>
      <c r="I28" s="154" t="n">
        <v>3640</v>
      </c>
      <c r="J28" s="78" t="n">
        <f aca="false">ROUND((I28/H28)*100,1)</f>
        <v>107.8</v>
      </c>
      <c r="L28" s="153"/>
      <c r="M28" s="153"/>
    </row>
    <row r="29" customFormat="false" ht="15.95" hidden="false" customHeight="true" outlineLevel="0" collapsed="false">
      <c r="A29" s="135" t="s">
        <v>86</v>
      </c>
      <c r="B29" s="84" t="n">
        <v>181.4</v>
      </c>
      <c r="C29" s="84" t="n">
        <v>192.6</v>
      </c>
      <c r="D29" s="78" t="n">
        <f aca="false">ROUND((C29/B29)*100,1)</f>
        <v>106.2</v>
      </c>
      <c r="E29" s="154" t="n">
        <v>3862</v>
      </c>
      <c r="F29" s="154" t="n">
        <v>4039</v>
      </c>
      <c r="G29" s="78" t="n">
        <f aca="false">ROUND((F29/E29)*100,1)</f>
        <v>104.6</v>
      </c>
      <c r="H29" s="154" t="n">
        <v>3829</v>
      </c>
      <c r="I29" s="154" t="n">
        <v>4005</v>
      </c>
      <c r="J29" s="78" t="n">
        <f aca="false">ROUND((I29/H29)*100,1)</f>
        <v>104.6</v>
      </c>
      <c r="L29" s="153"/>
      <c r="M29" s="153"/>
    </row>
    <row r="30" customFormat="false" ht="15.95" hidden="false" customHeight="true" outlineLevel="0" collapsed="false">
      <c r="A30" s="135" t="s">
        <v>87</v>
      </c>
      <c r="B30" s="84" t="n">
        <v>11.4</v>
      </c>
      <c r="C30" s="84" t="n">
        <v>12</v>
      </c>
      <c r="D30" s="78" t="n">
        <f aca="false">ROUND((C30/B30)*100,1)</f>
        <v>105.3</v>
      </c>
      <c r="E30" s="154" t="n">
        <v>2885</v>
      </c>
      <c r="F30" s="154" t="n">
        <v>3151</v>
      </c>
      <c r="G30" s="78" t="n">
        <f aca="false">ROUND((F30/E30)*100,1)</f>
        <v>109.2</v>
      </c>
      <c r="H30" s="154" t="n">
        <v>2936</v>
      </c>
      <c r="I30" s="154" t="n">
        <v>3194</v>
      </c>
      <c r="J30" s="78" t="n">
        <f aca="false">ROUND((I30/H30)*100,1)</f>
        <v>108.8</v>
      </c>
      <c r="L30" s="153"/>
      <c r="M30" s="153"/>
    </row>
    <row r="31" customFormat="false" ht="15.95" hidden="false" customHeight="true" outlineLevel="0" collapsed="false">
      <c r="A31" s="140" t="s">
        <v>88</v>
      </c>
      <c r="B31" s="82" t="n">
        <v>150.9</v>
      </c>
      <c r="C31" s="82" t="n">
        <v>153.3</v>
      </c>
      <c r="D31" s="78" t="n">
        <f aca="false">ROUND((C31/B31)*100,1)</f>
        <v>101.6</v>
      </c>
      <c r="E31" s="150" t="n">
        <v>2992</v>
      </c>
      <c r="F31" s="150" t="n">
        <v>3058</v>
      </c>
      <c r="G31" s="78" t="n">
        <f aca="false">ROUND((F31/E31)*100,1)</f>
        <v>102.2</v>
      </c>
      <c r="H31" s="150" t="n">
        <v>2942</v>
      </c>
      <c r="I31" s="150" t="n">
        <v>3139</v>
      </c>
      <c r="J31" s="78" t="n">
        <f aca="false">ROUND((I31/H31)*100,1)</f>
        <v>106.7</v>
      </c>
      <c r="L31" s="153"/>
      <c r="M31" s="153"/>
    </row>
    <row r="32" customFormat="false" ht="21.9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</row>
    <row r="35" customFormat="false" ht="12.75" hidden="false" customHeight="false" outlineLevel="0" collapsed="false">
      <c r="B35" s="138"/>
      <c r="C35" s="138"/>
      <c r="D35" s="138"/>
      <c r="E35" s="138"/>
      <c r="F35" s="138"/>
      <c r="G35" s="138"/>
      <c r="H35" s="138"/>
      <c r="I35" s="138"/>
      <c r="J35" s="138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G7:G31 J7:J31">
    <cfRule type="cellIs" priority="2" operator="greaterThanOrEqual" aboveAverage="0" equalAverage="0" bottom="0" percent="0" rank="0" text="" dxfId="4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10" min="2" style="123" width="11.82"/>
    <col collapsed="false" customWidth="false" hidden="false" outlineLevel="0" max="13" min="11" style="123" width="9.32"/>
    <col collapsed="false" customWidth="true" hidden="false" outlineLevel="0" max="14" min="14" style="123" width="10.65"/>
    <col collapsed="false" customWidth="false" hidden="false" outlineLevel="0" max="257" min="15" style="123" width="9.32"/>
  </cols>
  <sheetData>
    <row r="1" customFormat="false" ht="20.1" hidden="false" customHeight="true" outlineLevel="0" collapsed="false">
      <c r="A1" s="47" t="s">
        <v>15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4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9.5" hidden="false" customHeight="true" outlineLevel="0" collapsed="false">
      <c r="A4" s="49"/>
      <c r="B4" s="49" t="s">
        <v>151</v>
      </c>
      <c r="C4" s="49"/>
      <c r="D4" s="49"/>
      <c r="E4" s="49" t="s">
        <v>133</v>
      </c>
      <c r="F4" s="49"/>
      <c r="G4" s="49"/>
      <c r="H4" s="49"/>
      <c r="I4" s="49"/>
      <c r="J4" s="49"/>
    </row>
    <row r="5" customFormat="false" ht="32.1" hidden="false" customHeight="true" outlineLevel="0" collapsed="false">
      <c r="A5" s="49"/>
      <c r="B5" s="49"/>
      <c r="C5" s="49"/>
      <c r="D5" s="49"/>
      <c r="E5" s="49" t="s">
        <v>152</v>
      </c>
      <c r="F5" s="49"/>
      <c r="G5" s="49"/>
      <c r="H5" s="49" t="s">
        <v>153</v>
      </c>
      <c r="I5" s="49"/>
      <c r="J5" s="49"/>
    </row>
    <row r="6" customFormat="false" ht="39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51" t="s">
        <v>64</v>
      </c>
      <c r="B7" s="132" t="n">
        <f aca="false">SUM(B8:B31)</f>
        <v>7951.7</v>
      </c>
      <c r="C7" s="132" t="n">
        <f aca="false">SUM(C8:C31)</f>
        <v>8848.5</v>
      </c>
      <c r="D7" s="77" t="n">
        <f aca="false">ROUND((C7/B7)*100,1)</f>
        <v>111.3</v>
      </c>
      <c r="E7" s="132" t="n">
        <f aca="false">SUM(E8:E31)</f>
        <v>7887.5</v>
      </c>
      <c r="F7" s="132" t="n">
        <f aca="false">SUM(F8:F31)</f>
        <v>8786</v>
      </c>
      <c r="G7" s="77" t="n">
        <f aca="false">ROUND((F7/E7)*100,1)</f>
        <v>111.4</v>
      </c>
      <c r="H7" s="148" t="n">
        <v>195</v>
      </c>
      <c r="I7" s="148" t="n">
        <v>191</v>
      </c>
      <c r="J7" s="77" t="n">
        <f aca="false">ROUND((I7/H7)*100,1)</f>
        <v>97.9</v>
      </c>
      <c r="L7" s="139"/>
    </row>
    <row r="8" customFormat="false" ht="15.95" hidden="false" customHeight="true" outlineLevel="0" collapsed="false">
      <c r="A8" s="135" t="s">
        <v>65</v>
      </c>
      <c r="B8" s="81" t="n">
        <v>175.5</v>
      </c>
      <c r="C8" s="81" t="n">
        <v>186</v>
      </c>
      <c r="D8" s="78" t="n">
        <f aca="false">ROUND((C8/B8)*100,1)</f>
        <v>106</v>
      </c>
      <c r="E8" s="81" t="n">
        <v>174.9</v>
      </c>
      <c r="F8" s="81" t="n">
        <v>185.3</v>
      </c>
      <c r="G8" s="78" t="n">
        <f aca="false">ROUND((F8/E8)*100,1)</f>
        <v>105.9</v>
      </c>
      <c r="H8" s="150" t="n">
        <v>201</v>
      </c>
      <c r="I8" s="150" t="n">
        <v>190</v>
      </c>
      <c r="J8" s="78" t="n">
        <f aca="false">ROUND((I8/H8)*100,1)</f>
        <v>94.5</v>
      </c>
      <c r="K8" s="136"/>
      <c r="L8" s="153"/>
    </row>
    <row r="9" customFormat="false" ht="15.95" hidden="false" customHeight="true" outlineLevel="0" collapsed="false">
      <c r="A9" s="135" t="s">
        <v>66</v>
      </c>
      <c r="B9" s="81" t="n">
        <v>13</v>
      </c>
      <c r="C9" s="81" t="n">
        <v>14.3</v>
      </c>
      <c r="D9" s="78" t="n">
        <f aca="false">ROUND((C9/B9)*100,1)</f>
        <v>110</v>
      </c>
      <c r="E9" s="81" t="n">
        <v>13</v>
      </c>
      <c r="F9" s="81" t="n">
        <v>14.3</v>
      </c>
      <c r="G9" s="78" t="n">
        <f aca="false">ROUND((F9/E9)*100,1)</f>
        <v>110</v>
      </c>
      <c r="H9" s="150" t="n">
        <v>156</v>
      </c>
      <c r="I9" s="150" t="n">
        <v>155</v>
      </c>
      <c r="J9" s="78" t="n">
        <f aca="false">ROUND((I9/H9)*100,1)</f>
        <v>99.4</v>
      </c>
      <c r="K9" s="136"/>
      <c r="L9" s="153"/>
    </row>
    <row r="10" customFormat="false" ht="15.95" hidden="false" customHeight="true" outlineLevel="0" collapsed="false">
      <c r="A10" s="135" t="s">
        <v>67</v>
      </c>
      <c r="B10" s="81" t="n">
        <v>460.4</v>
      </c>
      <c r="C10" s="81" t="n">
        <v>514.3</v>
      </c>
      <c r="D10" s="78" t="n">
        <f aca="false">ROUND((C10/B10)*100,1)</f>
        <v>111.7</v>
      </c>
      <c r="E10" s="81" t="n">
        <v>457.6</v>
      </c>
      <c r="F10" s="81" t="n">
        <v>512.1</v>
      </c>
      <c r="G10" s="78" t="n">
        <f aca="false">ROUND((F10/E10)*100,1)</f>
        <v>111.9</v>
      </c>
      <c r="H10" s="150" t="n">
        <v>198</v>
      </c>
      <c r="I10" s="150" t="n">
        <v>200</v>
      </c>
      <c r="J10" s="78" t="n">
        <f aca="false">ROUND((I10/H10)*100,1)</f>
        <v>101</v>
      </c>
      <c r="K10" s="136"/>
      <c r="L10" s="153"/>
    </row>
    <row r="11" customFormat="false" ht="15.95" hidden="false" customHeight="true" outlineLevel="0" collapsed="false">
      <c r="A11" s="135" t="s">
        <v>68</v>
      </c>
      <c r="B11" s="81" t="n">
        <v>899.5</v>
      </c>
      <c r="C11" s="81" t="n">
        <v>995.3</v>
      </c>
      <c r="D11" s="78" t="n">
        <f aca="false">ROUND((C11/B11)*100,1)</f>
        <v>110.7</v>
      </c>
      <c r="E11" s="81" t="n">
        <v>897.2</v>
      </c>
      <c r="F11" s="81" t="n">
        <v>994.2</v>
      </c>
      <c r="G11" s="78" t="n">
        <f aca="false">ROUND((F11/E11)*100,1)</f>
        <v>110.8</v>
      </c>
      <c r="H11" s="150" t="n">
        <v>192</v>
      </c>
      <c r="I11" s="150" t="n">
        <v>182</v>
      </c>
      <c r="J11" s="78" t="n">
        <f aca="false">ROUND((I11/H11)*100,1)</f>
        <v>94.8</v>
      </c>
      <c r="L11" s="153"/>
    </row>
    <row r="12" customFormat="false" ht="15.95" hidden="false" customHeight="true" outlineLevel="0" collapsed="false">
      <c r="A12" s="135" t="s">
        <v>69</v>
      </c>
      <c r="B12" s="81" t="n">
        <v>44.4</v>
      </c>
      <c r="C12" s="81" t="n">
        <v>52.3</v>
      </c>
      <c r="D12" s="78" t="n">
        <f aca="false">ROUND((C12/B12)*100,1)</f>
        <v>117.8</v>
      </c>
      <c r="E12" s="81" t="n">
        <v>37.2</v>
      </c>
      <c r="F12" s="81" t="n">
        <v>47.9</v>
      </c>
      <c r="G12" s="78" t="n">
        <f aca="false">ROUND((F12/E12)*100,1)</f>
        <v>128.8</v>
      </c>
      <c r="H12" s="150" t="n">
        <v>156</v>
      </c>
      <c r="I12" s="150" t="n">
        <v>179</v>
      </c>
      <c r="J12" s="78" t="n">
        <f aca="false">ROUND((I12/H12)*100,1)</f>
        <v>114.7</v>
      </c>
      <c r="L12" s="153"/>
    </row>
    <row r="13" customFormat="false" ht="15.95" hidden="false" customHeight="true" outlineLevel="0" collapsed="false">
      <c r="A13" s="135" t="s">
        <v>70</v>
      </c>
      <c r="B13" s="81" t="n">
        <v>1</v>
      </c>
      <c r="C13" s="81" t="n">
        <v>0.8</v>
      </c>
      <c r="D13" s="78" t="n">
        <f aca="false">ROUND((C13/B13)*100,1)</f>
        <v>80</v>
      </c>
      <c r="E13" s="81" t="n">
        <v>1</v>
      </c>
      <c r="F13" s="81" t="n">
        <v>0.8</v>
      </c>
      <c r="G13" s="78" t="n">
        <f aca="false">ROUND((F13/E13)*100,1)</f>
        <v>80</v>
      </c>
      <c r="H13" s="150" t="n">
        <v>130</v>
      </c>
      <c r="I13" s="150" t="n">
        <v>121</v>
      </c>
      <c r="J13" s="78" t="n">
        <f aca="false">ROUND((I13/H13)*100,1)</f>
        <v>93.1</v>
      </c>
      <c r="L13" s="153"/>
    </row>
    <row r="14" customFormat="false" ht="15.95" hidden="false" customHeight="true" outlineLevel="0" collapsed="false">
      <c r="A14" s="135" t="s">
        <v>71</v>
      </c>
      <c r="B14" s="81" t="n">
        <v>358.7</v>
      </c>
      <c r="C14" s="81" t="n">
        <v>338.7</v>
      </c>
      <c r="D14" s="78" t="n">
        <f aca="false">ROUND((C14/B14)*100,1)</f>
        <v>94.4</v>
      </c>
      <c r="E14" s="81" t="n">
        <v>357.1</v>
      </c>
      <c r="F14" s="81" t="n">
        <v>332</v>
      </c>
      <c r="G14" s="78" t="n">
        <f aca="false">ROUND((F14/E14)*100,1)</f>
        <v>93</v>
      </c>
      <c r="H14" s="150" t="n">
        <v>199</v>
      </c>
      <c r="I14" s="150" t="n">
        <v>188</v>
      </c>
      <c r="J14" s="78" t="n">
        <f aca="false">ROUND((I14/H14)*100,1)</f>
        <v>94.5</v>
      </c>
      <c r="L14" s="153"/>
    </row>
    <row r="15" customFormat="false" ht="15.95" hidden="false" customHeight="true" outlineLevel="0" collapsed="false">
      <c r="A15" s="135" t="s">
        <v>72</v>
      </c>
      <c r="B15" s="81" t="n">
        <v>408</v>
      </c>
      <c r="C15" s="81" t="n">
        <v>444.4</v>
      </c>
      <c r="D15" s="78" t="n">
        <f aca="false">ROUND((C15/B15)*100,1)</f>
        <v>108.9</v>
      </c>
      <c r="E15" s="81" t="n">
        <v>407.7</v>
      </c>
      <c r="F15" s="81" t="n">
        <v>444.2</v>
      </c>
      <c r="G15" s="78" t="n">
        <f aca="false">ROUND((F15/E15)*100,1)</f>
        <v>109</v>
      </c>
      <c r="H15" s="150" t="n">
        <v>218</v>
      </c>
      <c r="I15" s="150" t="n">
        <v>217</v>
      </c>
      <c r="J15" s="78" t="n">
        <f aca="false">ROUND((I15/H15)*100,1)</f>
        <v>99.5</v>
      </c>
      <c r="L15" s="153"/>
    </row>
    <row r="16" customFormat="false" ht="15.95" hidden="false" customHeight="true" outlineLevel="0" collapsed="false">
      <c r="A16" s="135" t="s">
        <v>73</v>
      </c>
      <c r="B16" s="81" t="n">
        <v>1450.5</v>
      </c>
      <c r="C16" s="81" t="n">
        <v>1503.3</v>
      </c>
      <c r="D16" s="78" t="n">
        <f aca="false">ROUND((C16/B16)*100,1)</f>
        <v>103.6</v>
      </c>
      <c r="E16" s="81" t="n">
        <v>1447.8</v>
      </c>
      <c r="F16" s="81" t="n">
        <v>1500.9</v>
      </c>
      <c r="G16" s="78" t="n">
        <f aca="false">ROUND((F16/E16)*100,1)</f>
        <v>103.7</v>
      </c>
      <c r="H16" s="150" t="n">
        <v>181</v>
      </c>
      <c r="I16" s="150" t="n">
        <v>169</v>
      </c>
      <c r="J16" s="78" t="n">
        <f aca="false">ROUND((I16/H16)*100,1)</f>
        <v>93.4</v>
      </c>
      <c r="L16" s="153"/>
    </row>
    <row r="17" customFormat="false" ht="15.95" hidden="false" customHeight="true" outlineLevel="0" collapsed="false">
      <c r="A17" s="135" t="s">
        <v>74</v>
      </c>
      <c r="B17" s="81" t="n">
        <v>128</v>
      </c>
      <c r="C17" s="81" t="n">
        <v>84.1</v>
      </c>
      <c r="D17" s="78" t="n">
        <f aca="false">ROUND((C17/B17)*100,1)</f>
        <v>65.7</v>
      </c>
      <c r="E17" s="81" t="n">
        <v>125.5</v>
      </c>
      <c r="F17" s="81" t="n">
        <v>81.3</v>
      </c>
      <c r="G17" s="78" t="n">
        <f aca="false">ROUND((F17/E17)*100,1)</f>
        <v>64.8</v>
      </c>
      <c r="H17" s="150" t="n">
        <v>224</v>
      </c>
      <c r="I17" s="150" t="n">
        <v>198</v>
      </c>
      <c r="J17" s="78" t="n">
        <f aca="false">ROUND((I17/H17)*100,1)</f>
        <v>88.4</v>
      </c>
      <c r="L17" s="153"/>
    </row>
    <row r="18" customFormat="false" ht="15.95" hidden="false" customHeight="true" outlineLevel="0" collapsed="false">
      <c r="A18" s="54" t="s">
        <v>92</v>
      </c>
      <c r="B18" s="81" t="n">
        <v>449.4</v>
      </c>
      <c r="C18" s="83" t="n">
        <v>410.2</v>
      </c>
      <c r="D18" s="78" t="n">
        <f aca="false">ROUND((C18/B18)*100,1)</f>
        <v>91.3</v>
      </c>
      <c r="E18" s="83" t="n">
        <v>449</v>
      </c>
      <c r="F18" s="83" t="n">
        <v>409.2</v>
      </c>
      <c r="G18" s="78" t="n">
        <f aca="false">ROUND((F18/E18)*100,1)</f>
        <v>91.1</v>
      </c>
      <c r="H18" s="154" t="n">
        <v>206</v>
      </c>
      <c r="I18" s="154" t="n">
        <v>203</v>
      </c>
      <c r="J18" s="78" t="n">
        <f aca="false">ROUND((I18/H18)*100,1)</f>
        <v>98.5</v>
      </c>
      <c r="L18" s="153"/>
    </row>
    <row r="19" customFormat="false" ht="15.95" hidden="false" customHeight="true" outlineLevel="0" collapsed="false">
      <c r="A19" s="135" t="s">
        <v>76</v>
      </c>
      <c r="B19" s="81" t="n">
        <v>41</v>
      </c>
      <c r="C19" s="81" t="n">
        <v>33.6</v>
      </c>
      <c r="D19" s="78" t="n">
        <f aca="false">ROUND((C19/B19)*100,1)</f>
        <v>82</v>
      </c>
      <c r="E19" s="81" t="n">
        <v>40.7</v>
      </c>
      <c r="F19" s="81" t="n">
        <v>33.4</v>
      </c>
      <c r="G19" s="78" t="n">
        <f aca="false">ROUND((F19/E19)*100,1)</f>
        <v>82.1</v>
      </c>
      <c r="H19" s="150" t="n">
        <v>153</v>
      </c>
      <c r="I19" s="150" t="n">
        <v>141</v>
      </c>
      <c r="J19" s="78" t="n">
        <f aca="false">ROUND((I19/H19)*100,1)</f>
        <v>92.2</v>
      </c>
      <c r="L19" s="153"/>
    </row>
    <row r="20" customFormat="false" ht="15.95" hidden="false" customHeight="true" outlineLevel="0" collapsed="false">
      <c r="A20" s="135" t="s">
        <v>77</v>
      </c>
      <c r="B20" s="81" t="n">
        <v>87.5</v>
      </c>
      <c r="C20" s="81" t="n">
        <v>277.6</v>
      </c>
      <c r="D20" s="78" t="n">
        <f aca="false">ROUND((C20/B20)*100,1)</f>
        <v>317.3</v>
      </c>
      <c r="E20" s="81" t="n">
        <v>80.3</v>
      </c>
      <c r="F20" s="81" t="n">
        <v>271.1</v>
      </c>
      <c r="G20" s="78" t="n">
        <f aca="false">ROUND((F20/E20)*100,1)</f>
        <v>337.6</v>
      </c>
      <c r="H20" s="150" t="n">
        <v>173</v>
      </c>
      <c r="I20" s="150" t="n">
        <v>206</v>
      </c>
      <c r="J20" s="78" t="n">
        <f aca="false">ROUND((I20/H20)*100,1)</f>
        <v>119.1</v>
      </c>
      <c r="L20" s="153"/>
    </row>
    <row r="21" customFormat="false" ht="15.95" hidden="false" customHeight="true" outlineLevel="0" collapsed="false">
      <c r="A21" s="135" t="s">
        <v>78</v>
      </c>
      <c r="B21" s="81" t="n">
        <v>8.3</v>
      </c>
      <c r="C21" s="81" t="n">
        <v>5.3</v>
      </c>
      <c r="D21" s="78" t="n">
        <f aca="false">ROUND((C21/B21)*100,1)</f>
        <v>63.9</v>
      </c>
      <c r="E21" s="81" t="n">
        <v>7.3</v>
      </c>
      <c r="F21" s="81" t="n">
        <v>4.4</v>
      </c>
      <c r="G21" s="78" t="n">
        <f aca="false">ROUND((F21/E21)*100,1)</f>
        <v>60.3</v>
      </c>
      <c r="H21" s="150" t="n">
        <v>114</v>
      </c>
      <c r="I21" s="150" t="n">
        <v>74</v>
      </c>
      <c r="J21" s="78" t="n">
        <f aca="false">ROUND((I21/H21)*100,1)</f>
        <v>64.9</v>
      </c>
      <c r="L21" s="153"/>
    </row>
    <row r="22" customFormat="false" ht="15.95" hidden="false" customHeight="true" outlineLevel="0" collapsed="false">
      <c r="A22" s="135" t="s">
        <v>79</v>
      </c>
      <c r="B22" s="81" t="n">
        <v>282.9</v>
      </c>
      <c r="C22" s="81" t="n">
        <v>268.5</v>
      </c>
      <c r="D22" s="78" t="n">
        <f aca="false">ROUND((C22/B22)*100,1)</f>
        <v>94.9</v>
      </c>
      <c r="E22" s="81" t="n">
        <v>281.3</v>
      </c>
      <c r="F22" s="81" t="n">
        <v>267.1</v>
      </c>
      <c r="G22" s="78" t="n">
        <f aca="false">ROUND((F22/E22)*100,1)</f>
        <v>95</v>
      </c>
      <c r="H22" s="150" t="n">
        <v>210</v>
      </c>
      <c r="I22" s="150" t="n">
        <v>211</v>
      </c>
      <c r="J22" s="78" t="n">
        <f aca="false">ROUND((I22/H22)*100,1)</f>
        <v>100.5</v>
      </c>
      <c r="L22" s="153"/>
    </row>
    <row r="23" customFormat="false" ht="15.95" hidden="false" customHeight="true" outlineLevel="0" collapsed="false">
      <c r="A23" s="135" t="s">
        <v>80</v>
      </c>
      <c r="B23" s="81" t="n">
        <v>99.2</v>
      </c>
      <c r="C23" s="81" t="n">
        <v>107.1</v>
      </c>
      <c r="D23" s="78" t="n">
        <f aca="false">ROUND((C23/B23)*100,1)</f>
        <v>108</v>
      </c>
      <c r="E23" s="81" t="n">
        <v>98.6</v>
      </c>
      <c r="F23" s="81" t="n">
        <v>106.6</v>
      </c>
      <c r="G23" s="78" t="n">
        <f aca="false">ROUND((F23/E23)*100,1)</f>
        <v>108.1</v>
      </c>
      <c r="H23" s="150" t="n">
        <v>196</v>
      </c>
      <c r="I23" s="150" t="n">
        <v>196</v>
      </c>
      <c r="J23" s="78" t="n">
        <f aca="false">ROUND((I23/H23)*100,1)</f>
        <v>100</v>
      </c>
      <c r="L23" s="153"/>
    </row>
    <row r="24" customFormat="false" ht="15.95" hidden="false" customHeight="true" outlineLevel="0" collapsed="false">
      <c r="A24" s="135" t="s">
        <v>81</v>
      </c>
      <c r="B24" s="81" t="n">
        <v>129.5</v>
      </c>
      <c r="C24" s="81" t="n">
        <v>131.1</v>
      </c>
      <c r="D24" s="78" t="n">
        <f aca="false">ROUND((C24/B24)*100,1)</f>
        <v>101.2</v>
      </c>
      <c r="E24" s="81" t="n">
        <v>127.8</v>
      </c>
      <c r="F24" s="81" t="n">
        <v>128</v>
      </c>
      <c r="G24" s="78" t="n">
        <f aca="false">ROUND((F24/E24)*100,1)</f>
        <v>100.2</v>
      </c>
      <c r="H24" s="150" t="n">
        <v>165</v>
      </c>
      <c r="I24" s="150" t="n">
        <v>164</v>
      </c>
      <c r="J24" s="78" t="n">
        <f aca="false">ROUND((I24/H24)*100,1)</f>
        <v>99.4</v>
      </c>
      <c r="L24" s="153"/>
    </row>
    <row r="25" customFormat="false" ht="15.95" hidden="false" customHeight="true" outlineLevel="0" collapsed="false">
      <c r="A25" s="135" t="s">
        <v>82</v>
      </c>
      <c r="B25" s="81" t="n">
        <v>110.3</v>
      </c>
      <c r="C25" s="81" t="n">
        <v>111.6</v>
      </c>
      <c r="D25" s="78" t="n">
        <f aca="false">ROUND((C25/B25)*100,1)</f>
        <v>101.2</v>
      </c>
      <c r="E25" s="81" t="n">
        <v>110.3</v>
      </c>
      <c r="F25" s="81" t="n">
        <v>111.5</v>
      </c>
      <c r="G25" s="78" t="n">
        <f aca="false">ROUND((F25/E25)*100,1)</f>
        <v>101.1</v>
      </c>
      <c r="H25" s="150" t="n">
        <v>174</v>
      </c>
      <c r="I25" s="150" t="n">
        <v>178</v>
      </c>
      <c r="J25" s="78" t="n">
        <f aca="false">ROUND((I25/H25)*100,1)</f>
        <v>102.3</v>
      </c>
      <c r="L25" s="153"/>
    </row>
    <row r="26" customFormat="false" ht="15.95" hidden="false" customHeight="true" outlineLevel="0" collapsed="false">
      <c r="A26" s="135" t="s">
        <v>83</v>
      </c>
      <c r="B26" s="81" t="n">
        <v>629.8</v>
      </c>
      <c r="C26" s="81" t="n">
        <v>540.7</v>
      </c>
      <c r="D26" s="78" t="n">
        <f aca="false">ROUND((C26/B26)*100,1)</f>
        <v>85.9</v>
      </c>
      <c r="E26" s="81" t="n">
        <v>626.9</v>
      </c>
      <c r="F26" s="81" t="n">
        <v>536.9</v>
      </c>
      <c r="G26" s="78" t="n">
        <f aca="false">ROUND((F26/E26)*100,1)</f>
        <v>85.6</v>
      </c>
      <c r="H26" s="150" t="n">
        <v>199</v>
      </c>
      <c r="I26" s="150" t="n">
        <v>199</v>
      </c>
      <c r="J26" s="78" t="n">
        <f aca="false">ROUND((I26/H26)*100,1)</f>
        <v>100</v>
      </c>
      <c r="L26" s="153"/>
    </row>
    <row r="27" customFormat="false" ht="15.95" hidden="false" customHeight="true" outlineLevel="0" collapsed="false">
      <c r="A27" s="135" t="s">
        <v>84</v>
      </c>
      <c r="B27" s="81" t="n">
        <v>549.3</v>
      </c>
      <c r="C27" s="81" t="n">
        <v>1064.1</v>
      </c>
      <c r="D27" s="78" t="n">
        <f aca="false">ROUND((C27/B27)*100,1)</f>
        <v>193.7</v>
      </c>
      <c r="E27" s="81" t="n">
        <v>548.4</v>
      </c>
      <c r="F27" s="81" t="n">
        <v>1063.4</v>
      </c>
      <c r="G27" s="78" t="n">
        <f aca="false">ROUND((F27/E27)*100,1)</f>
        <v>193.9</v>
      </c>
      <c r="H27" s="150" t="n">
        <v>184</v>
      </c>
      <c r="I27" s="150" t="n">
        <v>184</v>
      </c>
      <c r="J27" s="78" t="n">
        <f aca="false">ROUND((I27/H27)*100,1)</f>
        <v>100</v>
      </c>
      <c r="L27" s="153"/>
    </row>
    <row r="28" customFormat="false" ht="15.95" hidden="false" customHeight="true" outlineLevel="0" collapsed="false">
      <c r="A28" s="135" t="s">
        <v>85</v>
      </c>
      <c r="B28" s="81" t="n">
        <v>1167.6</v>
      </c>
      <c r="C28" s="81" t="n">
        <v>1241</v>
      </c>
      <c r="D28" s="78" t="n">
        <f aca="false">ROUND((C28/B28)*100,1)</f>
        <v>106.3</v>
      </c>
      <c r="E28" s="81" t="n">
        <v>1167.4</v>
      </c>
      <c r="F28" s="81" t="n">
        <v>1240.9</v>
      </c>
      <c r="G28" s="78" t="n">
        <f aca="false">ROUND((F28/E28)*100,1)</f>
        <v>106.3</v>
      </c>
      <c r="H28" s="150" t="n">
        <v>217</v>
      </c>
      <c r="I28" s="150" t="n">
        <v>232</v>
      </c>
      <c r="J28" s="78" t="n">
        <f aca="false">ROUND((I28/H28)*100,1)</f>
        <v>106.9</v>
      </c>
      <c r="L28" s="153"/>
    </row>
    <row r="29" customFormat="false" ht="15.95" hidden="false" customHeight="true" outlineLevel="0" collapsed="false">
      <c r="A29" s="135" t="s">
        <v>86</v>
      </c>
      <c r="B29" s="81" t="n">
        <v>320.8</v>
      </c>
      <c r="C29" s="81" t="n">
        <v>397.3</v>
      </c>
      <c r="D29" s="78" t="n">
        <f aca="false">ROUND((C29/B29)*100,1)</f>
        <v>123.8</v>
      </c>
      <c r="E29" s="81" t="n">
        <v>293.4</v>
      </c>
      <c r="F29" s="81" t="n">
        <v>373.7</v>
      </c>
      <c r="G29" s="78" t="n">
        <f aca="false">ROUND((F29/E29)*100,1)</f>
        <v>127.4</v>
      </c>
      <c r="H29" s="150" t="n">
        <v>193</v>
      </c>
      <c r="I29" s="150" t="n">
        <v>198</v>
      </c>
      <c r="J29" s="78" t="n">
        <f aca="false">ROUND((I29/H29)*100,1)</f>
        <v>102.6</v>
      </c>
      <c r="L29" s="153"/>
    </row>
    <row r="30" customFormat="false" ht="15.95" hidden="false" customHeight="true" outlineLevel="0" collapsed="false">
      <c r="A30" s="135" t="s">
        <v>87</v>
      </c>
      <c r="B30" s="81" t="n">
        <v>106.6</v>
      </c>
      <c r="C30" s="81" t="n">
        <v>91.3</v>
      </c>
      <c r="D30" s="78" t="n">
        <f aca="false">ROUND((C30/B30)*100,1)</f>
        <v>85.6</v>
      </c>
      <c r="E30" s="81" t="n">
        <v>106.6</v>
      </c>
      <c r="F30" s="81" t="n">
        <v>91.3</v>
      </c>
      <c r="G30" s="78" t="n">
        <f aca="false">ROUND((F30/E30)*100,1)</f>
        <v>85.6</v>
      </c>
      <c r="H30" s="150" t="n">
        <v>191</v>
      </c>
      <c r="I30" s="150" t="n">
        <v>171</v>
      </c>
      <c r="J30" s="78" t="n">
        <f aca="false">ROUND((I30/H30)*100,1)</f>
        <v>89.5</v>
      </c>
      <c r="L30" s="153"/>
    </row>
    <row r="31" customFormat="false" ht="15.95" hidden="false" customHeight="true" outlineLevel="0" collapsed="false">
      <c r="A31" s="140" t="s">
        <v>88</v>
      </c>
      <c r="B31" s="81" t="n">
        <v>30.5</v>
      </c>
      <c r="C31" s="81" t="n">
        <v>35.6</v>
      </c>
      <c r="D31" s="78" t="n">
        <f aca="false">ROUND((C31/B31)*100,1)</f>
        <v>116.7</v>
      </c>
      <c r="E31" s="81" t="n">
        <v>30.5</v>
      </c>
      <c r="F31" s="81" t="n">
        <v>35.5</v>
      </c>
      <c r="G31" s="78" t="n">
        <f aca="false">ROUND((F31/E31)*100,1)</f>
        <v>116.4</v>
      </c>
      <c r="H31" s="150" t="n">
        <v>177</v>
      </c>
      <c r="I31" s="150" t="n">
        <v>181</v>
      </c>
      <c r="J31" s="78" t="n">
        <f aca="false">ROUND((I31/H31)*100,1)</f>
        <v>102.3</v>
      </c>
      <c r="L31" s="153"/>
    </row>
    <row r="32" customFormat="false" ht="21.9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</row>
    <row r="34" customFormat="false" ht="12.75" hidden="false" customHeight="false" outlineLevel="0" collapsed="false">
      <c r="B34" s="139"/>
      <c r="C34" s="139"/>
      <c r="D34" s="139"/>
      <c r="E34" s="139"/>
      <c r="F34" s="139"/>
      <c r="G34" s="139"/>
      <c r="H34" s="139"/>
      <c r="I34" s="139"/>
      <c r="J34" s="13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41">
      <formula>150</formula>
    </cfRule>
  </conditionalFormatting>
  <conditionalFormatting sqref="D8:D31 G8:G31 J8:J31">
    <cfRule type="cellIs" priority="3" operator="greaterThanOrEqual" aboveAverage="0" equalAverage="0" bottom="0" percent="0" rank="0" text="" dxfId="4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546875" defaultRowHeight="15.6" zeroHeight="false" outlineLevelRow="0" outlineLevelCol="0"/>
  <cols>
    <col collapsed="false" customWidth="true" hidden="false" outlineLevel="0" max="1" min="1" style="145" width="35.82"/>
    <col collapsed="false" customWidth="true" hidden="false" outlineLevel="0" max="6" min="2" style="145" width="16.32"/>
    <col collapsed="false" customWidth="true" hidden="false" outlineLevel="0" max="7" min="7" style="0" width="16.32"/>
  </cols>
  <sheetData>
    <row r="1" customFormat="false" ht="15.6" hidden="false" customHeight="true" outlineLevel="0" collapsed="false">
      <c r="A1" s="75" t="s">
        <v>154</v>
      </c>
      <c r="B1" s="75"/>
      <c r="C1" s="75"/>
      <c r="D1" s="75"/>
      <c r="E1" s="75"/>
      <c r="F1" s="75"/>
      <c r="G1" s="75"/>
    </row>
    <row r="2" customFormat="false" ht="15.6" hidden="false" customHeight="true" outlineLevel="0" collapsed="false">
      <c r="A2" s="75" t="s">
        <v>155</v>
      </c>
      <c r="B2" s="75"/>
      <c r="C2" s="75"/>
      <c r="D2" s="75"/>
      <c r="E2" s="75"/>
      <c r="F2" s="75"/>
      <c r="G2" s="75"/>
    </row>
    <row r="4" customFormat="false" ht="27" hidden="false" customHeight="true" outlineLevel="0" collapsed="false">
      <c r="A4" s="49"/>
      <c r="B4" s="49" t="s">
        <v>156</v>
      </c>
      <c r="C4" s="49"/>
      <c r="D4" s="49"/>
      <c r="E4" s="49" t="s">
        <v>157</v>
      </c>
      <c r="F4" s="49"/>
      <c r="G4" s="49"/>
    </row>
    <row r="5" customFormat="false" ht="51" hidden="false" customHeight="true" outlineLevel="0" collapsed="false">
      <c r="A5" s="49"/>
      <c r="B5" s="50" t="n">
        <v>2013</v>
      </c>
      <c r="C5" s="50" t="n">
        <v>2014</v>
      </c>
      <c r="D5" s="49" t="s">
        <v>42</v>
      </c>
      <c r="E5" s="50" t="n">
        <v>2013</v>
      </c>
      <c r="F5" s="50" t="n">
        <v>2014</v>
      </c>
      <c r="G5" s="49" t="s">
        <v>42</v>
      </c>
    </row>
    <row r="6" customFormat="false" ht="15.6" hidden="false" customHeight="true" outlineLevel="0" collapsed="false">
      <c r="A6" s="147" t="s">
        <v>64</v>
      </c>
      <c r="B6" s="156" t="n">
        <f aca="false">SUM(B7:B30)</f>
        <v>380</v>
      </c>
      <c r="C6" s="156" t="n">
        <f aca="false">SUM(C7:C30)</f>
        <v>357</v>
      </c>
      <c r="D6" s="77" t="n">
        <f aca="false">ROUND((C6/B6)*100,1)</f>
        <v>93.9</v>
      </c>
      <c r="E6" s="157" t="n">
        <v>1.6</v>
      </c>
      <c r="F6" s="157" t="n">
        <v>1.5</v>
      </c>
      <c r="G6" s="77" t="n">
        <f aca="false">ROUND((F6/E6)*100,1)</f>
        <v>93.8</v>
      </c>
    </row>
    <row r="7" customFormat="false" ht="15.6" hidden="false" customHeight="true" outlineLevel="0" collapsed="false">
      <c r="A7" s="149" t="s">
        <v>65</v>
      </c>
      <c r="B7" s="150" t="n">
        <v>5</v>
      </c>
      <c r="C7" s="150" t="n">
        <v>5</v>
      </c>
      <c r="D7" s="78" t="n">
        <f aca="false">ROUND((C7/B7)*100,1)</f>
        <v>100</v>
      </c>
      <c r="E7" s="81" t="n">
        <v>0.6</v>
      </c>
      <c r="F7" s="81" t="n">
        <v>0.9</v>
      </c>
      <c r="G7" s="78" t="n">
        <f aca="false">ROUND((F7/E7)*100,1)</f>
        <v>150</v>
      </c>
      <c r="J7" s="158"/>
      <c r="K7" s="158"/>
      <c r="L7" s="158"/>
    </row>
    <row r="8" customFormat="false" ht="15.6" hidden="false" customHeight="true" outlineLevel="0" collapsed="false">
      <c r="A8" s="149" t="s">
        <v>66</v>
      </c>
      <c r="B8" s="150" t="n">
        <v>1</v>
      </c>
      <c r="C8" s="150" t="n">
        <v>1</v>
      </c>
      <c r="D8" s="78" t="n">
        <f aca="false">ROUND((C8/B8)*100,1)</f>
        <v>100</v>
      </c>
      <c r="E8" s="81" t="n">
        <v>1.7</v>
      </c>
      <c r="F8" s="81" t="n">
        <v>1</v>
      </c>
      <c r="G8" s="78" t="n">
        <f aca="false">ROUND((F8/E8)*100,1)</f>
        <v>58.8</v>
      </c>
      <c r="J8" s="158"/>
      <c r="K8" s="158"/>
      <c r="L8" s="158"/>
    </row>
    <row r="9" customFormat="false" ht="15.6" hidden="false" customHeight="true" outlineLevel="0" collapsed="false">
      <c r="A9" s="149" t="s">
        <v>67</v>
      </c>
      <c r="B9" s="150" t="n">
        <v>21</v>
      </c>
      <c r="C9" s="150" t="n">
        <v>15</v>
      </c>
      <c r="D9" s="78" t="n">
        <f aca="false">ROUND((C9/B9)*100,1)</f>
        <v>71.4</v>
      </c>
      <c r="E9" s="81" t="n">
        <v>1.4</v>
      </c>
      <c r="F9" s="81" t="n">
        <v>1</v>
      </c>
      <c r="G9" s="78" t="n">
        <f aca="false">ROUND((F9/E9)*100,1)</f>
        <v>71.4</v>
      </c>
      <c r="J9" s="158"/>
      <c r="K9" s="158"/>
      <c r="L9" s="158"/>
    </row>
    <row r="10" customFormat="false" ht="15.6" hidden="false" customHeight="true" outlineLevel="0" collapsed="false">
      <c r="A10" s="149" t="s">
        <v>68</v>
      </c>
      <c r="B10" s="150" t="n">
        <v>38</v>
      </c>
      <c r="C10" s="150" t="n">
        <v>22</v>
      </c>
      <c r="D10" s="78" t="n">
        <f aca="false">ROUND((C10/B10)*100,1)</f>
        <v>57.9</v>
      </c>
      <c r="E10" s="81" t="n">
        <v>2</v>
      </c>
      <c r="F10" s="81" t="n">
        <v>1.3</v>
      </c>
      <c r="G10" s="78" t="n">
        <f aca="false">ROUND((F10/E10)*100,1)</f>
        <v>65</v>
      </c>
      <c r="J10" s="158"/>
      <c r="K10" s="158"/>
      <c r="L10" s="158"/>
    </row>
    <row r="11" customFormat="false" ht="15.6" hidden="false" customHeight="true" outlineLevel="0" collapsed="false">
      <c r="A11" s="149" t="s">
        <v>69</v>
      </c>
      <c r="B11" s="150" t="n">
        <v>5</v>
      </c>
      <c r="C11" s="150" t="n">
        <v>4</v>
      </c>
      <c r="D11" s="78" t="n">
        <f aca="false">ROUND((C11/B11)*100,1)</f>
        <v>80</v>
      </c>
      <c r="E11" s="81" t="n">
        <v>0.9</v>
      </c>
      <c r="F11" s="81" t="n">
        <v>0.8</v>
      </c>
      <c r="G11" s="78" t="n">
        <f aca="false">ROUND((F11/E11)*100,1)</f>
        <v>88.9</v>
      </c>
      <c r="J11" s="158"/>
      <c r="K11" s="158"/>
      <c r="L11" s="158"/>
    </row>
    <row r="12" customFormat="false" ht="15.6" hidden="false" customHeight="true" outlineLevel="0" collapsed="false">
      <c r="A12" s="149" t="s">
        <v>70</v>
      </c>
      <c r="B12" s="150" t="n">
        <v>29</v>
      </c>
      <c r="C12" s="150" t="n">
        <v>23</v>
      </c>
      <c r="D12" s="78" t="n">
        <f aca="false">ROUND((C12/B12)*100,1)</f>
        <v>79.3</v>
      </c>
      <c r="E12" s="81" t="n">
        <v>2</v>
      </c>
      <c r="F12" s="81" t="n">
        <v>1.6</v>
      </c>
      <c r="G12" s="78" t="n">
        <f aca="false">ROUND((F12/E12)*100,1)</f>
        <v>80</v>
      </c>
      <c r="J12" s="158"/>
      <c r="K12" s="158"/>
      <c r="L12" s="158"/>
    </row>
    <row r="13" customFormat="false" ht="15.6" hidden="false" customHeight="true" outlineLevel="0" collapsed="false">
      <c r="A13" s="149" t="s">
        <v>71</v>
      </c>
      <c r="B13" s="150" t="n">
        <v>18</v>
      </c>
      <c r="C13" s="150" t="n">
        <v>18</v>
      </c>
      <c r="D13" s="78" t="n">
        <f aca="false">ROUND((C13/B13)*100,1)</f>
        <v>100</v>
      </c>
      <c r="E13" s="81" t="n">
        <v>1.8</v>
      </c>
      <c r="F13" s="81" t="n">
        <v>1.7</v>
      </c>
      <c r="G13" s="78" t="n">
        <f aca="false">ROUND((F13/E13)*100,1)</f>
        <v>94.4</v>
      </c>
      <c r="J13" s="158"/>
      <c r="K13" s="158"/>
      <c r="L13" s="158"/>
    </row>
    <row r="14" customFormat="false" ht="15.6" hidden="false" customHeight="true" outlineLevel="0" collapsed="false">
      <c r="A14" s="149" t="s">
        <v>72</v>
      </c>
      <c r="B14" s="150" t="n">
        <v>1</v>
      </c>
      <c r="C14" s="150" t="n">
        <v>1</v>
      </c>
      <c r="D14" s="78" t="n">
        <f aca="false">ROUND((C14/B14)*100,1)</f>
        <v>100</v>
      </c>
      <c r="E14" s="81" t="n">
        <v>0.8</v>
      </c>
      <c r="F14" s="81" t="n">
        <v>0.7</v>
      </c>
      <c r="G14" s="78" t="n">
        <f aca="false">ROUND((F14/E14)*100,1)</f>
        <v>87.5</v>
      </c>
      <c r="J14" s="158"/>
      <c r="K14" s="158"/>
      <c r="L14" s="158"/>
    </row>
    <row r="15" customFormat="false" ht="15.6" hidden="false" customHeight="true" outlineLevel="0" collapsed="false">
      <c r="A15" s="149" t="s">
        <v>73</v>
      </c>
      <c r="B15" s="150" t="n">
        <v>0</v>
      </c>
      <c r="C15" s="150" t="n">
        <v>1</v>
      </c>
      <c r="D15" s="102" t="s">
        <v>97</v>
      </c>
      <c r="E15" s="81" t="n">
        <v>0.1</v>
      </c>
      <c r="F15" s="81" t="n">
        <v>0.2</v>
      </c>
      <c r="G15" s="78" t="n">
        <f aca="false">ROUND((F15/E15)*100,1)</f>
        <v>200</v>
      </c>
      <c r="J15" s="158"/>
      <c r="K15" s="158"/>
      <c r="L15" s="158"/>
    </row>
    <row r="16" customFormat="false" ht="15.6" hidden="false" customHeight="true" outlineLevel="0" collapsed="false">
      <c r="A16" s="149" t="s">
        <v>74</v>
      </c>
      <c r="B16" s="150" t="n">
        <v>10</v>
      </c>
      <c r="C16" s="150" t="n">
        <v>9</v>
      </c>
      <c r="D16" s="78" t="n">
        <f aca="false">ROUND((C16/B16)*100,1)</f>
        <v>90</v>
      </c>
      <c r="E16" s="81" t="n">
        <v>1.4</v>
      </c>
      <c r="F16" s="81" t="n">
        <v>1.3</v>
      </c>
      <c r="G16" s="78" t="n">
        <f aca="false">ROUND((F16/E16)*100,1)</f>
        <v>92.9</v>
      </c>
      <c r="J16" s="158"/>
      <c r="K16" s="158"/>
      <c r="L16" s="158"/>
    </row>
    <row r="17" customFormat="false" ht="15.6" hidden="false" customHeight="true" outlineLevel="0" collapsed="false">
      <c r="A17" s="54" t="s">
        <v>92</v>
      </c>
      <c r="B17" s="150" t="n">
        <v>16</v>
      </c>
      <c r="C17" s="150" t="n">
        <v>14</v>
      </c>
      <c r="D17" s="78" t="n">
        <f aca="false">ROUND((C17/B17)*100,1)</f>
        <v>87.5</v>
      </c>
      <c r="E17" s="81" t="n">
        <v>1.9</v>
      </c>
      <c r="F17" s="81" t="n">
        <v>1.8</v>
      </c>
      <c r="G17" s="78" t="n">
        <f aca="false">ROUND((F17/E17)*100,1)</f>
        <v>94.7</v>
      </c>
      <c r="J17" s="158"/>
      <c r="K17" s="158"/>
      <c r="L17" s="158"/>
    </row>
    <row r="18" customFormat="false" ht="15.6" hidden="false" customHeight="true" outlineLevel="0" collapsed="false">
      <c r="A18" s="149" t="s">
        <v>76</v>
      </c>
      <c r="B18" s="150" t="n">
        <v>1</v>
      </c>
      <c r="C18" s="150" t="n">
        <v>1</v>
      </c>
      <c r="D18" s="78" t="n">
        <f aca="false">ROUND((C18/B18)*100,1)</f>
        <v>100</v>
      </c>
      <c r="E18" s="83" t="n">
        <v>0.4</v>
      </c>
      <c r="F18" s="83" t="n">
        <v>0.3</v>
      </c>
      <c r="G18" s="78" t="n">
        <f aca="false">ROUND((F18/E18)*100,1)</f>
        <v>75</v>
      </c>
      <c r="J18" s="158"/>
      <c r="K18" s="158"/>
      <c r="L18" s="158"/>
    </row>
    <row r="19" customFormat="false" ht="15.6" hidden="false" customHeight="true" outlineLevel="0" collapsed="false">
      <c r="A19" s="149" t="s">
        <v>77</v>
      </c>
      <c r="B19" s="150" t="n">
        <v>19</v>
      </c>
      <c r="C19" s="150" t="n">
        <v>17</v>
      </c>
      <c r="D19" s="78" t="n">
        <f aca="false">ROUND((C19/B19)*100,1)</f>
        <v>89.5</v>
      </c>
      <c r="E19" s="81" t="n">
        <v>1.7</v>
      </c>
      <c r="F19" s="81" t="n">
        <v>2</v>
      </c>
      <c r="G19" s="78" t="n">
        <f aca="false">ROUND((F19/E19)*100,1)</f>
        <v>117.6</v>
      </c>
      <c r="J19" s="158"/>
      <c r="K19" s="158"/>
      <c r="L19" s="158"/>
    </row>
    <row r="20" customFormat="false" ht="15.6" hidden="false" customHeight="true" outlineLevel="0" collapsed="false">
      <c r="A20" s="149" t="s">
        <v>78</v>
      </c>
      <c r="B20" s="150" t="n">
        <v>100</v>
      </c>
      <c r="C20" s="150" t="n">
        <v>111</v>
      </c>
      <c r="D20" s="78" t="n">
        <f aca="false">ROUND((C20/B20)*100,1)</f>
        <v>111</v>
      </c>
      <c r="E20" s="81" t="n">
        <v>1.7</v>
      </c>
      <c r="F20" s="81" t="n">
        <v>2</v>
      </c>
      <c r="G20" s="78" t="n">
        <f aca="false">ROUND((F20/E20)*100,1)</f>
        <v>117.6</v>
      </c>
      <c r="J20" s="158"/>
      <c r="K20" s="158"/>
      <c r="L20" s="158"/>
    </row>
    <row r="21" customFormat="false" ht="15.6" hidden="false" customHeight="true" outlineLevel="0" collapsed="false">
      <c r="A21" s="149" t="s">
        <v>79</v>
      </c>
      <c r="B21" s="150" t="n">
        <v>6</v>
      </c>
      <c r="C21" s="150" t="n">
        <v>8</v>
      </c>
      <c r="D21" s="78" t="n">
        <f aca="false">ROUND((C21/B21)*100,1)</f>
        <v>133.3</v>
      </c>
      <c r="E21" s="81" t="n">
        <v>0.9</v>
      </c>
      <c r="F21" s="81" t="n">
        <v>1</v>
      </c>
      <c r="G21" s="78" t="n">
        <f aca="false">ROUND((F21/E21)*100,1)</f>
        <v>111.1</v>
      </c>
      <c r="J21" s="158"/>
      <c r="K21" s="158"/>
      <c r="L21" s="158"/>
    </row>
    <row r="22" customFormat="false" ht="15.6" hidden="false" customHeight="true" outlineLevel="0" collapsed="false">
      <c r="A22" s="149" t="s">
        <v>80</v>
      </c>
      <c r="B22" s="150" t="n">
        <v>2</v>
      </c>
      <c r="C22" s="150" t="n">
        <v>1</v>
      </c>
      <c r="D22" s="78" t="n">
        <f aca="false">ROUND((C22/B22)*100,1)</f>
        <v>50</v>
      </c>
      <c r="E22" s="81" t="n">
        <v>0.7</v>
      </c>
      <c r="F22" s="81" t="n">
        <v>0.4</v>
      </c>
      <c r="G22" s="78" t="n">
        <f aca="false">ROUND((F22/E22)*100,1)</f>
        <v>57.1</v>
      </c>
      <c r="J22" s="158"/>
      <c r="K22" s="158"/>
      <c r="L22" s="158"/>
    </row>
    <row r="23" customFormat="false" ht="15.6" hidden="false" customHeight="true" outlineLevel="0" collapsed="false">
      <c r="A23" s="149" t="s">
        <v>81</v>
      </c>
      <c r="B23" s="150" t="n">
        <v>9</v>
      </c>
      <c r="C23" s="150" t="n">
        <v>9</v>
      </c>
      <c r="D23" s="78" t="n">
        <f aca="false">ROUND((C23/B23)*100,1)</f>
        <v>100</v>
      </c>
      <c r="E23" s="81" t="n">
        <v>1.3</v>
      </c>
      <c r="F23" s="81" t="n">
        <v>1.5</v>
      </c>
      <c r="G23" s="78" t="n">
        <f aca="false">ROUND((F23/E23)*100,1)</f>
        <v>115.4</v>
      </c>
      <c r="J23" s="158"/>
      <c r="K23" s="158"/>
      <c r="L23" s="158"/>
    </row>
    <row r="24" customFormat="false" ht="15.6" hidden="false" customHeight="true" outlineLevel="0" collapsed="false">
      <c r="A24" s="149" t="s">
        <v>82</v>
      </c>
      <c r="B24" s="102" t="s">
        <v>97</v>
      </c>
      <c r="C24" s="102" t="s">
        <v>97</v>
      </c>
      <c r="D24" s="102" t="s">
        <v>97</v>
      </c>
      <c r="E24" s="102" t="s">
        <v>97</v>
      </c>
      <c r="F24" s="102" t="s">
        <v>97</v>
      </c>
      <c r="G24" s="102" t="s">
        <v>97</v>
      </c>
      <c r="J24" s="158"/>
      <c r="K24" s="158"/>
      <c r="L24" s="158"/>
    </row>
    <row r="25" customFormat="false" ht="15.6" hidden="false" customHeight="true" outlineLevel="0" collapsed="false">
      <c r="A25" s="149" t="s">
        <v>83</v>
      </c>
      <c r="B25" s="150" t="n">
        <v>15</v>
      </c>
      <c r="C25" s="150" t="n">
        <v>14</v>
      </c>
      <c r="D25" s="78" t="n">
        <f aca="false">ROUND((C25/B25)*100,1)</f>
        <v>93.3</v>
      </c>
      <c r="E25" s="81" t="n">
        <v>1.4</v>
      </c>
      <c r="F25" s="81" t="n">
        <v>1.2</v>
      </c>
      <c r="G25" s="78" t="n">
        <f aca="false">ROUND((F25/E25)*100,1)</f>
        <v>85.7</v>
      </c>
      <c r="J25" s="158"/>
      <c r="K25" s="158"/>
      <c r="L25" s="158"/>
    </row>
    <row r="26" customFormat="false" ht="15.6" hidden="false" customHeight="true" outlineLevel="0" collapsed="false">
      <c r="A26" s="149" t="s">
        <v>84</v>
      </c>
      <c r="B26" s="150" t="n">
        <v>59</v>
      </c>
      <c r="C26" s="150" t="n">
        <v>63</v>
      </c>
      <c r="D26" s="78" t="n">
        <f aca="false">ROUND((C26/B26)*100,1)</f>
        <v>106.8</v>
      </c>
      <c r="E26" s="81" t="n">
        <v>3.2</v>
      </c>
      <c r="F26" s="81" t="n">
        <v>3.6</v>
      </c>
      <c r="G26" s="78" t="n">
        <f aca="false">ROUND((F26/E26)*100,1)</f>
        <v>112.5</v>
      </c>
      <c r="J26" s="158"/>
      <c r="K26" s="158"/>
      <c r="L26" s="158"/>
    </row>
    <row r="27" customFormat="false" ht="15.6" hidden="false" customHeight="true" outlineLevel="0" collapsed="false">
      <c r="A27" s="149" t="s">
        <v>85</v>
      </c>
      <c r="B27" s="150" t="n">
        <v>4</v>
      </c>
      <c r="C27" s="150" t="n">
        <v>3</v>
      </c>
      <c r="D27" s="78" t="n">
        <f aca="false">ROUND((C27/B27)*100,1)</f>
        <v>75</v>
      </c>
      <c r="E27" s="81" t="n">
        <v>1.1</v>
      </c>
      <c r="F27" s="81" t="n">
        <v>0.8</v>
      </c>
      <c r="G27" s="78" t="n">
        <f aca="false">ROUND((F27/E27)*100,1)</f>
        <v>72.7</v>
      </c>
      <c r="J27" s="158"/>
      <c r="K27" s="158"/>
      <c r="L27" s="158"/>
    </row>
    <row r="28" customFormat="false" ht="15.6" hidden="false" customHeight="true" outlineLevel="0" collapsed="false">
      <c r="A28" s="149" t="s">
        <v>86</v>
      </c>
      <c r="B28" s="150" t="n">
        <v>2</v>
      </c>
      <c r="C28" s="150" t="n">
        <v>2</v>
      </c>
      <c r="D28" s="78" t="n">
        <f aca="false">ROUND((C28/B28)*100,1)</f>
        <v>100</v>
      </c>
      <c r="E28" s="81" t="n">
        <v>0.3</v>
      </c>
      <c r="F28" s="81" t="n">
        <v>0.4</v>
      </c>
      <c r="G28" s="78" t="n">
        <f aca="false">ROUND((F28/E28)*100,1)</f>
        <v>133.3</v>
      </c>
      <c r="J28" s="158"/>
      <c r="K28" s="158"/>
      <c r="L28" s="158"/>
    </row>
    <row r="29" customFormat="false" ht="15.6" hidden="false" customHeight="true" outlineLevel="0" collapsed="false">
      <c r="A29" s="149" t="s">
        <v>87</v>
      </c>
      <c r="B29" s="150" t="n">
        <v>17</v>
      </c>
      <c r="C29" s="150" t="n">
        <v>14</v>
      </c>
      <c r="D29" s="78" t="n">
        <f aca="false">ROUND((C29/B29)*100,1)</f>
        <v>82.4</v>
      </c>
      <c r="E29" s="81" t="n">
        <v>2.4</v>
      </c>
      <c r="F29" s="81" t="n">
        <v>2.3</v>
      </c>
      <c r="G29" s="78" t="n">
        <f aca="false">ROUND((F29/E29)*100,1)</f>
        <v>95.8</v>
      </c>
      <c r="J29" s="158"/>
      <c r="K29" s="158"/>
      <c r="L29" s="158"/>
    </row>
    <row r="30" customFormat="false" ht="15.6" hidden="false" customHeight="true" outlineLevel="0" collapsed="false">
      <c r="A30" s="149" t="s">
        <v>88</v>
      </c>
      <c r="B30" s="150" t="n">
        <v>2</v>
      </c>
      <c r="C30" s="150" t="n">
        <v>1</v>
      </c>
      <c r="D30" s="78" t="n">
        <f aca="false">ROUND((C30/B30)*100,1)</f>
        <v>50</v>
      </c>
      <c r="E30" s="81" t="n">
        <v>0.4</v>
      </c>
      <c r="F30" s="81" t="n">
        <v>0.2</v>
      </c>
      <c r="G30" s="78" t="n">
        <f aca="false">ROUND((F30/E30)*100,1)</f>
        <v>50</v>
      </c>
      <c r="J30" s="158"/>
      <c r="K30" s="158"/>
      <c r="L30" s="158"/>
    </row>
    <row r="31" customFormat="false" ht="15.6" hidden="false" customHeight="true" outlineLevel="0" collapsed="false">
      <c r="B31" s="108"/>
      <c r="C31" s="108"/>
      <c r="D31" s="159"/>
      <c r="E31" s="160"/>
      <c r="F31" s="160"/>
    </row>
    <row r="32" customFormat="false" ht="15.6" hidden="false" customHeight="true" outlineLevel="0" collapsed="false">
      <c r="B32" s="108"/>
      <c r="C32" s="108"/>
      <c r="D32" s="159"/>
      <c r="E32" s="160"/>
      <c r="F32" s="108"/>
    </row>
    <row r="33" customFormat="false" ht="15.6" hidden="false" customHeight="true" outlineLevel="0" collapsed="false">
      <c r="D33" s="161"/>
    </row>
    <row r="35" customFormat="false" ht="15.6" hidden="false" customHeight="true" outlineLevel="0" collapsed="false">
      <c r="B35" s="162"/>
      <c r="C35" s="162"/>
    </row>
  </sheetData>
  <mergeCells count="5">
    <mergeCell ref="A1:G1"/>
    <mergeCell ref="A2:G2"/>
    <mergeCell ref="A4:A5"/>
    <mergeCell ref="B4:D4"/>
    <mergeCell ref="E4:G4"/>
  </mergeCells>
  <conditionalFormatting sqref="G6 D6">
    <cfRule type="cellIs" priority="2" operator="greaterThanOrEqual" aboveAverage="0" equalAverage="0" bottom="0" percent="0" rank="0" text="" dxfId="43">
      <formula>150</formula>
    </cfRule>
  </conditionalFormatting>
  <conditionalFormatting sqref="B7:J14 B25:J31 B16:J23 B15:C15 E15:J15 H24:J24">
    <cfRule type="cellIs" priority="3" operator="greaterThanOrEqual" aboveAverage="0" equalAverage="0" bottom="0" percent="0" rank="0" text="" dxfId="44">
      <formula>150</formula>
    </cfRule>
  </conditionalFormatting>
  <conditionalFormatting sqref="B24:E24">
    <cfRule type="cellIs" priority="4" operator="greaterThanOrEqual" aboveAverage="0" equalAverage="0" bottom="0" percent="0" rank="0" text="" dxfId="45">
      <formula>150</formula>
    </cfRule>
  </conditionalFormatting>
  <conditionalFormatting sqref="D15">
    <cfRule type="cellIs" priority="5" operator="greaterThanOrEqual" aboveAverage="0" equalAverage="0" bottom="0" percent="0" rank="0" text="" dxfId="46">
      <formula>150</formula>
    </cfRule>
  </conditionalFormatting>
  <conditionalFormatting sqref="G24">
    <cfRule type="cellIs" priority="6" operator="greaterThanOrEqual" aboveAverage="0" equalAverage="0" bottom="0" percent="0" rank="0" text="" dxfId="47">
      <formula>150</formula>
    </cfRule>
  </conditionalFormatting>
  <conditionalFormatting sqref="F24">
    <cfRule type="cellIs" priority="7" operator="greaterThanOrEqual" aboveAverage="0" equalAverage="0" bottom="0" percent="0" rank="0" text="" dxfId="48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T22" activeCellId="0" sqref="T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2" min="2" style="123" width="17.65"/>
    <col collapsed="false" customWidth="true" hidden="false" outlineLevel="0" max="3" min="3" style="123" width="16.99"/>
    <col collapsed="false" customWidth="true" hidden="false" outlineLevel="0" max="4" min="4" style="123" width="19.15"/>
    <col collapsed="false" customWidth="true" hidden="false" outlineLevel="0" max="5" min="5" style="123" width="18.49"/>
    <col collapsed="false" customWidth="true" hidden="false" outlineLevel="0" max="6" min="6" style="123" width="16.82"/>
    <col collapsed="false" customWidth="true" hidden="false" outlineLevel="0" max="7" min="7" style="123" width="19.82"/>
    <col collapsed="false" customWidth="false" hidden="false" outlineLevel="0" max="257" min="8" style="123" width="9.32"/>
  </cols>
  <sheetData>
    <row r="1" customFormat="false" ht="20.1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9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5.95" hidden="false" customHeight="true" outlineLevel="0" collapsed="false">
      <c r="G4" s="53" t="s">
        <v>100</v>
      </c>
    </row>
    <row r="5" customFormat="false" ht="28.5" hidden="false" customHeight="true" outlineLevel="0" collapsed="false">
      <c r="A5" s="49"/>
      <c r="B5" s="49" t="s">
        <v>159</v>
      </c>
      <c r="C5" s="49"/>
      <c r="D5" s="49"/>
      <c r="E5" s="49" t="s">
        <v>160</v>
      </c>
      <c r="F5" s="49"/>
      <c r="G5" s="49"/>
    </row>
    <row r="6" customFormat="false" ht="45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</row>
    <row r="7" customFormat="false" ht="15.95" hidden="false" customHeight="true" outlineLevel="0" collapsed="false">
      <c r="A7" s="51" t="s">
        <v>64</v>
      </c>
      <c r="B7" s="132" t="n">
        <f aca="false">SUM(B8:B31)</f>
        <v>82.8</v>
      </c>
      <c r="C7" s="132" t="n">
        <f aca="false">SUM(C8:C31)</f>
        <v>68.5</v>
      </c>
      <c r="D7" s="77" t="n">
        <f aca="false">ROUND((C7/B7)*100,1)</f>
        <v>82.7</v>
      </c>
      <c r="E7" s="132" t="n">
        <f aca="false">SUM(E8:E31)</f>
        <v>35.8</v>
      </c>
      <c r="F7" s="132" t="n">
        <f aca="false">SUM(F8:F31)</f>
        <v>29.2</v>
      </c>
      <c r="G7" s="77" t="n">
        <f aca="false">ROUND((F7/E7)*100,1)</f>
        <v>81.6</v>
      </c>
    </row>
    <row r="8" customFormat="false" ht="15.95" hidden="false" customHeight="true" outlineLevel="0" collapsed="false">
      <c r="A8" s="135" t="s">
        <v>65</v>
      </c>
      <c r="B8" s="82" t="n">
        <v>2.4</v>
      </c>
      <c r="C8" s="82" t="n">
        <v>1.9</v>
      </c>
      <c r="D8" s="78" t="n">
        <f aca="false">ROUND((C8/B8)*100,1)</f>
        <v>79.2</v>
      </c>
      <c r="E8" s="82" t="n">
        <v>1.4</v>
      </c>
      <c r="F8" s="82" t="n">
        <v>0.9</v>
      </c>
      <c r="G8" s="78" t="n">
        <f aca="false">ROUND((F8/E8)*100,1)</f>
        <v>64.3</v>
      </c>
    </row>
    <row r="9" customFormat="false" ht="15.95" hidden="false" customHeight="true" outlineLevel="0" collapsed="false">
      <c r="A9" s="135" t="s">
        <v>66</v>
      </c>
      <c r="B9" s="82" t="n">
        <v>19.8</v>
      </c>
      <c r="C9" s="82" t="n">
        <v>18.2</v>
      </c>
      <c r="D9" s="78" t="n">
        <f aca="false">ROUND((C9/B9)*100,1)</f>
        <v>91.9</v>
      </c>
      <c r="E9" s="82" t="n">
        <v>10.1</v>
      </c>
      <c r="F9" s="82" t="n">
        <v>9.3</v>
      </c>
      <c r="G9" s="78" t="n">
        <f aca="false">ROUND((F9/E9)*100,1)</f>
        <v>92.1</v>
      </c>
    </row>
    <row r="10" customFormat="false" ht="15.95" hidden="false" customHeight="true" outlineLevel="0" collapsed="false">
      <c r="A10" s="135" t="s">
        <v>67</v>
      </c>
      <c r="B10" s="82" t="n">
        <v>1.7</v>
      </c>
      <c r="C10" s="82" t="n">
        <v>1.7</v>
      </c>
      <c r="D10" s="78" t="n">
        <f aca="false">ROUND((C10/B10)*100,1)</f>
        <v>100</v>
      </c>
      <c r="E10" s="82" t="n">
        <v>0.6</v>
      </c>
      <c r="F10" s="82" t="n">
        <v>0.6</v>
      </c>
      <c r="G10" s="78" t="n">
        <f aca="false">ROUND((F10/E10)*100,1)</f>
        <v>100</v>
      </c>
    </row>
    <row r="11" customFormat="false" ht="18.75" hidden="false" customHeight="true" outlineLevel="0" collapsed="false">
      <c r="A11" s="135" t="s">
        <v>68</v>
      </c>
      <c r="B11" s="82" t="n">
        <v>1.4</v>
      </c>
      <c r="C11" s="82" t="n">
        <v>0.7</v>
      </c>
      <c r="D11" s="78" t="n">
        <f aca="false">ROUND((C11/B11)*100,1)</f>
        <v>50</v>
      </c>
      <c r="E11" s="82" t="n">
        <v>0.6</v>
      </c>
      <c r="F11" s="82" t="n">
        <v>0.2</v>
      </c>
      <c r="G11" s="78" t="n">
        <f aca="false">ROUND((F11/E11)*100,1)</f>
        <v>33.3</v>
      </c>
    </row>
    <row r="12" customFormat="false" ht="15.95" hidden="false" customHeight="true" outlineLevel="0" collapsed="false">
      <c r="A12" s="135" t="s">
        <v>69</v>
      </c>
      <c r="B12" s="82" t="n">
        <v>7.6</v>
      </c>
      <c r="C12" s="82" t="n">
        <v>5.2</v>
      </c>
      <c r="D12" s="78" t="n">
        <f aca="false">ROUND((C12/B12)*100,1)</f>
        <v>68.4</v>
      </c>
      <c r="E12" s="82" t="n">
        <v>3.4</v>
      </c>
      <c r="F12" s="82" t="n">
        <v>2.4</v>
      </c>
      <c r="G12" s="78" t="n">
        <f aca="false">ROUND((F12/E12)*100,1)</f>
        <v>70.6</v>
      </c>
    </row>
    <row r="13" customFormat="false" ht="15.95" hidden="false" customHeight="true" outlineLevel="0" collapsed="false">
      <c r="A13" s="135" t="s">
        <v>70</v>
      </c>
      <c r="B13" s="82" t="n">
        <v>0.2</v>
      </c>
      <c r="C13" s="82" t="n">
        <v>0.3</v>
      </c>
      <c r="D13" s="78" t="n">
        <f aca="false">ROUND((C13/B13)*100,1)</f>
        <v>150</v>
      </c>
      <c r="E13" s="82" t="n">
        <v>0.2</v>
      </c>
      <c r="F13" s="82" t="n">
        <v>0.1</v>
      </c>
      <c r="G13" s="78" t="n">
        <f aca="false">ROUND((F13/E13)*100,1)</f>
        <v>50</v>
      </c>
    </row>
    <row r="14" customFormat="false" ht="15.95" hidden="false" customHeight="true" outlineLevel="0" collapsed="false">
      <c r="A14" s="135" t="s">
        <v>71</v>
      </c>
      <c r="B14" s="82" t="n">
        <v>0.2</v>
      </c>
      <c r="C14" s="82" t="n">
        <v>0.2</v>
      </c>
      <c r="D14" s="78" t="n">
        <f aca="false">ROUND((C14/B14)*100,1)</f>
        <v>100</v>
      </c>
      <c r="E14" s="82" t="n">
        <v>0</v>
      </c>
      <c r="F14" s="82" t="n">
        <v>0.1</v>
      </c>
      <c r="G14" s="102" t="s">
        <v>97</v>
      </c>
    </row>
    <row r="15" customFormat="false" ht="15.95" hidden="false" customHeight="true" outlineLevel="0" collapsed="false">
      <c r="A15" s="135" t="s">
        <v>72</v>
      </c>
      <c r="B15" s="82" t="n">
        <v>0.9</v>
      </c>
      <c r="C15" s="82" t="n">
        <v>1.3</v>
      </c>
      <c r="D15" s="78" t="n">
        <f aca="false">ROUND((C15/B15)*100,1)</f>
        <v>144.4</v>
      </c>
      <c r="E15" s="82" t="n">
        <v>0.5</v>
      </c>
      <c r="F15" s="82" t="n">
        <v>0.6</v>
      </c>
      <c r="G15" s="78" t="n">
        <f aca="false">ROUND((F15/E15)*100,1)</f>
        <v>120</v>
      </c>
    </row>
    <row r="16" customFormat="false" ht="15.95" hidden="false" customHeight="true" outlineLevel="0" collapsed="false">
      <c r="A16" s="135" t="s">
        <v>73</v>
      </c>
      <c r="B16" s="82" t="n">
        <v>4.8</v>
      </c>
      <c r="C16" s="82" t="n">
        <v>4.2</v>
      </c>
      <c r="D16" s="78" t="n">
        <f aca="false">ROUND((C16/B16)*100,1)</f>
        <v>87.5</v>
      </c>
      <c r="E16" s="82" t="n">
        <v>1.6</v>
      </c>
      <c r="F16" s="82" t="n">
        <v>1.3</v>
      </c>
      <c r="G16" s="78" t="n">
        <f aca="false">ROUND((F16/E16)*100,1)</f>
        <v>81.3</v>
      </c>
    </row>
    <row r="17" customFormat="false" ht="15.95" hidden="false" customHeight="true" outlineLevel="0" collapsed="false">
      <c r="A17" s="135" t="s">
        <v>74</v>
      </c>
      <c r="B17" s="82" t="n">
        <v>1.4</v>
      </c>
      <c r="C17" s="82" t="n">
        <v>0.4</v>
      </c>
      <c r="D17" s="78" t="n">
        <f aca="false">ROUND((C17/B17)*100,1)</f>
        <v>28.6</v>
      </c>
      <c r="E17" s="82" t="n">
        <v>0.5</v>
      </c>
      <c r="F17" s="82" t="n">
        <v>0.1</v>
      </c>
      <c r="G17" s="78" t="n">
        <f aca="false">ROUND((F17/E17)*100,1)</f>
        <v>20</v>
      </c>
    </row>
    <row r="18" customFormat="false" ht="15.95" hidden="false" customHeight="true" outlineLevel="0" collapsed="false">
      <c r="A18" s="54" t="s">
        <v>92</v>
      </c>
      <c r="B18" s="82" t="n">
        <v>0.4</v>
      </c>
      <c r="C18" s="84" t="n">
        <v>0.1</v>
      </c>
      <c r="D18" s="78" t="n">
        <f aca="false">ROUND((C18/B18)*100,1)</f>
        <v>25</v>
      </c>
      <c r="E18" s="84" t="n">
        <v>0.2</v>
      </c>
      <c r="F18" s="84" t="n">
        <v>0.1</v>
      </c>
      <c r="G18" s="78" t="n">
        <f aca="false">ROUND((F18/E18)*100,1)</f>
        <v>50</v>
      </c>
    </row>
    <row r="19" customFormat="false" ht="15.95" hidden="false" customHeight="true" outlineLevel="0" collapsed="false">
      <c r="A19" s="135" t="s">
        <v>76</v>
      </c>
      <c r="B19" s="82" t="n">
        <v>4.7</v>
      </c>
      <c r="C19" s="82" t="n">
        <v>2.9</v>
      </c>
      <c r="D19" s="78" t="n">
        <f aca="false">ROUND((C19/B19)*100,1)</f>
        <v>61.7</v>
      </c>
      <c r="E19" s="82" t="n">
        <v>2.1</v>
      </c>
      <c r="F19" s="82" t="n">
        <v>1.5</v>
      </c>
      <c r="G19" s="78" t="n">
        <f aca="false">ROUND((F19/E19)*100,1)</f>
        <v>71.4</v>
      </c>
    </row>
    <row r="20" customFormat="false" ht="15.95" hidden="false" customHeight="true" outlineLevel="0" collapsed="false">
      <c r="A20" s="135" t="s">
        <v>77</v>
      </c>
      <c r="B20" s="102" t="s">
        <v>97</v>
      </c>
      <c r="C20" s="102" t="s">
        <v>97</v>
      </c>
      <c r="D20" s="102" t="s">
        <v>97</v>
      </c>
      <c r="E20" s="102" t="s">
        <v>97</v>
      </c>
      <c r="F20" s="102" t="s">
        <v>97</v>
      </c>
      <c r="G20" s="102" t="s">
        <v>97</v>
      </c>
    </row>
    <row r="21" customFormat="false" ht="15.95" hidden="false" customHeight="true" outlineLevel="0" collapsed="false">
      <c r="A21" s="135" t="s">
        <v>78</v>
      </c>
      <c r="B21" s="82" t="n">
        <v>3.1</v>
      </c>
      <c r="C21" s="82" t="n">
        <v>2.7</v>
      </c>
      <c r="D21" s="78" t="n">
        <f aca="false">ROUND((C21/B21)*100,1)</f>
        <v>87.1</v>
      </c>
      <c r="E21" s="82" t="n">
        <v>1.2</v>
      </c>
      <c r="F21" s="82" t="n">
        <v>1.1</v>
      </c>
      <c r="G21" s="78" t="n">
        <f aca="false">ROUND((F21/E21)*100,1)</f>
        <v>91.7</v>
      </c>
    </row>
    <row r="22" customFormat="false" ht="15.95" hidden="false" customHeight="true" outlineLevel="0" collapsed="false">
      <c r="A22" s="135" t="s">
        <v>79</v>
      </c>
      <c r="B22" s="82" t="n">
        <v>0.6</v>
      </c>
      <c r="C22" s="82" t="n">
        <v>0.4</v>
      </c>
      <c r="D22" s="78" t="n">
        <f aca="false">ROUND((C22/B22)*100,1)</f>
        <v>66.7</v>
      </c>
      <c r="E22" s="82" t="n">
        <v>0.2</v>
      </c>
      <c r="F22" s="82" t="n">
        <v>0.1</v>
      </c>
      <c r="G22" s="78" t="n">
        <f aca="false">ROUND((F22/E22)*100,1)</f>
        <v>50</v>
      </c>
    </row>
    <row r="23" customFormat="false" ht="15.95" hidden="false" customHeight="true" outlineLevel="0" collapsed="false">
      <c r="A23" s="135" t="s">
        <v>80</v>
      </c>
      <c r="B23" s="82" t="n">
        <v>5.2</v>
      </c>
      <c r="C23" s="82" t="n">
        <v>3.6</v>
      </c>
      <c r="D23" s="78" t="n">
        <f aca="false">ROUND((C23/B23)*100,1)</f>
        <v>69.2</v>
      </c>
      <c r="E23" s="82" t="n">
        <v>2.5</v>
      </c>
      <c r="F23" s="82" t="n">
        <v>1.6</v>
      </c>
      <c r="G23" s="78" t="n">
        <f aca="false">ROUND((F23/E23)*100,1)</f>
        <v>64</v>
      </c>
    </row>
    <row r="24" customFormat="false" ht="15.95" hidden="false" customHeight="true" outlineLevel="0" collapsed="false">
      <c r="A24" s="135" t="s">
        <v>81</v>
      </c>
      <c r="B24" s="82" t="n">
        <v>5</v>
      </c>
      <c r="C24" s="82" t="n">
        <v>4.6</v>
      </c>
      <c r="D24" s="78" t="n">
        <f aca="false">ROUND((C24/B24)*100,1)</f>
        <v>92</v>
      </c>
      <c r="E24" s="82" t="n">
        <v>1.9</v>
      </c>
      <c r="F24" s="82" t="n">
        <v>1.5</v>
      </c>
      <c r="G24" s="78" t="n">
        <f aca="false">ROUND((F24/E24)*100,1)</f>
        <v>78.9</v>
      </c>
    </row>
    <row r="25" customFormat="false" ht="15.95" hidden="false" customHeight="true" outlineLevel="0" collapsed="false">
      <c r="A25" s="135" t="s">
        <v>82</v>
      </c>
      <c r="B25" s="82" t="n">
        <v>0.9</v>
      </c>
      <c r="C25" s="82" t="n">
        <v>0.6</v>
      </c>
      <c r="D25" s="78" t="n">
        <f aca="false">ROUND((C25/B25)*100,1)</f>
        <v>66.7</v>
      </c>
      <c r="E25" s="82" t="n">
        <v>0.3</v>
      </c>
      <c r="F25" s="82" t="n">
        <v>0.1</v>
      </c>
      <c r="G25" s="78" t="n">
        <f aca="false">ROUND((F25/E25)*100,1)</f>
        <v>33.3</v>
      </c>
    </row>
    <row r="26" customFormat="false" ht="15.95" hidden="false" customHeight="true" outlineLevel="0" collapsed="false">
      <c r="A26" s="135" t="s">
        <v>83</v>
      </c>
      <c r="B26" s="82" t="n">
        <v>1.1</v>
      </c>
      <c r="C26" s="82" t="n">
        <v>0.9</v>
      </c>
      <c r="D26" s="78" t="n">
        <f aca="false">ROUND((C26/B26)*100,1)</f>
        <v>81.8</v>
      </c>
      <c r="E26" s="82" t="n">
        <v>0.4</v>
      </c>
      <c r="F26" s="82" t="n">
        <v>0.4</v>
      </c>
      <c r="G26" s="78" t="n">
        <f aca="false">ROUND((F26/E26)*100,1)</f>
        <v>100</v>
      </c>
    </row>
    <row r="27" customFormat="false" ht="15.95" hidden="false" customHeight="true" outlineLevel="0" collapsed="false">
      <c r="A27" s="135" t="s">
        <v>84</v>
      </c>
      <c r="B27" s="82" t="n">
        <v>0.8</v>
      </c>
      <c r="C27" s="82" t="n">
        <v>0.7</v>
      </c>
      <c r="D27" s="78" t="n">
        <f aca="false">ROUND((C27/B27)*100,1)</f>
        <v>87.5</v>
      </c>
      <c r="E27" s="82" t="n">
        <v>0.3</v>
      </c>
      <c r="F27" s="82" t="n">
        <v>0.2</v>
      </c>
      <c r="G27" s="78" t="n">
        <f aca="false">ROUND((F27/E27)*100,1)</f>
        <v>66.7</v>
      </c>
    </row>
    <row r="28" customFormat="false" ht="15.95" hidden="false" customHeight="true" outlineLevel="0" collapsed="false">
      <c r="A28" s="135" t="s">
        <v>85</v>
      </c>
      <c r="B28" s="82" t="n">
        <v>5.3</v>
      </c>
      <c r="C28" s="82" t="n">
        <v>4.2</v>
      </c>
      <c r="D28" s="78" t="n">
        <f aca="false">ROUND((C28/B28)*100,1)</f>
        <v>79.2</v>
      </c>
      <c r="E28" s="82" t="n">
        <v>2</v>
      </c>
      <c r="F28" s="82" t="n">
        <v>1.6</v>
      </c>
      <c r="G28" s="78" t="n">
        <f aca="false">ROUND((F28/E28)*100,1)</f>
        <v>80</v>
      </c>
    </row>
    <row r="29" customFormat="false" ht="15.95" hidden="false" customHeight="true" outlineLevel="0" collapsed="false">
      <c r="A29" s="135" t="s">
        <v>86</v>
      </c>
      <c r="B29" s="82" t="n">
        <v>1.7</v>
      </c>
      <c r="C29" s="82" t="n">
        <v>1.4</v>
      </c>
      <c r="D29" s="78" t="n">
        <f aca="false">ROUND((C29/B29)*100,1)</f>
        <v>82.4</v>
      </c>
      <c r="E29" s="82" t="n">
        <v>0.6</v>
      </c>
      <c r="F29" s="82" t="n">
        <v>0.5</v>
      </c>
      <c r="G29" s="78" t="n">
        <f aca="false">ROUND((F29/E29)*100,1)</f>
        <v>83.3</v>
      </c>
    </row>
    <row r="30" customFormat="false" ht="15.95" hidden="false" customHeight="true" outlineLevel="0" collapsed="false">
      <c r="A30" s="135" t="s">
        <v>87</v>
      </c>
      <c r="B30" s="82" t="n">
        <v>0.8</v>
      </c>
      <c r="C30" s="82" t="n">
        <v>0.8</v>
      </c>
      <c r="D30" s="78" t="n">
        <f aca="false">ROUND((C30/B30)*100,1)</f>
        <v>100</v>
      </c>
      <c r="E30" s="82" t="n">
        <v>0.4</v>
      </c>
      <c r="F30" s="82" t="n">
        <v>0.4</v>
      </c>
      <c r="G30" s="78" t="n">
        <f aca="false">ROUND((F30/E30)*100,1)</f>
        <v>100</v>
      </c>
    </row>
    <row r="31" customFormat="false" ht="15.95" hidden="false" customHeight="true" outlineLevel="0" collapsed="false">
      <c r="A31" s="140" t="s">
        <v>88</v>
      </c>
      <c r="B31" s="82" t="n">
        <v>12.8</v>
      </c>
      <c r="C31" s="82" t="n">
        <v>11.5</v>
      </c>
      <c r="D31" s="78" t="n">
        <f aca="false">ROUND((C31/B31)*100,1)</f>
        <v>89.8</v>
      </c>
      <c r="E31" s="82" t="n">
        <v>4.8</v>
      </c>
      <c r="F31" s="82" t="n">
        <v>4.5</v>
      </c>
      <c r="G31" s="78" t="n">
        <f aca="false">ROUND((F31/E31)*100,1)</f>
        <v>93.8</v>
      </c>
    </row>
    <row r="32" customFormat="false" ht="21.95" hidden="false" customHeight="true" outlineLevel="0" collapsed="false">
      <c r="A32" s="93"/>
      <c r="B32" s="93"/>
      <c r="C32" s="93"/>
      <c r="D32" s="93"/>
      <c r="E32" s="93"/>
      <c r="F32" s="93"/>
      <c r="G32" s="93"/>
    </row>
    <row r="34" customFormat="false" ht="12.75" hidden="false" customHeight="false" outlineLevel="0" collapsed="false">
      <c r="B34" s="138"/>
      <c r="C34" s="138"/>
      <c r="D34" s="138"/>
      <c r="E34" s="138"/>
      <c r="F34" s="138"/>
      <c r="G34" s="138"/>
    </row>
  </sheetData>
  <mergeCells count="5">
    <mergeCell ref="A1:G1"/>
    <mergeCell ref="A2:G2"/>
    <mergeCell ref="A5:A6"/>
    <mergeCell ref="B5:D5"/>
    <mergeCell ref="E5:G5"/>
  </mergeCells>
  <conditionalFormatting sqref="D8:D19 D21:D31">
    <cfRule type="cellIs" priority="2" operator="greaterThanOrEqual" aboveAverage="0" equalAverage="0" bottom="0" percent="0" rank="0" text="" dxfId="49">
      <formula>150</formula>
    </cfRule>
  </conditionalFormatting>
  <conditionalFormatting sqref="D7 G7:G13 G21:G31 G15:G19">
    <cfRule type="cellIs" priority="3" operator="greaterThanOrEqual" aboveAverage="0" equalAverage="0" bottom="0" percent="0" rank="0" text="" dxfId="50">
      <formula>150</formula>
    </cfRule>
  </conditionalFormatting>
  <conditionalFormatting sqref="B20:G20">
    <cfRule type="cellIs" priority="4" operator="greaterThanOrEqual" aboveAverage="0" equalAverage="0" bottom="0" percent="0" rank="0" text="" dxfId="51">
      <formula>150</formula>
    </cfRule>
  </conditionalFormatting>
  <conditionalFormatting sqref="G14">
    <cfRule type="cellIs" priority="5" operator="greaterThanOrEqual" aboveAverage="0" equalAverage="0" bottom="0" percent="0" rank="0" text="" dxfId="5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10" min="2" style="123" width="11.82"/>
    <col collapsed="false" customWidth="false" hidden="false" outlineLevel="0" max="257" min="11" style="123" width="9.32"/>
  </cols>
  <sheetData>
    <row r="1" customFormat="false" ht="20.1" hidden="false" customHeight="true" outlineLevel="0" collapsed="false">
      <c r="A1" s="47" t="s">
        <v>16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129" t="s">
        <v>99</v>
      </c>
      <c r="B2" s="129"/>
      <c r="C2" s="129"/>
      <c r="D2" s="129"/>
      <c r="E2" s="129"/>
      <c r="F2" s="129"/>
      <c r="G2" s="129"/>
      <c r="H2" s="129"/>
      <c r="I2" s="129"/>
      <c r="J2" s="129"/>
      <c r="K2" s="52"/>
    </row>
    <row r="3" customFormat="false" ht="9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2.75" hidden="false" customHeight="true" outlineLevel="0" collapsed="false">
      <c r="I4" s="130" t="s">
        <v>100</v>
      </c>
      <c r="J4" s="130"/>
    </row>
    <row r="5" customFormat="false" ht="34.35" hidden="false" customHeight="true" outlineLevel="0" collapsed="false">
      <c r="A5" s="49"/>
      <c r="B5" s="49" t="s">
        <v>162</v>
      </c>
      <c r="C5" s="49"/>
      <c r="D5" s="49"/>
      <c r="E5" s="49" t="s">
        <v>163</v>
      </c>
      <c r="F5" s="49"/>
      <c r="G5" s="49"/>
      <c r="H5" s="49" t="s">
        <v>164</v>
      </c>
      <c r="I5" s="49"/>
      <c r="J5" s="49"/>
    </row>
    <row r="6" customFormat="false" ht="45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51" t="s">
        <v>64</v>
      </c>
      <c r="B7" s="132" t="n">
        <f aca="false">SUM(B8:B31)</f>
        <v>122343.4</v>
      </c>
      <c r="C7" s="132" t="n">
        <f aca="false">SUM(C8:C31)</f>
        <v>130486.1</v>
      </c>
      <c r="D7" s="77" t="n">
        <f aca="false">ROUND((C7/B7)*100,1)</f>
        <v>106.7</v>
      </c>
      <c r="E7" s="132" t="n">
        <f aca="false">SUM(E8:E31)</f>
        <v>2755.1</v>
      </c>
      <c r="F7" s="132" t="n">
        <f aca="false">SUM(F8:F31)</f>
        <v>3003.3</v>
      </c>
      <c r="G7" s="77" t="n">
        <f aca="false">ROUND((F7/E7)*100,1)</f>
        <v>109</v>
      </c>
      <c r="H7" s="132" t="n">
        <f aca="false">SUM(H8:H31)</f>
        <v>40411.6</v>
      </c>
      <c r="I7" s="132" t="n">
        <f aca="false">SUM(I8:I31)</f>
        <v>45769.3</v>
      </c>
      <c r="J7" s="77" t="n">
        <f aca="false">ROUND((I7/H7)*100,1)</f>
        <v>113.3</v>
      </c>
    </row>
    <row r="8" customFormat="false" ht="15.95" hidden="false" customHeight="true" outlineLevel="0" collapsed="false">
      <c r="A8" s="135" t="s">
        <v>65</v>
      </c>
      <c r="B8" s="81" t="n">
        <v>11443.9</v>
      </c>
      <c r="C8" s="81" t="n">
        <v>16714.5</v>
      </c>
      <c r="D8" s="78" t="n">
        <f aca="false">ROUND((C8/B8)*100,1)</f>
        <v>146.1</v>
      </c>
      <c r="E8" s="102" t="s">
        <v>97</v>
      </c>
      <c r="F8" s="102" t="s">
        <v>97</v>
      </c>
      <c r="G8" s="102" t="s">
        <v>97</v>
      </c>
      <c r="H8" s="81" t="n">
        <v>871</v>
      </c>
      <c r="I8" s="81" t="n">
        <v>975.2</v>
      </c>
      <c r="J8" s="78" t="n">
        <f aca="false">ROUND((I8/H8)*100,1)</f>
        <v>112</v>
      </c>
    </row>
    <row r="9" customFormat="false" ht="15.95" hidden="false" customHeight="true" outlineLevel="0" collapsed="false">
      <c r="A9" s="135" t="s">
        <v>66</v>
      </c>
      <c r="B9" s="81" t="n">
        <v>4058.4</v>
      </c>
      <c r="C9" s="81" t="n">
        <v>4463.9</v>
      </c>
      <c r="D9" s="78" t="n">
        <f aca="false">ROUND((C9/B9)*100,1)</f>
        <v>110</v>
      </c>
      <c r="E9" s="81" t="n">
        <v>41.3</v>
      </c>
      <c r="F9" s="81" t="n">
        <v>59.8</v>
      </c>
      <c r="G9" s="78" t="n">
        <f aca="false">ROUND((F9/E9)*100,1)</f>
        <v>144.8</v>
      </c>
      <c r="H9" s="81" t="n">
        <v>83.6</v>
      </c>
      <c r="I9" s="81" t="n">
        <v>91.9</v>
      </c>
      <c r="J9" s="78" t="n">
        <f aca="false">ROUND((I9/H9)*100,1)</f>
        <v>109.9</v>
      </c>
    </row>
    <row r="10" customFormat="false" ht="15.95" hidden="false" customHeight="true" outlineLevel="0" collapsed="false">
      <c r="A10" s="135" t="s">
        <v>67</v>
      </c>
      <c r="B10" s="81" t="n">
        <v>12644.7</v>
      </c>
      <c r="C10" s="81" t="n">
        <v>12672.5</v>
      </c>
      <c r="D10" s="78" t="n">
        <f aca="false">ROUND((C10/B10)*100,1)</f>
        <v>100.2</v>
      </c>
      <c r="E10" s="81" t="n">
        <v>7.9</v>
      </c>
      <c r="F10" s="81" t="n">
        <v>5.8</v>
      </c>
      <c r="G10" s="78" t="n">
        <f aca="false">ROUND((F10/E10)*100,1)</f>
        <v>73.4</v>
      </c>
      <c r="H10" s="81" t="n">
        <v>2314.1</v>
      </c>
      <c r="I10" s="81" t="n">
        <v>2560.6</v>
      </c>
      <c r="J10" s="78" t="n">
        <f aca="false">ROUND((I10/H10)*100,1)</f>
        <v>110.7</v>
      </c>
    </row>
    <row r="11" customFormat="false" ht="15.95" hidden="false" customHeight="true" outlineLevel="0" collapsed="false">
      <c r="A11" s="135" t="s">
        <v>68</v>
      </c>
      <c r="B11" s="81" t="n">
        <v>8182.3</v>
      </c>
      <c r="C11" s="81" t="n">
        <v>7414.2</v>
      </c>
      <c r="D11" s="78" t="n">
        <f aca="false">ROUND((C11/B11)*100,1)</f>
        <v>90.6</v>
      </c>
      <c r="E11" s="81" t="n">
        <v>565.5</v>
      </c>
      <c r="F11" s="81" t="n">
        <v>458.1</v>
      </c>
      <c r="G11" s="78" t="n">
        <f aca="false">ROUND((F11/E11)*100,1)</f>
        <v>81</v>
      </c>
      <c r="H11" s="81" t="n">
        <v>4661.6</v>
      </c>
      <c r="I11" s="81" t="n">
        <v>5449.3</v>
      </c>
      <c r="J11" s="78" t="n">
        <f aca="false">ROUND((I11/H11)*100,1)</f>
        <v>116.9</v>
      </c>
    </row>
    <row r="12" customFormat="false" ht="15.95" hidden="false" customHeight="true" outlineLevel="0" collapsed="false">
      <c r="A12" s="135" t="s">
        <v>69</v>
      </c>
      <c r="B12" s="81" t="n">
        <v>470.6</v>
      </c>
      <c r="C12" s="81" t="n">
        <v>551.1</v>
      </c>
      <c r="D12" s="78" t="n">
        <f aca="false">ROUND((C12/B12)*100,1)</f>
        <v>117.1</v>
      </c>
      <c r="E12" s="102" t="s">
        <v>97</v>
      </c>
      <c r="F12" s="81" t="n">
        <v>93</v>
      </c>
      <c r="G12" s="102" t="s">
        <v>97</v>
      </c>
      <c r="H12" s="81" t="n">
        <v>237.9</v>
      </c>
      <c r="I12" s="81" t="n">
        <v>267</v>
      </c>
      <c r="J12" s="78" t="n">
        <f aca="false">ROUND((I12/H12)*100,1)</f>
        <v>112.2</v>
      </c>
    </row>
    <row r="13" customFormat="false" ht="15.95" hidden="false" customHeight="true" outlineLevel="0" collapsed="false">
      <c r="A13" s="135" t="s">
        <v>70</v>
      </c>
      <c r="B13" s="81" t="n">
        <v>10.1</v>
      </c>
      <c r="C13" s="81" t="n">
        <v>12.3</v>
      </c>
      <c r="D13" s="78" t="n">
        <f aca="false">ROUND((C13/B13)*100,1)</f>
        <v>121.8</v>
      </c>
      <c r="E13" s="81" t="n">
        <v>0.5</v>
      </c>
      <c r="F13" s="81" t="n">
        <v>3.3</v>
      </c>
      <c r="G13" s="78" t="n">
        <f aca="false">ROUND((F13/E13)*100,1)</f>
        <v>660</v>
      </c>
      <c r="H13" s="81" t="n">
        <v>7.5</v>
      </c>
      <c r="I13" s="81" t="n">
        <v>6.4</v>
      </c>
      <c r="J13" s="78" t="n">
        <f aca="false">ROUND((I13/H13)*100,1)</f>
        <v>85.3</v>
      </c>
    </row>
    <row r="14" customFormat="false" ht="15.95" hidden="false" customHeight="true" outlineLevel="0" collapsed="false">
      <c r="A14" s="135" t="s">
        <v>71</v>
      </c>
      <c r="B14" s="81" t="n">
        <v>3005.9</v>
      </c>
      <c r="C14" s="81" t="n">
        <v>3170.3</v>
      </c>
      <c r="D14" s="78" t="n">
        <f aca="false">ROUND((C14/B14)*100,1)</f>
        <v>105.5</v>
      </c>
      <c r="E14" s="81" t="n">
        <v>241.7</v>
      </c>
      <c r="F14" s="81" t="n">
        <v>249</v>
      </c>
      <c r="G14" s="78" t="n">
        <f aca="false">ROUND((F14/E14)*100,1)</f>
        <v>103</v>
      </c>
      <c r="H14" s="81" t="n">
        <v>1798.8</v>
      </c>
      <c r="I14" s="81" t="n">
        <v>1769.1</v>
      </c>
      <c r="J14" s="78" t="n">
        <f aca="false">ROUND((I14/H14)*100,1)</f>
        <v>98.3</v>
      </c>
    </row>
    <row r="15" customFormat="false" ht="15.95" hidden="false" customHeight="true" outlineLevel="0" collapsed="false">
      <c r="A15" s="135" t="s">
        <v>72</v>
      </c>
      <c r="B15" s="81" t="n">
        <v>3263.3</v>
      </c>
      <c r="C15" s="81" t="n">
        <v>3247.9</v>
      </c>
      <c r="D15" s="78" t="n">
        <f aca="false">ROUND((C15/B15)*100,1)</f>
        <v>99.5</v>
      </c>
      <c r="E15" s="102" t="s">
        <v>97</v>
      </c>
      <c r="F15" s="102" t="s">
        <v>97</v>
      </c>
      <c r="G15" s="102" t="s">
        <v>97</v>
      </c>
      <c r="H15" s="81" t="n">
        <v>1867.2</v>
      </c>
      <c r="I15" s="81" t="n">
        <v>2047.3</v>
      </c>
      <c r="J15" s="78" t="n">
        <f aca="false">ROUND((I15/H15)*100,1)</f>
        <v>109.6</v>
      </c>
    </row>
    <row r="16" customFormat="false" ht="15.95" hidden="false" customHeight="true" outlineLevel="0" collapsed="false">
      <c r="A16" s="135" t="s">
        <v>73</v>
      </c>
      <c r="B16" s="81" t="n">
        <v>19737.7</v>
      </c>
      <c r="C16" s="81" t="n">
        <v>21390.5</v>
      </c>
      <c r="D16" s="78" t="n">
        <f aca="false">ROUND((C16/B16)*100,1)</f>
        <v>108.4</v>
      </c>
      <c r="E16" s="81" t="n">
        <v>1662.3</v>
      </c>
      <c r="F16" s="81" t="n">
        <v>1903.3</v>
      </c>
      <c r="G16" s="78" t="n">
        <f aca="false">ROUND((F16/E16)*100,1)</f>
        <v>114.5</v>
      </c>
      <c r="H16" s="81" t="n">
        <v>8016.3</v>
      </c>
      <c r="I16" s="81" t="n">
        <v>8903.3</v>
      </c>
      <c r="J16" s="78" t="n">
        <f aca="false">ROUND((I16/H16)*100,1)</f>
        <v>111.1</v>
      </c>
    </row>
    <row r="17" customFormat="false" ht="15.95" hidden="false" customHeight="true" outlineLevel="0" collapsed="false">
      <c r="A17" s="135" t="s">
        <v>74</v>
      </c>
      <c r="B17" s="81" t="n">
        <v>835.8</v>
      </c>
      <c r="C17" s="83" t="n">
        <v>560.1</v>
      </c>
      <c r="D17" s="78" t="n">
        <f aca="false">ROUND((C17/B17)*100,1)</f>
        <v>67</v>
      </c>
      <c r="E17" s="102" t="s">
        <v>97</v>
      </c>
      <c r="F17" s="102" t="s">
        <v>97</v>
      </c>
      <c r="G17" s="102" t="s">
        <v>97</v>
      </c>
      <c r="H17" s="83" t="n">
        <v>561.1</v>
      </c>
      <c r="I17" s="83" t="n">
        <v>411.6</v>
      </c>
      <c r="J17" s="78" t="n">
        <f aca="false">ROUND((I17/H17)*100,1)</f>
        <v>73.4</v>
      </c>
    </row>
    <row r="18" customFormat="false" ht="15.95" hidden="false" customHeight="true" outlineLevel="0" collapsed="false">
      <c r="A18" s="54" t="s">
        <v>92</v>
      </c>
      <c r="B18" s="81" t="n">
        <v>4156.2</v>
      </c>
      <c r="C18" s="83" t="n">
        <v>3698</v>
      </c>
      <c r="D18" s="78" t="n">
        <f aca="false">ROUND((C18/B18)*100,1)</f>
        <v>89</v>
      </c>
      <c r="E18" s="83" t="n">
        <v>125</v>
      </c>
      <c r="F18" s="55" t="n">
        <v>116.4</v>
      </c>
      <c r="G18" s="78" t="n">
        <f aca="false">ROUND((F18/E18)*100,1)</f>
        <v>93.1</v>
      </c>
      <c r="H18" s="83" t="n">
        <v>2176.6</v>
      </c>
      <c r="I18" s="83" t="n">
        <v>2010.9</v>
      </c>
      <c r="J18" s="78" t="n">
        <f aca="false">ROUND((I18/H18)*100,1)</f>
        <v>92.4</v>
      </c>
      <c r="L18" s="139"/>
      <c r="M18" s="139"/>
    </row>
    <row r="19" customFormat="false" ht="15.95" hidden="false" customHeight="true" outlineLevel="0" collapsed="false">
      <c r="A19" s="135" t="s">
        <v>76</v>
      </c>
      <c r="B19" s="81" t="n">
        <v>3972.4</v>
      </c>
      <c r="C19" s="81" t="n">
        <v>3841.9</v>
      </c>
      <c r="D19" s="78" t="n">
        <f aca="false">ROUND((C19/B19)*100,1)</f>
        <v>96.7</v>
      </c>
      <c r="E19" s="102" t="s">
        <v>97</v>
      </c>
      <c r="F19" s="102" t="s">
        <v>97</v>
      </c>
      <c r="G19" s="102" t="s">
        <v>97</v>
      </c>
      <c r="H19" s="81" t="n">
        <v>266.6</v>
      </c>
      <c r="I19" s="81" t="n">
        <v>237.1</v>
      </c>
      <c r="J19" s="78" t="n">
        <f aca="false">ROUND((I19/H19)*100,1)</f>
        <v>88.9</v>
      </c>
    </row>
    <row r="20" customFormat="false" ht="15.95" hidden="false" customHeight="true" outlineLevel="0" collapsed="false">
      <c r="A20" s="135" t="s">
        <v>77</v>
      </c>
      <c r="B20" s="81" t="n">
        <v>857.1</v>
      </c>
      <c r="C20" s="81" t="n">
        <v>1804.6</v>
      </c>
      <c r="D20" s="78" t="n">
        <f aca="false">ROUND((C20/B20)*100,1)</f>
        <v>210.5</v>
      </c>
      <c r="E20" s="102" t="s">
        <v>97</v>
      </c>
      <c r="F20" s="102" t="s">
        <v>97</v>
      </c>
      <c r="G20" s="102" t="s">
        <v>97</v>
      </c>
      <c r="H20" s="81" t="n">
        <v>464.5</v>
      </c>
      <c r="I20" s="81" t="n">
        <v>1318.7</v>
      </c>
      <c r="J20" s="78" t="n">
        <f aca="false">ROUND((I20/H20)*100,1)</f>
        <v>283.9</v>
      </c>
    </row>
    <row r="21" customFormat="false" ht="15.95" hidden="false" customHeight="true" outlineLevel="0" collapsed="false">
      <c r="A21" s="135" t="s">
        <v>78</v>
      </c>
      <c r="B21" s="81" t="n">
        <v>116.5</v>
      </c>
      <c r="C21" s="81" t="n">
        <v>190.3</v>
      </c>
      <c r="D21" s="78" t="n">
        <f aca="false">ROUND((C21/B21)*100,1)</f>
        <v>163.3</v>
      </c>
      <c r="E21" s="102" t="s">
        <v>97</v>
      </c>
      <c r="F21" s="102" t="s">
        <v>97</v>
      </c>
      <c r="G21" s="102" t="s">
        <v>97</v>
      </c>
      <c r="H21" s="81" t="n">
        <v>63.7</v>
      </c>
      <c r="I21" s="81" t="n">
        <v>60.2</v>
      </c>
      <c r="J21" s="78" t="n">
        <f aca="false">ROUND((I21/H21)*100,1)</f>
        <v>94.5</v>
      </c>
    </row>
    <row r="22" customFormat="false" ht="15.95" hidden="false" customHeight="true" outlineLevel="0" collapsed="false">
      <c r="A22" s="135" t="s">
        <v>79</v>
      </c>
      <c r="B22" s="81" t="n">
        <v>1994.1</v>
      </c>
      <c r="C22" s="81" t="n">
        <v>1987.8</v>
      </c>
      <c r="D22" s="78" t="n">
        <f aca="false">ROUND((C22/B22)*100,1)</f>
        <v>99.7</v>
      </c>
      <c r="E22" s="102" t="s">
        <v>97</v>
      </c>
      <c r="F22" s="102" t="s">
        <v>97</v>
      </c>
      <c r="G22" s="102" t="s">
        <v>97</v>
      </c>
      <c r="H22" s="81" t="n">
        <v>1337.9</v>
      </c>
      <c r="I22" s="81" t="n">
        <v>1263.8</v>
      </c>
      <c r="J22" s="78" t="n">
        <f aca="false">ROUND((I22/H22)*100,1)</f>
        <v>94.5</v>
      </c>
    </row>
    <row r="23" customFormat="false" ht="15.95" hidden="false" customHeight="true" outlineLevel="0" collapsed="false">
      <c r="A23" s="135" t="s">
        <v>80</v>
      </c>
      <c r="B23" s="81" t="n">
        <v>1440.4</v>
      </c>
      <c r="C23" s="81" t="n">
        <v>1370.5</v>
      </c>
      <c r="D23" s="78" t="n">
        <f aca="false">ROUND((C23/B23)*100,1)</f>
        <v>95.1</v>
      </c>
      <c r="E23" s="102" t="s">
        <v>97</v>
      </c>
      <c r="F23" s="102" t="s">
        <v>97</v>
      </c>
      <c r="G23" s="102" t="s">
        <v>97</v>
      </c>
      <c r="H23" s="81" t="n">
        <v>503.5</v>
      </c>
      <c r="I23" s="81" t="n">
        <v>543.5</v>
      </c>
      <c r="J23" s="78" t="n">
        <f aca="false">ROUND((I23/H23)*100,1)</f>
        <v>107.9</v>
      </c>
    </row>
    <row r="24" customFormat="false" ht="15.95" hidden="false" customHeight="true" outlineLevel="0" collapsed="false">
      <c r="A24" s="135" t="s">
        <v>81</v>
      </c>
      <c r="B24" s="81" t="n">
        <v>1442.5</v>
      </c>
      <c r="C24" s="81" t="n">
        <v>1343.3</v>
      </c>
      <c r="D24" s="78" t="n">
        <f aca="false">ROUND((C24/B24)*100,1)</f>
        <v>93.1</v>
      </c>
      <c r="E24" s="102" t="s">
        <v>97</v>
      </c>
      <c r="F24" s="102" t="s">
        <v>97</v>
      </c>
      <c r="G24" s="102" t="s">
        <v>97</v>
      </c>
      <c r="H24" s="81" t="n">
        <v>774.1</v>
      </c>
      <c r="I24" s="81" t="n">
        <v>781.1</v>
      </c>
      <c r="J24" s="78" t="n">
        <f aca="false">ROUND((I24/H24)*100,1)</f>
        <v>100.9</v>
      </c>
    </row>
    <row r="25" customFormat="false" ht="15.95" hidden="false" customHeight="true" outlineLevel="0" collapsed="false">
      <c r="A25" s="135" t="s">
        <v>82</v>
      </c>
      <c r="B25" s="81" t="n">
        <v>1157.2</v>
      </c>
      <c r="C25" s="81" t="n">
        <v>1536.4</v>
      </c>
      <c r="D25" s="78" t="n">
        <f aca="false">ROUND((C25/B25)*100,1)</f>
        <v>132.8</v>
      </c>
      <c r="E25" s="102" t="s">
        <v>97</v>
      </c>
      <c r="F25" s="102" t="s">
        <v>97</v>
      </c>
      <c r="G25" s="102" t="s">
        <v>97</v>
      </c>
      <c r="H25" s="81" t="n">
        <v>634.3</v>
      </c>
      <c r="I25" s="81" t="n">
        <v>626.7</v>
      </c>
      <c r="J25" s="78" t="n">
        <f aca="false">ROUND((I25/H25)*100,1)</f>
        <v>98.8</v>
      </c>
    </row>
    <row r="26" customFormat="false" ht="15.95" hidden="false" customHeight="true" outlineLevel="0" collapsed="false">
      <c r="A26" s="135" t="s">
        <v>83</v>
      </c>
      <c r="B26" s="81" t="n">
        <v>4140.1</v>
      </c>
      <c r="C26" s="81" t="n">
        <v>3503.1</v>
      </c>
      <c r="D26" s="78" t="n">
        <f aca="false">ROUND((C26/B26)*100,1)</f>
        <v>84.6</v>
      </c>
      <c r="E26" s="81" t="n">
        <v>110.9</v>
      </c>
      <c r="F26" s="81" t="n">
        <v>114.6</v>
      </c>
      <c r="G26" s="78" t="n">
        <f aca="false">ROUND((F26/E26)*100,1)</f>
        <v>103.3</v>
      </c>
      <c r="H26" s="81" t="n">
        <v>3143.2</v>
      </c>
      <c r="I26" s="81" t="n">
        <v>2693.2</v>
      </c>
      <c r="J26" s="78" t="n">
        <f aca="false">ROUND((I26/H26)*100,1)</f>
        <v>85.7</v>
      </c>
    </row>
    <row r="27" customFormat="false" ht="15.95" hidden="false" customHeight="true" outlineLevel="0" collapsed="false">
      <c r="A27" s="135" t="s">
        <v>84</v>
      </c>
      <c r="B27" s="81" t="n">
        <v>7924.2</v>
      </c>
      <c r="C27" s="81" t="n">
        <v>10047.8</v>
      </c>
      <c r="D27" s="78" t="n">
        <f aca="false">ROUND((C27/B27)*100,1)</f>
        <v>126.8</v>
      </c>
      <c r="E27" s="102" t="s">
        <v>97</v>
      </c>
      <c r="F27" s="102" t="s">
        <v>97</v>
      </c>
      <c r="G27" s="102" t="s">
        <v>97</v>
      </c>
      <c r="H27" s="81" t="n">
        <v>2985.1</v>
      </c>
      <c r="I27" s="81" t="n">
        <v>5786</v>
      </c>
      <c r="J27" s="78" t="n">
        <f aca="false">ROUND((I27/H27)*100,1)</f>
        <v>193.8</v>
      </c>
    </row>
    <row r="28" customFormat="false" ht="15.95" hidden="false" customHeight="true" outlineLevel="0" collapsed="false">
      <c r="A28" s="135" t="s">
        <v>85</v>
      </c>
      <c r="B28" s="81" t="n">
        <v>9482.4</v>
      </c>
      <c r="C28" s="81" t="n">
        <v>10752.4</v>
      </c>
      <c r="D28" s="78" t="n">
        <f aca="false">ROUND((C28/B28)*100,1)</f>
        <v>113.4</v>
      </c>
      <c r="E28" s="102" t="s">
        <v>97</v>
      </c>
      <c r="F28" s="102" t="s">
        <v>97</v>
      </c>
      <c r="G28" s="102" t="s">
        <v>97</v>
      </c>
      <c r="H28" s="81" t="n">
        <v>5389.9</v>
      </c>
      <c r="I28" s="81" t="n">
        <v>5354</v>
      </c>
      <c r="J28" s="78" t="n">
        <f aca="false">ROUND((I28/H28)*100,1)</f>
        <v>99.3</v>
      </c>
    </row>
    <row r="29" customFormat="false" ht="15.95" hidden="false" customHeight="true" outlineLevel="0" collapsed="false">
      <c r="A29" s="135" t="s">
        <v>86</v>
      </c>
      <c r="B29" s="81" t="n">
        <v>20415.7</v>
      </c>
      <c r="C29" s="81" t="n">
        <v>18839.6</v>
      </c>
      <c r="D29" s="78" t="n">
        <f aca="false">ROUND((C29/B29)*100,1)</f>
        <v>92.3</v>
      </c>
      <c r="E29" s="102" t="s">
        <v>97</v>
      </c>
      <c r="F29" s="102" t="s">
        <v>97</v>
      </c>
      <c r="G29" s="102" t="s">
        <v>97</v>
      </c>
      <c r="H29" s="81" t="n">
        <v>1523.7</v>
      </c>
      <c r="I29" s="81" t="n">
        <v>1883.2</v>
      </c>
      <c r="J29" s="78" t="n">
        <f aca="false">ROUND((I29/H29)*100,1)</f>
        <v>123.6</v>
      </c>
    </row>
    <row r="30" customFormat="false" ht="15.95" hidden="false" customHeight="true" outlineLevel="0" collapsed="false">
      <c r="A30" s="135" t="s">
        <v>87</v>
      </c>
      <c r="B30" s="81" t="n">
        <v>858.5</v>
      </c>
      <c r="C30" s="81" t="n">
        <v>839.5</v>
      </c>
      <c r="D30" s="78" t="n">
        <f aca="false">ROUND((C30/B30)*100,1)</f>
        <v>97.8</v>
      </c>
      <c r="E30" s="102" t="s">
        <v>97</v>
      </c>
      <c r="F30" s="102" t="s">
        <v>97</v>
      </c>
      <c r="G30" s="102" t="s">
        <v>97</v>
      </c>
      <c r="H30" s="81" t="n">
        <v>556.7</v>
      </c>
      <c r="I30" s="81" t="n">
        <v>533.4</v>
      </c>
      <c r="J30" s="78" t="n">
        <f aca="false">ROUND((I30/H30)*100,1)</f>
        <v>95.8</v>
      </c>
    </row>
    <row r="31" customFormat="false" ht="15.95" hidden="false" customHeight="true" outlineLevel="0" collapsed="false">
      <c r="A31" s="140" t="s">
        <v>88</v>
      </c>
      <c r="B31" s="81" t="n">
        <v>733.4</v>
      </c>
      <c r="C31" s="81" t="n">
        <v>533.6</v>
      </c>
      <c r="D31" s="78" t="n">
        <f aca="false">ROUND((C31/B31)*100,1)</f>
        <v>72.8</v>
      </c>
      <c r="E31" s="102" t="s">
        <v>97</v>
      </c>
      <c r="F31" s="102" t="s">
        <v>97</v>
      </c>
      <c r="G31" s="102" t="s">
        <v>97</v>
      </c>
      <c r="H31" s="81" t="n">
        <v>172.7</v>
      </c>
      <c r="I31" s="81" t="n">
        <v>195.8</v>
      </c>
      <c r="J31" s="78" t="n">
        <f aca="false">ROUND((I31/H31)*100,1)</f>
        <v>113.4</v>
      </c>
    </row>
    <row r="32" customFormat="false" ht="21.9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2.75" hidden="false" customHeight="false" outlineLevel="0" collapsed="false">
      <c r="G33" s="163"/>
      <c r="J33" s="163"/>
    </row>
    <row r="34" customFormat="false" ht="12.75" hidden="false" customHeight="false" outlineLevel="0" collapsed="false">
      <c r="B34" s="139"/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false" outlineLevel="0" collapsed="false">
      <c r="J35" s="163"/>
    </row>
    <row r="36" customFormat="false" ht="12.75" hidden="false" customHeight="false" outlineLevel="0" collapsed="false">
      <c r="J36" s="163"/>
    </row>
    <row r="37" customFormat="false" ht="12.75" hidden="false" customHeight="false" outlineLevel="0" collapsed="false">
      <c r="J37" s="163"/>
    </row>
    <row r="38" customFormat="false" ht="12.75" hidden="false" customHeight="false" outlineLevel="0" collapsed="false">
      <c r="J38" s="163"/>
    </row>
    <row r="39" customFormat="false" ht="12.75" hidden="false" customHeight="false" outlineLevel="0" collapsed="false">
      <c r="J39" s="163"/>
    </row>
    <row r="40" customFormat="false" ht="12.75" hidden="false" customHeight="false" outlineLevel="0" collapsed="false">
      <c r="J40" s="163"/>
    </row>
    <row r="41" customFormat="false" ht="12.75" hidden="false" customHeight="false" outlineLevel="0" collapsed="false">
      <c r="J41" s="163"/>
    </row>
    <row r="42" customFormat="false" ht="12.75" hidden="false" customHeight="false" outlineLevel="0" collapsed="false">
      <c r="J42" s="163"/>
    </row>
    <row r="43" customFormat="false" ht="12.75" hidden="false" customHeight="false" outlineLevel="0" collapsed="false">
      <c r="G43" s="163"/>
      <c r="J43" s="163"/>
    </row>
    <row r="44" customFormat="false" ht="12.75" hidden="false" customHeight="false" outlineLevel="0" collapsed="false">
      <c r="G44" s="163"/>
      <c r="J44" s="163"/>
    </row>
    <row r="45" customFormat="false" ht="12.75" hidden="false" customHeight="false" outlineLevel="0" collapsed="false">
      <c r="G45" s="163"/>
      <c r="J45" s="163"/>
    </row>
    <row r="46" customFormat="false" ht="12.75" hidden="false" customHeight="false" outlineLevel="0" collapsed="false">
      <c r="G46" s="163"/>
      <c r="J46" s="163"/>
    </row>
    <row r="47" customFormat="false" ht="12.75" hidden="false" customHeight="false" outlineLevel="0" collapsed="false">
      <c r="G47" s="163"/>
      <c r="J47" s="163"/>
    </row>
    <row r="48" customFormat="false" ht="12.75" hidden="false" customHeight="false" outlineLevel="0" collapsed="false">
      <c r="G48" s="163"/>
    </row>
    <row r="49" customFormat="false" ht="12.75" hidden="false" customHeight="false" outlineLevel="0" collapsed="false">
      <c r="G49" s="163"/>
    </row>
    <row r="50" customFormat="false" ht="12.75" hidden="false" customHeight="false" outlineLevel="0" collapsed="false">
      <c r="G50" s="163"/>
    </row>
    <row r="51" customFormat="false" ht="12.75" hidden="false" customHeight="false" outlineLevel="0" collapsed="false">
      <c r="G51" s="163"/>
    </row>
    <row r="52" customFormat="false" ht="12.75" hidden="false" customHeight="false" outlineLevel="0" collapsed="false">
      <c r="G52" s="163"/>
    </row>
    <row r="53" customFormat="false" ht="12.75" hidden="false" customHeight="false" outlineLevel="0" collapsed="false">
      <c r="G53" s="163"/>
    </row>
    <row r="54" customFormat="false" ht="12.75" hidden="false" customHeight="false" outlineLevel="0" collapsed="false">
      <c r="G54" s="163"/>
    </row>
    <row r="55" customFormat="false" ht="12.75" hidden="false" customHeight="false" outlineLevel="0" collapsed="false">
      <c r="G55" s="16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 G9:G11 G13:G14 G16 G26">
    <cfRule type="cellIs" priority="2" operator="greaterThanOrEqual" aboveAverage="0" equalAverage="0" bottom="0" percent="0" rank="0" text="" dxfId="53">
      <formula>150</formula>
    </cfRule>
  </conditionalFormatting>
  <conditionalFormatting sqref="D7 G7 J7">
    <cfRule type="cellIs" priority="3" operator="greaterThanOrEqual" aboveAverage="0" equalAverage="0" bottom="0" percent="0" rank="0" text="" dxfId="54">
      <formula>150</formula>
    </cfRule>
  </conditionalFormatting>
  <conditionalFormatting sqref="E19:F25">
    <cfRule type="cellIs" priority="4" operator="greaterThanOrEqual" aboveAverage="0" equalAverage="0" bottom="0" percent="0" rank="0" text="" dxfId="55">
      <formula>150</formula>
    </cfRule>
  </conditionalFormatting>
  <conditionalFormatting sqref="E27:F31">
    <cfRule type="cellIs" priority="5" operator="greaterThanOrEqual" aboveAverage="0" equalAverage="0" bottom="0" percent="0" rank="0" text="" dxfId="56">
      <formula>150</formula>
    </cfRule>
  </conditionalFormatting>
  <conditionalFormatting sqref="E8:F8">
    <cfRule type="cellIs" priority="6" operator="greaterThanOrEqual" aboveAverage="0" equalAverage="0" bottom="0" percent="0" rank="0" text="" dxfId="57">
      <formula>150</formula>
    </cfRule>
  </conditionalFormatting>
  <conditionalFormatting sqref="E12">
    <cfRule type="cellIs" priority="7" operator="greaterThanOrEqual" aboveAverage="0" equalAverage="0" bottom="0" percent="0" rank="0" text="" dxfId="58">
      <formula>150</formula>
    </cfRule>
  </conditionalFormatting>
  <conditionalFormatting sqref="E15:F15">
    <cfRule type="cellIs" priority="8" operator="greaterThanOrEqual" aboveAverage="0" equalAverage="0" bottom="0" percent="0" rank="0" text="" dxfId="59">
      <formula>150</formula>
    </cfRule>
  </conditionalFormatting>
  <conditionalFormatting sqref="G12">
    <cfRule type="cellIs" priority="9" operator="greaterThanOrEqual" aboveAverage="0" equalAverage="0" bottom="0" percent="0" rank="0" text="" dxfId="60">
      <formula>150</formula>
    </cfRule>
  </conditionalFormatting>
  <conditionalFormatting sqref="G15">
    <cfRule type="cellIs" priority="10" operator="greaterThanOrEqual" aboveAverage="0" equalAverage="0" bottom="0" percent="0" rank="0" text="" dxfId="61">
      <formula>150</formula>
    </cfRule>
  </conditionalFormatting>
  <conditionalFormatting sqref="G17 G19:G25">
    <cfRule type="cellIs" priority="11" operator="greaterThanOrEqual" aboveAverage="0" equalAverage="0" bottom="0" percent="0" rank="0" text="" dxfId="62">
      <formula>150</formula>
    </cfRule>
  </conditionalFormatting>
  <conditionalFormatting sqref="G27:G31">
    <cfRule type="cellIs" priority="12" operator="greaterThanOrEqual" aboveAverage="0" equalAverage="0" bottom="0" percent="0" rank="0" text="" dxfId="63">
      <formula>150</formula>
    </cfRule>
  </conditionalFormatting>
  <conditionalFormatting sqref="G8">
    <cfRule type="cellIs" priority="13" operator="greaterThanOrEqual" aboveAverage="0" equalAverage="0" bottom="0" percent="0" rank="0" text="" dxfId="64">
      <formula>150</formula>
    </cfRule>
  </conditionalFormatting>
  <conditionalFormatting sqref="E17:F17 F18">
    <cfRule type="cellIs" priority="14" operator="greaterThanOrEqual" aboveAverage="0" equalAverage="0" bottom="0" percent="0" rank="0" text="" dxfId="65">
      <formula>150</formula>
    </cfRule>
  </conditionalFormatting>
  <conditionalFormatting sqref="G18">
    <cfRule type="cellIs" priority="15" operator="greaterThanOrEqual" aboveAverage="0" equalAverage="0" bottom="0" percent="0" rank="0" text="" dxfId="6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2" activeCellId="0" sqref="T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3" min="2" style="123" width="10.82"/>
    <col collapsed="false" customWidth="true" hidden="false" outlineLevel="0" max="4" min="4" style="123" width="11.49"/>
    <col collapsed="false" customWidth="true" hidden="false" outlineLevel="0" max="6" min="5" style="123" width="10.82"/>
    <col collapsed="false" customWidth="true" hidden="false" outlineLevel="0" max="7" min="7" style="123" width="11.49"/>
    <col collapsed="false" customWidth="true" hidden="false" outlineLevel="0" max="9" min="8" style="123" width="19.15"/>
    <col collapsed="false" customWidth="false" hidden="false" outlineLevel="0" max="257" min="10" style="123" width="9.32"/>
  </cols>
  <sheetData>
    <row r="1" customFormat="false" ht="20.1" hidden="false" customHeight="true" outlineLevel="0" collapsed="false">
      <c r="A1" s="47" t="s">
        <v>165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129" t="s">
        <v>99</v>
      </c>
      <c r="B2" s="129"/>
      <c r="C2" s="129"/>
      <c r="D2" s="129"/>
      <c r="E2" s="129"/>
      <c r="F2" s="129"/>
      <c r="G2" s="129"/>
      <c r="H2" s="129"/>
      <c r="I2" s="129"/>
    </row>
    <row r="3" customFormat="false" ht="6" hidden="false" customHeight="true" outlineLevel="0" collapsed="false">
      <c r="A3" s="164"/>
      <c r="B3" s="52"/>
      <c r="C3" s="52"/>
      <c r="D3" s="52"/>
      <c r="E3" s="52"/>
      <c r="F3" s="52"/>
      <c r="G3" s="52"/>
      <c r="H3" s="52"/>
      <c r="I3" s="52"/>
    </row>
    <row r="4" customFormat="false" ht="9" hidden="false" customHeight="true" outlineLevel="0" collapsed="false"/>
    <row r="5" customFormat="false" ht="59.25" hidden="false" customHeight="true" outlineLevel="0" collapsed="false">
      <c r="A5" s="49"/>
      <c r="B5" s="49" t="s">
        <v>166</v>
      </c>
      <c r="C5" s="49"/>
      <c r="D5" s="49"/>
      <c r="E5" s="49" t="s">
        <v>167</v>
      </c>
      <c r="F5" s="49"/>
      <c r="G5" s="49"/>
      <c r="H5" s="49" t="s">
        <v>168</v>
      </c>
      <c r="I5" s="49"/>
    </row>
    <row r="6" customFormat="false" ht="32.1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</row>
    <row r="7" customFormat="false" ht="15.95" hidden="false" customHeight="true" outlineLevel="0" collapsed="false">
      <c r="A7" s="51" t="s">
        <v>64</v>
      </c>
      <c r="B7" s="132" t="n">
        <f aca="false">SUM(B8:B31)</f>
        <v>26568</v>
      </c>
      <c r="C7" s="132" t="n">
        <f aca="false">SUM(C8:C31)</f>
        <v>29465.3</v>
      </c>
      <c r="D7" s="77" t="n">
        <f aca="false">ROUND((C7/B7)*100,1)</f>
        <v>110.9</v>
      </c>
      <c r="E7" s="165" t="n">
        <v>5.6</v>
      </c>
      <c r="F7" s="165" t="n">
        <v>6.1</v>
      </c>
      <c r="G7" s="77" t="n">
        <f aca="false">ROUND((F7/E7)*100,1)</f>
        <v>108.9</v>
      </c>
      <c r="H7" s="132" t="n">
        <f aca="false">SUM(H8:H31)</f>
        <v>4752.7</v>
      </c>
      <c r="I7" s="132" t="n">
        <f aca="false">SUM(I8:I31)</f>
        <v>4848.8</v>
      </c>
    </row>
    <row r="8" customFormat="false" ht="15.2" hidden="false" customHeight="true" outlineLevel="0" collapsed="false">
      <c r="A8" s="135" t="s">
        <v>65</v>
      </c>
      <c r="B8" s="81" t="n">
        <v>1885.4</v>
      </c>
      <c r="C8" s="81" t="n">
        <v>1807.9</v>
      </c>
      <c r="D8" s="78" t="n">
        <f aca="false">ROUND((C8/B8)*100,1)</f>
        <v>95.9</v>
      </c>
      <c r="E8" s="81" t="n">
        <v>5.5</v>
      </c>
      <c r="F8" s="81" t="n">
        <v>4.1</v>
      </c>
      <c r="G8" s="78" t="n">
        <f aca="false">ROUND((F8/E8)*100,1)</f>
        <v>74.5</v>
      </c>
      <c r="H8" s="81" t="n">
        <v>341.1</v>
      </c>
      <c r="I8" s="81" t="n">
        <v>441.7</v>
      </c>
    </row>
    <row r="9" customFormat="false" ht="15.2" hidden="false" customHeight="true" outlineLevel="0" collapsed="false">
      <c r="A9" s="135" t="s">
        <v>66</v>
      </c>
      <c r="B9" s="81" t="n">
        <v>832.9</v>
      </c>
      <c r="C9" s="81" t="n">
        <v>976.1</v>
      </c>
      <c r="D9" s="78" t="n">
        <f aca="false">ROUND((C9/B9)*100,1)</f>
        <v>117.2</v>
      </c>
      <c r="E9" s="81" t="n">
        <v>5.3</v>
      </c>
      <c r="F9" s="81" t="n">
        <v>6.2</v>
      </c>
      <c r="G9" s="78" t="n">
        <f aca="false">ROUND((F9/E9)*100,1)</f>
        <v>117</v>
      </c>
      <c r="H9" s="81" t="n">
        <v>157.8</v>
      </c>
      <c r="I9" s="81" t="n">
        <v>158.1</v>
      </c>
    </row>
    <row r="10" customFormat="false" ht="15.2" hidden="false" customHeight="true" outlineLevel="0" collapsed="false">
      <c r="A10" s="135" t="s">
        <v>67</v>
      </c>
      <c r="B10" s="81" t="n">
        <v>1583.8</v>
      </c>
      <c r="C10" s="81" t="n">
        <v>2589.7</v>
      </c>
      <c r="D10" s="78" t="n">
        <f aca="false">ROUND((C10/B10)*100,1)</f>
        <v>163.5</v>
      </c>
      <c r="E10" s="81" t="n">
        <v>3.9</v>
      </c>
      <c r="F10" s="81" t="n">
        <v>6.4</v>
      </c>
      <c r="G10" s="78" t="n">
        <f aca="false">ROUND((F10/E10)*100,1)</f>
        <v>164.1</v>
      </c>
      <c r="H10" s="81" t="n">
        <v>404</v>
      </c>
      <c r="I10" s="81" t="n">
        <v>407.4</v>
      </c>
    </row>
    <row r="11" customFormat="false" ht="15.2" hidden="false" customHeight="true" outlineLevel="0" collapsed="false">
      <c r="A11" s="135" t="s">
        <v>68</v>
      </c>
      <c r="B11" s="81" t="n">
        <v>1427.5</v>
      </c>
      <c r="C11" s="81" t="n">
        <v>2264.6</v>
      </c>
      <c r="D11" s="78" t="n">
        <f aca="false">ROUND((C11/B11)*100,1)</f>
        <v>158.6</v>
      </c>
      <c r="E11" s="81" t="n">
        <v>3.9</v>
      </c>
      <c r="F11" s="81" t="n">
        <v>6.6</v>
      </c>
      <c r="G11" s="78" t="n">
        <f aca="false">ROUND((F11/E11)*100,1)</f>
        <v>169.2</v>
      </c>
      <c r="H11" s="81" t="n">
        <v>367.1</v>
      </c>
      <c r="I11" s="81" t="n">
        <v>341.2</v>
      </c>
    </row>
    <row r="12" customFormat="false" ht="15.2" hidden="false" customHeight="true" outlineLevel="0" collapsed="false">
      <c r="A12" s="135" t="s">
        <v>69</v>
      </c>
      <c r="B12" s="81" t="n">
        <v>886.3</v>
      </c>
      <c r="C12" s="81" t="n">
        <v>1098.4</v>
      </c>
      <c r="D12" s="78" t="n">
        <f aca="false">ROUND((C12/B12)*100,1)</f>
        <v>123.9</v>
      </c>
      <c r="E12" s="81" t="n">
        <v>9.8</v>
      </c>
      <c r="F12" s="81" t="n">
        <v>14</v>
      </c>
      <c r="G12" s="78" t="n">
        <f aca="false">ROUND((F12/E12)*100,1)</f>
        <v>142.9</v>
      </c>
      <c r="H12" s="81" t="n">
        <v>90.5</v>
      </c>
      <c r="I12" s="81" t="n">
        <v>78.5</v>
      </c>
    </row>
    <row r="13" customFormat="false" ht="15.2" hidden="false" customHeight="true" outlineLevel="0" collapsed="false">
      <c r="A13" s="135" t="s">
        <v>70</v>
      </c>
      <c r="B13" s="81" t="n">
        <v>73.9</v>
      </c>
      <c r="C13" s="81" t="n">
        <v>89.4</v>
      </c>
      <c r="D13" s="78" t="n">
        <f aca="false">ROUND((C13/B13)*100,1)</f>
        <v>121</v>
      </c>
      <c r="E13" s="81" t="n">
        <v>5.5</v>
      </c>
      <c r="F13" s="81" t="n">
        <v>7.4</v>
      </c>
      <c r="G13" s="78" t="n">
        <f aca="false">ROUND((F13/E13)*100,1)</f>
        <v>134.5</v>
      </c>
      <c r="H13" s="81" t="n">
        <v>13.4</v>
      </c>
      <c r="I13" s="81" t="n">
        <v>12.1</v>
      </c>
    </row>
    <row r="14" customFormat="false" ht="15.2" hidden="false" customHeight="true" outlineLevel="0" collapsed="false">
      <c r="A14" s="135" t="s">
        <v>71</v>
      </c>
      <c r="B14" s="81" t="n">
        <v>841.2</v>
      </c>
      <c r="C14" s="81" t="n">
        <v>915.9</v>
      </c>
      <c r="D14" s="78" t="n">
        <f aca="false">ROUND((C14/B14)*100,1)</f>
        <v>108.9</v>
      </c>
      <c r="E14" s="81" t="n">
        <v>5.6</v>
      </c>
      <c r="F14" s="81" t="n">
        <v>6.2</v>
      </c>
      <c r="G14" s="78" t="n">
        <f aca="false">ROUND((F14/E14)*100,1)</f>
        <v>110.7</v>
      </c>
      <c r="H14" s="81" t="n">
        <v>150.7</v>
      </c>
      <c r="I14" s="81" t="n">
        <v>147.1</v>
      </c>
    </row>
    <row r="15" customFormat="false" ht="15.2" hidden="false" customHeight="true" outlineLevel="0" collapsed="false">
      <c r="A15" s="135" t="s">
        <v>72</v>
      </c>
      <c r="B15" s="81" t="n">
        <v>317.5</v>
      </c>
      <c r="C15" s="81" t="n">
        <v>458.6</v>
      </c>
      <c r="D15" s="78" t="n">
        <f aca="false">ROUND((C15/B15)*100,1)</f>
        <v>144.4</v>
      </c>
      <c r="E15" s="81" t="n">
        <v>2.7</v>
      </c>
      <c r="F15" s="81" t="n">
        <v>3.5</v>
      </c>
      <c r="G15" s="78" t="n">
        <f aca="false">ROUND((F15/E15)*100,1)</f>
        <v>129.6</v>
      </c>
      <c r="H15" s="81" t="n">
        <v>118.6</v>
      </c>
      <c r="I15" s="81" t="n">
        <v>131.6</v>
      </c>
    </row>
    <row r="16" customFormat="false" ht="15.2" hidden="false" customHeight="true" outlineLevel="0" collapsed="false">
      <c r="A16" s="135" t="s">
        <v>73</v>
      </c>
      <c r="B16" s="81" t="n">
        <v>1765.8</v>
      </c>
      <c r="C16" s="81" t="n">
        <v>1543.8</v>
      </c>
      <c r="D16" s="78" t="n">
        <f aca="false">ROUND((C16/B16)*100,1)</f>
        <v>87.4</v>
      </c>
      <c r="E16" s="81" t="n">
        <v>3</v>
      </c>
      <c r="F16" s="81" t="n">
        <v>2.5</v>
      </c>
      <c r="G16" s="78" t="n">
        <f aca="false">ROUND((F16/E16)*100,1)</f>
        <v>83.3</v>
      </c>
      <c r="H16" s="81" t="n">
        <v>580.9</v>
      </c>
      <c r="I16" s="81" t="n">
        <v>610.5</v>
      </c>
    </row>
    <row r="17" customFormat="false" ht="15.2" hidden="false" customHeight="true" outlineLevel="0" collapsed="false">
      <c r="A17" s="135" t="s">
        <v>74</v>
      </c>
      <c r="B17" s="81" t="n">
        <v>641.9</v>
      </c>
      <c r="C17" s="81" t="n">
        <v>668.8</v>
      </c>
      <c r="D17" s="78" t="n">
        <f aca="false">ROUND((C17/B17)*100,1)</f>
        <v>104.2</v>
      </c>
      <c r="E17" s="81" t="n">
        <v>8</v>
      </c>
      <c r="F17" s="81" t="n">
        <v>9.2</v>
      </c>
      <c r="G17" s="78" t="n">
        <f aca="false">ROUND((F17/E17)*100,1)</f>
        <v>115</v>
      </c>
      <c r="H17" s="81" t="n">
        <v>80.1</v>
      </c>
      <c r="I17" s="81" t="n">
        <v>72.8</v>
      </c>
    </row>
    <row r="18" customFormat="false" ht="15.2" hidden="false" customHeight="true" outlineLevel="0" collapsed="false">
      <c r="A18" s="54" t="s">
        <v>92</v>
      </c>
      <c r="B18" s="81" t="n">
        <v>704.4</v>
      </c>
      <c r="C18" s="83" t="n">
        <v>650.2</v>
      </c>
      <c r="D18" s="78" t="n">
        <f aca="false">ROUND((C18/B18)*100,1)</f>
        <v>92.3</v>
      </c>
      <c r="E18" s="83" t="n">
        <v>5.5</v>
      </c>
      <c r="F18" s="83" t="n">
        <v>5.4</v>
      </c>
      <c r="G18" s="78" t="n">
        <f aca="false">ROUND((F18/E18)*100,1)</f>
        <v>98.2</v>
      </c>
      <c r="H18" s="83" t="n">
        <v>128.2</v>
      </c>
      <c r="I18" s="83" t="n">
        <v>121.2</v>
      </c>
    </row>
    <row r="19" customFormat="false" ht="15.2" hidden="false" customHeight="true" outlineLevel="0" collapsed="false">
      <c r="A19" s="135" t="s">
        <v>76</v>
      </c>
      <c r="B19" s="81" t="n">
        <v>332.7</v>
      </c>
      <c r="C19" s="81" t="n">
        <v>292.1</v>
      </c>
      <c r="D19" s="78" t="n">
        <f aca="false">ROUND((C19/B19)*100,1)</f>
        <v>87.8</v>
      </c>
      <c r="E19" s="81" t="n">
        <v>2.3</v>
      </c>
      <c r="F19" s="81" t="n">
        <v>2</v>
      </c>
      <c r="G19" s="78" t="n">
        <f aca="false">ROUND((F19/E19)*100,1)</f>
        <v>87</v>
      </c>
      <c r="H19" s="81" t="n">
        <v>143.7</v>
      </c>
      <c r="I19" s="81" t="n">
        <v>144.7</v>
      </c>
    </row>
    <row r="20" customFormat="false" ht="15.2" hidden="false" customHeight="true" outlineLevel="0" collapsed="false">
      <c r="A20" s="135" t="s">
        <v>77</v>
      </c>
      <c r="B20" s="81" t="n">
        <v>583.8</v>
      </c>
      <c r="C20" s="81" t="n">
        <v>653.5</v>
      </c>
      <c r="D20" s="78" t="n">
        <f aca="false">ROUND((C20/B20)*100,1)</f>
        <v>111.9</v>
      </c>
      <c r="E20" s="81" t="n">
        <v>11.3</v>
      </c>
      <c r="F20" s="81" t="n">
        <v>9.5</v>
      </c>
      <c r="G20" s="78" t="n">
        <f aca="false">ROUND((F20/E20)*100,1)</f>
        <v>84.1</v>
      </c>
      <c r="H20" s="81" t="n">
        <v>51.7</v>
      </c>
      <c r="I20" s="81" t="n">
        <v>69.1</v>
      </c>
    </row>
    <row r="21" customFormat="false" ht="15.2" hidden="false" customHeight="true" outlineLevel="0" collapsed="false">
      <c r="A21" s="135" t="s">
        <v>78</v>
      </c>
      <c r="B21" s="81" t="n">
        <v>942.9</v>
      </c>
      <c r="C21" s="81" t="n">
        <v>978.1</v>
      </c>
      <c r="D21" s="78" t="n">
        <f aca="false">ROUND((C21/B21)*100,1)</f>
        <v>103.7</v>
      </c>
      <c r="E21" s="81" t="n">
        <v>13.1</v>
      </c>
      <c r="F21" s="81" t="n">
        <v>13.8</v>
      </c>
      <c r="G21" s="78" t="n">
        <f aca="false">ROUND((F21/E21)*100,1)</f>
        <v>105.3</v>
      </c>
      <c r="H21" s="81" t="n">
        <v>72</v>
      </c>
      <c r="I21" s="81" t="n">
        <v>70.8</v>
      </c>
    </row>
    <row r="22" customFormat="false" ht="15.2" hidden="false" customHeight="true" outlineLevel="0" collapsed="false">
      <c r="A22" s="135" t="s">
        <v>79</v>
      </c>
      <c r="B22" s="81" t="n">
        <v>3421.7</v>
      </c>
      <c r="C22" s="81" t="n">
        <v>3409.5</v>
      </c>
      <c r="D22" s="78" t="n">
        <f aca="false">ROUND((C22/B22)*100,1)</f>
        <v>99.6</v>
      </c>
      <c r="E22" s="81" t="n">
        <v>12.8</v>
      </c>
      <c r="F22" s="81" t="n">
        <v>13.1</v>
      </c>
      <c r="G22" s="78" t="n">
        <f aca="false">ROUND((F22/E22)*100,1)</f>
        <v>102.3</v>
      </c>
      <c r="H22" s="81" t="n">
        <v>266.8</v>
      </c>
      <c r="I22" s="81" t="n">
        <v>259.3</v>
      </c>
    </row>
    <row r="23" customFormat="false" ht="15.2" hidden="false" customHeight="true" outlineLevel="0" collapsed="false">
      <c r="A23" s="135" t="s">
        <v>80</v>
      </c>
      <c r="B23" s="81" t="n">
        <v>432.5</v>
      </c>
      <c r="C23" s="81" t="n">
        <v>682.9</v>
      </c>
      <c r="D23" s="78" t="n">
        <f aca="false">ROUND((C23/B23)*100,1)</f>
        <v>157.9</v>
      </c>
      <c r="E23" s="81" t="n">
        <v>6.1</v>
      </c>
      <c r="F23" s="81" t="n">
        <v>10.8</v>
      </c>
      <c r="G23" s="78" t="n">
        <f aca="false">ROUND((F23/E23)*100,1)</f>
        <v>177</v>
      </c>
      <c r="H23" s="81" t="n">
        <v>70.7</v>
      </c>
      <c r="I23" s="81" t="n">
        <v>63.2</v>
      </c>
    </row>
    <row r="24" customFormat="false" ht="15.2" hidden="false" customHeight="true" outlineLevel="0" collapsed="false">
      <c r="A24" s="135" t="s">
        <v>81</v>
      </c>
      <c r="B24" s="81" t="n">
        <v>1384.5</v>
      </c>
      <c r="C24" s="81" t="n">
        <v>1537.2</v>
      </c>
      <c r="D24" s="78" t="n">
        <f aca="false">ROUND((C24/B24)*100,1)</f>
        <v>111</v>
      </c>
      <c r="E24" s="81" t="n">
        <v>11.2</v>
      </c>
      <c r="F24" s="81" t="n">
        <v>13.2</v>
      </c>
      <c r="G24" s="78" t="n">
        <f aca="false">ROUND((F24/E24)*100,1)</f>
        <v>117.9</v>
      </c>
      <c r="H24" s="81" t="n">
        <v>123.3</v>
      </c>
      <c r="I24" s="81" t="n">
        <v>116.8</v>
      </c>
    </row>
    <row r="25" customFormat="false" ht="15.2" hidden="false" customHeight="true" outlineLevel="0" collapsed="false">
      <c r="A25" s="135" t="s">
        <v>82</v>
      </c>
      <c r="B25" s="81" t="n">
        <v>489.3</v>
      </c>
      <c r="C25" s="81" t="n">
        <v>613.4</v>
      </c>
      <c r="D25" s="78" t="n">
        <f aca="false">ROUND((C25/B25)*100,1)</f>
        <v>125.4</v>
      </c>
      <c r="E25" s="81" t="n">
        <v>5.7</v>
      </c>
      <c r="F25" s="81" t="n">
        <v>5.8</v>
      </c>
      <c r="G25" s="78" t="n">
        <f aca="false">ROUND((F25/E25)*100,1)</f>
        <v>101.8</v>
      </c>
      <c r="H25" s="81" t="n">
        <v>85.3</v>
      </c>
      <c r="I25" s="81" t="n">
        <v>105.3</v>
      </c>
    </row>
    <row r="26" customFormat="false" ht="15.2" hidden="false" customHeight="true" outlineLevel="0" collapsed="false">
      <c r="A26" s="135" t="s">
        <v>83</v>
      </c>
      <c r="B26" s="81" t="n">
        <v>2347.5</v>
      </c>
      <c r="C26" s="81" t="n">
        <v>2437.4</v>
      </c>
      <c r="D26" s="78" t="n">
        <f aca="false">ROUND((C26/B26)*100,1)</f>
        <v>103.8</v>
      </c>
      <c r="E26" s="81" t="n">
        <v>11.1</v>
      </c>
      <c r="F26" s="81" t="n">
        <v>11.9</v>
      </c>
      <c r="G26" s="78" t="n">
        <f aca="false">ROUND((F26/E26)*100,1)</f>
        <v>107.2</v>
      </c>
      <c r="H26" s="81" t="n">
        <v>211.5</v>
      </c>
      <c r="I26" s="81" t="n">
        <v>204</v>
      </c>
    </row>
    <row r="27" customFormat="false" ht="15.2" hidden="false" customHeight="true" outlineLevel="0" collapsed="false">
      <c r="A27" s="135" t="s">
        <v>84</v>
      </c>
      <c r="B27" s="81" t="n">
        <v>421.5</v>
      </c>
      <c r="C27" s="81" t="n">
        <v>426.4</v>
      </c>
      <c r="D27" s="78" t="n">
        <f aca="false">ROUND((C27/B27)*100,1)</f>
        <v>101.2</v>
      </c>
      <c r="E27" s="81" t="n">
        <v>2.1</v>
      </c>
      <c r="F27" s="81" t="n">
        <v>1.8</v>
      </c>
      <c r="G27" s="78" t="n">
        <f aca="false">ROUND((F27/E27)*100,1)</f>
        <v>85.7</v>
      </c>
      <c r="H27" s="81" t="n">
        <v>199.4</v>
      </c>
      <c r="I27" s="81" t="n">
        <v>240.9</v>
      </c>
    </row>
    <row r="28" customFormat="false" ht="15.2" hidden="false" customHeight="true" outlineLevel="0" collapsed="false">
      <c r="A28" s="135" t="s">
        <v>85</v>
      </c>
      <c r="B28" s="81" t="n">
        <v>1041.3</v>
      </c>
      <c r="C28" s="81" t="n">
        <v>1072.6</v>
      </c>
      <c r="D28" s="78" t="n">
        <f aca="false">ROUND((C28/B28)*100,1)</f>
        <v>103</v>
      </c>
      <c r="E28" s="81" t="n">
        <v>3.6</v>
      </c>
      <c r="F28" s="81" t="n">
        <v>3.4</v>
      </c>
      <c r="G28" s="78" t="n">
        <f aca="false">ROUND((F28/E28)*100,1)</f>
        <v>94.4</v>
      </c>
      <c r="H28" s="81" t="n">
        <v>293</v>
      </c>
      <c r="I28" s="81" t="n">
        <v>315.4</v>
      </c>
    </row>
    <row r="29" customFormat="false" ht="15.2" hidden="false" customHeight="true" outlineLevel="0" collapsed="false">
      <c r="A29" s="135" t="s">
        <v>86</v>
      </c>
      <c r="B29" s="81" t="n">
        <v>2205.8</v>
      </c>
      <c r="C29" s="81" t="n">
        <v>2156.5</v>
      </c>
      <c r="D29" s="78" t="n">
        <f aca="false">ROUND((C29/B29)*100,1)</f>
        <v>97.8</v>
      </c>
      <c r="E29" s="81" t="n">
        <v>3.7</v>
      </c>
      <c r="F29" s="81" t="n">
        <v>3.9</v>
      </c>
      <c r="G29" s="78" t="n">
        <f aca="false">ROUND((F29/E29)*100,1)</f>
        <v>105.4</v>
      </c>
      <c r="H29" s="81" t="n">
        <v>593.4</v>
      </c>
      <c r="I29" s="81" t="n">
        <v>547.3</v>
      </c>
    </row>
    <row r="30" customFormat="false" ht="15.2" hidden="false" customHeight="true" outlineLevel="0" collapsed="false">
      <c r="A30" s="135" t="s">
        <v>87</v>
      </c>
      <c r="B30" s="81" t="n">
        <v>208.5</v>
      </c>
      <c r="C30" s="81" t="n">
        <v>235.5</v>
      </c>
      <c r="D30" s="78" t="n">
        <f aca="false">ROUND((C30/B30)*100,1)</f>
        <v>112.9</v>
      </c>
      <c r="E30" s="81" t="n">
        <v>4.6</v>
      </c>
      <c r="F30" s="81" t="n">
        <v>5.5</v>
      </c>
      <c r="G30" s="78" t="n">
        <f aca="false">ROUND((F30/E30)*100,1)</f>
        <v>119.6</v>
      </c>
      <c r="H30" s="81" t="n">
        <v>45.4</v>
      </c>
      <c r="I30" s="81" t="n">
        <v>42.6</v>
      </c>
    </row>
    <row r="31" customFormat="false" ht="15.2" hidden="false" customHeight="true" outlineLevel="0" collapsed="false">
      <c r="A31" s="140" t="s">
        <v>88</v>
      </c>
      <c r="B31" s="81" t="n">
        <v>1795.4</v>
      </c>
      <c r="C31" s="81" t="n">
        <v>1906.8</v>
      </c>
      <c r="D31" s="78" t="n">
        <f aca="false">ROUND((C31/B31)*100,1)</f>
        <v>106.2</v>
      </c>
      <c r="E31" s="81" t="n">
        <v>10.9</v>
      </c>
      <c r="F31" s="81" t="n">
        <v>13</v>
      </c>
      <c r="G31" s="78" t="n">
        <f aca="false">ROUND((F31/E31)*100,1)</f>
        <v>119.3</v>
      </c>
      <c r="H31" s="81" t="n">
        <v>164.1</v>
      </c>
      <c r="I31" s="81" t="n">
        <v>147.2</v>
      </c>
    </row>
    <row r="32" customFormat="false" ht="21.9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3" customFormat="false" ht="15.75" hidden="false" customHeight="false" outlineLevel="0" collapsed="false">
      <c r="B33" s="139"/>
      <c r="C33" s="139"/>
      <c r="D33" s="139"/>
      <c r="E33" s="139"/>
      <c r="F33" s="139"/>
      <c r="G33" s="139"/>
      <c r="H33" s="108"/>
      <c r="I33" s="108"/>
    </row>
    <row r="34" customFormat="false" ht="12.75" hidden="false" customHeight="false" outlineLevel="0" collapsed="false">
      <c r="B34" s="139"/>
      <c r="C34" s="139"/>
      <c r="D34" s="139"/>
      <c r="E34" s="139"/>
      <c r="F34" s="139"/>
      <c r="G34" s="139"/>
      <c r="H34" s="139"/>
      <c r="I34" s="139"/>
    </row>
  </sheetData>
  <mergeCells count="6">
    <mergeCell ref="A1:I1"/>
    <mergeCell ref="A2:I2"/>
    <mergeCell ref="A5:A6"/>
    <mergeCell ref="B5:D5"/>
    <mergeCell ref="E5:G5"/>
    <mergeCell ref="H5:I5"/>
  </mergeCells>
  <conditionalFormatting sqref="G25:G31 D28:D31 D14:D15 D7 G7">
    <cfRule type="cellIs" priority="2" operator="greaterThanOrEqual" aboveAverage="0" equalAverage="0" bottom="0" percent="0" rank="0" text="" dxfId="67">
      <formula>150</formula>
    </cfRule>
  </conditionalFormatting>
  <conditionalFormatting sqref="D16:D27 G14:G24">
    <cfRule type="cellIs" priority="3" operator="greaterThanOrEqual" aboveAverage="0" equalAverage="0" bottom="0" percent="0" rank="0" text="" dxfId="6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2" activeCellId="0" sqref="T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2" min="2" style="123" width="16.99"/>
    <col collapsed="false" customWidth="true" hidden="false" outlineLevel="0" max="3" min="3" style="123" width="16.65"/>
    <col collapsed="false" customWidth="true" hidden="false" outlineLevel="0" max="4" min="4" style="123" width="16.49"/>
    <col collapsed="false" customWidth="true" hidden="false" outlineLevel="0" max="5" min="5" style="123" width="16.65"/>
    <col collapsed="false" customWidth="true" hidden="false" outlineLevel="0" max="6" min="6" style="123" width="16.49"/>
    <col collapsed="false" customWidth="true" hidden="false" outlineLevel="0" max="7" min="7" style="123" width="18.32"/>
    <col collapsed="false" customWidth="false" hidden="false" outlineLevel="0" max="257" min="8" style="123" width="9.32"/>
  </cols>
  <sheetData>
    <row r="1" customFormat="false" ht="18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</row>
    <row r="2" customFormat="false" ht="15" hidden="false" customHeight="true" outlineLevel="0" collapsed="false">
      <c r="A2" s="129" t="s">
        <v>99</v>
      </c>
      <c r="B2" s="129"/>
      <c r="C2" s="129"/>
      <c r="D2" s="129"/>
      <c r="E2" s="129"/>
      <c r="F2" s="129"/>
      <c r="G2" s="129"/>
    </row>
    <row r="3" customFormat="false" ht="7.5" hidden="false" customHeight="true" outlineLevel="0" collapsed="false">
      <c r="A3" s="164"/>
      <c r="B3" s="52"/>
      <c r="C3" s="52"/>
      <c r="D3" s="52"/>
      <c r="E3" s="52"/>
      <c r="F3" s="52"/>
      <c r="G3" s="52"/>
    </row>
    <row r="4" customFormat="false" ht="3.75" hidden="false" customHeight="true" outlineLevel="0" collapsed="false"/>
    <row r="5" customFormat="false" ht="39.75" hidden="false" customHeight="true" outlineLevel="0" collapsed="false">
      <c r="A5" s="49"/>
      <c r="B5" s="49" t="s">
        <v>166</v>
      </c>
      <c r="C5" s="49"/>
      <c r="D5" s="49"/>
      <c r="E5" s="49" t="s">
        <v>167</v>
      </c>
      <c r="F5" s="49"/>
      <c r="G5" s="49"/>
    </row>
    <row r="6" customFormat="false" ht="32.1" hidden="false" customHeight="true" outlineLevel="0" collapsed="false">
      <c r="A6" s="49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</row>
    <row r="7" customFormat="false" ht="15.95" hidden="false" customHeight="true" outlineLevel="0" collapsed="false">
      <c r="A7" s="51" t="s">
        <v>64</v>
      </c>
      <c r="B7" s="132" t="n">
        <f aca="false">SUM(B8:B31)</f>
        <v>9407.3</v>
      </c>
      <c r="C7" s="132" t="n">
        <f aca="false">SUM(C8:C31)</f>
        <v>10126.4</v>
      </c>
      <c r="D7" s="77" t="n">
        <f aca="false">ROUND((C7/B7)*100,1)</f>
        <v>107.6</v>
      </c>
      <c r="E7" s="166" t="n">
        <v>2</v>
      </c>
      <c r="F7" s="166" t="n">
        <v>2.1</v>
      </c>
      <c r="G7" s="77" t="n">
        <f aca="false">ROUND((F7/E7)*100,1)</f>
        <v>105</v>
      </c>
      <c r="I7" s="138"/>
    </row>
    <row r="8" customFormat="false" ht="15.95" hidden="false" customHeight="true" outlineLevel="0" collapsed="false">
      <c r="A8" s="135" t="s">
        <v>65</v>
      </c>
      <c r="B8" s="81" t="n">
        <v>553.6</v>
      </c>
      <c r="C8" s="81" t="n">
        <v>544.4</v>
      </c>
      <c r="D8" s="78" t="n">
        <f aca="false">ROUND((C8/B8)*100,1)</f>
        <v>98.3</v>
      </c>
      <c r="E8" s="82" t="n">
        <v>1.6</v>
      </c>
      <c r="F8" s="82" t="n">
        <v>1.2</v>
      </c>
      <c r="G8" s="78" t="n">
        <f aca="false">ROUND((F8/E8)*100,1)</f>
        <v>75</v>
      </c>
    </row>
    <row r="9" customFormat="false" ht="15.95" hidden="false" customHeight="true" outlineLevel="0" collapsed="false">
      <c r="A9" s="135" t="s">
        <v>66</v>
      </c>
      <c r="B9" s="81" t="n">
        <v>354</v>
      </c>
      <c r="C9" s="81" t="n">
        <v>464.6</v>
      </c>
      <c r="D9" s="78" t="n">
        <f aca="false">ROUND((C9/B9)*100,1)</f>
        <v>131.2</v>
      </c>
      <c r="E9" s="82" t="n">
        <v>2.2</v>
      </c>
      <c r="F9" s="82" t="n">
        <v>2.9</v>
      </c>
      <c r="G9" s="78" t="n">
        <f aca="false">ROUND((F9/E9)*100,1)</f>
        <v>131.8</v>
      </c>
    </row>
    <row r="10" customFormat="false" ht="15.95" hidden="false" customHeight="true" outlineLevel="0" collapsed="false">
      <c r="A10" s="135" t="s">
        <v>67</v>
      </c>
      <c r="B10" s="81" t="n">
        <v>977.7</v>
      </c>
      <c r="C10" s="81" t="n">
        <v>1097.4</v>
      </c>
      <c r="D10" s="78" t="n">
        <f aca="false">ROUND((C10/B10)*100,1)</f>
        <v>112.2</v>
      </c>
      <c r="E10" s="82" t="n">
        <v>2.4</v>
      </c>
      <c r="F10" s="82" t="n">
        <v>2.7</v>
      </c>
      <c r="G10" s="78" t="n">
        <f aca="false">ROUND((F10/E10)*100,1)</f>
        <v>112.5</v>
      </c>
    </row>
    <row r="11" customFormat="false" ht="15.95" hidden="false" customHeight="true" outlineLevel="0" collapsed="false">
      <c r="A11" s="135" t="s">
        <v>68</v>
      </c>
      <c r="B11" s="81" t="n">
        <v>576.6</v>
      </c>
      <c r="C11" s="81" t="n">
        <v>516.5</v>
      </c>
      <c r="D11" s="78" t="n">
        <f aca="false">ROUND((C11/B11)*100,1)</f>
        <v>89.6</v>
      </c>
      <c r="E11" s="82" t="n">
        <v>1.6</v>
      </c>
      <c r="F11" s="82" t="n">
        <v>1.5</v>
      </c>
      <c r="G11" s="78" t="n">
        <f aca="false">ROUND((F11/E11)*100,1)</f>
        <v>93.8</v>
      </c>
    </row>
    <row r="12" customFormat="false" ht="15.95" hidden="false" customHeight="true" outlineLevel="0" collapsed="false">
      <c r="A12" s="135" t="s">
        <v>69</v>
      </c>
      <c r="B12" s="81" t="n">
        <v>295.5</v>
      </c>
      <c r="C12" s="81" t="n">
        <v>305</v>
      </c>
      <c r="D12" s="78" t="n">
        <f aca="false">ROUND((C12/B12)*100,1)</f>
        <v>103.2</v>
      </c>
      <c r="E12" s="82" t="n">
        <v>3.3</v>
      </c>
      <c r="F12" s="82" t="n">
        <v>3.9</v>
      </c>
      <c r="G12" s="78" t="n">
        <f aca="false">ROUND((F12/E12)*100,1)</f>
        <v>118.2</v>
      </c>
    </row>
    <row r="13" customFormat="false" ht="15.95" hidden="false" customHeight="true" outlineLevel="0" collapsed="false">
      <c r="A13" s="135" t="s">
        <v>70</v>
      </c>
      <c r="B13" s="81" t="n">
        <v>38.3</v>
      </c>
      <c r="C13" s="81" t="n">
        <v>57.8</v>
      </c>
      <c r="D13" s="78" t="n">
        <f aca="false">ROUND((C13/B13)*100,1)</f>
        <v>150.9</v>
      </c>
      <c r="E13" s="82" t="n">
        <v>2.9</v>
      </c>
      <c r="F13" s="82" t="n">
        <v>4.8</v>
      </c>
      <c r="G13" s="78" t="n">
        <f aca="false">ROUND((F13/E13)*100,1)</f>
        <v>165.5</v>
      </c>
    </row>
    <row r="14" customFormat="false" ht="15.95" hidden="false" customHeight="true" outlineLevel="0" collapsed="false">
      <c r="A14" s="135" t="s">
        <v>71</v>
      </c>
      <c r="B14" s="81" t="n">
        <v>501.8</v>
      </c>
      <c r="C14" s="81" t="n">
        <v>537.1</v>
      </c>
      <c r="D14" s="78" t="n">
        <f aca="false">ROUND((C14/B14)*100,1)</f>
        <v>107</v>
      </c>
      <c r="E14" s="82" t="n">
        <v>3.3</v>
      </c>
      <c r="F14" s="82" t="n">
        <v>3.7</v>
      </c>
      <c r="G14" s="78" t="n">
        <f aca="false">ROUND((F14/E14)*100,1)</f>
        <v>112.1</v>
      </c>
    </row>
    <row r="15" customFormat="false" ht="15.95" hidden="false" customHeight="true" outlineLevel="0" collapsed="false">
      <c r="A15" s="135" t="s">
        <v>72</v>
      </c>
      <c r="B15" s="81" t="n">
        <v>244</v>
      </c>
      <c r="C15" s="81" t="n">
        <v>374.1</v>
      </c>
      <c r="D15" s="78" t="n">
        <f aca="false">ROUND((C15/B15)*100,1)</f>
        <v>153.3</v>
      </c>
      <c r="E15" s="82" t="n">
        <v>2.1</v>
      </c>
      <c r="F15" s="82" t="n">
        <v>2.8</v>
      </c>
      <c r="G15" s="78" t="n">
        <f aca="false">ROUND((F15/E15)*100,1)</f>
        <v>133.3</v>
      </c>
    </row>
    <row r="16" customFormat="false" ht="15.95" hidden="false" customHeight="true" outlineLevel="0" collapsed="false">
      <c r="A16" s="135" t="s">
        <v>73</v>
      </c>
      <c r="B16" s="81" t="n">
        <v>649.5</v>
      </c>
      <c r="C16" s="81" t="n">
        <v>584.4</v>
      </c>
      <c r="D16" s="78" t="n">
        <f aca="false">ROUND((C16/B16)*100,1)</f>
        <v>90</v>
      </c>
      <c r="E16" s="82" t="n">
        <v>1.1</v>
      </c>
      <c r="F16" s="82" t="n">
        <v>1</v>
      </c>
      <c r="G16" s="78" t="n">
        <f aca="false">ROUND((F16/E16)*100,1)</f>
        <v>90.9</v>
      </c>
    </row>
    <row r="17" customFormat="false" ht="15.95" hidden="false" customHeight="true" outlineLevel="0" collapsed="false">
      <c r="A17" s="135" t="s">
        <v>74</v>
      </c>
      <c r="B17" s="81" t="n">
        <v>223.1</v>
      </c>
      <c r="C17" s="81" t="n">
        <v>206.5</v>
      </c>
      <c r="D17" s="78" t="n">
        <f aca="false">ROUND((C17/B17)*100,1)</f>
        <v>92.6</v>
      </c>
      <c r="E17" s="82" t="n">
        <v>2.8</v>
      </c>
      <c r="F17" s="82" t="n">
        <v>2.8</v>
      </c>
      <c r="G17" s="78" t="n">
        <f aca="false">ROUND((F17/E17)*100,1)</f>
        <v>100</v>
      </c>
    </row>
    <row r="18" customFormat="false" ht="15.95" hidden="false" customHeight="true" outlineLevel="0" collapsed="false">
      <c r="A18" s="54" t="s">
        <v>92</v>
      </c>
      <c r="B18" s="81" t="n">
        <v>272.3</v>
      </c>
      <c r="C18" s="83" t="n">
        <v>250.6</v>
      </c>
      <c r="D18" s="78" t="n">
        <f aca="false">ROUND((C18/B18)*100,1)</f>
        <v>92</v>
      </c>
      <c r="E18" s="84" t="n">
        <v>2.1</v>
      </c>
      <c r="F18" s="84" t="n">
        <v>1.8</v>
      </c>
      <c r="G18" s="78" t="n">
        <f aca="false">ROUND((F18/E18)*100,1)</f>
        <v>85.7</v>
      </c>
    </row>
    <row r="19" customFormat="false" ht="15.95" hidden="false" customHeight="true" outlineLevel="0" collapsed="false">
      <c r="A19" s="135" t="s">
        <v>76</v>
      </c>
      <c r="B19" s="81" t="n">
        <v>181.8</v>
      </c>
      <c r="C19" s="81" t="n">
        <v>148.4</v>
      </c>
      <c r="D19" s="78" t="n">
        <f aca="false">ROUND((C19/B19)*100,1)</f>
        <v>81.6</v>
      </c>
      <c r="E19" s="82" t="n">
        <v>1.3</v>
      </c>
      <c r="F19" s="82" t="n">
        <v>1</v>
      </c>
      <c r="G19" s="78" t="n">
        <f aca="false">ROUND((F19/E19)*100,1)</f>
        <v>76.9</v>
      </c>
    </row>
    <row r="20" customFormat="false" ht="15.95" hidden="false" customHeight="true" outlineLevel="0" collapsed="false">
      <c r="A20" s="135" t="s">
        <v>77</v>
      </c>
      <c r="B20" s="81" t="n">
        <v>307.9</v>
      </c>
      <c r="C20" s="81" t="n">
        <v>333.6</v>
      </c>
      <c r="D20" s="78" t="n">
        <f aca="false">ROUND((C20/B20)*100,1)</f>
        <v>108.3</v>
      </c>
      <c r="E20" s="82" t="n">
        <v>6</v>
      </c>
      <c r="F20" s="82" t="n">
        <v>4.8</v>
      </c>
      <c r="G20" s="78" t="n">
        <f aca="false">ROUND((F20/E20)*100,1)</f>
        <v>80</v>
      </c>
    </row>
    <row r="21" customFormat="false" ht="15.95" hidden="false" customHeight="true" outlineLevel="0" collapsed="false">
      <c r="A21" s="135" t="s">
        <v>78</v>
      </c>
      <c r="B21" s="81" t="n">
        <v>521</v>
      </c>
      <c r="C21" s="81" t="n">
        <v>567.6</v>
      </c>
      <c r="D21" s="78" t="n">
        <f aca="false">ROUND((C21/B21)*100,1)</f>
        <v>108.9</v>
      </c>
      <c r="E21" s="82" t="n">
        <v>7.2</v>
      </c>
      <c r="F21" s="82" t="n">
        <v>8</v>
      </c>
      <c r="G21" s="78" t="n">
        <f aca="false">ROUND((F21/E21)*100,1)</f>
        <v>111.1</v>
      </c>
    </row>
    <row r="22" customFormat="false" ht="15.95" hidden="false" customHeight="true" outlineLevel="0" collapsed="false">
      <c r="A22" s="135" t="s">
        <v>79</v>
      </c>
      <c r="B22" s="81" t="n">
        <v>717.3</v>
      </c>
      <c r="C22" s="81" t="n">
        <v>798.5</v>
      </c>
      <c r="D22" s="78" t="n">
        <f aca="false">ROUND((C22/B22)*100,1)</f>
        <v>111.3</v>
      </c>
      <c r="E22" s="82" t="n">
        <v>2.7</v>
      </c>
      <c r="F22" s="82" t="n">
        <v>3.1</v>
      </c>
      <c r="G22" s="78" t="n">
        <f aca="false">ROUND((F22/E22)*100,1)</f>
        <v>114.8</v>
      </c>
    </row>
    <row r="23" customFormat="false" ht="15.95" hidden="false" customHeight="true" outlineLevel="0" collapsed="false">
      <c r="A23" s="135" t="s">
        <v>80</v>
      </c>
      <c r="B23" s="81" t="n">
        <v>151.2</v>
      </c>
      <c r="C23" s="81" t="n">
        <v>152.7</v>
      </c>
      <c r="D23" s="78" t="n">
        <f aca="false">ROUND((C23/B23)*100,1)</f>
        <v>101</v>
      </c>
      <c r="E23" s="82" t="n">
        <v>2.1</v>
      </c>
      <c r="F23" s="82" t="n">
        <v>2.4</v>
      </c>
      <c r="G23" s="78" t="n">
        <f aca="false">ROUND((F23/E23)*100,1)</f>
        <v>114.3</v>
      </c>
    </row>
    <row r="24" customFormat="false" ht="15.95" hidden="false" customHeight="true" outlineLevel="0" collapsed="false">
      <c r="A24" s="135" t="s">
        <v>81</v>
      </c>
      <c r="B24" s="81" t="n">
        <v>377</v>
      </c>
      <c r="C24" s="81" t="n">
        <v>359.6</v>
      </c>
      <c r="D24" s="78" t="n">
        <f aca="false">ROUND((C24/B24)*100,1)</f>
        <v>95.4</v>
      </c>
      <c r="E24" s="82" t="n">
        <v>3.1</v>
      </c>
      <c r="F24" s="82" t="n">
        <v>3.1</v>
      </c>
      <c r="G24" s="78" t="n">
        <f aca="false">ROUND((F24/E24)*100,1)</f>
        <v>100</v>
      </c>
    </row>
    <row r="25" customFormat="false" ht="15.95" hidden="false" customHeight="true" outlineLevel="0" collapsed="false">
      <c r="A25" s="135" t="s">
        <v>82</v>
      </c>
      <c r="B25" s="81" t="n">
        <v>248.2</v>
      </c>
      <c r="C25" s="81" t="n">
        <v>339.5</v>
      </c>
      <c r="D25" s="78" t="n">
        <f aca="false">ROUND((C25/B25)*100,1)</f>
        <v>136.8</v>
      </c>
      <c r="E25" s="82" t="n">
        <v>2.9</v>
      </c>
      <c r="F25" s="82" t="n">
        <v>3.2</v>
      </c>
      <c r="G25" s="78" t="n">
        <f aca="false">ROUND((F25/E25)*100,1)</f>
        <v>110.3</v>
      </c>
    </row>
    <row r="26" customFormat="false" ht="15.95" hidden="false" customHeight="true" outlineLevel="0" collapsed="false">
      <c r="A26" s="135" t="s">
        <v>83</v>
      </c>
      <c r="B26" s="81" t="n">
        <v>522.2</v>
      </c>
      <c r="C26" s="81" t="n">
        <v>609.5</v>
      </c>
      <c r="D26" s="78" t="n">
        <f aca="false">ROUND((C26/B26)*100,1)</f>
        <v>116.7</v>
      </c>
      <c r="E26" s="82" t="n">
        <v>2.5</v>
      </c>
      <c r="F26" s="82" t="n">
        <v>3</v>
      </c>
      <c r="G26" s="78" t="n">
        <f aca="false">ROUND((F26/E26)*100,1)</f>
        <v>120</v>
      </c>
    </row>
    <row r="27" customFormat="false" ht="15.95" hidden="false" customHeight="true" outlineLevel="0" collapsed="false">
      <c r="A27" s="135" t="s">
        <v>84</v>
      </c>
      <c r="B27" s="81" t="n">
        <v>193.4</v>
      </c>
      <c r="C27" s="81" t="n">
        <v>178.5</v>
      </c>
      <c r="D27" s="78" t="n">
        <f aca="false">ROUND((C27/B27)*100,1)</f>
        <v>92.3</v>
      </c>
      <c r="E27" s="82" t="n">
        <v>1</v>
      </c>
      <c r="F27" s="82" t="n">
        <v>0.7</v>
      </c>
      <c r="G27" s="78" t="n">
        <f aca="false">ROUND((F27/E27)*100,1)</f>
        <v>70</v>
      </c>
    </row>
    <row r="28" customFormat="false" ht="15.95" hidden="false" customHeight="true" outlineLevel="0" collapsed="false">
      <c r="A28" s="135" t="s">
        <v>85</v>
      </c>
      <c r="B28" s="81" t="n">
        <v>344.4</v>
      </c>
      <c r="C28" s="81" t="n">
        <v>328.8</v>
      </c>
      <c r="D28" s="78" t="n">
        <f aca="false">ROUND((C28/B28)*100,1)</f>
        <v>95.5</v>
      </c>
      <c r="E28" s="82" t="n">
        <v>1.2</v>
      </c>
      <c r="F28" s="82" t="n">
        <v>1</v>
      </c>
      <c r="G28" s="78" t="n">
        <f aca="false">ROUND((F28/E28)*100,1)</f>
        <v>83.3</v>
      </c>
    </row>
    <row r="29" customFormat="false" ht="15.95" hidden="false" customHeight="true" outlineLevel="0" collapsed="false">
      <c r="A29" s="135" t="s">
        <v>86</v>
      </c>
      <c r="B29" s="81" t="n">
        <v>629.2</v>
      </c>
      <c r="C29" s="81" t="n">
        <v>705.2</v>
      </c>
      <c r="D29" s="78" t="n">
        <f aca="false">ROUND((C29/B29)*100,1)</f>
        <v>112.1</v>
      </c>
      <c r="E29" s="82" t="n">
        <v>1.1</v>
      </c>
      <c r="F29" s="82" t="n">
        <v>1.3</v>
      </c>
      <c r="G29" s="78" t="n">
        <f aca="false">ROUND((F29/E29)*100,1)</f>
        <v>118.2</v>
      </c>
    </row>
    <row r="30" customFormat="false" ht="15.95" hidden="false" customHeight="true" outlineLevel="0" collapsed="false">
      <c r="A30" s="135" t="s">
        <v>87</v>
      </c>
      <c r="B30" s="81" t="n">
        <v>107.7</v>
      </c>
      <c r="C30" s="81" t="n">
        <v>142</v>
      </c>
      <c r="D30" s="78" t="n">
        <f aca="false">ROUND((C30/B30)*100,1)</f>
        <v>131.8</v>
      </c>
      <c r="E30" s="82" t="n">
        <v>2.4</v>
      </c>
      <c r="F30" s="82" t="n">
        <v>3.3</v>
      </c>
      <c r="G30" s="78" t="n">
        <f aca="false">ROUND((F30/E30)*100,1)</f>
        <v>137.5</v>
      </c>
    </row>
    <row r="31" customFormat="false" ht="15.95" hidden="false" customHeight="true" outlineLevel="0" collapsed="false">
      <c r="A31" s="140" t="s">
        <v>88</v>
      </c>
      <c r="B31" s="81" t="n">
        <v>419.6</v>
      </c>
      <c r="C31" s="81" t="n">
        <v>524.1</v>
      </c>
      <c r="D31" s="78" t="n">
        <f aca="false">ROUND((C31/B31)*100,1)</f>
        <v>124.9</v>
      </c>
      <c r="E31" s="82" t="n">
        <v>2.6</v>
      </c>
      <c r="F31" s="82" t="n">
        <v>3.6</v>
      </c>
      <c r="G31" s="78" t="n">
        <f aca="false">ROUND((F31/E31)*100,1)</f>
        <v>138.5</v>
      </c>
    </row>
    <row r="32" customFormat="false" ht="21.95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8"/>
      <c r="I32" s="168"/>
      <c r="J32" s="168"/>
    </row>
    <row r="33" s="172" customFormat="true" ht="15.75" hidden="false" customHeight="true" outlineLevel="0" collapsed="false">
      <c r="A33" s="169" t="s">
        <v>170</v>
      </c>
      <c r="B33" s="169"/>
      <c r="C33" s="169"/>
      <c r="D33" s="170"/>
      <c r="E33" s="171" t="s">
        <v>171</v>
      </c>
      <c r="F33" s="171"/>
    </row>
    <row r="34" customFormat="false" ht="15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2.75" hidden="false" customHeight="false" outlineLevel="0" collapsed="false">
      <c r="B35" s="139"/>
      <c r="C35" s="139"/>
    </row>
  </sheetData>
  <mergeCells count="7">
    <mergeCell ref="A1:G1"/>
    <mergeCell ref="A2:G2"/>
    <mergeCell ref="A5:A6"/>
    <mergeCell ref="B5:D5"/>
    <mergeCell ref="E5:G5"/>
    <mergeCell ref="A33:C33"/>
    <mergeCell ref="E33:F33"/>
  </mergeCells>
  <conditionalFormatting sqref="D7 G7">
    <cfRule type="cellIs" priority="2" operator="greaterThanOrEqual" aboveAverage="0" equalAverage="0" bottom="0" percent="0" rank="0" text="" dxfId="69">
      <formula>150</formula>
    </cfRule>
  </conditionalFormatting>
  <conditionalFormatting sqref="G8:G31 D8:D31">
    <cfRule type="cellIs" priority="3" operator="greaterThanOrEqual" aboveAverage="0" equalAverage="0" bottom="0" percent="0" rank="0" text="" dxfId="7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T22" activeCellId="0" sqref="T2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/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6</v>
      </c>
      <c r="B16" s="31"/>
      <c r="C16" s="31"/>
      <c r="D16" s="31"/>
      <c r="E16" s="31"/>
      <c r="F16" s="20"/>
      <c r="G16" s="20"/>
      <c r="H16" s="20"/>
      <c r="I16" s="20" t="s">
        <v>17</v>
      </c>
      <c r="J16" s="20"/>
      <c r="K16" s="20"/>
      <c r="L16" s="32" t="n">
        <v>12</v>
      </c>
    </row>
    <row r="17" customFormat="false" ht="15.75" hidden="false" customHeight="fals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32" t="n">
        <v>13</v>
      </c>
    </row>
    <row r="18" customFormat="false" ht="14.25" hidden="false" customHeight="true" outlineLevel="0" collapsed="false">
      <c r="A18" s="31" t="s">
        <v>19</v>
      </c>
      <c r="B18" s="31"/>
      <c r="C18" s="31"/>
      <c r="D18" s="31"/>
      <c r="E18" s="31"/>
      <c r="F18" s="20"/>
      <c r="G18" s="20"/>
      <c r="H18" s="20"/>
      <c r="I18" s="20"/>
      <c r="J18" s="20"/>
      <c r="K18" s="20"/>
      <c r="L18" s="19" t="n">
        <v>14</v>
      </c>
    </row>
    <row r="19" customFormat="false" ht="15.75" hidden="false" customHeight="false" outlineLevel="0" collapsed="false">
      <c r="A19" s="31" t="s">
        <v>20</v>
      </c>
      <c r="B19" s="31"/>
      <c r="C19" s="31"/>
      <c r="D19" s="31"/>
      <c r="E19" s="31"/>
      <c r="L19" s="19" t="n">
        <v>15</v>
      </c>
    </row>
    <row r="20" customFormat="false" ht="15.75" hidden="false" customHeight="false" outlineLevel="0" collapsed="false">
      <c r="B20" s="22"/>
      <c r="D20" s="22"/>
      <c r="E20" s="22"/>
      <c r="F20" s="22"/>
      <c r="G20" s="22"/>
      <c r="H20" s="22"/>
      <c r="I20" s="22"/>
      <c r="J20" s="23"/>
      <c r="K20" s="23"/>
      <c r="L20" s="19"/>
    </row>
    <row r="21" customFormat="false" ht="12.75" hidden="false" customHeight="tru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.75" hidden="false" customHeight="false" outlineLevel="0" collapsed="false">
      <c r="B22" s="22" t="s">
        <v>22</v>
      </c>
      <c r="D22" s="22"/>
      <c r="E22" s="22"/>
      <c r="F22" s="22"/>
      <c r="G22" s="22"/>
      <c r="H22" s="22"/>
      <c r="I22" s="22"/>
      <c r="J22" s="23"/>
      <c r="K22" s="18"/>
      <c r="L22" s="24"/>
    </row>
    <row r="23" customFormat="false" ht="15" hidden="false" customHeight="false" outlineLevel="0" collapsed="false">
      <c r="A23" s="29"/>
      <c r="B23" s="20"/>
      <c r="C23" s="20"/>
      <c r="D23" s="20"/>
      <c r="E23" s="33"/>
      <c r="F23" s="33"/>
      <c r="G23" s="33"/>
      <c r="H23" s="33"/>
      <c r="I23" s="33"/>
      <c r="J23" s="34"/>
      <c r="K23" s="19"/>
      <c r="L23" s="35"/>
    </row>
    <row r="24" customFormat="false" ht="15.75" hidden="false" customHeight="false" outlineLevel="0" collapsed="false">
      <c r="A24" s="31" t="s">
        <v>2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6" t="s">
        <v>24</v>
      </c>
    </row>
    <row r="25" customFormat="false" ht="15.75" hidden="false" customHeight="false" outlineLevel="0" collapsed="false">
      <c r="A25" s="31" t="s">
        <v>2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6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19" t="s">
        <v>28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4" t="n">
        <v>22</v>
      </c>
    </row>
    <row r="28" customFormat="fals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7" t="n">
        <v>24</v>
      </c>
    </row>
    <row r="30" s="38" customFormat="tru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n">
        <v>25</v>
      </c>
    </row>
    <row r="31" customFormat="false" ht="15.75" hidden="false" customHeight="fals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19" t="n">
        <v>26</v>
      </c>
    </row>
    <row r="32" customFormat="false" ht="15.75" hidden="false" customHeight="fals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19" t="s">
        <v>35</v>
      </c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4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2"/>
    </row>
    <row r="39" customFormat="false" ht="15.75" hidden="false" customHeight="false" outlineLevel="0" collapsed="false">
      <c r="L39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G4" s="1" t="s">
        <v>36</v>
      </c>
    </row>
    <row r="6" customFormat="false" ht="15" hidden="false" customHeight="fals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</row>
    <row r="7" customFormat="false" ht="15" hidden="false" customHeight="false" outlineLevel="0" collapsed="false"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8.75" hidden="false" customHeight="false" outlineLevel="0" collapsed="false">
      <c r="A8" s="42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18.75" hidden="false" customHeight="false" outlineLevel="0" collapsed="false">
      <c r="A9" s="42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</row>
    <row r="10" customFormat="false" ht="18" hidden="false" customHeight="false" outlineLevel="0" collapsed="false">
      <c r="A10" s="12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s="44" customFormat="true" ht="20.25" hidden="false" customHeight="false" outlineLevel="0" collapsed="false">
      <c r="A11" s="43" t="s">
        <v>37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  <row r="12" s="44" customFormat="true" ht="20.25" hidden="false" customHeight="false" outlineLevel="0" collapsed="false">
      <c r="A12" s="43" t="s">
        <v>38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34" customFormat="false" ht="15" hidden="false" customHeight="false" outlineLevel="0" collapsed="false">
      <c r="G34" s="45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" width="57.49"/>
    <col collapsed="false" customWidth="true" hidden="false" outlineLevel="0" max="2" min="2" style="46" width="20.15"/>
    <col collapsed="false" customWidth="true" hidden="false" outlineLevel="0" max="3" min="3" style="46" width="25.32"/>
    <col collapsed="false" customWidth="true" hidden="false" outlineLevel="0" max="4" min="4" style="46" width="25.65"/>
    <col collapsed="false" customWidth="true" hidden="false" outlineLevel="0" max="5" min="5" style="46" width="23.65"/>
    <col collapsed="false" customWidth="true" hidden="false" outlineLevel="0" max="6" min="6" style="46" width="11.99"/>
    <col collapsed="false" customWidth="false" hidden="false" outlineLevel="0" max="257" min="7" style="46" width="9.32"/>
  </cols>
  <sheetData>
    <row r="1" customFormat="false" ht="19.5" hidden="false" customHeight="true" outlineLevel="0" collapsed="false">
      <c r="A1" s="47" t="s">
        <v>39</v>
      </c>
      <c r="B1" s="47"/>
      <c r="C1" s="47"/>
      <c r="D1" s="47"/>
      <c r="E1" s="47"/>
    </row>
    <row r="2" customFormat="false" ht="15.95" hidden="false" customHeight="true" outlineLevel="0" collapsed="false">
      <c r="A2" s="48" t="s">
        <v>40</v>
      </c>
      <c r="B2" s="48"/>
      <c r="C2" s="48"/>
      <c r="D2" s="48"/>
      <c r="E2" s="48"/>
    </row>
    <row r="3" customFormat="false" ht="9" hidden="false" customHeight="true" outlineLevel="0" collapsed="false"/>
    <row r="4" customFormat="false" ht="32.1" hidden="false" customHeight="true" outlineLevel="0" collapsed="false">
      <c r="A4" s="49"/>
      <c r="B4" s="49" t="s">
        <v>41</v>
      </c>
      <c r="C4" s="50" t="n">
        <v>2013</v>
      </c>
      <c r="D4" s="50" t="n">
        <v>2014</v>
      </c>
      <c r="E4" s="49" t="s">
        <v>42</v>
      </c>
    </row>
    <row r="5" customFormat="false" ht="15.95" hidden="false" customHeight="true" outlineLevel="0" collapsed="false">
      <c r="A5" s="51" t="s">
        <v>43</v>
      </c>
      <c r="B5" s="52"/>
      <c r="C5" s="53"/>
      <c r="D5" s="53"/>
      <c r="E5" s="53"/>
    </row>
    <row r="6" customFormat="false" ht="15.95" hidden="false" customHeight="true" outlineLevel="0" collapsed="false">
      <c r="A6" s="54" t="s">
        <v>44</v>
      </c>
      <c r="B6" s="52" t="s">
        <v>45</v>
      </c>
      <c r="C6" s="55" t="n">
        <f aca="false">'7'!B7</f>
        <v>1930.3</v>
      </c>
      <c r="D6" s="55" t="n">
        <f aca="false">'7'!C7</f>
        <v>2041.3</v>
      </c>
      <c r="E6" s="56" t="n">
        <f aca="false">D6/C6*100</f>
        <v>105.750401491996</v>
      </c>
      <c r="F6" s="57"/>
      <c r="G6" s="57"/>
      <c r="H6" s="57"/>
    </row>
    <row r="7" customFormat="false" ht="15.95" hidden="false" customHeight="true" outlineLevel="0" collapsed="false">
      <c r="A7" s="54" t="s">
        <v>46</v>
      </c>
      <c r="B7" s="52" t="s">
        <v>45</v>
      </c>
      <c r="C7" s="58" t="n">
        <f aca="false">'8'!B7</f>
        <v>7756.9</v>
      </c>
      <c r="D7" s="58" t="n">
        <f aca="false">'8'!C7</f>
        <v>7815.9</v>
      </c>
      <c r="E7" s="56" t="n">
        <f aca="false">D7/C7*100</f>
        <v>100.760613131535</v>
      </c>
      <c r="F7" s="57"/>
      <c r="G7" s="57"/>
      <c r="H7" s="57"/>
    </row>
    <row r="8" customFormat="false" ht="15.95" hidden="false" customHeight="true" outlineLevel="0" collapsed="false">
      <c r="A8" s="54" t="s">
        <v>47</v>
      </c>
      <c r="B8" s="52" t="s">
        <v>48</v>
      </c>
      <c r="C8" s="58" t="n">
        <f aca="false">'9'!B7</f>
        <v>13184.7</v>
      </c>
      <c r="D8" s="58" t="n">
        <f aca="false">'9'!C7</f>
        <v>14214.7</v>
      </c>
      <c r="E8" s="56" t="n">
        <f aca="false">D8/C8*100</f>
        <v>107.81208521999</v>
      </c>
      <c r="F8" s="57"/>
      <c r="G8" s="57"/>
      <c r="H8" s="57"/>
    </row>
    <row r="9" customFormat="false" ht="15.95" hidden="false" customHeight="true" outlineLevel="0" collapsed="false">
      <c r="A9" s="31" t="s">
        <v>49</v>
      </c>
      <c r="B9" s="52" t="s">
        <v>50</v>
      </c>
      <c r="C9" s="59" t="n">
        <f aca="false">'10'!B7</f>
        <v>2447</v>
      </c>
      <c r="D9" s="59" t="n">
        <f aca="false">'10'!C7</f>
        <v>2466</v>
      </c>
      <c r="E9" s="56" t="n">
        <f aca="false">D9/C9*100</f>
        <v>100.77646097262</v>
      </c>
      <c r="F9" s="57"/>
      <c r="G9" s="57"/>
      <c r="H9" s="57"/>
    </row>
    <row r="10" customFormat="false" ht="15.95" hidden="false" customHeight="true" outlineLevel="0" collapsed="false">
      <c r="A10" s="54" t="s">
        <v>51</v>
      </c>
      <c r="B10" s="52"/>
      <c r="C10" s="57"/>
      <c r="D10" s="57"/>
      <c r="E10" s="56"/>
      <c r="F10" s="57"/>
      <c r="G10" s="57"/>
      <c r="H10" s="57"/>
    </row>
    <row r="11" customFormat="false" ht="15.95" hidden="false" customHeight="true" outlineLevel="0" collapsed="false">
      <c r="A11" s="54" t="s">
        <v>52</v>
      </c>
      <c r="B11" s="52" t="s">
        <v>53</v>
      </c>
      <c r="C11" s="58" t="n">
        <f aca="false">'11'!B7</f>
        <v>5031</v>
      </c>
      <c r="D11" s="58" t="n">
        <f aca="false">'11'!C7</f>
        <v>4875.1</v>
      </c>
      <c r="E11" s="56" t="n">
        <f aca="false">D11/C11*100</f>
        <v>96.9012124826078</v>
      </c>
      <c r="F11" s="57"/>
      <c r="H11" s="57"/>
      <c r="I11" s="57"/>
    </row>
    <row r="12" customFormat="false" ht="15.95" hidden="false" customHeight="true" outlineLevel="0" collapsed="false">
      <c r="A12" s="54" t="s">
        <v>54</v>
      </c>
      <c r="B12" s="52" t="s">
        <v>55</v>
      </c>
      <c r="C12" s="58" t="n">
        <f aca="false">'12'!B7</f>
        <v>2505.4</v>
      </c>
      <c r="D12" s="58" t="n">
        <f aca="false">'12'!C7</f>
        <v>2450.1</v>
      </c>
      <c r="E12" s="56" t="n">
        <f aca="false">D12/C12*100</f>
        <v>97.7927676219366</v>
      </c>
      <c r="F12" s="57"/>
      <c r="G12" s="57"/>
      <c r="H12" s="57"/>
      <c r="I12" s="57"/>
    </row>
    <row r="13" customFormat="false" ht="15.95" hidden="false" customHeight="true" outlineLevel="0" collapsed="false">
      <c r="A13" s="54" t="s">
        <v>56</v>
      </c>
      <c r="B13" s="52" t="s">
        <v>55</v>
      </c>
      <c r="C13" s="58" t="n">
        <f aca="false">'13'!B7</f>
        <v>8174.8</v>
      </c>
      <c r="D13" s="58" t="n">
        <f aca="false">'13'!C7</f>
        <v>8151</v>
      </c>
      <c r="E13" s="56" t="n">
        <f aca="false">D13/C13*100</f>
        <v>99.7088613788717</v>
      </c>
      <c r="F13" s="57"/>
      <c r="G13" s="57"/>
      <c r="H13" s="57"/>
      <c r="I13" s="57"/>
    </row>
    <row r="14" customFormat="false" ht="15.95" hidden="false" customHeight="true" outlineLevel="0" collapsed="false">
      <c r="A14" s="54" t="s">
        <v>57</v>
      </c>
      <c r="B14" s="52" t="s">
        <v>55</v>
      </c>
      <c r="C14" s="58" t="n">
        <f aca="false">'14'!B7</f>
        <v>1807.3</v>
      </c>
      <c r="D14" s="58" t="n">
        <f aca="false">'14'!C7</f>
        <v>1831.6</v>
      </c>
      <c r="E14" s="56" t="n">
        <f aca="false">D14/C14*100</f>
        <v>101.34454711448</v>
      </c>
      <c r="F14" s="57"/>
      <c r="G14" s="57"/>
      <c r="H14" s="57"/>
      <c r="I14" s="57"/>
    </row>
    <row r="15" customFormat="false" ht="15.95" hidden="false" customHeight="true" outlineLevel="0" collapsed="false">
      <c r="A15" s="54" t="s">
        <v>58</v>
      </c>
      <c r="B15" s="52" t="s">
        <v>55</v>
      </c>
      <c r="C15" s="58" t="n">
        <f aca="false">'15'!B7</f>
        <v>251904.3</v>
      </c>
      <c r="D15" s="58" t="n">
        <f aca="false">'15'!C7</f>
        <v>261877.4</v>
      </c>
      <c r="E15" s="56" t="n">
        <f aca="false">D15/C15*100</f>
        <v>103.959082873933</v>
      </c>
      <c r="F15" s="60"/>
      <c r="G15" s="57"/>
      <c r="H15" s="57"/>
      <c r="I15" s="57"/>
    </row>
    <row r="16" customFormat="false" ht="15.95" hidden="false" customHeight="true" outlineLevel="0" collapsed="false">
      <c r="A16" s="51" t="s">
        <v>59</v>
      </c>
      <c r="B16" s="52"/>
      <c r="C16" s="56"/>
      <c r="D16" s="56"/>
      <c r="E16" s="56"/>
      <c r="F16" s="57"/>
      <c r="G16" s="57"/>
      <c r="H16" s="57"/>
    </row>
    <row r="17" customFormat="false" ht="15.95" hidden="false" customHeight="true" outlineLevel="0" collapsed="false">
      <c r="A17" s="54" t="s">
        <v>44</v>
      </c>
      <c r="B17" s="52" t="s">
        <v>45</v>
      </c>
      <c r="C17" s="55" t="n">
        <f aca="false">'7'!E7</f>
        <v>1199.8</v>
      </c>
      <c r="D17" s="55" t="n">
        <f aca="false">'7'!F7</f>
        <v>1296.4</v>
      </c>
      <c r="E17" s="56" t="n">
        <f aca="false">D17/C17*100</f>
        <v>108.051341890315</v>
      </c>
      <c r="F17" s="57"/>
      <c r="G17" s="57"/>
      <c r="H17" s="57"/>
    </row>
    <row r="18" customFormat="false" ht="15.95" hidden="false" customHeight="true" outlineLevel="0" collapsed="false">
      <c r="A18" s="54" t="s">
        <v>46</v>
      </c>
      <c r="B18" s="52" t="s">
        <v>45</v>
      </c>
      <c r="C18" s="58" t="n">
        <f aca="false">'8'!E7</f>
        <v>1767.7</v>
      </c>
      <c r="D18" s="58" t="n">
        <f aca="false">'8'!F7</f>
        <v>1835.5</v>
      </c>
      <c r="E18" s="56" t="n">
        <f aca="false">D18/C18*100</f>
        <v>103.835492447814</v>
      </c>
      <c r="F18" s="57"/>
      <c r="G18" s="57"/>
      <c r="H18" s="57"/>
    </row>
    <row r="19" customFormat="false" ht="15.95" hidden="false" customHeight="true" outlineLevel="0" collapsed="false">
      <c r="A19" s="54" t="s">
        <v>47</v>
      </c>
      <c r="B19" s="52" t="s">
        <v>48</v>
      </c>
      <c r="C19" s="58" t="n">
        <f aca="false">'9'!E7</f>
        <v>7981.5</v>
      </c>
      <c r="D19" s="58" t="n">
        <f aca="false">'9'!F7</f>
        <v>8892.7</v>
      </c>
      <c r="E19" s="56" t="n">
        <f aca="false">D19/C19*100</f>
        <v>111.416400425985</v>
      </c>
      <c r="F19" s="57"/>
      <c r="G19" s="57"/>
      <c r="H19" s="57"/>
    </row>
    <row r="20" customFormat="false" ht="15.95" hidden="false" customHeight="true" outlineLevel="0" collapsed="false">
      <c r="A20" s="31" t="s">
        <v>49</v>
      </c>
      <c r="B20" s="52" t="s">
        <v>50</v>
      </c>
      <c r="C20" s="59" t="n">
        <f aca="false">'10'!E7</f>
        <v>387</v>
      </c>
      <c r="D20" s="59" t="n">
        <f aca="false">'10'!F7</f>
        <v>365</v>
      </c>
      <c r="E20" s="56" t="n">
        <f aca="false">D20/C20*100</f>
        <v>94.3152454780362</v>
      </c>
      <c r="F20" s="57"/>
      <c r="G20" s="57"/>
      <c r="H20" s="57"/>
    </row>
    <row r="21" customFormat="false" ht="15.95" hidden="false" customHeight="true" outlineLevel="0" collapsed="false">
      <c r="A21" s="54" t="s">
        <v>51</v>
      </c>
      <c r="B21" s="52"/>
      <c r="C21" s="56"/>
      <c r="D21" s="56"/>
      <c r="E21" s="56"/>
      <c r="F21" s="57"/>
      <c r="G21" s="57"/>
      <c r="H21" s="57"/>
    </row>
    <row r="22" customFormat="false" ht="15.95" hidden="false" customHeight="true" outlineLevel="0" collapsed="false">
      <c r="A22" s="54" t="s">
        <v>52</v>
      </c>
      <c r="B22" s="52" t="s">
        <v>53</v>
      </c>
      <c r="C22" s="61" t="n">
        <f aca="false">'11'!E7</f>
        <v>1502.4</v>
      </c>
      <c r="D22" s="61" t="n">
        <f aca="false">'11'!F7</f>
        <v>1387.8</v>
      </c>
      <c r="E22" s="56" t="n">
        <f aca="false">D22/C22*100</f>
        <v>92.3722044728435</v>
      </c>
      <c r="F22" s="57"/>
      <c r="G22" s="57"/>
      <c r="H22" s="57"/>
      <c r="I22" s="57"/>
    </row>
    <row r="23" customFormat="false" ht="15.95" hidden="false" customHeight="true" outlineLevel="0" collapsed="false">
      <c r="A23" s="54" t="s">
        <v>54</v>
      </c>
      <c r="B23" s="52" t="s">
        <v>55</v>
      </c>
      <c r="C23" s="61" t="n">
        <f aca="false">'12'!E7</f>
        <v>569.2</v>
      </c>
      <c r="D23" s="61" t="n">
        <f aca="false">'12'!F7</f>
        <v>545.8</v>
      </c>
      <c r="E23" s="56" t="n">
        <f aca="false">D23/C23*100</f>
        <v>95.8889669711876</v>
      </c>
      <c r="F23" s="57"/>
      <c r="G23" s="57"/>
      <c r="H23" s="57"/>
      <c r="I23" s="57"/>
    </row>
    <row r="24" customFormat="false" ht="15.95" hidden="false" customHeight="true" outlineLevel="0" collapsed="false">
      <c r="A24" s="54" t="s">
        <v>56</v>
      </c>
      <c r="B24" s="52" t="s">
        <v>55</v>
      </c>
      <c r="C24" s="61" t="n">
        <f aca="false">'13'!E7</f>
        <v>3803.5</v>
      </c>
      <c r="D24" s="61" t="n">
        <f aca="false">'13'!F7</f>
        <v>3838.4</v>
      </c>
      <c r="E24" s="56" t="n">
        <f aca="false">D24/C24*100</f>
        <v>100.917575916919</v>
      </c>
      <c r="F24" s="57"/>
      <c r="G24" s="57"/>
      <c r="H24" s="57"/>
      <c r="I24" s="57"/>
    </row>
    <row r="25" customFormat="false" ht="15.95" hidden="false" customHeight="true" outlineLevel="0" collapsed="false">
      <c r="A25" s="54" t="s">
        <v>57</v>
      </c>
      <c r="B25" s="52" t="s">
        <v>55</v>
      </c>
      <c r="C25" s="61" t="n">
        <f aca="false">'14'!E7</f>
        <v>259.3</v>
      </c>
      <c r="D25" s="61" t="n">
        <f aca="false">'14'!F7</f>
        <v>238.8</v>
      </c>
      <c r="E25" s="56" t="n">
        <f aca="false">D25/C25*100</f>
        <v>92.0940994986502</v>
      </c>
      <c r="F25" s="57"/>
      <c r="G25" s="57"/>
      <c r="H25" s="57"/>
      <c r="I25" s="57"/>
    </row>
    <row r="26" customFormat="false" ht="15.95" hidden="false" customHeight="true" outlineLevel="0" collapsed="false">
      <c r="A26" s="54" t="s">
        <v>58</v>
      </c>
      <c r="B26" s="52" t="s">
        <v>55</v>
      </c>
      <c r="C26" s="61" t="n">
        <f aca="false">'15'!E7</f>
        <v>122775.4</v>
      </c>
      <c r="D26" s="61" t="n">
        <f aca="false">'15'!F7</f>
        <v>130966.6</v>
      </c>
      <c r="E26" s="56" t="n">
        <f aca="false">D26/C26*100</f>
        <v>106.671694818343</v>
      </c>
      <c r="F26" s="60"/>
      <c r="G26" s="57"/>
      <c r="H26" s="57"/>
      <c r="I26" s="57"/>
    </row>
    <row r="27" customFormat="false" ht="15.95" hidden="false" customHeight="true" outlineLevel="0" collapsed="false">
      <c r="A27" s="51" t="s">
        <v>60</v>
      </c>
      <c r="B27" s="52"/>
      <c r="C27" s="56"/>
      <c r="D27" s="56"/>
      <c r="E27" s="56"/>
      <c r="F27" s="57"/>
      <c r="G27" s="57"/>
      <c r="H27" s="57"/>
    </row>
    <row r="28" customFormat="false" ht="15.95" hidden="false" customHeight="true" outlineLevel="0" collapsed="false">
      <c r="A28" s="54" t="s">
        <v>44</v>
      </c>
      <c r="B28" s="52" t="s">
        <v>45</v>
      </c>
      <c r="C28" s="61" t="n">
        <f aca="false">'7'!H7</f>
        <v>730.5</v>
      </c>
      <c r="D28" s="61" t="n">
        <f aca="false">'7'!I7</f>
        <v>744.9</v>
      </c>
      <c r="E28" s="56" t="n">
        <f aca="false">D28/C28*100</f>
        <v>101.971252566735</v>
      </c>
      <c r="F28" s="57"/>
      <c r="G28" s="57"/>
      <c r="H28" s="57"/>
    </row>
    <row r="29" customFormat="false" ht="15.95" hidden="false" customHeight="true" outlineLevel="0" collapsed="false">
      <c r="A29" s="54" t="s">
        <v>46</v>
      </c>
      <c r="B29" s="52" t="s">
        <v>45</v>
      </c>
      <c r="C29" s="62" t="n">
        <f aca="false">'8'!H7</f>
        <v>5989.2</v>
      </c>
      <c r="D29" s="62" t="n">
        <f aca="false">'8'!I7</f>
        <v>5980.4</v>
      </c>
      <c r="E29" s="56" t="n">
        <f aca="false">D29/C29*100</f>
        <v>99.8530688572764</v>
      </c>
      <c r="F29" s="57"/>
      <c r="G29" s="57"/>
      <c r="H29" s="57"/>
    </row>
    <row r="30" customFormat="false" ht="15.95" hidden="false" customHeight="true" outlineLevel="0" collapsed="false">
      <c r="A30" s="54" t="s">
        <v>47</v>
      </c>
      <c r="B30" s="52" t="s">
        <v>48</v>
      </c>
      <c r="C30" s="62" t="n">
        <f aca="false">'9'!H7</f>
        <v>5203.2</v>
      </c>
      <c r="D30" s="62" t="n">
        <f aca="false">'9'!I7</f>
        <v>5322</v>
      </c>
      <c r="E30" s="56" t="n">
        <f aca="false">D30/C30*100</f>
        <v>102.283210332103</v>
      </c>
      <c r="F30" s="57"/>
      <c r="G30" s="57"/>
      <c r="H30" s="57"/>
    </row>
    <row r="31" customFormat="false" ht="15.95" hidden="false" customHeight="true" outlineLevel="0" collapsed="false">
      <c r="A31" s="31" t="s">
        <v>49</v>
      </c>
      <c r="B31" s="52" t="s">
        <v>50</v>
      </c>
      <c r="C31" s="63" t="n">
        <f aca="false">'10'!H7</f>
        <v>2060</v>
      </c>
      <c r="D31" s="63" t="n">
        <f aca="false">'10'!I7</f>
        <v>2101</v>
      </c>
      <c r="E31" s="56" t="n">
        <f aca="false">D31/C31*100</f>
        <v>101.990291262136</v>
      </c>
      <c r="F31" s="57"/>
      <c r="G31" s="57"/>
      <c r="H31" s="57"/>
    </row>
    <row r="32" customFormat="false" ht="15.95" hidden="false" customHeight="true" outlineLevel="0" collapsed="false">
      <c r="A32" s="54" t="s">
        <v>51</v>
      </c>
      <c r="B32" s="52"/>
      <c r="C32" s="56"/>
      <c r="D32" s="56"/>
      <c r="E32" s="56"/>
      <c r="F32" s="57"/>
      <c r="G32" s="57"/>
      <c r="H32" s="57"/>
    </row>
    <row r="33" customFormat="false" ht="15.95" hidden="false" customHeight="true" outlineLevel="0" collapsed="false">
      <c r="A33" s="54" t="s">
        <v>52</v>
      </c>
      <c r="B33" s="52" t="s">
        <v>53</v>
      </c>
      <c r="C33" s="58" t="n">
        <f aca="false">'11'!H7</f>
        <v>3528.6</v>
      </c>
      <c r="D33" s="58" t="n">
        <f aca="false">'11'!I7</f>
        <v>3487.3</v>
      </c>
      <c r="E33" s="56" t="n">
        <f aca="false">D33/C33*100</f>
        <v>98.829564133084</v>
      </c>
      <c r="F33" s="57"/>
      <c r="G33" s="57"/>
      <c r="H33" s="57"/>
      <c r="I33" s="57"/>
    </row>
    <row r="34" customFormat="false" ht="15.95" hidden="false" customHeight="true" outlineLevel="0" collapsed="false">
      <c r="A34" s="54" t="s">
        <v>54</v>
      </c>
      <c r="B34" s="52" t="s">
        <v>55</v>
      </c>
      <c r="C34" s="58" t="n">
        <f aca="false">'12'!H7</f>
        <v>1936.2</v>
      </c>
      <c r="D34" s="58" t="n">
        <f aca="false">'12'!I7</f>
        <v>1904.3</v>
      </c>
      <c r="E34" s="56" t="n">
        <f aca="false">D34/C34*100</f>
        <v>98.3524429294494</v>
      </c>
      <c r="F34" s="57"/>
      <c r="G34" s="57"/>
      <c r="H34" s="57"/>
      <c r="I34" s="57"/>
    </row>
    <row r="35" customFormat="false" ht="15.95" hidden="false" customHeight="true" outlineLevel="0" collapsed="false">
      <c r="A35" s="54" t="s">
        <v>56</v>
      </c>
      <c r="B35" s="52" t="s">
        <v>55</v>
      </c>
      <c r="C35" s="58" t="n">
        <f aca="false">'13'!H7</f>
        <v>4371.3</v>
      </c>
      <c r="D35" s="58" t="n">
        <f aca="false">'13'!I7</f>
        <v>4312.6</v>
      </c>
      <c r="E35" s="56" t="n">
        <f aca="false">D35/C35*100</f>
        <v>98.6571500468968</v>
      </c>
      <c r="F35" s="57"/>
      <c r="G35" s="57"/>
      <c r="H35" s="57"/>
      <c r="I35" s="57"/>
    </row>
    <row r="36" customFormat="false" ht="15.95" hidden="false" customHeight="true" outlineLevel="0" collapsed="false">
      <c r="A36" s="54" t="s">
        <v>57</v>
      </c>
      <c r="B36" s="52" t="s">
        <v>55</v>
      </c>
      <c r="C36" s="58" t="n">
        <f aca="false">'14'!H7</f>
        <v>1548</v>
      </c>
      <c r="D36" s="58" t="n">
        <f aca="false">'14'!I7</f>
        <v>1592.8</v>
      </c>
      <c r="E36" s="56" t="n">
        <f aca="false">D36/C36*100</f>
        <v>102.894056847545</v>
      </c>
      <c r="F36" s="57"/>
      <c r="G36" s="57"/>
      <c r="H36" s="57"/>
      <c r="I36" s="57"/>
    </row>
    <row r="37" customFormat="false" ht="15.95" hidden="false" customHeight="true" outlineLevel="0" collapsed="false">
      <c r="A37" s="64" t="s">
        <v>58</v>
      </c>
      <c r="B37" s="52" t="s">
        <v>55</v>
      </c>
      <c r="C37" s="58" t="n">
        <f aca="false">'15'!H7</f>
        <v>129128.9</v>
      </c>
      <c r="D37" s="58" t="n">
        <f aca="false">'15'!I7</f>
        <v>130910.8</v>
      </c>
      <c r="E37" s="56" t="n">
        <f aca="false">D37/C37*100</f>
        <v>101.379938960217</v>
      </c>
      <c r="F37" s="60"/>
      <c r="G37" s="57"/>
      <c r="H37" s="57"/>
      <c r="I37" s="57"/>
    </row>
    <row r="38" customFormat="false" ht="20.25" hidden="false" customHeight="true" outlineLevel="0" collapsed="false">
      <c r="A38" s="65" t="s">
        <v>61</v>
      </c>
      <c r="B38" s="65"/>
      <c r="C38" s="65"/>
      <c r="D38" s="65"/>
      <c r="E38" s="65"/>
    </row>
    <row r="39" customFormat="false" ht="15.75" hidden="false" customHeight="false" outlineLevel="0" collapsed="false">
      <c r="C39" s="58"/>
      <c r="D39" s="58"/>
      <c r="E39" s="56"/>
    </row>
    <row r="40" customFormat="false" ht="15.75" hidden="false" customHeight="false" outlineLevel="0" collapsed="false">
      <c r="C40" s="58"/>
      <c r="D40" s="58"/>
      <c r="E40" s="56"/>
      <c r="F40" s="60"/>
    </row>
    <row r="41" customFormat="false" ht="15.75" hidden="false" customHeight="false" outlineLevel="0" collapsed="false">
      <c r="A41" s="54"/>
      <c r="C41" s="57"/>
      <c r="D41" s="57"/>
      <c r="F41" s="57"/>
    </row>
    <row r="42" customFormat="false" ht="15.75" hidden="false" customHeight="false" outlineLevel="0" collapsed="false">
      <c r="A42" s="54"/>
      <c r="C42" s="57"/>
      <c r="D42" s="57"/>
    </row>
    <row r="43" customFormat="false" ht="15.75" hidden="false" customHeight="false" outlineLevel="0" collapsed="false">
      <c r="A43" s="54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5.75" hidden="false" customHeight="false" outlineLevel="0" collapsed="false">
      <c r="A44" s="54"/>
      <c r="C44" s="57"/>
      <c r="D44" s="57"/>
    </row>
    <row r="45" customFormat="false" ht="15.75" hidden="false" customHeight="false" outlineLevel="0" collapsed="false">
      <c r="A45" s="54"/>
      <c r="C45" s="57"/>
      <c r="D45" s="57"/>
    </row>
    <row r="46" customFormat="false" ht="15.75" hidden="false" customHeight="false" outlineLevel="0" collapsed="false">
      <c r="A46" s="54"/>
      <c r="C46" s="57"/>
      <c r="D46" s="57"/>
    </row>
    <row r="47" customFormat="false" ht="15.75" hidden="false" customHeight="false" outlineLevel="0" collapsed="false">
      <c r="A47" s="54"/>
      <c r="C47" s="57"/>
      <c r="D47" s="57"/>
    </row>
    <row r="48" customFormat="false" ht="15.75" hidden="false" customHeight="false" outlineLevel="0" collapsed="false">
      <c r="A48" s="54"/>
      <c r="C48" s="57"/>
      <c r="D48" s="57"/>
    </row>
    <row r="49" customFormat="false" ht="15.75" hidden="false" customHeight="false" outlineLevel="0" collapsed="false">
      <c r="A49" s="54"/>
      <c r="C49" s="57"/>
      <c r="D49" s="57"/>
    </row>
    <row r="50" customFormat="false" ht="15.75" hidden="false" customHeight="false" outlineLevel="0" collapsed="false">
      <c r="A50" s="54"/>
      <c r="C50" s="57"/>
      <c r="D50" s="57"/>
    </row>
    <row r="51" customFormat="false" ht="15.75" hidden="false" customHeight="false" outlineLevel="0" collapsed="false">
      <c r="C51" s="57"/>
      <c r="D51" s="57"/>
    </row>
  </sheetData>
  <mergeCells count="3">
    <mergeCell ref="A1:E1"/>
    <mergeCell ref="A2:E2"/>
    <mergeCell ref="A38:E38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0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1" min="2" style="67" width="11.82"/>
    <col collapsed="false" customWidth="true" hidden="false" outlineLevel="0" max="12" min="12" style="68" width="14.99"/>
    <col collapsed="false" customWidth="true" hidden="false" outlineLevel="0" max="13" min="13" style="68" width="8.49"/>
    <col collapsed="false" customWidth="true" hidden="false" outlineLevel="0" max="14" min="14" style="68" width="12.32"/>
    <col collapsed="false" customWidth="true" hidden="false" outlineLevel="0" max="15" min="15" style="68" width="11.82"/>
    <col collapsed="false" customWidth="true" hidden="false" outlineLevel="0" max="17" min="16" style="68" width="12.32"/>
    <col collapsed="false" customWidth="true" hidden="false" outlineLevel="0" max="18" min="18" style="68" width="11.82"/>
    <col collapsed="false" customWidth="true" hidden="false" outlineLevel="0" max="20" min="19" style="68" width="12.32"/>
    <col collapsed="false" customWidth="true" hidden="false" outlineLevel="0" max="21" min="21" style="68" width="11.82"/>
    <col collapsed="false" customWidth="false" hidden="false" outlineLevel="0" max="108" min="22" style="68" width="9.32"/>
    <col collapsed="false" customWidth="false" hidden="false" outlineLevel="0" max="257" min="109" style="67" width="9.32"/>
  </cols>
  <sheetData>
    <row r="1" customFormat="false" ht="15.75" hidden="false" customHeight="true" outlineLevel="0" collapsed="false">
      <c r="A1" s="48" t="s">
        <v>62</v>
      </c>
      <c r="B1" s="48"/>
      <c r="C1" s="48"/>
      <c r="D1" s="48"/>
      <c r="E1" s="48"/>
      <c r="F1" s="48"/>
      <c r="G1" s="48"/>
      <c r="H1" s="48"/>
      <c r="I1" s="48"/>
      <c r="J1" s="48"/>
      <c r="K1" s="69"/>
    </row>
    <row r="2" customFormat="false" ht="12.95" hidden="false" customHeight="true" outlineLevel="0" collapsed="false">
      <c r="A2" s="70" t="s">
        <v>40</v>
      </c>
      <c r="B2" s="70"/>
      <c r="C2" s="70"/>
      <c r="D2" s="70"/>
      <c r="E2" s="70"/>
      <c r="F2" s="70"/>
      <c r="G2" s="70"/>
      <c r="H2" s="70"/>
      <c r="I2" s="70"/>
      <c r="J2" s="70"/>
      <c r="K2" s="69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5" hidden="false" customHeight="true" outlineLevel="0" collapsed="false">
      <c r="H4" s="71" t="s">
        <v>63</v>
      </c>
      <c r="I4" s="71"/>
      <c r="J4" s="71"/>
      <c r="K4" s="72"/>
    </row>
    <row r="5" customFormat="false" ht="33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  <c r="K5" s="74"/>
    </row>
    <row r="6" customFormat="false" ht="39" hidden="false" customHeight="true" outlineLevel="0" collapsed="false">
      <c r="A6" s="73"/>
      <c r="B6" s="50" t="n">
        <v>2013</v>
      </c>
      <c r="C6" s="50" t="n">
        <v>2014</v>
      </c>
      <c r="D6" s="49" t="s">
        <v>42</v>
      </c>
      <c r="E6" s="50" t="n">
        <v>2013</v>
      </c>
      <c r="F6" s="50" t="n">
        <v>2014</v>
      </c>
      <c r="G6" s="49" t="s">
        <v>42</v>
      </c>
      <c r="H6" s="50" t="n">
        <v>2013</v>
      </c>
      <c r="I6" s="50" t="n">
        <v>2014</v>
      </c>
      <c r="J6" s="49" t="s">
        <v>42</v>
      </c>
      <c r="K6" s="75"/>
    </row>
    <row r="7" customFormat="false" ht="15.95" hidden="false" customHeight="true" outlineLevel="0" collapsed="false">
      <c r="A7" s="76" t="s">
        <v>64</v>
      </c>
      <c r="B7" s="77" t="n">
        <f aca="false">SUM(B8:B31)</f>
        <v>1930.3</v>
      </c>
      <c r="C7" s="77" t="n">
        <f aca="false">SUM(C8:C31)</f>
        <v>2041.3</v>
      </c>
      <c r="D7" s="77" t="n">
        <f aca="false">ROUND((C7/B7)*100,1)</f>
        <v>105.8</v>
      </c>
      <c r="E7" s="77" t="n">
        <f aca="false">SUM(E8:E31)</f>
        <v>1199.8</v>
      </c>
      <c r="F7" s="77" t="n">
        <f aca="false">SUM(F8:F31)</f>
        <v>1296.4</v>
      </c>
      <c r="G7" s="77" t="n">
        <f aca="false">ROUND((F7/E7)*100,1)</f>
        <v>108.1</v>
      </c>
      <c r="H7" s="77" t="n">
        <f aca="false">SUM(H8:H31)</f>
        <v>730.5</v>
      </c>
      <c r="I7" s="77" t="n">
        <f aca="false">SUM(I8:I31)</f>
        <v>744.9</v>
      </c>
      <c r="J7" s="77" t="n">
        <f aca="false">ROUND((I7/H7)*100,1)</f>
        <v>102</v>
      </c>
      <c r="K7" s="78"/>
      <c r="L7" s="79"/>
      <c r="M7" s="79"/>
      <c r="N7" s="79"/>
    </row>
    <row r="8" customFormat="false" ht="15.95" hidden="false" customHeight="true" outlineLevel="0" collapsed="false">
      <c r="A8" s="54" t="s">
        <v>65</v>
      </c>
      <c r="B8" s="55" t="n">
        <f aca="false">E8+H8</f>
        <v>157.1</v>
      </c>
      <c r="C8" s="55" t="n">
        <f aca="false">F8+I8</f>
        <v>230.9</v>
      </c>
      <c r="D8" s="78" t="n">
        <f aca="false">ROUND((C8/B8)*100,1)</f>
        <v>147</v>
      </c>
      <c r="E8" s="80" t="n">
        <v>119.8</v>
      </c>
      <c r="F8" s="81" t="n">
        <v>194.6</v>
      </c>
      <c r="G8" s="78" t="n">
        <f aca="false">ROUND((F8/E8)*100,1)</f>
        <v>162.4</v>
      </c>
      <c r="H8" s="80" t="n">
        <v>37.3</v>
      </c>
      <c r="I8" s="82" t="n">
        <v>36.3</v>
      </c>
      <c r="J8" s="78" t="n">
        <f aca="false">ROUND((I8/H8)*100,1)</f>
        <v>97.3</v>
      </c>
      <c r="K8" s="78"/>
      <c r="L8" s="79"/>
      <c r="M8" s="79"/>
      <c r="N8" s="79"/>
    </row>
    <row r="9" customFormat="false" ht="15.95" hidden="false" customHeight="true" outlineLevel="0" collapsed="false">
      <c r="A9" s="54" t="s">
        <v>66</v>
      </c>
      <c r="B9" s="55" t="n">
        <f aca="false">E9+H9</f>
        <v>84.4</v>
      </c>
      <c r="C9" s="55" t="n">
        <f aca="false">F9+I9</f>
        <v>97.7</v>
      </c>
      <c r="D9" s="78" t="n">
        <f aca="false">ROUND((C9/B9)*100,1)</f>
        <v>115.8</v>
      </c>
      <c r="E9" s="80" t="n">
        <v>50.6</v>
      </c>
      <c r="F9" s="81" t="n">
        <v>63.3</v>
      </c>
      <c r="G9" s="78" t="n">
        <f aca="false">ROUND((F9/E9)*100,1)</f>
        <v>125.1</v>
      </c>
      <c r="H9" s="80" t="n">
        <v>33.8</v>
      </c>
      <c r="I9" s="82" t="n">
        <v>34.4</v>
      </c>
      <c r="J9" s="78" t="n">
        <f aca="false">ROUND((I9/H9)*100,1)</f>
        <v>101.8</v>
      </c>
      <c r="K9" s="78"/>
      <c r="L9" s="79"/>
      <c r="M9" s="79"/>
      <c r="N9" s="79"/>
    </row>
    <row r="10" customFormat="false" ht="15.95" hidden="false" customHeight="true" outlineLevel="0" collapsed="false">
      <c r="A10" s="54" t="s">
        <v>67</v>
      </c>
      <c r="B10" s="55" t="n">
        <f aca="false">E10+H10</f>
        <v>184.4</v>
      </c>
      <c r="C10" s="55" t="n">
        <f aca="false">F10+I10</f>
        <v>185</v>
      </c>
      <c r="D10" s="78" t="n">
        <f aca="false">ROUND((C10/B10)*100,1)</f>
        <v>100.3</v>
      </c>
      <c r="E10" s="80" t="n">
        <v>163</v>
      </c>
      <c r="F10" s="81" t="n">
        <v>163.3</v>
      </c>
      <c r="G10" s="78" t="n">
        <f aca="false">ROUND((F10/E10)*100,1)</f>
        <v>100.2</v>
      </c>
      <c r="H10" s="80" t="n">
        <v>21.4</v>
      </c>
      <c r="I10" s="82" t="n">
        <v>21.7</v>
      </c>
      <c r="J10" s="78" t="n">
        <f aca="false">ROUND((I10/H10)*100,1)</f>
        <v>101.4</v>
      </c>
      <c r="K10" s="78"/>
      <c r="L10" s="79"/>
      <c r="M10" s="79"/>
      <c r="N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103.9</v>
      </c>
      <c r="C11" s="55" t="n">
        <f aca="false">F11+I11</f>
        <v>103.8</v>
      </c>
      <c r="D11" s="78" t="n">
        <f aca="false">ROUND((C11/B11)*100,1)</f>
        <v>99.9</v>
      </c>
      <c r="E11" s="80" t="n">
        <v>73.5</v>
      </c>
      <c r="F11" s="81" t="n">
        <v>71.2</v>
      </c>
      <c r="G11" s="78" t="n">
        <f aca="false">ROUND((F11/E11)*100,1)</f>
        <v>96.9</v>
      </c>
      <c r="H11" s="80" t="n">
        <v>30.4</v>
      </c>
      <c r="I11" s="82" t="n">
        <v>32.6</v>
      </c>
      <c r="J11" s="78" t="n">
        <f aca="false">ROUND((I11/H11)*100,1)</f>
        <v>107.2</v>
      </c>
      <c r="K11" s="78"/>
      <c r="L11" s="79"/>
      <c r="M11" s="79"/>
      <c r="N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46</v>
      </c>
      <c r="C12" s="55" t="n">
        <f aca="false">F12+I12</f>
        <v>44.2</v>
      </c>
      <c r="D12" s="78" t="n">
        <f aca="false">ROUND((C12/B12)*100,1)</f>
        <v>96.1</v>
      </c>
      <c r="E12" s="80" t="n">
        <v>11.7</v>
      </c>
      <c r="F12" s="83" t="n">
        <v>9.6</v>
      </c>
      <c r="G12" s="78" t="n">
        <f aca="false">ROUND((F12/E12)*100,1)</f>
        <v>82.1</v>
      </c>
      <c r="H12" s="80" t="n">
        <v>34.3</v>
      </c>
      <c r="I12" s="82" t="n">
        <v>34.6</v>
      </c>
      <c r="J12" s="78" t="n">
        <f aca="false">ROUND((I12/H12)*100,1)</f>
        <v>100.9</v>
      </c>
      <c r="K12" s="78"/>
      <c r="L12" s="79"/>
      <c r="M12" s="79"/>
      <c r="N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44.6</v>
      </c>
      <c r="C13" s="55" t="n">
        <f aca="false">F13+I13</f>
        <v>46.8</v>
      </c>
      <c r="D13" s="78" t="n">
        <f aca="false">ROUND((C13/B13)*100,1)</f>
        <v>104.9</v>
      </c>
      <c r="E13" s="80" t="n">
        <v>3.1</v>
      </c>
      <c r="F13" s="81" t="n">
        <v>3.1</v>
      </c>
      <c r="G13" s="78" t="n">
        <f aca="false">ROUND((F13/E13)*100,1)</f>
        <v>100</v>
      </c>
      <c r="H13" s="80" t="n">
        <v>41.5</v>
      </c>
      <c r="I13" s="82" t="n">
        <v>43.7</v>
      </c>
      <c r="J13" s="78" t="n">
        <f aca="false">ROUND((I13/H13)*100,1)</f>
        <v>105.3</v>
      </c>
      <c r="K13" s="78"/>
      <c r="L13" s="79"/>
      <c r="M13" s="79"/>
      <c r="N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53.5</v>
      </c>
      <c r="C14" s="55" t="n">
        <f aca="false">F14+I14</f>
        <v>56.3</v>
      </c>
      <c r="D14" s="78" t="n">
        <f aca="false">ROUND((C14/B14)*100,1)</f>
        <v>105.2</v>
      </c>
      <c r="E14" s="80" t="n">
        <v>27.8</v>
      </c>
      <c r="F14" s="81" t="n">
        <v>29.8</v>
      </c>
      <c r="G14" s="78" t="n">
        <f aca="false">ROUND((F14/E14)*100,1)</f>
        <v>107.2</v>
      </c>
      <c r="H14" s="80" t="n">
        <v>25.7</v>
      </c>
      <c r="I14" s="82" t="n">
        <v>26.5</v>
      </c>
      <c r="J14" s="78" t="n">
        <f aca="false">ROUND((I14/H14)*100,1)</f>
        <v>103.1</v>
      </c>
      <c r="K14" s="78"/>
      <c r="L14" s="79"/>
      <c r="M14" s="79"/>
      <c r="N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70.7</v>
      </c>
      <c r="C15" s="55" t="n">
        <f aca="false">F15+I15</f>
        <v>70.7</v>
      </c>
      <c r="D15" s="78" t="n">
        <f aca="false">ROUND((C15/B15)*100,1)</f>
        <v>100</v>
      </c>
      <c r="E15" s="80" t="n">
        <v>34.1</v>
      </c>
      <c r="F15" s="81" t="n">
        <v>33.9</v>
      </c>
      <c r="G15" s="78" t="n">
        <f aca="false">ROUND((F15/E15)*100,1)</f>
        <v>99.4</v>
      </c>
      <c r="H15" s="80" t="n">
        <v>36.6</v>
      </c>
      <c r="I15" s="82" t="n">
        <v>36.8</v>
      </c>
      <c r="J15" s="78" t="n">
        <f aca="false">ROUND((I15/H15)*100,1)</f>
        <v>100.5</v>
      </c>
      <c r="K15" s="78"/>
      <c r="L15" s="79"/>
      <c r="M15" s="79"/>
      <c r="N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210.2</v>
      </c>
      <c r="C16" s="55" t="n">
        <f aca="false">F16+I16</f>
        <v>202.6</v>
      </c>
      <c r="D16" s="78" t="n">
        <f aca="false">ROUND((C16/B16)*100,1)</f>
        <v>96.4</v>
      </c>
      <c r="E16" s="80" t="n">
        <v>167.3</v>
      </c>
      <c r="F16" s="81" t="n">
        <v>154.5</v>
      </c>
      <c r="G16" s="78" t="n">
        <f aca="false">ROUND((F16/E16)*100,1)</f>
        <v>92.3</v>
      </c>
      <c r="H16" s="80" t="n">
        <v>42.9</v>
      </c>
      <c r="I16" s="82" t="n">
        <v>48.1</v>
      </c>
      <c r="J16" s="78" t="n">
        <f aca="false">ROUND((I16/H16)*100,1)</f>
        <v>112.1</v>
      </c>
      <c r="K16" s="78"/>
      <c r="L16" s="79"/>
      <c r="M16" s="79"/>
      <c r="N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42.9</v>
      </c>
      <c r="C17" s="55" t="n">
        <f aca="false">F17+I17</f>
        <v>46.5</v>
      </c>
      <c r="D17" s="78" t="n">
        <f aca="false">ROUND((C17/B17)*100,1)</f>
        <v>108.4</v>
      </c>
      <c r="E17" s="80" t="n">
        <v>13.1</v>
      </c>
      <c r="F17" s="81" t="n">
        <v>14.1</v>
      </c>
      <c r="G17" s="78" t="n">
        <f aca="false">ROUND((F17/E17)*100,1)</f>
        <v>107.6</v>
      </c>
      <c r="H17" s="80" t="n">
        <v>29.8</v>
      </c>
      <c r="I17" s="82" t="n">
        <v>32.4</v>
      </c>
      <c r="J17" s="78" t="n">
        <f aca="false">ROUND((I17/H17)*100,1)</f>
        <v>108.7</v>
      </c>
      <c r="K17" s="78"/>
      <c r="L17" s="79"/>
      <c r="M17" s="79"/>
      <c r="N17" s="79"/>
    </row>
    <row r="18" customFormat="false" ht="15.95" hidden="false" customHeight="true" outlineLevel="0" collapsed="false">
      <c r="A18" s="54" t="s">
        <v>75</v>
      </c>
      <c r="B18" s="55" t="n">
        <f aca="false">E18+H18</f>
        <v>36.7</v>
      </c>
      <c r="C18" s="55" t="n">
        <f aca="false">F18+I18</f>
        <v>37.7</v>
      </c>
      <c r="D18" s="78" t="n">
        <f aca="false">ROUND((C18/B18)*100,1)</f>
        <v>102.7</v>
      </c>
      <c r="E18" s="80" t="n">
        <v>22.1</v>
      </c>
      <c r="F18" s="83" t="n">
        <v>22.2</v>
      </c>
      <c r="G18" s="78" t="n">
        <f aca="false">ROUND((F18/E18)*100,1)</f>
        <v>100.5</v>
      </c>
      <c r="H18" s="80" t="n">
        <v>14.6</v>
      </c>
      <c r="I18" s="84" t="n">
        <v>15.5</v>
      </c>
      <c r="J18" s="78" t="n">
        <f aca="false">ROUND((I18/H18)*100,1)</f>
        <v>106.2</v>
      </c>
      <c r="K18" s="78"/>
      <c r="L18" s="79"/>
      <c r="M18" s="79"/>
      <c r="N18" s="85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</row>
    <row r="19" customFormat="false" ht="15.95" hidden="false" customHeight="true" outlineLevel="0" collapsed="false">
      <c r="A19" s="54" t="s">
        <v>76</v>
      </c>
      <c r="B19" s="55" t="n">
        <f aca="false">E19+H19</f>
        <v>116.4</v>
      </c>
      <c r="C19" s="55" t="n">
        <f aca="false">F19+I19</f>
        <v>106.6</v>
      </c>
      <c r="D19" s="78" t="n">
        <f aca="false">ROUND((C19/B19)*100,1)</f>
        <v>91.6</v>
      </c>
      <c r="E19" s="80" t="n">
        <v>60.7</v>
      </c>
      <c r="F19" s="81" t="n">
        <v>52.2</v>
      </c>
      <c r="G19" s="78" t="n">
        <f aca="false">ROUND((F19/E19)*100,1)</f>
        <v>86</v>
      </c>
      <c r="H19" s="80" t="n">
        <v>55.7</v>
      </c>
      <c r="I19" s="82" t="n">
        <v>54.4</v>
      </c>
      <c r="J19" s="78" t="n">
        <f aca="false">ROUND((I19/H19)*100,1)</f>
        <v>97.7</v>
      </c>
      <c r="K19" s="78"/>
      <c r="L19" s="79"/>
      <c r="M19" s="79"/>
      <c r="N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24.4</v>
      </c>
      <c r="C20" s="55" t="n">
        <f aca="false">F20+I20</f>
        <v>23.5</v>
      </c>
      <c r="D20" s="78" t="n">
        <f aca="false">ROUND((C20/B20)*100,1)</f>
        <v>96.3</v>
      </c>
      <c r="E20" s="80" t="n">
        <v>5.3</v>
      </c>
      <c r="F20" s="81" t="n">
        <v>4.7</v>
      </c>
      <c r="G20" s="78" t="n">
        <f aca="false">ROUND((F20/E20)*100,1)</f>
        <v>88.7</v>
      </c>
      <c r="H20" s="80" t="n">
        <v>19.1</v>
      </c>
      <c r="I20" s="82" t="n">
        <v>18.8</v>
      </c>
      <c r="J20" s="78" t="n">
        <f aca="false">ROUND((I20/H20)*100,1)</f>
        <v>98.4</v>
      </c>
      <c r="K20" s="78"/>
      <c r="L20" s="79"/>
      <c r="M20" s="79"/>
      <c r="N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39.8</v>
      </c>
      <c r="C21" s="55" t="n">
        <f aca="false">F21+I21</f>
        <v>40.2</v>
      </c>
      <c r="D21" s="78" t="n">
        <f aca="false">ROUND((C21/B21)*100,1)</f>
        <v>101</v>
      </c>
      <c r="E21" s="80" t="n">
        <v>8.1</v>
      </c>
      <c r="F21" s="81" t="n">
        <v>7.7</v>
      </c>
      <c r="G21" s="78" t="n">
        <f aca="false">ROUND((F21/E21)*100,1)</f>
        <v>95.1</v>
      </c>
      <c r="H21" s="80" t="n">
        <v>31.7</v>
      </c>
      <c r="I21" s="82" t="n">
        <v>32.5</v>
      </c>
      <c r="J21" s="78" t="n">
        <f aca="false">ROUND((I21/H21)*100,1)</f>
        <v>102.5</v>
      </c>
      <c r="K21" s="78"/>
      <c r="L21" s="79"/>
      <c r="M21" s="79"/>
      <c r="N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62.4</v>
      </c>
      <c r="C22" s="55" t="n">
        <f aca="false">F22+I22</f>
        <v>67.3</v>
      </c>
      <c r="D22" s="78" t="n">
        <f aca="false">ROUND((C22/B22)*100,1)</f>
        <v>107.9</v>
      </c>
      <c r="E22" s="80" t="n">
        <v>41.8</v>
      </c>
      <c r="F22" s="81" t="n">
        <v>46.8</v>
      </c>
      <c r="G22" s="78" t="n">
        <f aca="false">ROUND((F22/E22)*100,1)</f>
        <v>112</v>
      </c>
      <c r="H22" s="80" t="n">
        <v>20.6</v>
      </c>
      <c r="I22" s="82" t="n">
        <v>20.5</v>
      </c>
      <c r="J22" s="78" t="n">
        <f aca="false">ROUND((I22/H22)*100,1)</f>
        <v>99.5</v>
      </c>
      <c r="K22" s="78"/>
      <c r="L22" s="79"/>
      <c r="M22" s="79"/>
      <c r="N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53.6</v>
      </c>
      <c r="C23" s="55" t="n">
        <f aca="false">F23+I23</f>
        <v>54.7</v>
      </c>
      <c r="D23" s="78" t="n">
        <f aca="false">ROUND((C23/B23)*100,1)</f>
        <v>102.1</v>
      </c>
      <c r="E23" s="80" t="n">
        <v>15.2</v>
      </c>
      <c r="F23" s="81" t="n">
        <v>16.2</v>
      </c>
      <c r="G23" s="78" t="n">
        <f aca="false">ROUND((F23/E23)*100,1)</f>
        <v>106.6</v>
      </c>
      <c r="H23" s="80" t="n">
        <v>38.4</v>
      </c>
      <c r="I23" s="82" t="n">
        <v>38.5</v>
      </c>
      <c r="J23" s="78" t="n">
        <f aca="false">ROUND((I23/H23)*100,1)</f>
        <v>100.3</v>
      </c>
      <c r="K23" s="78"/>
      <c r="L23" s="79"/>
      <c r="M23" s="79"/>
      <c r="N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37</v>
      </c>
      <c r="C24" s="55" t="n">
        <f aca="false">F24+I24</f>
        <v>39.6</v>
      </c>
      <c r="D24" s="78" t="n">
        <f aca="false">ROUND((C24/B24)*100,1)</f>
        <v>107</v>
      </c>
      <c r="E24" s="80" t="n">
        <v>13.9</v>
      </c>
      <c r="F24" s="81" t="n">
        <v>16.3</v>
      </c>
      <c r="G24" s="78" t="n">
        <f aca="false">ROUND((F24/E24)*100,1)</f>
        <v>117.3</v>
      </c>
      <c r="H24" s="80" t="n">
        <v>23.1</v>
      </c>
      <c r="I24" s="82" t="n">
        <v>23.3</v>
      </c>
      <c r="J24" s="78" t="n">
        <f aca="false">ROUND((I24/H24)*100,1)</f>
        <v>100.9</v>
      </c>
      <c r="K24" s="78"/>
      <c r="L24" s="79"/>
      <c r="M24" s="79"/>
      <c r="N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41.2</v>
      </c>
      <c r="C25" s="55" t="n">
        <f aca="false">F25+I25</f>
        <v>45.6</v>
      </c>
      <c r="D25" s="78" t="n">
        <f aca="false">ROUND((C25/B25)*100,1)</f>
        <v>110.7</v>
      </c>
      <c r="E25" s="80" t="n">
        <v>15.3</v>
      </c>
      <c r="F25" s="81" t="n">
        <v>19.9</v>
      </c>
      <c r="G25" s="78" t="n">
        <f aca="false">ROUND((F25/E25)*100,1)</f>
        <v>130.1</v>
      </c>
      <c r="H25" s="80" t="n">
        <v>25.9</v>
      </c>
      <c r="I25" s="82" t="n">
        <v>25.7</v>
      </c>
      <c r="J25" s="78" t="n">
        <f aca="false">ROUND((I25/H25)*100,1)</f>
        <v>99.2</v>
      </c>
      <c r="K25" s="78"/>
      <c r="L25" s="79"/>
      <c r="M25" s="79"/>
      <c r="N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73.1</v>
      </c>
      <c r="C26" s="55" t="n">
        <f aca="false">F26+I26</f>
        <v>79.3</v>
      </c>
      <c r="D26" s="78" t="n">
        <f aca="false">ROUND((C26/B26)*100,1)</f>
        <v>108.5</v>
      </c>
      <c r="E26" s="80" t="n">
        <v>33.4</v>
      </c>
      <c r="F26" s="81" t="n">
        <v>39.5</v>
      </c>
      <c r="G26" s="78" t="n">
        <f aca="false">ROUND((F26/E26)*100,1)</f>
        <v>118.3</v>
      </c>
      <c r="H26" s="80" t="n">
        <v>39.7</v>
      </c>
      <c r="I26" s="82" t="n">
        <v>39.8</v>
      </c>
      <c r="J26" s="78" t="n">
        <f aca="false">ROUND((I26/H26)*100,1)</f>
        <v>100.3</v>
      </c>
      <c r="K26" s="78"/>
      <c r="L26" s="79"/>
      <c r="M26" s="79"/>
      <c r="N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44.3</v>
      </c>
      <c r="C27" s="55" t="n">
        <f aca="false">F27+I27</f>
        <v>48.6</v>
      </c>
      <c r="D27" s="78" t="n">
        <f aca="false">ROUND((C27/B27)*100,1)</f>
        <v>109.7</v>
      </c>
      <c r="E27" s="80" t="n">
        <v>7.6</v>
      </c>
      <c r="F27" s="81" t="n">
        <v>11.6</v>
      </c>
      <c r="G27" s="78" t="n">
        <f aca="false">ROUND((F27/E27)*100,1)</f>
        <v>152.6</v>
      </c>
      <c r="H27" s="80" t="n">
        <v>36.7</v>
      </c>
      <c r="I27" s="82" t="n">
        <v>37</v>
      </c>
      <c r="J27" s="78" t="n">
        <f aca="false">ROUND((I27/H27)*100,1)</f>
        <v>100.8</v>
      </c>
      <c r="K27" s="78"/>
      <c r="L27" s="79"/>
      <c r="M27" s="79"/>
      <c r="N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49.1</v>
      </c>
      <c r="C28" s="55" t="n">
        <f aca="false">F28+I28</f>
        <v>56.1</v>
      </c>
      <c r="D28" s="78" t="n">
        <f aca="false">ROUND((C28/B28)*100,1)</f>
        <v>114.3</v>
      </c>
      <c r="E28" s="80" t="n">
        <v>21.1</v>
      </c>
      <c r="F28" s="81" t="n">
        <v>27.5</v>
      </c>
      <c r="G28" s="78" t="n">
        <f aca="false">ROUND((F28/E28)*100,1)</f>
        <v>130.3</v>
      </c>
      <c r="H28" s="80" t="n">
        <v>28</v>
      </c>
      <c r="I28" s="82" t="n">
        <v>28.6</v>
      </c>
      <c r="J28" s="78" t="n">
        <f aca="false">ROUND((I28/H28)*100,1)</f>
        <v>102.1</v>
      </c>
      <c r="K28" s="78"/>
      <c r="L28" s="79"/>
      <c r="M28" s="79"/>
      <c r="N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281.8</v>
      </c>
      <c r="C29" s="55" t="n">
        <f aca="false">F29+I29</f>
        <v>281.7</v>
      </c>
      <c r="D29" s="78" t="n">
        <f aca="false">ROUND((C29/B29)*100,1)</f>
        <v>100</v>
      </c>
      <c r="E29" s="80" t="n">
        <v>256.7</v>
      </c>
      <c r="F29" s="81" t="n">
        <v>257.2</v>
      </c>
      <c r="G29" s="78" t="n">
        <f aca="false">ROUND((F29/E29)*100,1)</f>
        <v>100.2</v>
      </c>
      <c r="H29" s="80" t="n">
        <v>25.1</v>
      </c>
      <c r="I29" s="82" t="n">
        <v>24.5</v>
      </c>
      <c r="J29" s="78" t="n">
        <f aca="false">ROUND((I29/H29)*100,1)</f>
        <v>97.6</v>
      </c>
      <c r="K29" s="78"/>
      <c r="L29" s="79"/>
      <c r="M29" s="79"/>
      <c r="N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35.7</v>
      </c>
      <c r="C30" s="55" t="n">
        <f aca="false">F30+I30</f>
        <v>36.4</v>
      </c>
      <c r="D30" s="78" t="n">
        <f aca="false">ROUND((C30/B30)*100,1)</f>
        <v>102</v>
      </c>
      <c r="E30" s="80" t="n">
        <v>13.6</v>
      </c>
      <c r="F30" s="81" t="n">
        <v>14.2</v>
      </c>
      <c r="G30" s="78" t="n">
        <f aca="false">ROUND((F30/E30)*100,1)</f>
        <v>104.4</v>
      </c>
      <c r="H30" s="80" t="n">
        <v>22.1</v>
      </c>
      <c r="I30" s="82" t="n">
        <v>22.2</v>
      </c>
      <c r="J30" s="78" t="n">
        <f aca="false">ROUND((I30/H30)*100,1)</f>
        <v>100.5</v>
      </c>
      <c r="K30" s="78"/>
      <c r="L30" s="79"/>
      <c r="M30" s="79"/>
      <c r="N30" s="79"/>
    </row>
    <row r="31" customFormat="false" ht="15.95" hidden="false" customHeight="true" outlineLevel="0" collapsed="false">
      <c r="A31" s="64" t="s">
        <v>88</v>
      </c>
      <c r="B31" s="55" t="n">
        <f aca="false">E31+H31</f>
        <v>37.1</v>
      </c>
      <c r="C31" s="55" t="n">
        <f aca="false">F31+I31</f>
        <v>39.5</v>
      </c>
      <c r="D31" s="78" t="n">
        <f aca="false">ROUND((C31/B31)*100,1)</f>
        <v>106.5</v>
      </c>
      <c r="E31" s="80" t="n">
        <v>21</v>
      </c>
      <c r="F31" s="81" t="n">
        <v>23</v>
      </c>
      <c r="G31" s="78" t="n">
        <f aca="false">ROUND((F31/E31)*100,1)</f>
        <v>109.5</v>
      </c>
      <c r="H31" s="80" t="n">
        <v>16.1</v>
      </c>
      <c r="I31" s="82" t="n">
        <v>16.5</v>
      </c>
      <c r="J31" s="78" t="n">
        <f aca="false">ROUND((I31/H31)*100,1)</f>
        <v>102.5</v>
      </c>
      <c r="K31" s="78"/>
      <c r="L31" s="79"/>
      <c r="M31" s="79"/>
      <c r="N31" s="79"/>
    </row>
    <row r="32" customFormat="false" ht="21.95" hidden="false" customHeight="true" outlineLevel="0" collapsed="false">
      <c r="A32" s="87" t="s">
        <v>89</v>
      </c>
      <c r="B32" s="87"/>
      <c r="C32" s="87"/>
      <c r="D32" s="87"/>
      <c r="E32" s="87"/>
      <c r="F32" s="87"/>
      <c r="G32" s="87"/>
      <c r="H32" s="87"/>
      <c r="I32" s="87"/>
      <c r="J32" s="87"/>
      <c r="K32" s="88"/>
    </row>
    <row r="33" customFormat="false" ht="15.75" hidden="false" customHeight="false" outlineLevel="0" collapsed="false">
      <c r="B33" s="89"/>
      <c r="C33" s="89"/>
      <c r="D33" s="89"/>
      <c r="E33" s="89"/>
      <c r="F33" s="89"/>
      <c r="G33" s="89"/>
      <c r="H33" s="89"/>
      <c r="I33" s="89"/>
      <c r="J33" s="89"/>
      <c r="K33" s="88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</row>
    <row r="34" customFormat="false" ht="15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5.75" hidden="false" customHeight="false" outlineLevel="0" collapsed="false">
      <c r="G35" s="88"/>
    </row>
    <row r="36" customFormat="false" ht="15.75" hidden="false" customHeight="false" outlineLevel="0" collapsed="false">
      <c r="G36" s="88"/>
    </row>
    <row r="37" customFormat="false" ht="15.75" hidden="false" customHeight="false" outlineLevel="0" collapsed="false">
      <c r="G37" s="88"/>
    </row>
    <row r="38" customFormat="false" ht="15.75" hidden="false" customHeight="false" outlineLevel="0" collapsed="false">
      <c r="G38" s="88"/>
    </row>
    <row r="39" customFormat="false" ht="15.75" hidden="false" customHeight="false" outlineLevel="0" collapsed="false">
      <c r="G39" s="88"/>
    </row>
    <row r="40" customFormat="false" ht="15.75" hidden="false" customHeight="false" outlineLevel="0" collapsed="false">
      <c r="G40" s="88"/>
    </row>
    <row r="41" customFormat="false" ht="15.75" hidden="false" customHeight="false" outlineLevel="0" collapsed="false">
      <c r="G41" s="88"/>
    </row>
    <row r="42" customFormat="false" ht="15.75" hidden="false" customHeight="false" outlineLevel="0" collapsed="false">
      <c r="G42" s="88"/>
    </row>
    <row r="43" customFormat="false" ht="15.75" hidden="false" customHeight="false" outlineLevel="0" collapsed="false">
      <c r="G43" s="88"/>
    </row>
    <row r="44" customFormat="false" ht="15.75" hidden="false" customHeight="false" outlineLevel="0" collapsed="false">
      <c r="G44" s="88"/>
    </row>
    <row r="45" customFormat="false" ht="15.75" hidden="false" customHeight="false" outlineLevel="0" collapsed="false">
      <c r="G45" s="88"/>
    </row>
    <row r="46" customFormat="false" ht="15.75" hidden="false" customHeight="false" outlineLevel="0" collapsed="false">
      <c r="G46" s="88"/>
    </row>
    <row r="47" customFormat="false" ht="15.75" hidden="false" customHeight="false" outlineLevel="0" collapsed="false">
      <c r="G47" s="88"/>
    </row>
    <row r="48" customFormat="false" ht="15.75" hidden="false" customHeight="false" outlineLevel="0" collapsed="false">
      <c r="G48" s="88"/>
    </row>
    <row r="49" customFormat="false" ht="15.75" hidden="false" customHeight="false" outlineLevel="0" collapsed="false">
      <c r="G49" s="88"/>
    </row>
    <row r="50" customFormat="false" ht="15.75" hidden="false" customHeight="false" outlineLevel="0" collapsed="false">
      <c r="G50" s="88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K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false" hidden="false" outlineLevel="0" max="119" min="12" style="68" width="9.32"/>
    <col collapsed="false" customWidth="false" hidden="false" outlineLevel="0" max="257" min="120" style="67" width="9.32"/>
  </cols>
  <sheetData>
    <row r="1" customFormat="false" ht="20.1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95" hidden="false" customHeight="true" outlineLevel="0" collapsed="false">
      <c r="A2" s="70" t="s">
        <v>40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J4" s="90" t="s">
        <v>91</v>
      </c>
    </row>
    <row r="5" customFormat="false" ht="39.95" hidden="false" customHeight="true" outlineLevel="0" collapsed="false">
      <c r="A5" s="73"/>
      <c r="B5" s="73" t="s">
        <v>43</v>
      </c>
      <c r="C5" s="73"/>
      <c r="D5" s="73"/>
      <c r="E5" s="73" t="s">
        <v>59</v>
      </c>
      <c r="F5" s="73"/>
      <c r="G5" s="73"/>
      <c r="H5" s="73" t="s">
        <v>60</v>
      </c>
      <c r="I5" s="73"/>
      <c r="J5" s="73"/>
    </row>
    <row r="6" customFormat="false" ht="45" hidden="false" customHeight="true" outlineLevel="0" collapsed="false">
      <c r="A6" s="73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76" t="s">
        <v>64</v>
      </c>
      <c r="B7" s="77" t="n">
        <f aca="false">SUM(B8:B31)</f>
        <v>7756.9</v>
      </c>
      <c r="C7" s="77" t="n">
        <f aca="false">SUM(C8:C31)</f>
        <v>7815.9</v>
      </c>
      <c r="D7" s="77" t="n">
        <f aca="false">ROUND((C7/B7)*100,1)</f>
        <v>100.8</v>
      </c>
      <c r="E7" s="77" t="n">
        <f aca="false">SUM(E8:E31)</f>
        <v>1767.7</v>
      </c>
      <c r="F7" s="77" t="n">
        <f aca="false">SUM(F8:F31)</f>
        <v>1835.5</v>
      </c>
      <c r="G7" s="77" t="n">
        <f aca="false">ROUND((F7/E7)*100,1)</f>
        <v>103.8</v>
      </c>
      <c r="H7" s="77" t="n">
        <f aca="false">SUM(H8:H31)</f>
        <v>5989.2</v>
      </c>
      <c r="I7" s="77" t="n">
        <f aca="false">SUM(I8:I31)</f>
        <v>5980.4</v>
      </c>
      <c r="J7" s="77" t="n">
        <f aca="false">ROUND((I7/H7)*100,1)</f>
        <v>99.9</v>
      </c>
      <c r="K7" s="78"/>
      <c r="L7" s="79"/>
      <c r="M7" s="79"/>
    </row>
    <row r="8" customFormat="false" ht="15.95" hidden="false" customHeight="true" outlineLevel="0" collapsed="false">
      <c r="A8" s="54" t="s">
        <v>65</v>
      </c>
      <c r="B8" s="55" t="n">
        <f aca="false">E8+H8</f>
        <v>594</v>
      </c>
      <c r="C8" s="55" t="n">
        <f aca="false">F8+I8</f>
        <v>599.8</v>
      </c>
      <c r="D8" s="78" t="n">
        <f aca="false">ROUND((C8/B8)*100,1)</f>
        <v>101</v>
      </c>
      <c r="E8" s="80" t="n">
        <v>116.7</v>
      </c>
      <c r="F8" s="82" t="n">
        <v>120.1</v>
      </c>
      <c r="G8" s="78" t="n">
        <f aca="false">ROUND((F8/E8)*100,1)</f>
        <v>102.9</v>
      </c>
      <c r="H8" s="80" t="n">
        <v>477.3</v>
      </c>
      <c r="I8" s="82" t="n">
        <v>479.7</v>
      </c>
      <c r="J8" s="78" t="n">
        <f aca="false">ROUND((I8/H8)*100,1)</f>
        <v>100.5</v>
      </c>
      <c r="K8" s="78"/>
      <c r="L8" s="79"/>
      <c r="M8" s="79"/>
    </row>
    <row r="9" customFormat="false" ht="15.95" hidden="false" customHeight="true" outlineLevel="0" collapsed="false">
      <c r="A9" s="54" t="s">
        <v>66</v>
      </c>
      <c r="B9" s="55" t="n">
        <f aca="false">E9+H9</f>
        <v>337.4</v>
      </c>
      <c r="C9" s="55" t="n">
        <f aca="false">F9+I9</f>
        <v>333.2</v>
      </c>
      <c r="D9" s="78" t="n">
        <f aca="false">ROUND((C9/B9)*100,1)</f>
        <v>98.8</v>
      </c>
      <c r="E9" s="80" t="n">
        <v>53.9</v>
      </c>
      <c r="F9" s="82" t="n">
        <v>53.3</v>
      </c>
      <c r="G9" s="78" t="n">
        <f aca="false">ROUND((F9/E9)*100,1)</f>
        <v>98.9</v>
      </c>
      <c r="H9" s="80" t="n">
        <v>283.5</v>
      </c>
      <c r="I9" s="82" t="n">
        <v>279.9</v>
      </c>
      <c r="J9" s="78" t="n">
        <f aca="false">ROUND((I9/H9)*100,1)</f>
        <v>98.7</v>
      </c>
      <c r="K9" s="78"/>
      <c r="L9" s="79"/>
      <c r="M9" s="79"/>
    </row>
    <row r="10" customFormat="false" ht="15.95" hidden="false" customHeight="true" outlineLevel="0" collapsed="false">
      <c r="A10" s="54" t="s">
        <v>67</v>
      </c>
      <c r="B10" s="55" t="n">
        <f aca="false">E10+H10</f>
        <v>234.6</v>
      </c>
      <c r="C10" s="55" t="n">
        <f aca="false">F10+I10</f>
        <v>245.7</v>
      </c>
      <c r="D10" s="78" t="n">
        <f aca="false">ROUND((C10/B10)*100,1)</f>
        <v>104.7</v>
      </c>
      <c r="E10" s="80" t="n">
        <v>54.1</v>
      </c>
      <c r="F10" s="82" t="n">
        <v>58.5</v>
      </c>
      <c r="G10" s="78" t="n">
        <f aca="false">ROUND((F10/E10)*100,1)</f>
        <v>108.1</v>
      </c>
      <c r="H10" s="80" t="n">
        <v>180.5</v>
      </c>
      <c r="I10" s="82" t="n">
        <v>187.2</v>
      </c>
      <c r="J10" s="78" t="n">
        <f aca="false">ROUND((I10/H10)*100,1)</f>
        <v>103.7</v>
      </c>
      <c r="K10" s="78"/>
      <c r="L10" s="79"/>
      <c r="M10" s="79"/>
    </row>
    <row r="11" customFormat="false" ht="15.95" hidden="false" customHeight="true" outlineLevel="0" collapsed="false">
      <c r="A11" s="54" t="s">
        <v>68</v>
      </c>
      <c r="B11" s="55" t="n">
        <f aca="false">E11+H11</f>
        <v>233.8</v>
      </c>
      <c r="C11" s="55" t="n">
        <f aca="false">F11+I11</f>
        <v>233</v>
      </c>
      <c r="D11" s="78" t="n">
        <f aca="false">ROUND((C11/B11)*100,1)</f>
        <v>99.7</v>
      </c>
      <c r="E11" s="80" t="n">
        <v>81.3</v>
      </c>
      <c r="F11" s="82" t="n">
        <v>79.2</v>
      </c>
      <c r="G11" s="78" t="n">
        <f aca="false">ROUND((F11/E11)*100,1)</f>
        <v>97.4</v>
      </c>
      <c r="H11" s="80" t="n">
        <v>152.5</v>
      </c>
      <c r="I11" s="82" t="n">
        <v>153.8</v>
      </c>
      <c r="J11" s="78" t="n">
        <f aca="false">ROUND((I11/H11)*100,1)</f>
        <v>100.9</v>
      </c>
      <c r="K11" s="78"/>
      <c r="L11" s="79"/>
      <c r="M11" s="79"/>
    </row>
    <row r="12" customFormat="false" ht="15.95" hidden="false" customHeight="true" outlineLevel="0" collapsed="false">
      <c r="A12" s="54" t="s">
        <v>69</v>
      </c>
      <c r="B12" s="55" t="n">
        <f aca="false">E12+H12</f>
        <v>425.1</v>
      </c>
      <c r="C12" s="55" t="n">
        <f aca="false">F12+I12</f>
        <v>423.8</v>
      </c>
      <c r="D12" s="78" t="n">
        <f aca="false">ROUND((C12/B12)*100,1)</f>
        <v>99.7</v>
      </c>
      <c r="E12" s="80" t="n">
        <v>72</v>
      </c>
      <c r="F12" s="82" t="n">
        <v>71</v>
      </c>
      <c r="G12" s="78" t="n">
        <f aca="false">ROUND((F12/E12)*100,1)</f>
        <v>98.6</v>
      </c>
      <c r="H12" s="80" t="n">
        <v>353.1</v>
      </c>
      <c r="I12" s="82" t="n">
        <v>352.8</v>
      </c>
      <c r="J12" s="78" t="n">
        <f aca="false">ROUND((I12/H12)*100,1)</f>
        <v>99.9</v>
      </c>
      <c r="K12" s="78"/>
      <c r="L12" s="79"/>
      <c r="M12" s="79"/>
    </row>
    <row r="13" customFormat="false" ht="15.95" hidden="false" customHeight="true" outlineLevel="0" collapsed="false">
      <c r="A13" s="54" t="s">
        <v>70</v>
      </c>
      <c r="B13" s="55" t="n">
        <f aca="false">E13+H13</f>
        <v>276.9</v>
      </c>
      <c r="C13" s="55" t="n">
        <f aca="false">F13+I13</f>
        <v>275.4</v>
      </c>
      <c r="D13" s="78" t="n">
        <f aca="false">ROUND((C13/B13)*100,1)</f>
        <v>99.5</v>
      </c>
      <c r="E13" s="80" t="n">
        <v>4.2</v>
      </c>
      <c r="F13" s="82" t="n">
        <v>3.6</v>
      </c>
      <c r="G13" s="78" t="n">
        <f aca="false">ROUND((F13/E13)*100,1)</f>
        <v>85.7</v>
      </c>
      <c r="H13" s="80" t="n">
        <v>272.7</v>
      </c>
      <c r="I13" s="82" t="n">
        <v>271.8</v>
      </c>
      <c r="J13" s="78" t="n">
        <f aca="false">ROUND((I13/H13)*100,1)</f>
        <v>99.7</v>
      </c>
      <c r="K13" s="78"/>
      <c r="L13" s="79"/>
      <c r="M13" s="79"/>
    </row>
    <row r="14" customFormat="false" ht="15.95" hidden="false" customHeight="true" outlineLevel="0" collapsed="false">
      <c r="A14" s="54" t="s">
        <v>71</v>
      </c>
      <c r="B14" s="55" t="n">
        <f aca="false">E14+H14</f>
        <v>190.8</v>
      </c>
      <c r="C14" s="55" t="n">
        <f aca="false">F14+I14</f>
        <v>192.2</v>
      </c>
      <c r="D14" s="78" t="n">
        <f aca="false">ROUND((C14/B14)*100,1)</f>
        <v>100.7</v>
      </c>
      <c r="E14" s="80" t="n">
        <v>24.8</v>
      </c>
      <c r="F14" s="82" t="n">
        <v>24.3</v>
      </c>
      <c r="G14" s="78" t="n">
        <f aca="false">ROUND((F14/E14)*100,1)</f>
        <v>98</v>
      </c>
      <c r="H14" s="80" t="n">
        <v>166</v>
      </c>
      <c r="I14" s="82" t="n">
        <v>167.9</v>
      </c>
      <c r="J14" s="78" t="n">
        <f aca="false">ROUND((I14/H14)*100,1)</f>
        <v>101.1</v>
      </c>
      <c r="K14" s="78"/>
      <c r="L14" s="79"/>
      <c r="M14" s="79"/>
    </row>
    <row r="15" customFormat="false" ht="15.95" hidden="false" customHeight="true" outlineLevel="0" collapsed="false">
      <c r="A15" s="54" t="s">
        <v>72</v>
      </c>
      <c r="B15" s="55" t="n">
        <f aca="false">E15+H15</f>
        <v>307.2</v>
      </c>
      <c r="C15" s="55" t="n">
        <f aca="false">F15+I15</f>
        <v>318.3</v>
      </c>
      <c r="D15" s="78" t="n">
        <f aca="false">ROUND((C15/B15)*100,1)</f>
        <v>103.6</v>
      </c>
      <c r="E15" s="80" t="n">
        <v>9.2</v>
      </c>
      <c r="F15" s="82" t="n">
        <v>10</v>
      </c>
      <c r="G15" s="78" t="n">
        <f aca="false">ROUND((F15/E15)*100,1)</f>
        <v>108.7</v>
      </c>
      <c r="H15" s="80" t="n">
        <v>298</v>
      </c>
      <c r="I15" s="82" t="n">
        <v>308.3</v>
      </c>
      <c r="J15" s="78" t="n">
        <f aca="false">ROUND((I15/H15)*100,1)</f>
        <v>103.5</v>
      </c>
      <c r="K15" s="78"/>
      <c r="L15" s="79"/>
      <c r="M15" s="79"/>
    </row>
    <row r="16" customFormat="false" ht="15.95" hidden="false" customHeight="true" outlineLevel="0" collapsed="false">
      <c r="A16" s="54" t="s">
        <v>73</v>
      </c>
      <c r="B16" s="55" t="n">
        <f aca="false">E16+H16</f>
        <v>325.6</v>
      </c>
      <c r="C16" s="55" t="n">
        <f aca="false">F16+I16</f>
        <v>319.2</v>
      </c>
      <c r="D16" s="78" t="n">
        <f aca="false">ROUND((C16/B16)*100,1)</f>
        <v>98</v>
      </c>
      <c r="E16" s="80" t="n">
        <v>145.7</v>
      </c>
      <c r="F16" s="84" t="n">
        <v>149</v>
      </c>
      <c r="G16" s="78" t="n">
        <f aca="false">ROUND((F16/E16)*100,1)</f>
        <v>102.3</v>
      </c>
      <c r="H16" s="80" t="n">
        <v>179.9</v>
      </c>
      <c r="I16" s="82" t="n">
        <v>170.2</v>
      </c>
      <c r="J16" s="78" t="n">
        <f aca="false">ROUND((I16/H16)*100,1)</f>
        <v>94.6</v>
      </c>
      <c r="K16" s="78"/>
      <c r="L16" s="79"/>
      <c r="M16" s="79"/>
    </row>
    <row r="17" customFormat="false" ht="15.95" hidden="false" customHeight="true" outlineLevel="0" collapsed="false">
      <c r="A17" s="54" t="s">
        <v>74</v>
      </c>
      <c r="B17" s="55" t="n">
        <f aca="false">E17+H17</f>
        <v>228</v>
      </c>
      <c r="C17" s="55" t="n">
        <f aca="false">F17+I17</f>
        <v>235</v>
      </c>
      <c r="D17" s="78" t="n">
        <f aca="false">ROUND((C17/B17)*100,1)</f>
        <v>103.1</v>
      </c>
      <c r="E17" s="80" t="n">
        <v>31.2</v>
      </c>
      <c r="F17" s="82" t="n">
        <v>36.5</v>
      </c>
      <c r="G17" s="78" t="n">
        <f aca="false">ROUND((F17/E17)*100,1)</f>
        <v>117</v>
      </c>
      <c r="H17" s="80" t="n">
        <v>196.8</v>
      </c>
      <c r="I17" s="82" t="n">
        <v>198.5</v>
      </c>
      <c r="J17" s="78" t="n">
        <f aca="false">ROUND((I17/H17)*100,1)</f>
        <v>100.9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196.9</v>
      </c>
      <c r="C18" s="55" t="n">
        <f aca="false">F18+I18</f>
        <v>192.9</v>
      </c>
      <c r="D18" s="78" t="n">
        <f aca="false">ROUND((C18/B18)*100,1)</f>
        <v>98</v>
      </c>
      <c r="E18" s="80" t="n">
        <v>40</v>
      </c>
      <c r="F18" s="84" t="n">
        <v>38.9</v>
      </c>
      <c r="G18" s="78" t="n">
        <f aca="false">ROUND((F18/E18)*100,1)</f>
        <v>97.3</v>
      </c>
      <c r="H18" s="80" t="n">
        <v>156.9</v>
      </c>
      <c r="I18" s="84" t="n">
        <v>154</v>
      </c>
      <c r="J18" s="78" t="n">
        <f aca="false">ROUND((I18/H18)*100,1)</f>
        <v>98.2</v>
      </c>
      <c r="K18" s="78"/>
      <c r="L18" s="79"/>
      <c r="M18" s="79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</row>
    <row r="19" customFormat="false" ht="15.95" hidden="false" customHeight="true" outlineLevel="0" collapsed="false">
      <c r="A19" s="54" t="s">
        <v>76</v>
      </c>
      <c r="B19" s="55" t="n">
        <f aca="false">E19+H19</f>
        <v>453</v>
      </c>
      <c r="C19" s="55" t="n">
        <f aca="false">F19+I19</f>
        <v>440.2</v>
      </c>
      <c r="D19" s="78" t="n">
        <f aca="false">ROUND((C19/B19)*100,1)</f>
        <v>97.2</v>
      </c>
      <c r="E19" s="80" t="n">
        <v>18.3</v>
      </c>
      <c r="F19" s="82" t="n">
        <v>17.3</v>
      </c>
      <c r="G19" s="78" t="n">
        <f aca="false">ROUND((F19/E19)*100,1)</f>
        <v>94.5</v>
      </c>
      <c r="H19" s="80" t="n">
        <v>434.7</v>
      </c>
      <c r="I19" s="82" t="n">
        <v>422.9</v>
      </c>
      <c r="J19" s="78" t="n">
        <f aca="false">ROUND((I19/H19)*100,1)</f>
        <v>97.3</v>
      </c>
      <c r="K19" s="78"/>
      <c r="L19" s="79"/>
      <c r="M19" s="79"/>
    </row>
    <row r="20" customFormat="false" ht="15.95" hidden="false" customHeight="true" outlineLevel="0" collapsed="false">
      <c r="A20" s="54" t="s">
        <v>77</v>
      </c>
      <c r="B20" s="55" t="n">
        <f aca="false">E20+H20</f>
        <v>262.7</v>
      </c>
      <c r="C20" s="55" t="n">
        <f aca="false">F20+I20</f>
        <v>263.1</v>
      </c>
      <c r="D20" s="78" t="n">
        <f aca="false">ROUND((C20/B20)*100,1)</f>
        <v>100.2</v>
      </c>
      <c r="E20" s="80" t="n">
        <v>27.2</v>
      </c>
      <c r="F20" s="82" t="n">
        <v>27</v>
      </c>
      <c r="G20" s="78" t="n">
        <f aca="false">ROUND((F20/E20)*100,1)</f>
        <v>99.3</v>
      </c>
      <c r="H20" s="80" t="n">
        <v>235.5</v>
      </c>
      <c r="I20" s="82" t="n">
        <v>236.1</v>
      </c>
      <c r="J20" s="78" t="n">
        <f aca="false">ROUND((I20/H20)*100,1)</f>
        <v>100.3</v>
      </c>
      <c r="K20" s="78"/>
      <c r="L20" s="79"/>
      <c r="M20" s="79"/>
    </row>
    <row r="21" customFormat="false" ht="15.95" hidden="false" customHeight="true" outlineLevel="0" collapsed="false">
      <c r="A21" s="54" t="s">
        <v>78</v>
      </c>
      <c r="B21" s="55" t="n">
        <f aca="false">E21+H21</f>
        <v>278.7</v>
      </c>
      <c r="C21" s="55" t="n">
        <f aca="false">F21+I21</f>
        <v>283.8</v>
      </c>
      <c r="D21" s="78" t="n">
        <f aca="false">ROUND((C21/B21)*100,1)</f>
        <v>101.8</v>
      </c>
      <c r="E21" s="80" t="n">
        <v>25.8</v>
      </c>
      <c r="F21" s="82" t="n">
        <v>27.9</v>
      </c>
      <c r="G21" s="78" t="n">
        <f aca="false">ROUND((F21/E21)*100,1)</f>
        <v>108.1</v>
      </c>
      <c r="H21" s="80" t="n">
        <v>252.9</v>
      </c>
      <c r="I21" s="82" t="n">
        <v>255.9</v>
      </c>
      <c r="J21" s="78" t="n">
        <f aca="false">ROUND((I21/H21)*100,1)</f>
        <v>101.2</v>
      </c>
      <c r="K21" s="78"/>
      <c r="L21" s="79"/>
      <c r="M21" s="79"/>
    </row>
    <row r="22" customFormat="false" ht="15.95" hidden="false" customHeight="true" outlineLevel="0" collapsed="false">
      <c r="A22" s="54" t="s">
        <v>79</v>
      </c>
      <c r="B22" s="55" t="n">
        <f aca="false">E22+H22</f>
        <v>531.4</v>
      </c>
      <c r="C22" s="55" t="n">
        <f aca="false">F22+I22</f>
        <v>547.8</v>
      </c>
      <c r="D22" s="78" t="n">
        <f aca="false">ROUND((C22/B22)*100,1)</f>
        <v>103.1</v>
      </c>
      <c r="E22" s="80" t="n">
        <v>267.7</v>
      </c>
      <c r="F22" s="82" t="n">
        <v>285.4</v>
      </c>
      <c r="G22" s="78" t="n">
        <f aca="false">ROUND((F22/E22)*100,1)</f>
        <v>106.6</v>
      </c>
      <c r="H22" s="80" t="n">
        <v>263.7</v>
      </c>
      <c r="I22" s="82" t="n">
        <v>262.4</v>
      </c>
      <c r="J22" s="78" t="n">
        <f aca="false">ROUND((I22/H22)*100,1)</f>
        <v>99.5</v>
      </c>
      <c r="K22" s="78"/>
      <c r="L22" s="79"/>
      <c r="M22" s="79"/>
    </row>
    <row r="23" customFormat="false" ht="15.95" hidden="false" customHeight="true" outlineLevel="0" collapsed="false">
      <c r="A23" s="54" t="s">
        <v>80</v>
      </c>
      <c r="B23" s="55" t="n">
        <f aca="false">E23+H23</f>
        <v>312.7</v>
      </c>
      <c r="C23" s="55" t="n">
        <f aca="false">F23+I23</f>
        <v>318.5</v>
      </c>
      <c r="D23" s="78" t="n">
        <f aca="false">ROUND((C23/B23)*100,1)</f>
        <v>101.9</v>
      </c>
      <c r="E23" s="80" t="n">
        <v>37.4</v>
      </c>
      <c r="F23" s="82" t="n">
        <v>40.2</v>
      </c>
      <c r="G23" s="78" t="n">
        <f aca="false">ROUND((F23/E23)*100,1)</f>
        <v>107.5</v>
      </c>
      <c r="H23" s="80" t="n">
        <v>275.3</v>
      </c>
      <c r="I23" s="82" t="n">
        <v>278.3</v>
      </c>
      <c r="J23" s="78" t="n">
        <f aca="false">ROUND((I23/H23)*100,1)</f>
        <v>101.1</v>
      </c>
      <c r="K23" s="78"/>
      <c r="L23" s="79"/>
      <c r="M23" s="79"/>
    </row>
    <row r="24" customFormat="false" ht="15.95" hidden="false" customHeight="true" outlineLevel="0" collapsed="false">
      <c r="A24" s="54" t="s">
        <v>81</v>
      </c>
      <c r="B24" s="55" t="n">
        <f aca="false">E24+H24</f>
        <v>295.1</v>
      </c>
      <c r="C24" s="55" t="n">
        <f aca="false">F24+I24</f>
        <v>293.9</v>
      </c>
      <c r="D24" s="78" t="n">
        <f aca="false">ROUND((C24/B24)*100,1)</f>
        <v>99.6</v>
      </c>
      <c r="E24" s="80" t="n">
        <v>115</v>
      </c>
      <c r="F24" s="82" t="n">
        <v>115.9</v>
      </c>
      <c r="G24" s="78" t="n">
        <f aca="false">ROUND((F24/E24)*100,1)</f>
        <v>100.8</v>
      </c>
      <c r="H24" s="80" t="n">
        <v>180.1</v>
      </c>
      <c r="I24" s="82" t="n">
        <v>178</v>
      </c>
      <c r="J24" s="78" t="n">
        <f aca="false">ROUND((I24/H24)*100,1)</f>
        <v>98.8</v>
      </c>
      <c r="K24" s="78"/>
      <c r="L24" s="79"/>
      <c r="M24" s="79"/>
    </row>
    <row r="25" customFormat="false" ht="15.95" hidden="false" customHeight="true" outlineLevel="0" collapsed="false">
      <c r="A25" s="54" t="s">
        <v>82</v>
      </c>
      <c r="B25" s="55" t="n">
        <f aca="false">E25+H25</f>
        <v>328.2</v>
      </c>
      <c r="C25" s="55" t="n">
        <f aca="false">F25+I25</f>
        <v>324.1</v>
      </c>
      <c r="D25" s="78" t="n">
        <f aca="false">ROUND((C25/B25)*100,1)</f>
        <v>98.8</v>
      </c>
      <c r="E25" s="80" t="n">
        <v>32.8</v>
      </c>
      <c r="F25" s="82" t="n">
        <v>34.9</v>
      </c>
      <c r="G25" s="78" t="n">
        <f aca="false">ROUND((F25/E25)*100,1)</f>
        <v>106.4</v>
      </c>
      <c r="H25" s="80" t="n">
        <v>295.4</v>
      </c>
      <c r="I25" s="82" t="n">
        <v>289.2</v>
      </c>
      <c r="J25" s="78" t="n">
        <f aca="false">ROUND((I25/H25)*100,1)</f>
        <v>97.9</v>
      </c>
      <c r="K25" s="78"/>
      <c r="L25" s="79"/>
      <c r="M25" s="79"/>
    </row>
    <row r="26" customFormat="false" ht="15.95" hidden="false" customHeight="true" outlineLevel="0" collapsed="false">
      <c r="A26" s="54" t="s">
        <v>83</v>
      </c>
      <c r="B26" s="55" t="n">
        <f aca="false">E26+H26</f>
        <v>364.9</v>
      </c>
      <c r="C26" s="55" t="n">
        <f aca="false">F26+I26</f>
        <v>376.8</v>
      </c>
      <c r="D26" s="78" t="n">
        <f aca="false">ROUND((C26/B26)*100,1)</f>
        <v>103.3</v>
      </c>
      <c r="E26" s="80" t="n">
        <v>152.5</v>
      </c>
      <c r="F26" s="82" t="n">
        <v>159.9</v>
      </c>
      <c r="G26" s="78" t="n">
        <f aca="false">ROUND((F26/E26)*100,1)</f>
        <v>104.9</v>
      </c>
      <c r="H26" s="80" t="n">
        <v>212.4</v>
      </c>
      <c r="I26" s="82" t="n">
        <v>216.9</v>
      </c>
      <c r="J26" s="78" t="n">
        <f aca="false">ROUND((I26/H26)*100,1)</f>
        <v>102.1</v>
      </c>
      <c r="K26" s="78"/>
      <c r="L26" s="79"/>
      <c r="M26" s="79"/>
    </row>
    <row r="27" customFormat="false" ht="15.95" hidden="false" customHeight="true" outlineLevel="0" collapsed="false">
      <c r="A27" s="54" t="s">
        <v>84</v>
      </c>
      <c r="B27" s="55" t="n">
        <f aca="false">E27+H27</f>
        <v>212.2</v>
      </c>
      <c r="C27" s="55" t="n">
        <f aca="false">F27+I27</f>
        <v>212.4</v>
      </c>
      <c r="D27" s="78" t="n">
        <f aca="false">ROUND((C27/B27)*100,1)</f>
        <v>100.1</v>
      </c>
      <c r="E27" s="80" t="n">
        <v>23.2</v>
      </c>
      <c r="F27" s="82" t="n">
        <v>26.5</v>
      </c>
      <c r="G27" s="78" t="n">
        <f aca="false">ROUND((F27/E27)*100,1)</f>
        <v>114.2</v>
      </c>
      <c r="H27" s="80" t="n">
        <v>189</v>
      </c>
      <c r="I27" s="82" t="n">
        <v>185.9</v>
      </c>
      <c r="J27" s="78" t="n">
        <f aca="false">ROUND((I27/H27)*100,1)</f>
        <v>98.4</v>
      </c>
      <c r="K27" s="78"/>
      <c r="L27" s="79"/>
      <c r="M27" s="79"/>
    </row>
    <row r="28" customFormat="false" ht="15.95" hidden="false" customHeight="true" outlineLevel="0" collapsed="false">
      <c r="A28" s="54" t="s">
        <v>85</v>
      </c>
      <c r="B28" s="55" t="n">
        <f aca="false">E28+H28</f>
        <v>411.7</v>
      </c>
      <c r="C28" s="55" t="n">
        <f aca="false">F28+I28</f>
        <v>423.8</v>
      </c>
      <c r="D28" s="78" t="n">
        <f aca="false">ROUND((C28/B28)*100,1)</f>
        <v>102.9</v>
      </c>
      <c r="E28" s="80" t="n">
        <v>89.1</v>
      </c>
      <c r="F28" s="82" t="n">
        <v>97.1</v>
      </c>
      <c r="G28" s="78" t="n">
        <f aca="false">ROUND((F28/E28)*100,1)</f>
        <v>109</v>
      </c>
      <c r="H28" s="80" t="n">
        <v>322.6</v>
      </c>
      <c r="I28" s="82" t="n">
        <v>326.7</v>
      </c>
      <c r="J28" s="78" t="n">
        <f aca="false">ROUND((I28/H28)*100,1)</f>
        <v>101.3</v>
      </c>
      <c r="K28" s="78"/>
      <c r="L28" s="79"/>
      <c r="M28" s="79"/>
    </row>
    <row r="29" customFormat="false" ht="15.95" hidden="false" customHeight="true" outlineLevel="0" collapsed="false">
      <c r="A29" s="54" t="s">
        <v>86</v>
      </c>
      <c r="B29" s="55" t="n">
        <f aca="false">E29+H29</f>
        <v>357.2</v>
      </c>
      <c r="C29" s="55" t="n">
        <f aca="false">F29+I29</f>
        <v>368.3</v>
      </c>
      <c r="D29" s="78" t="n">
        <f aca="false">ROUND((C29/B29)*100,1)</f>
        <v>103.1</v>
      </c>
      <c r="E29" s="80" t="n">
        <v>181.5</v>
      </c>
      <c r="F29" s="82" t="n">
        <v>192.6</v>
      </c>
      <c r="G29" s="78" t="n">
        <f aca="false">ROUND((F29/E29)*100,1)</f>
        <v>106.1</v>
      </c>
      <c r="H29" s="80" t="n">
        <v>175.7</v>
      </c>
      <c r="I29" s="82" t="n">
        <v>175.7</v>
      </c>
      <c r="J29" s="78" t="n">
        <f aca="false">ROUND((I29/H29)*100,1)</f>
        <v>100</v>
      </c>
      <c r="K29" s="78"/>
      <c r="L29" s="79"/>
      <c r="M29" s="79"/>
    </row>
    <row r="30" customFormat="false" ht="15.95" hidden="false" customHeight="true" outlineLevel="0" collapsed="false">
      <c r="A30" s="54" t="s">
        <v>87</v>
      </c>
      <c r="B30" s="55" t="n">
        <f aca="false">E30+H30</f>
        <v>197.8</v>
      </c>
      <c r="C30" s="55" t="n">
        <f aca="false">F30+I30</f>
        <v>198.4</v>
      </c>
      <c r="D30" s="78" t="n">
        <f aca="false">ROUND((C30/B30)*100,1)</f>
        <v>100.3</v>
      </c>
      <c r="E30" s="80" t="n">
        <v>12</v>
      </c>
      <c r="F30" s="82" t="n">
        <v>12.5</v>
      </c>
      <c r="G30" s="78" t="n">
        <f aca="false">ROUND((F30/E30)*100,1)</f>
        <v>104.2</v>
      </c>
      <c r="H30" s="80" t="n">
        <v>185.8</v>
      </c>
      <c r="I30" s="82" t="n">
        <v>185.9</v>
      </c>
      <c r="J30" s="78" t="n">
        <f aca="false">ROUND((I30/H30)*100,1)</f>
        <v>100.1</v>
      </c>
      <c r="K30" s="78"/>
      <c r="L30" s="79"/>
      <c r="M30" s="79"/>
    </row>
    <row r="31" customFormat="false" ht="15.95" hidden="false" customHeight="true" outlineLevel="0" collapsed="false">
      <c r="A31" s="92" t="s">
        <v>88</v>
      </c>
      <c r="B31" s="55" t="n">
        <f aca="false">E31+H31</f>
        <v>401</v>
      </c>
      <c r="C31" s="55" t="n">
        <f aca="false">F31+I31</f>
        <v>396.3</v>
      </c>
      <c r="D31" s="78" t="n">
        <f aca="false">ROUND((C31/B31)*100,1)</f>
        <v>98.8</v>
      </c>
      <c r="E31" s="80" t="n">
        <v>152.1</v>
      </c>
      <c r="F31" s="82" t="n">
        <v>153.9</v>
      </c>
      <c r="G31" s="78" t="n">
        <f aca="false">ROUND((F31/E31)*100,1)</f>
        <v>101.2</v>
      </c>
      <c r="H31" s="80" t="n">
        <v>248.9</v>
      </c>
      <c r="I31" s="82" t="n">
        <v>242.4</v>
      </c>
      <c r="J31" s="78" t="n">
        <f aca="false">ROUND((I31/H31)*100,1)</f>
        <v>97.4</v>
      </c>
      <c r="K31" s="78"/>
      <c r="L31" s="79"/>
      <c r="M31" s="79"/>
    </row>
    <row r="32" customFormat="false" ht="21.95" hidden="false" customHeight="tru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  <c r="K32" s="89"/>
    </row>
    <row r="33" customFormat="false" ht="15.75" hidden="false" customHeight="false" outlineLevel="0" collapsed="false">
      <c r="B33" s="89"/>
      <c r="C33" s="89"/>
      <c r="D33" s="89"/>
      <c r="E33" s="89"/>
      <c r="F33" s="89"/>
      <c r="G33" s="89"/>
      <c r="H33" s="89"/>
      <c r="I33" s="89"/>
      <c r="J33" s="89"/>
      <c r="K33" s="89"/>
    </row>
    <row r="34" customFormat="false" ht="15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  <c r="K34" s="89"/>
    </row>
    <row r="35" customFormat="false" ht="15.75" hidden="false" customHeight="false" outlineLevel="0" collapsed="false">
      <c r="B35" s="89"/>
      <c r="C35" s="89"/>
      <c r="D35" s="89"/>
      <c r="E35" s="89"/>
      <c r="F35" s="89"/>
      <c r="G35" s="89"/>
      <c r="H35" s="89"/>
      <c r="I35" s="89"/>
      <c r="J35" s="89"/>
      <c r="K35" s="89"/>
    </row>
    <row r="36" customFormat="false" ht="15.75" hidden="false" customHeight="false" outlineLevel="0" collapsed="false"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5.75" hidden="false" customHeight="false" outlineLevel="0" collapsed="false">
      <c r="B37" s="89"/>
      <c r="C37" s="89"/>
      <c r="D37" s="89"/>
      <c r="E37" s="89"/>
      <c r="F37" s="89"/>
      <c r="G37" s="89"/>
      <c r="H37" s="89"/>
      <c r="I37" s="89"/>
      <c r="J37" s="89"/>
      <c r="K37" s="89"/>
    </row>
    <row r="38" customFormat="false" ht="15.75" hidden="false" customHeight="fals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</row>
    <row r="39" customFormat="false" ht="15.75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</row>
    <row r="40" customFormat="false" ht="15.75" hidden="false" customHeight="false" outlineLevel="0" collapsed="false"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5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89"/>
    </row>
    <row r="42" customFormat="false" ht="15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89"/>
    </row>
    <row r="43" customFormat="false" ht="15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89"/>
    </row>
    <row r="44" customFormat="false" ht="15.7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K44" s="89"/>
    </row>
    <row r="45" customFormat="false" ht="15.7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89"/>
    </row>
    <row r="46" customFormat="false" ht="15.7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89"/>
    </row>
    <row r="47" customFormat="false" ht="15.7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</row>
    <row r="48" customFormat="false" ht="15.7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5.7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</row>
    <row r="50" customFormat="false" ht="15.7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5.7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5.75" hidden="false" customHeight="fals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</row>
    <row r="53" customFormat="false" ht="15.75" hidden="false" customHeight="false" outlineLevel="0" collapsed="false">
      <c r="B53" s="89"/>
      <c r="C53" s="89"/>
      <c r="D53" s="89"/>
      <c r="E53" s="89"/>
      <c r="F53" s="89"/>
      <c r="G53" s="89"/>
      <c r="H53" s="89"/>
      <c r="I53" s="89"/>
      <c r="J53" s="89"/>
      <c r="K53" s="89"/>
    </row>
    <row r="54" customFormat="false" ht="15.75" hidden="false" customHeight="false" outlineLevel="0" collapsed="false">
      <c r="B54" s="89"/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5.75" hidden="false" customHeight="fals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</row>
    <row r="56" customFormat="false" ht="15.75" hidden="false" customHeight="false" outlineLevel="0" collapsed="false">
      <c r="B56" s="89"/>
      <c r="C56" s="89"/>
      <c r="D56" s="89"/>
      <c r="E56" s="89"/>
      <c r="F56" s="89"/>
      <c r="G56" s="89"/>
      <c r="H56" s="89"/>
      <c r="I56" s="89"/>
      <c r="J56" s="89"/>
      <c r="K56" s="89"/>
    </row>
    <row r="57" customFormat="false" ht="15.75" hidden="false" customHeight="false" outlineLevel="0" collapsed="false">
      <c r="B57" s="89"/>
      <c r="C57" s="89"/>
      <c r="D57" s="89"/>
      <c r="E57" s="89"/>
      <c r="F57" s="89"/>
      <c r="G57" s="89"/>
      <c r="H57" s="89"/>
      <c r="I57" s="89"/>
      <c r="J57" s="89"/>
      <c r="K57" s="89"/>
    </row>
    <row r="58" customFormat="false" ht="15.75" hidden="false" customHeight="fals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</row>
    <row r="59" customFormat="false" ht="15.75" hidden="false" customHeight="false" outlineLevel="0" collapsed="false">
      <c r="B59" s="89"/>
      <c r="C59" s="89"/>
      <c r="D59" s="89"/>
      <c r="E59" s="89"/>
      <c r="F59" s="89"/>
      <c r="G59" s="89"/>
      <c r="H59" s="89"/>
      <c r="I59" s="89"/>
      <c r="J59" s="89"/>
      <c r="K59" s="89"/>
    </row>
    <row r="60" customFormat="false" ht="15.75" hidden="false" customHeight="false" outlineLevel="0" collapsed="false">
      <c r="B60" s="89"/>
      <c r="C60" s="89"/>
      <c r="D60" s="89"/>
      <c r="E60" s="89"/>
      <c r="F60" s="89"/>
      <c r="G60" s="89"/>
      <c r="H60" s="89"/>
      <c r="I60" s="89"/>
      <c r="J60" s="89"/>
      <c r="K60" s="89"/>
    </row>
    <row r="61" customFormat="false" ht="15.75" hidden="false" customHeight="false" outlineLevel="0" collapsed="false">
      <c r="B61" s="89"/>
      <c r="C61" s="89"/>
      <c r="D61" s="89"/>
      <c r="E61" s="89"/>
      <c r="F61" s="89"/>
      <c r="G61" s="89"/>
      <c r="H61" s="89"/>
      <c r="I61" s="89"/>
      <c r="J61" s="89"/>
      <c r="K61" s="89"/>
    </row>
    <row r="62" customFormat="false" ht="15.75" hidden="false" customHeight="false" outlineLevel="0" collapsed="false"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5.75" hidden="false" customHeight="false" outlineLevel="0" collapsed="false"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15.75" hidden="false" customHeight="false" outlineLevel="0" collapsed="false">
      <c r="B64" s="89"/>
      <c r="C64" s="89"/>
      <c r="D64" s="89"/>
      <c r="E64" s="89"/>
      <c r="F64" s="89"/>
      <c r="G64" s="89"/>
      <c r="H64" s="89"/>
      <c r="I64" s="89"/>
      <c r="J64" s="89"/>
      <c r="K64" s="89"/>
    </row>
    <row r="65" customFormat="false" ht="15.75" hidden="false" customHeight="false" outlineLevel="0" collapsed="false">
      <c r="B65" s="89"/>
      <c r="C65" s="89"/>
      <c r="D65" s="89"/>
      <c r="E65" s="89"/>
      <c r="F65" s="89"/>
      <c r="G65" s="89"/>
      <c r="H65" s="89"/>
      <c r="I65" s="89"/>
      <c r="J65" s="89"/>
      <c r="K65" s="89"/>
    </row>
    <row r="66" customFormat="false" ht="15.75" hidden="false" customHeight="false" outlineLevel="0" collapsed="false">
      <c r="B66" s="89"/>
      <c r="C66" s="89"/>
      <c r="D66" s="89"/>
      <c r="E66" s="89"/>
      <c r="F66" s="89"/>
      <c r="G66" s="89"/>
      <c r="H66" s="89"/>
      <c r="I66" s="89"/>
      <c r="J66" s="89"/>
      <c r="K66" s="89"/>
    </row>
    <row r="67" customFormat="false" ht="15.75" hidden="false" customHeight="false" outlineLevel="0" collapsed="false">
      <c r="B67" s="89"/>
      <c r="C67" s="89"/>
      <c r="D67" s="89"/>
      <c r="E67" s="89"/>
      <c r="F67" s="89"/>
      <c r="G67" s="89"/>
      <c r="H67" s="89"/>
      <c r="I67" s="89"/>
      <c r="J67" s="89"/>
      <c r="K67" s="89"/>
    </row>
    <row r="68" customFormat="false" ht="15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  <c r="K68" s="89"/>
    </row>
    <row r="69" customFormat="false" ht="15.75" hidden="false" customHeight="false" outlineLevel="0" collapsed="false">
      <c r="B69" s="89"/>
      <c r="C69" s="89"/>
      <c r="D69" s="89"/>
      <c r="E69" s="89"/>
      <c r="F69" s="89"/>
      <c r="G69" s="89"/>
      <c r="H69" s="89"/>
      <c r="I69" s="89"/>
      <c r="J69" s="89"/>
      <c r="K69" s="89"/>
    </row>
    <row r="70" customFormat="false" ht="15.75" hidden="false" customHeight="false" outlineLevel="0" collapsed="false">
      <c r="B70" s="89"/>
      <c r="C70" s="89"/>
      <c r="D70" s="89"/>
      <c r="E70" s="89"/>
      <c r="F70" s="89"/>
      <c r="G70" s="89"/>
      <c r="H70" s="89"/>
      <c r="I70" s="89"/>
      <c r="J70" s="89"/>
      <c r="K70" s="89"/>
    </row>
    <row r="71" customFormat="false" ht="15.75" hidden="false" customHeight="fals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</row>
    <row r="72" customFormat="false" ht="15.75" hidden="false" customHeight="false" outlineLevel="0" collapsed="false">
      <c r="B72" s="89"/>
      <c r="C72" s="89"/>
      <c r="D72" s="89"/>
      <c r="E72" s="89"/>
      <c r="F72" s="89"/>
      <c r="G72" s="89"/>
      <c r="H72" s="89"/>
      <c r="I72" s="89"/>
      <c r="J72" s="89"/>
      <c r="K72" s="89"/>
    </row>
    <row r="73" customFormat="false" ht="15.75" hidden="false" customHeight="false" outlineLevel="0" collapsed="false">
      <c r="B73" s="89"/>
      <c r="C73" s="89"/>
      <c r="D73" s="89"/>
      <c r="E73" s="89"/>
      <c r="F73" s="89"/>
      <c r="G73" s="89"/>
      <c r="H73" s="89"/>
      <c r="I73" s="89"/>
      <c r="J73" s="89"/>
      <c r="K73" s="89"/>
    </row>
    <row r="74" customFormat="false" ht="15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5.75" hidden="false" customHeight="false" outlineLevel="0" collapsed="false">
      <c r="B75" s="89"/>
      <c r="C75" s="89"/>
      <c r="D75" s="89"/>
      <c r="E75" s="89"/>
      <c r="F75" s="89"/>
      <c r="G75" s="89"/>
      <c r="H75" s="89"/>
      <c r="I75" s="89"/>
      <c r="J75" s="89"/>
      <c r="K75" s="89"/>
    </row>
    <row r="76" customFormat="false" ht="15.75" hidden="false" customHeight="false" outlineLevel="0" collapsed="false">
      <c r="B76" s="89"/>
      <c r="C76" s="89"/>
      <c r="D76" s="89"/>
      <c r="E76" s="89"/>
      <c r="F76" s="89"/>
      <c r="G76" s="89"/>
      <c r="H76" s="89"/>
      <c r="I76" s="89"/>
      <c r="J76" s="89"/>
      <c r="K76" s="89"/>
    </row>
    <row r="77" customFormat="false" ht="15.75" hidden="false" customHeight="false" outlineLevel="0" collapsed="false">
      <c r="B77" s="89"/>
      <c r="C77" s="89"/>
      <c r="D77" s="89"/>
      <c r="E77" s="89"/>
      <c r="F77" s="89"/>
      <c r="G77" s="89"/>
      <c r="H77" s="89"/>
      <c r="I77" s="89"/>
      <c r="J77" s="89"/>
      <c r="K77" s="89"/>
    </row>
    <row r="78" customFormat="false" ht="15.75" hidden="false" customHeight="false" outlineLevel="0" collapsed="false">
      <c r="B78" s="89"/>
      <c r="C78" s="89"/>
      <c r="D78" s="89"/>
      <c r="E78" s="89"/>
      <c r="F78" s="89"/>
      <c r="G78" s="89"/>
      <c r="H78" s="89"/>
      <c r="I78" s="89"/>
      <c r="J78" s="89"/>
      <c r="K78" s="89"/>
    </row>
    <row r="79" customFormat="false" ht="15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</row>
    <row r="80" customFormat="false" ht="15.75" hidden="false" customHeight="false" outlineLevel="0" collapsed="false">
      <c r="B80" s="89"/>
      <c r="C80" s="89"/>
      <c r="D80" s="89"/>
      <c r="E80" s="89"/>
      <c r="F80" s="89"/>
      <c r="G80" s="89"/>
      <c r="H80" s="89"/>
      <c r="I80" s="89"/>
      <c r="J80" s="89"/>
      <c r="K80" s="89"/>
    </row>
    <row r="81" customFormat="false" ht="15.75" hidden="false" customHeight="false" outlineLevel="0" collapsed="false">
      <c r="B81" s="89"/>
      <c r="C81" s="89"/>
      <c r="D81" s="89"/>
      <c r="E81" s="89"/>
      <c r="F81" s="89"/>
      <c r="G81" s="89"/>
      <c r="H81" s="89"/>
      <c r="I81" s="89"/>
      <c r="J81" s="89"/>
      <c r="K81" s="89"/>
    </row>
    <row r="82" customFormat="false" ht="15.75" hidden="false" customHeight="false" outlineLevel="0" collapsed="false">
      <c r="B82" s="89"/>
      <c r="C82" s="89"/>
      <c r="D82" s="89"/>
      <c r="E82" s="89"/>
      <c r="F82" s="89"/>
      <c r="G82" s="89"/>
      <c r="H82" s="89"/>
      <c r="I82" s="89"/>
      <c r="J82" s="89"/>
      <c r="K82" s="89"/>
    </row>
    <row r="83" customFormat="false" ht="15.75" hidden="false" customHeight="false" outlineLevel="0" collapsed="false">
      <c r="B83" s="89"/>
      <c r="C83" s="89"/>
      <c r="D83" s="89"/>
      <c r="E83" s="89"/>
      <c r="F83" s="89"/>
      <c r="G83" s="89"/>
      <c r="H83" s="89"/>
      <c r="I83" s="89"/>
      <c r="J83" s="89"/>
      <c r="K83" s="89"/>
    </row>
    <row r="84" customFormat="false" ht="15.75" hidden="false" customHeight="false" outlineLevel="0" collapsed="false">
      <c r="B84" s="89"/>
      <c r="C84" s="89"/>
      <c r="D84" s="89"/>
      <c r="E84" s="89"/>
      <c r="F84" s="89"/>
      <c r="G84" s="89"/>
      <c r="H84" s="89"/>
      <c r="I84" s="89"/>
      <c r="J84" s="89"/>
      <c r="K84" s="89"/>
    </row>
    <row r="85" customFormat="false" ht="15.75" hidden="false" customHeight="false" outlineLevel="0" collapsed="false">
      <c r="B85" s="89"/>
      <c r="C85" s="89"/>
      <c r="D85" s="89"/>
      <c r="E85" s="89"/>
      <c r="F85" s="89"/>
      <c r="G85" s="89"/>
      <c r="H85" s="89"/>
      <c r="I85" s="89"/>
      <c r="J85" s="89"/>
      <c r="K85" s="89"/>
    </row>
    <row r="86" customFormat="false" ht="15.75" hidden="false" customHeight="false" outlineLevel="0" collapsed="false">
      <c r="B86" s="89"/>
      <c r="C86" s="89"/>
      <c r="D86" s="89"/>
      <c r="E86" s="89"/>
      <c r="F86" s="89"/>
      <c r="G86" s="89"/>
      <c r="H86" s="89"/>
      <c r="I86" s="89"/>
      <c r="J86" s="89"/>
      <c r="K86" s="89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8:K31 J7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conditionalFormatting sqref="K7">
    <cfRule type="cellIs" priority="4" operator="greaterThanOrEqual" aboveAverage="0" equalAverage="0" bottom="0" percent="0" rank="0" text="" dxfId="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T22" activeCellId="0" sqref="T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false" hidden="false" outlineLevel="0" max="13" min="13" style="68" width="9.32"/>
    <col collapsed="false" customWidth="true" hidden="false" outlineLevel="0" max="14" min="14" style="68" width="35.82"/>
    <col collapsed="false" customWidth="true" hidden="false" outlineLevel="0" max="16" min="15" style="68" width="11.82"/>
    <col collapsed="false" customWidth="true" hidden="false" outlineLevel="0" max="17" min="17" style="68" width="12.82"/>
    <col collapsed="false" customWidth="true" hidden="false" outlineLevel="0" max="19" min="18" style="68" width="11.82"/>
    <col collapsed="false" customWidth="true" hidden="false" outlineLevel="0" max="20" min="20" style="68" width="12.82"/>
    <col collapsed="false" customWidth="true" hidden="false" outlineLevel="0" max="22" min="21" style="68" width="11.82"/>
    <col collapsed="false" customWidth="true" hidden="false" outlineLevel="0" max="23" min="23" style="68" width="12.82"/>
    <col collapsed="false" customWidth="false" hidden="false" outlineLevel="0" max="35" min="24" style="68" width="9.32"/>
    <col collapsed="false" customWidth="false" hidden="false" outlineLevel="0" max="257" min="36" style="67" width="9.32"/>
  </cols>
  <sheetData>
    <row r="1" customFormat="false" ht="20.1" hidden="false" customHeight="true" outlineLevel="0" collapsed="false">
      <c r="A1" s="95" t="s">
        <v>9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.95" hidden="false" customHeight="true" outlineLevel="0" collapsed="false">
      <c r="A2" s="70" t="s">
        <v>40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96" t="s">
        <v>94</v>
      </c>
      <c r="J4" s="96"/>
    </row>
    <row r="5" customFormat="false" ht="39.95" hidden="false" customHeight="true" outlineLevel="0" collapsed="false">
      <c r="A5" s="97"/>
      <c r="B5" s="97" t="s">
        <v>43</v>
      </c>
      <c r="C5" s="97"/>
      <c r="D5" s="97"/>
      <c r="E5" s="97" t="s">
        <v>59</v>
      </c>
      <c r="F5" s="97"/>
      <c r="G5" s="97"/>
      <c r="H5" s="97" t="s">
        <v>60</v>
      </c>
      <c r="I5" s="97"/>
      <c r="J5" s="97"/>
    </row>
    <row r="6" customFormat="false" ht="45" hidden="false" customHeight="true" outlineLevel="0" collapsed="false">
      <c r="A6" s="97"/>
      <c r="B6" s="50" t="n">
        <v>2013</v>
      </c>
      <c r="C6" s="50" t="n">
        <v>2014</v>
      </c>
      <c r="D6" s="91" t="s">
        <v>42</v>
      </c>
      <c r="E6" s="50" t="n">
        <v>2013</v>
      </c>
      <c r="F6" s="50" t="n">
        <v>2014</v>
      </c>
      <c r="G6" s="91" t="s">
        <v>42</v>
      </c>
      <c r="H6" s="50" t="n">
        <v>2013</v>
      </c>
      <c r="I6" s="50" t="n">
        <v>2014</v>
      </c>
      <c r="J6" s="91" t="s">
        <v>42</v>
      </c>
    </row>
    <row r="7" customFormat="false" ht="15.95" hidden="false" customHeight="true" outlineLevel="0" collapsed="false">
      <c r="A7" s="98" t="s">
        <v>64</v>
      </c>
      <c r="B7" s="77" t="n">
        <f aca="false">SUM(B8:B31)</f>
        <v>13184.7</v>
      </c>
      <c r="C7" s="77" t="n">
        <f aca="false">SUM(C8:C31)</f>
        <v>14214.7</v>
      </c>
      <c r="D7" s="77" t="n">
        <f aca="false">ROUND((C7/B7)*100,1)</f>
        <v>107.8</v>
      </c>
      <c r="E7" s="77" t="n">
        <f aca="false">SUM(E8:E31)</f>
        <v>7981.5</v>
      </c>
      <c r="F7" s="77" t="n">
        <f aca="false">SUM(F8:F31)</f>
        <v>8892.7</v>
      </c>
      <c r="G7" s="77" t="n">
        <f aca="false">ROUND((F7/E7)*100,1)</f>
        <v>111.4</v>
      </c>
      <c r="H7" s="77" t="n">
        <f aca="false">SUM(H8:H31)</f>
        <v>5203.2</v>
      </c>
      <c r="I7" s="77" t="n">
        <f aca="false">SUM(I8:I31)</f>
        <v>5322</v>
      </c>
      <c r="J7" s="77" t="n">
        <f aca="false">ROUND((I7/H7)*100,1)</f>
        <v>102.3</v>
      </c>
      <c r="K7" s="78"/>
      <c r="L7" s="79"/>
      <c r="M7" s="79"/>
    </row>
    <row r="8" customFormat="false" ht="15.95" hidden="false" customHeight="true" outlineLevel="0" collapsed="false">
      <c r="A8" s="99" t="s">
        <v>65</v>
      </c>
      <c r="B8" s="55" t="n">
        <f aca="false">E8+H8</f>
        <v>570.6</v>
      </c>
      <c r="C8" s="55" t="n">
        <f aca="false">F8+I8</f>
        <v>573.2</v>
      </c>
      <c r="D8" s="78" t="n">
        <f aca="false">ROUND((C8/B8)*100,1)</f>
        <v>100.5</v>
      </c>
      <c r="E8" s="55" t="n">
        <v>175.5</v>
      </c>
      <c r="F8" s="81" t="n">
        <v>186</v>
      </c>
      <c r="G8" s="78" t="n">
        <f aca="false">ROUND((F8/E8)*100,1)</f>
        <v>106</v>
      </c>
      <c r="H8" s="80" t="n">
        <v>395.1</v>
      </c>
      <c r="I8" s="82" t="n">
        <v>387.2</v>
      </c>
      <c r="J8" s="78" t="n">
        <f aca="false">ROUND((I8/H8)*100,1)</f>
        <v>98</v>
      </c>
      <c r="K8" s="78"/>
      <c r="L8" s="79"/>
      <c r="M8" s="79"/>
    </row>
    <row r="9" customFormat="false" ht="15.95" hidden="false" customHeight="true" outlineLevel="0" collapsed="false">
      <c r="A9" s="99" t="s">
        <v>66</v>
      </c>
      <c r="B9" s="55" t="n">
        <f aca="false">E9+H9</f>
        <v>154.2</v>
      </c>
      <c r="C9" s="55" t="n">
        <f aca="false">F9+I9</f>
        <v>157.4</v>
      </c>
      <c r="D9" s="78" t="n">
        <f aca="false">ROUND((C9/B9)*100,1)</f>
        <v>102.1</v>
      </c>
      <c r="E9" s="55" t="n">
        <v>13</v>
      </c>
      <c r="F9" s="81" t="n">
        <v>14.3</v>
      </c>
      <c r="G9" s="78" t="n">
        <f aca="false">ROUND((F9/E9)*100,1)</f>
        <v>110</v>
      </c>
      <c r="H9" s="80" t="n">
        <v>141.2</v>
      </c>
      <c r="I9" s="82" t="n">
        <v>143.1</v>
      </c>
      <c r="J9" s="78" t="n">
        <f aca="false">ROUND((I9/H9)*100,1)</f>
        <v>101.3</v>
      </c>
      <c r="K9" s="78"/>
      <c r="L9" s="79"/>
      <c r="M9" s="79"/>
    </row>
    <row r="10" customFormat="false" ht="15.95" hidden="false" customHeight="true" outlineLevel="0" collapsed="false">
      <c r="A10" s="99" t="s">
        <v>67</v>
      </c>
      <c r="B10" s="55" t="n">
        <f aca="false">E10+H10</f>
        <v>650.8</v>
      </c>
      <c r="C10" s="55" t="n">
        <f aca="false">F10+I10</f>
        <v>706.8</v>
      </c>
      <c r="D10" s="78" t="n">
        <f aca="false">ROUND((C10/B10)*100,1)</f>
        <v>108.6</v>
      </c>
      <c r="E10" s="55" t="n">
        <v>460.6</v>
      </c>
      <c r="F10" s="81" t="n">
        <v>514.5</v>
      </c>
      <c r="G10" s="78" t="n">
        <f aca="false">ROUND((F10/E10)*100,1)</f>
        <v>111.7</v>
      </c>
      <c r="H10" s="80" t="n">
        <v>190.2</v>
      </c>
      <c r="I10" s="82" t="n">
        <v>192.3</v>
      </c>
      <c r="J10" s="78" t="n">
        <f aca="false">ROUND((I10/H10)*100,1)</f>
        <v>101.1</v>
      </c>
      <c r="K10" s="78"/>
      <c r="L10" s="79"/>
      <c r="M10" s="79"/>
    </row>
    <row r="11" customFormat="false" ht="15.95" hidden="false" customHeight="true" outlineLevel="0" collapsed="false">
      <c r="A11" s="99" t="s">
        <v>68</v>
      </c>
      <c r="B11" s="55" t="n">
        <f aca="false">E11+H11</f>
        <v>1246.2</v>
      </c>
      <c r="C11" s="55" t="n">
        <f aca="false">F11+I11</f>
        <v>1330.1</v>
      </c>
      <c r="D11" s="78" t="n">
        <f aca="false">ROUND((C11/B11)*100,1)</f>
        <v>106.7</v>
      </c>
      <c r="E11" s="55" t="n">
        <v>899.6</v>
      </c>
      <c r="F11" s="81" t="n">
        <v>995.3</v>
      </c>
      <c r="G11" s="78" t="n">
        <f aca="false">ROUND((F11/E11)*100,1)</f>
        <v>110.6</v>
      </c>
      <c r="H11" s="80" t="n">
        <v>346.6</v>
      </c>
      <c r="I11" s="82" t="n">
        <v>334.8</v>
      </c>
      <c r="J11" s="78" t="n">
        <f aca="false">ROUND((I11/H11)*100,1)</f>
        <v>96.6</v>
      </c>
      <c r="K11" s="78"/>
      <c r="L11" s="79"/>
      <c r="M11" s="79"/>
    </row>
    <row r="12" customFormat="false" ht="15.95" hidden="false" customHeight="true" outlineLevel="0" collapsed="false">
      <c r="A12" s="99" t="s">
        <v>69</v>
      </c>
      <c r="B12" s="55" t="n">
        <f aca="false">E12+H12</f>
        <v>401.3</v>
      </c>
      <c r="C12" s="55" t="n">
        <f aca="false">F12+I12</f>
        <v>434.6</v>
      </c>
      <c r="D12" s="78" t="n">
        <f aca="false">ROUND((C12/B12)*100,1)</f>
        <v>108.3</v>
      </c>
      <c r="E12" s="55" t="n">
        <v>44.4</v>
      </c>
      <c r="F12" s="81" t="n">
        <v>52.3</v>
      </c>
      <c r="G12" s="78" t="n">
        <f aca="false">ROUND((F12/E12)*100,1)</f>
        <v>117.8</v>
      </c>
      <c r="H12" s="80" t="n">
        <v>356.9</v>
      </c>
      <c r="I12" s="82" t="n">
        <v>382.3</v>
      </c>
      <c r="J12" s="78" t="n">
        <f aca="false">ROUND((I12/H12)*100,1)</f>
        <v>107.1</v>
      </c>
      <c r="K12" s="78"/>
      <c r="L12" s="79"/>
      <c r="M12" s="79"/>
    </row>
    <row r="13" customFormat="false" ht="15.95" hidden="false" customHeight="true" outlineLevel="0" collapsed="false">
      <c r="A13" s="99" t="s">
        <v>70</v>
      </c>
      <c r="B13" s="55" t="n">
        <f aca="false">E13+H13</f>
        <v>256.7</v>
      </c>
      <c r="C13" s="55" t="n">
        <f aca="false">F13+I13</f>
        <v>259.7</v>
      </c>
      <c r="D13" s="78" t="n">
        <f aca="false">ROUND((C13/B13)*100,1)</f>
        <v>101.2</v>
      </c>
      <c r="E13" s="55" t="n">
        <v>1.1</v>
      </c>
      <c r="F13" s="81" t="n">
        <v>0.8</v>
      </c>
      <c r="G13" s="78" t="n">
        <f aca="false">ROUND((F13/E13)*100,1)</f>
        <v>72.7</v>
      </c>
      <c r="H13" s="80" t="n">
        <v>255.6</v>
      </c>
      <c r="I13" s="82" t="n">
        <v>258.9</v>
      </c>
      <c r="J13" s="78" t="n">
        <f aca="false">ROUND((I13/H13)*100,1)</f>
        <v>101.3</v>
      </c>
      <c r="K13" s="78"/>
      <c r="L13" s="79"/>
      <c r="M13" s="79"/>
    </row>
    <row r="14" customFormat="false" ht="15.95" hidden="false" customHeight="true" outlineLevel="0" collapsed="false">
      <c r="A14" s="99" t="s">
        <v>71</v>
      </c>
      <c r="B14" s="55" t="n">
        <f aca="false">E14+H14</f>
        <v>497.2</v>
      </c>
      <c r="C14" s="55" t="n">
        <f aca="false">F14+I14</f>
        <v>481.8</v>
      </c>
      <c r="D14" s="78" t="n">
        <f aca="false">ROUND((C14/B14)*100,1)</f>
        <v>96.9</v>
      </c>
      <c r="E14" s="55" t="n">
        <v>358.7</v>
      </c>
      <c r="F14" s="81" t="n">
        <v>338.7</v>
      </c>
      <c r="G14" s="78" t="n">
        <f aca="false">ROUND((F14/E14)*100,1)</f>
        <v>94.4</v>
      </c>
      <c r="H14" s="80" t="n">
        <v>138.5</v>
      </c>
      <c r="I14" s="82" t="n">
        <v>143.1</v>
      </c>
      <c r="J14" s="78" t="n">
        <f aca="false">ROUND((I14/H14)*100,1)</f>
        <v>103.3</v>
      </c>
      <c r="K14" s="78"/>
      <c r="L14" s="79"/>
      <c r="M14" s="79"/>
    </row>
    <row r="15" customFormat="false" ht="15.95" hidden="false" customHeight="true" outlineLevel="0" collapsed="false">
      <c r="A15" s="99" t="s">
        <v>72</v>
      </c>
      <c r="B15" s="55" t="n">
        <f aca="false">E15+H15</f>
        <v>586.7</v>
      </c>
      <c r="C15" s="55" t="n">
        <f aca="false">F15+I15</f>
        <v>628.3</v>
      </c>
      <c r="D15" s="78" t="n">
        <f aca="false">ROUND((C15/B15)*100,1)</f>
        <v>107.1</v>
      </c>
      <c r="E15" s="55" t="n">
        <v>408.1</v>
      </c>
      <c r="F15" s="81" t="n">
        <v>444.4</v>
      </c>
      <c r="G15" s="78" t="n">
        <f aca="false">ROUND((F15/E15)*100,1)</f>
        <v>108.9</v>
      </c>
      <c r="H15" s="80" t="n">
        <v>178.6</v>
      </c>
      <c r="I15" s="82" t="n">
        <v>183.9</v>
      </c>
      <c r="J15" s="78" t="n">
        <f aca="false">ROUND((I15/H15)*100,1)</f>
        <v>103</v>
      </c>
      <c r="K15" s="78"/>
      <c r="L15" s="79"/>
      <c r="M15" s="79"/>
    </row>
    <row r="16" customFormat="false" ht="15.95" hidden="false" customHeight="true" outlineLevel="0" collapsed="false">
      <c r="A16" s="99" t="s">
        <v>73</v>
      </c>
      <c r="B16" s="55" t="n">
        <f aca="false">E16+H16</f>
        <v>1712.9</v>
      </c>
      <c r="C16" s="55" t="n">
        <f aca="false">F16+I16</f>
        <v>1800</v>
      </c>
      <c r="D16" s="78" t="n">
        <f aca="false">ROUND((C16/B16)*100,1)</f>
        <v>105.1</v>
      </c>
      <c r="E16" s="55" t="n">
        <v>1473.1</v>
      </c>
      <c r="F16" s="81" t="n">
        <v>1527.6</v>
      </c>
      <c r="G16" s="78" t="n">
        <f aca="false">ROUND((F16/E16)*100,1)</f>
        <v>103.7</v>
      </c>
      <c r="H16" s="80" t="n">
        <v>239.8</v>
      </c>
      <c r="I16" s="82" t="n">
        <v>272.4</v>
      </c>
      <c r="J16" s="78" t="n">
        <f aca="false">ROUND((I16/H16)*100,1)</f>
        <v>113.6</v>
      </c>
      <c r="K16" s="78"/>
      <c r="L16" s="79"/>
      <c r="M16" s="79"/>
    </row>
    <row r="17" customFormat="false" ht="15.95" hidden="false" customHeight="true" outlineLevel="0" collapsed="false">
      <c r="A17" s="99" t="s">
        <v>74</v>
      </c>
      <c r="B17" s="55" t="n">
        <f aca="false">E17+H17</f>
        <v>388.3</v>
      </c>
      <c r="C17" s="55" t="n">
        <f aca="false">F17+I17</f>
        <v>373.3</v>
      </c>
      <c r="D17" s="78" t="n">
        <f aca="false">ROUND((C17/B17)*100,1)</f>
        <v>96.1</v>
      </c>
      <c r="E17" s="55" t="n">
        <v>128</v>
      </c>
      <c r="F17" s="81" t="n">
        <v>84.1</v>
      </c>
      <c r="G17" s="78" t="n">
        <f aca="false">ROUND((F17/E17)*100,1)</f>
        <v>65.7</v>
      </c>
      <c r="H17" s="80" t="n">
        <v>260.3</v>
      </c>
      <c r="I17" s="82" t="n">
        <v>289.2</v>
      </c>
      <c r="J17" s="78" t="n">
        <f aca="false">ROUND((I17/H17)*100,1)</f>
        <v>111.1</v>
      </c>
      <c r="K17" s="78"/>
      <c r="L17" s="79"/>
      <c r="M17" s="79"/>
    </row>
    <row r="18" customFormat="false" ht="15.95" hidden="false" customHeight="true" outlineLevel="0" collapsed="false">
      <c r="A18" s="54" t="s">
        <v>92</v>
      </c>
      <c r="B18" s="55" t="n">
        <f aca="false">E18+H18</f>
        <v>554.6</v>
      </c>
      <c r="C18" s="55" t="n">
        <f aca="false">F18+I18</f>
        <v>517</v>
      </c>
      <c r="D18" s="78" t="n">
        <f aca="false">ROUND((C18/B18)*100,1)</f>
        <v>93.2</v>
      </c>
      <c r="E18" s="55" t="n">
        <v>455.1</v>
      </c>
      <c r="F18" s="83" t="n">
        <v>420</v>
      </c>
      <c r="G18" s="78" t="n">
        <f aca="false">ROUND((F18/E18)*100,1)</f>
        <v>92.3</v>
      </c>
      <c r="H18" s="80" t="n">
        <v>99.5</v>
      </c>
      <c r="I18" s="84" t="n">
        <v>97</v>
      </c>
      <c r="J18" s="78" t="n">
        <f aca="false">ROUND((I18/H18)*100,1)</f>
        <v>97.5</v>
      </c>
      <c r="K18" s="78"/>
      <c r="L18" s="79"/>
      <c r="M18" s="79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customFormat="false" ht="15.95" hidden="false" customHeight="true" outlineLevel="0" collapsed="false">
      <c r="A19" s="99" t="s">
        <v>76</v>
      </c>
      <c r="B19" s="55" t="n">
        <f aca="false">E19+H19</f>
        <v>396.1</v>
      </c>
      <c r="C19" s="55" t="n">
        <f aca="false">F19+I19</f>
        <v>388.9</v>
      </c>
      <c r="D19" s="78" t="n">
        <f aca="false">ROUND((C19/B19)*100,1)</f>
        <v>98.2</v>
      </c>
      <c r="E19" s="55" t="n">
        <v>41</v>
      </c>
      <c r="F19" s="81" t="n">
        <v>33.6</v>
      </c>
      <c r="G19" s="78" t="n">
        <f aca="false">ROUND((F19/E19)*100,1)</f>
        <v>82</v>
      </c>
      <c r="H19" s="80" t="n">
        <v>355.1</v>
      </c>
      <c r="I19" s="82" t="n">
        <v>355.3</v>
      </c>
      <c r="J19" s="78" t="n">
        <f aca="false">ROUND((I19/H19)*100,1)</f>
        <v>100.1</v>
      </c>
      <c r="K19" s="78"/>
      <c r="L19" s="79"/>
      <c r="M19" s="79"/>
    </row>
    <row r="20" customFormat="false" ht="15.95" hidden="false" customHeight="true" outlineLevel="0" collapsed="false">
      <c r="A20" s="99" t="s">
        <v>77</v>
      </c>
      <c r="B20" s="55" t="n">
        <f aca="false">E20+H20</f>
        <v>189</v>
      </c>
      <c r="C20" s="55" t="n">
        <f aca="false">F20+I20</f>
        <v>381</v>
      </c>
      <c r="D20" s="78" t="n">
        <f aca="false">ROUND((C20/B20)*100,1)</f>
        <v>201.6</v>
      </c>
      <c r="E20" s="55" t="n">
        <v>87.5</v>
      </c>
      <c r="F20" s="81" t="n">
        <v>277.6</v>
      </c>
      <c r="G20" s="78" t="n">
        <f aca="false">ROUND((F20/E20)*100,1)</f>
        <v>317.3</v>
      </c>
      <c r="H20" s="80" t="n">
        <v>101.5</v>
      </c>
      <c r="I20" s="82" t="n">
        <v>103.4</v>
      </c>
      <c r="J20" s="78" t="n">
        <f aca="false">ROUND((I20/H20)*100,1)</f>
        <v>101.9</v>
      </c>
      <c r="K20" s="78"/>
      <c r="L20" s="79"/>
      <c r="M20" s="79"/>
    </row>
    <row r="21" customFormat="false" ht="15.95" hidden="false" customHeight="true" outlineLevel="0" collapsed="false">
      <c r="A21" s="99" t="s">
        <v>78</v>
      </c>
      <c r="B21" s="55" t="n">
        <f aca="false">E21+H21</f>
        <v>272</v>
      </c>
      <c r="C21" s="55" t="n">
        <f aca="false">F21+I21</f>
        <v>274.4</v>
      </c>
      <c r="D21" s="78" t="n">
        <f aca="false">ROUND((C21/B21)*100,1)</f>
        <v>100.9</v>
      </c>
      <c r="E21" s="55" t="n">
        <v>8.4</v>
      </c>
      <c r="F21" s="81" t="n">
        <v>5.4</v>
      </c>
      <c r="G21" s="78" t="n">
        <f aca="false">ROUND((F21/E21)*100,1)</f>
        <v>64.3</v>
      </c>
      <c r="H21" s="80" t="n">
        <v>263.6</v>
      </c>
      <c r="I21" s="82" t="n">
        <v>269</v>
      </c>
      <c r="J21" s="78" t="n">
        <f aca="false">ROUND((I21/H21)*100,1)</f>
        <v>102</v>
      </c>
      <c r="K21" s="78"/>
      <c r="L21" s="79"/>
      <c r="M21" s="79"/>
    </row>
    <row r="22" customFormat="false" ht="15.95" hidden="false" customHeight="true" outlineLevel="0" collapsed="false">
      <c r="A22" s="99" t="s">
        <v>79</v>
      </c>
      <c r="B22" s="55" t="n">
        <f aca="false">E22+H22</f>
        <v>427.2</v>
      </c>
      <c r="C22" s="55" t="n">
        <f aca="false">F22+I22</f>
        <v>413.6</v>
      </c>
      <c r="D22" s="78" t="n">
        <f aca="false">ROUND((C22/B22)*100,1)</f>
        <v>96.8</v>
      </c>
      <c r="E22" s="55" t="n">
        <v>283</v>
      </c>
      <c r="F22" s="81" t="n">
        <v>268.5</v>
      </c>
      <c r="G22" s="78" t="n">
        <f aca="false">ROUND((F22/E22)*100,1)</f>
        <v>94.9</v>
      </c>
      <c r="H22" s="80" t="n">
        <v>144.2</v>
      </c>
      <c r="I22" s="82" t="n">
        <v>145.1</v>
      </c>
      <c r="J22" s="78" t="n">
        <f aca="false">ROUND((I22/H22)*100,1)</f>
        <v>100.6</v>
      </c>
      <c r="K22" s="78"/>
      <c r="L22" s="79"/>
      <c r="M22" s="79"/>
    </row>
    <row r="23" customFormat="false" ht="15.95" hidden="false" customHeight="true" outlineLevel="0" collapsed="false">
      <c r="A23" s="99" t="s">
        <v>80</v>
      </c>
      <c r="B23" s="55" t="n">
        <f aca="false">E23+H23</f>
        <v>364.6</v>
      </c>
      <c r="C23" s="55" t="n">
        <f aca="false">F23+I23</f>
        <v>376.6</v>
      </c>
      <c r="D23" s="78" t="n">
        <f aca="false">ROUND((C23/B23)*100,1)</f>
        <v>103.3</v>
      </c>
      <c r="E23" s="55" t="n">
        <v>99.2</v>
      </c>
      <c r="F23" s="81" t="n">
        <v>107.1</v>
      </c>
      <c r="G23" s="78" t="n">
        <f aca="false">ROUND((F23/E23)*100,1)</f>
        <v>108</v>
      </c>
      <c r="H23" s="80" t="n">
        <v>265.4</v>
      </c>
      <c r="I23" s="82" t="n">
        <v>269.5</v>
      </c>
      <c r="J23" s="78" t="n">
        <f aca="false">ROUND((I23/H23)*100,1)</f>
        <v>101.5</v>
      </c>
      <c r="K23" s="78"/>
      <c r="L23" s="79"/>
      <c r="M23" s="79"/>
    </row>
    <row r="24" customFormat="false" ht="15.95" hidden="false" customHeight="true" outlineLevel="0" collapsed="false">
      <c r="A24" s="99" t="s">
        <v>81</v>
      </c>
      <c r="B24" s="55" t="n">
        <f aca="false">E24+H24</f>
        <v>303.5</v>
      </c>
      <c r="C24" s="55" t="n">
        <f aca="false">F24+I24</f>
        <v>313.1</v>
      </c>
      <c r="D24" s="78" t="n">
        <f aca="false">ROUND((C24/B24)*100,1)</f>
        <v>103.2</v>
      </c>
      <c r="E24" s="55" t="n">
        <v>129.5</v>
      </c>
      <c r="F24" s="81" t="n">
        <v>131.1</v>
      </c>
      <c r="G24" s="78" t="n">
        <f aca="false">ROUND((F24/E24)*100,1)</f>
        <v>101.2</v>
      </c>
      <c r="H24" s="80" t="n">
        <v>174</v>
      </c>
      <c r="I24" s="82" t="n">
        <v>182</v>
      </c>
      <c r="J24" s="78" t="n">
        <f aca="false">ROUND((I24/H24)*100,1)</f>
        <v>104.6</v>
      </c>
      <c r="K24" s="78"/>
      <c r="L24" s="79"/>
      <c r="M24" s="79"/>
    </row>
    <row r="25" customFormat="false" ht="15.95" hidden="false" customHeight="true" outlineLevel="0" collapsed="false">
      <c r="A25" s="99" t="s">
        <v>82</v>
      </c>
      <c r="B25" s="55" t="n">
        <f aca="false">E25+H25</f>
        <v>326.9</v>
      </c>
      <c r="C25" s="55" t="n">
        <f aca="false">F25+I25</f>
        <v>331.8</v>
      </c>
      <c r="D25" s="78" t="n">
        <f aca="false">ROUND((C25/B25)*100,1)</f>
        <v>101.5</v>
      </c>
      <c r="E25" s="55" t="n">
        <v>110.3</v>
      </c>
      <c r="F25" s="81" t="n">
        <v>111.6</v>
      </c>
      <c r="G25" s="78" t="n">
        <f aca="false">ROUND((F25/E25)*100,1)</f>
        <v>101.2</v>
      </c>
      <c r="H25" s="80" t="n">
        <v>216.6</v>
      </c>
      <c r="I25" s="82" t="n">
        <v>220.2</v>
      </c>
      <c r="J25" s="78" t="n">
        <f aca="false">ROUND((I25/H25)*100,1)</f>
        <v>101.7</v>
      </c>
      <c r="K25" s="78"/>
      <c r="L25" s="79"/>
      <c r="M25" s="79"/>
    </row>
    <row r="26" customFormat="false" ht="15.95" hidden="false" customHeight="true" outlineLevel="0" collapsed="false">
      <c r="A26" s="99" t="s">
        <v>83</v>
      </c>
      <c r="B26" s="55" t="n">
        <f aca="false">E26+H26</f>
        <v>872.7</v>
      </c>
      <c r="C26" s="55" t="n">
        <f aca="false">F26+I26</f>
        <v>783.6</v>
      </c>
      <c r="D26" s="78" t="n">
        <f aca="false">ROUND((C26/B26)*100,1)</f>
        <v>89.8</v>
      </c>
      <c r="E26" s="55" t="n">
        <v>629.9</v>
      </c>
      <c r="F26" s="83" t="n">
        <v>540.8</v>
      </c>
      <c r="G26" s="78" t="n">
        <f aca="false">ROUND((F26/E26)*100,1)</f>
        <v>85.9</v>
      </c>
      <c r="H26" s="80" t="n">
        <v>242.8</v>
      </c>
      <c r="I26" s="82" t="n">
        <v>242.8</v>
      </c>
      <c r="J26" s="78" t="n">
        <f aca="false">ROUND((I26/H26)*100,1)</f>
        <v>100</v>
      </c>
      <c r="K26" s="78"/>
      <c r="L26" s="79"/>
      <c r="M26" s="79"/>
    </row>
    <row r="27" customFormat="false" ht="15.95" hidden="false" customHeight="true" outlineLevel="0" collapsed="false">
      <c r="A27" s="99" t="s">
        <v>84</v>
      </c>
      <c r="B27" s="55" t="n">
        <f aca="false">E27+H27</f>
        <v>706.2</v>
      </c>
      <c r="C27" s="55" t="n">
        <f aca="false">F27+I27</f>
        <v>1231.7</v>
      </c>
      <c r="D27" s="78" t="n">
        <f aca="false">ROUND((C27/B27)*100,1)</f>
        <v>174.4</v>
      </c>
      <c r="E27" s="55" t="n">
        <v>549.8</v>
      </c>
      <c r="F27" s="81" t="n">
        <v>1073.6</v>
      </c>
      <c r="G27" s="78" t="n">
        <f aca="false">ROUND((F27/E27)*100,1)</f>
        <v>195.3</v>
      </c>
      <c r="H27" s="80" t="n">
        <v>156.4</v>
      </c>
      <c r="I27" s="82" t="n">
        <v>158.1</v>
      </c>
      <c r="J27" s="78" t="n">
        <f aca="false">ROUND((I27/H27)*100,1)</f>
        <v>101.1</v>
      </c>
      <c r="K27" s="78"/>
      <c r="L27" s="79"/>
      <c r="M27" s="79"/>
    </row>
    <row r="28" customFormat="false" ht="15.95" hidden="false" customHeight="true" outlineLevel="0" collapsed="false">
      <c r="A28" s="99" t="s">
        <v>85</v>
      </c>
      <c r="B28" s="55" t="n">
        <f aca="false">E28+H28</f>
        <v>1289.2</v>
      </c>
      <c r="C28" s="55" t="n">
        <f aca="false">F28+I28</f>
        <v>1363.6</v>
      </c>
      <c r="D28" s="78" t="n">
        <f aca="false">ROUND((C28/B28)*100,1)</f>
        <v>105.8</v>
      </c>
      <c r="E28" s="55" t="n">
        <v>1167.7</v>
      </c>
      <c r="F28" s="81" t="n">
        <v>1241.1</v>
      </c>
      <c r="G28" s="78" t="n">
        <f aca="false">ROUND((F28/E28)*100,1)</f>
        <v>106.3</v>
      </c>
      <c r="H28" s="80" t="n">
        <v>121.5</v>
      </c>
      <c r="I28" s="82" t="n">
        <v>122.5</v>
      </c>
      <c r="J28" s="78" t="n">
        <f aca="false">ROUND((I28/H28)*100,1)</f>
        <v>100.8</v>
      </c>
      <c r="K28" s="78"/>
      <c r="L28" s="79"/>
      <c r="M28" s="79"/>
    </row>
    <row r="29" customFormat="false" ht="15.95" hidden="false" customHeight="true" outlineLevel="0" collapsed="false">
      <c r="A29" s="99" t="s">
        <v>86</v>
      </c>
      <c r="B29" s="55" t="n">
        <f aca="false">E29+H29</f>
        <v>518.7</v>
      </c>
      <c r="C29" s="55" t="n">
        <f aca="false">F29+I29</f>
        <v>598.2</v>
      </c>
      <c r="D29" s="78" t="n">
        <f aca="false">ROUND((C29/B29)*100,1)</f>
        <v>115.3</v>
      </c>
      <c r="E29" s="55" t="n">
        <v>320.8</v>
      </c>
      <c r="F29" s="81" t="n">
        <v>397.3</v>
      </c>
      <c r="G29" s="78" t="n">
        <f aca="false">ROUND((F29/E29)*100,1)</f>
        <v>123.8</v>
      </c>
      <c r="H29" s="80" t="n">
        <v>197.9</v>
      </c>
      <c r="I29" s="82" t="n">
        <v>200.9</v>
      </c>
      <c r="J29" s="78" t="n">
        <f aca="false">ROUND((I29/H29)*100,1)</f>
        <v>101.5</v>
      </c>
      <c r="K29" s="78"/>
      <c r="L29" s="79"/>
      <c r="M29" s="79"/>
    </row>
    <row r="30" customFormat="false" ht="15.95" hidden="false" customHeight="true" outlineLevel="0" collapsed="false">
      <c r="A30" s="99" t="s">
        <v>87</v>
      </c>
      <c r="B30" s="55" t="n">
        <f aca="false">E30+H30</f>
        <v>286.9</v>
      </c>
      <c r="C30" s="55" t="n">
        <f aca="false">F30+I30</f>
        <v>277</v>
      </c>
      <c r="D30" s="78" t="n">
        <f aca="false">ROUND((C30/B30)*100,1)</f>
        <v>96.5</v>
      </c>
      <c r="E30" s="55" t="n">
        <v>106.6</v>
      </c>
      <c r="F30" s="81" t="n">
        <v>91.4</v>
      </c>
      <c r="G30" s="78" t="n">
        <f aca="false">ROUND((F30/E30)*100,1)</f>
        <v>85.7</v>
      </c>
      <c r="H30" s="80" t="n">
        <v>180.3</v>
      </c>
      <c r="I30" s="82" t="n">
        <v>185.6</v>
      </c>
      <c r="J30" s="78" t="n">
        <f aca="false">ROUND((I30/H30)*100,1)</f>
        <v>102.9</v>
      </c>
      <c r="K30" s="78"/>
      <c r="L30" s="79"/>
      <c r="M30" s="79"/>
    </row>
    <row r="31" customFormat="false" ht="15.95" hidden="false" customHeight="true" outlineLevel="0" collapsed="false">
      <c r="A31" s="100" t="s">
        <v>88</v>
      </c>
      <c r="B31" s="55" t="n">
        <f aca="false">E31+H31</f>
        <v>212.2</v>
      </c>
      <c r="C31" s="55" t="n">
        <f aca="false">F31+I31</f>
        <v>219</v>
      </c>
      <c r="D31" s="78" t="n">
        <f aca="false">ROUND((C31/B31)*100,1)</f>
        <v>103.2</v>
      </c>
      <c r="E31" s="55" t="n">
        <v>30.6</v>
      </c>
      <c r="F31" s="81" t="n">
        <v>35.6</v>
      </c>
      <c r="G31" s="78" t="n">
        <f aca="false">ROUND((F31/E31)*100,1)</f>
        <v>116.3</v>
      </c>
      <c r="H31" s="80" t="n">
        <v>181.6</v>
      </c>
      <c r="I31" s="82" t="n">
        <v>183.4</v>
      </c>
      <c r="J31" s="78" t="n">
        <f aca="false">ROUND((I31/H31)*100,1)</f>
        <v>101</v>
      </c>
      <c r="K31" s="78"/>
      <c r="L31" s="79"/>
      <c r="M31" s="79"/>
    </row>
    <row r="32" customFormat="false" ht="21.95" hidden="false" customHeight="tru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  <c r="K32" s="89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customFormat="false" ht="15.75" hidden="false" customHeight="false" outlineLevel="0" collapsed="false"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customFormat="false" ht="15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  <c r="K34" s="89"/>
    </row>
    <row r="35" customFormat="false" ht="15.75" hidden="false" customHeight="false" outlineLevel="0" collapsed="false">
      <c r="B35" s="89"/>
      <c r="C35" s="89"/>
      <c r="D35" s="89"/>
      <c r="E35" s="89"/>
      <c r="F35" s="89"/>
      <c r="G35" s="89"/>
      <c r="H35" s="89"/>
      <c r="I35" s="89"/>
      <c r="J35" s="89"/>
      <c r="K35" s="89"/>
    </row>
    <row r="36" customFormat="false" ht="15.75" hidden="false" customHeight="false" outlineLevel="0" collapsed="false"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5.75" hidden="false" customHeight="false" outlineLevel="0" collapsed="false">
      <c r="B37" s="89"/>
      <c r="C37" s="89"/>
      <c r="D37" s="89"/>
      <c r="E37" s="89"/>
      <c r="F37" s="89"/>
      <c r="G37" s="89"/>
      <c r="H37" s="89"/>
      <c r="I37" s="89"/>
      <c r="J37" s="89"/>
      <c r="K37" s="89"/>
    </row>
    <row r="38" customFormat="false" ht="15.75" hidden="false" customHeight="fals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</row>
    <row r="39" customFormat="false" ht="15.75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</row>
    <row r="40" customFormat="false" ht="15.75" hidden="false" customHeight="false" outlineLevel="0" collapsed="false"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5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89"/>
    </row>
    <row r="42" customFormat="false" ht="15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89"/>
    </row>
    <row r="43" customFormat="false" ht="15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89"/>
    </row>
    <row r="44" customFormat="false" ht="15.7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K44" s="89"/>
    </row>
    <row r="45" customFormat="false" ht="15.7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89"/>
    </row>
    <row r="46" customFormat="false" ht="15.7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89"/>
    </row>
    <row r="47" customFormat="false" ht="15.7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</row>
    <row r="48" customFormat="false" ht="15.7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5.7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</row>
    <row r="50" customFormat="false" ht="15.7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5.7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5.75" hidden="false" customHeight="fals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</row>
    <row r="53" customFormat="false" ht="15.75" hidden="false" customHeight="false" outlineLevel="0" collapsed="false">
      <c r="B53" s="89"/>
      <c r="C53" s="89"/>
      <c r="D53" s="89"/>
      <c r="E53" s="89"/>
      <c r="F53" s="89"/>
      <c r="G53" s="89"/>
      <c r="H53" s="89"/>
      <c r="I53" s="89"/>
      <c r="J53" s="89"/>
      <c r="K53" s="89"/>
    </row>
    <row r="54" customFormat="false" ht="15.75" hidden="false" customHeight="false" outlineLevel="0" collapsed="false">
      <c r="B54" s="89"/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5.75" hidden="false" customHeight="fals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</row>
    <row r="56" customFormat="false" ht="15.75" hidden="false" customHeight="false" outlineLevel="0" collapsed="false">
      <c r="B56" s="89"/>
      <c r="C56" s="89"/>
      <c r="D56" s="89"/>
      <c r="E56" s="89"/>
      <c r="F56" s="89"/>
      <c r="G56" s="89"/>
      <c r="H56" s="89"/>
      <c r="I56" s="89"/>
      <c r="J56" s="89"/>
      <c r="K56" s="89"/>
    </row>
    <row r="57" customFormat="false" ht="15.75" hidden="false" customHeight="false" outlineLevel="0" collapsed="false">
      <c r="B57" s="89"/>
      <c r="C57" s="89"/>
      <c r="D57" s="89"/>
      <c r="E57" s="89"/>
      <c r="F57" s="89"/>
      <c r="G57" s="89"/>
      <c r="H57" s="89"/>
      <c r="I57" s="89"/>
      <c r="J57" s="89"/>
      <c r="K57" s="89"/>
    </row>
    <row r="58" customFormat="false" ht="15.75" hidden="false" customHeight="fals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</row>
    <row r="59" customFormat="false" ht="15.75" hidden="false" customHeight="false" outlineLevel="0" collapsed="false">
      <c r="B59" s="89"/>
      <c r="C59" s="89"/>
      <c r="D59" s="89"/>
      <c r="E59" s="89"/>
      <c r="F59" s="89"/>
      <c r="G59" s="89"/>
      <c r="H59" s="89"/>
      <c r="I59" s="89"/>
      <c r="J59" s="89"/>
      <c r="K59" s="89"/>
    </row>
    <row r="60" customFormat="false" ht="15.75" hidden="false" customHeight="false" outlineLevel="0" collapsed="false">
      <c r="B60" s="89"/>
      <c r="C60" s="89"/>
      <c r="D60" s="89"/>
      <c r="E60" s="89"/>
      <c r="F60" s="89"/>
      <c r="G60" s="89"/>
      <c r="H60" s="89"/>
      <c r="I60" s="89"/>
      <c r="J60" s="89"/>
      <c r="K60" s="89"/>
    </row>
    <row r="61" customFormat="false" ht="15.75" hidden="false" customHeight="false" outlineLevel="0" collapsed="false">
      <c r="B61" s="89"/>
      <c r="C61" s="89"/>
      <c r="D61" s="89"/>
      <c r="E61" s="89"/>
      <c r="F61" s="89"/>
      <c r="G61" s="89"/>
      <c r="H61" s="89"/>
      <c r="I61" s="89"/>
      <c r="J61" s="89"/>
      <c r="K61" s="89"/>
    </row>
    <row r="62" customFormat="false" ht="15.75" hidden="false" customHeight="false" outlineLevel="0" collapsed="false"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5.75" hidden="false" customHeight="false" outlineLevel="0" collapsed="false"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15.75" hidden="false" customHeight="false" outlineLevel="0" collapsed="false">
      <c r="B64" s="89"/>
      <c r="C64" s="89"/>
      <c r="D64" s="89"/>
      <c r="E64" s="89"/>
      <c r="F64" s="89"/>
      <c r="G64" s="89"/>
      <c r="H64" s="89"/>
      <c r="I64" s="89"/>
      <c r="J64" s="89"/>
      <c r="K64" s="89"/>
    </row>
    <row r="65" customFormat="false" ht="15.75" hidden="false" customHeight="false" outlineLevel="0" collapsed="false">
      <c r="B65" s="89"/>
      <c r="C65" s="89"/>
      <c r="D65" s="89"/>
      <c r="E65" s="89"/>
      <c r="F65" s="89"/>
      <c r="G65" s="89"/>
      <c r="H65" s="89"/>
      <c r="I65" s="89"/>
      <c r="J65" s="89"/>
      <c r="K65" s="89"/>
    </row>
    <row r="66" customFormat="false" ht="15.75" hidden="false" customHeight="false" outlineLevel="0" collapsed="false">
      <c r="B66" s="89"/>
      <c r="C66" s="89"/>
      <c r="D66" s="89"/>
      <c r="E66" s="89"/>
      <c r="F66" s="89"/>
      <c r="G66" s="89"/>
      <c r="H66" s="89"/>
      <c r="I66" s="89"/>
      <c r="J66" s="89"/>
      <c r="K66" s="89"/>
    </row>
    <row r="67" customFormat="false" ht="15.75" hidden="false" customHeight="false" outlineLevel="0" collapsed="false">
      <c r="B67" s="89"/>
      <c r="C67" s="89"/>
      <c r="D67" s="89"/>
      <c r="E67" s="89"/>
      <c r="F67" s="89"/>
      <c r="G67" s="89"/>
      <c r="H67" s="89"/>
      <c r="I67" s="89"/>
      <c r="J67" s="89"/>
      <c r="K67" s="89"/>
    </row>
    <row r="68" customFormat="false" ht="15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  <c r="K68" s="89"/>
    </row>
    <row r="69" customFormat="false" ht="15.75" hidden="false" customHeight="false" outlineLevel="0" collapsed="false">
      <c r="B69" s="89"/>
      <c r="C69" s="89"/>
      <c r="D69" s="89"/>
      <c r="E69" s="89"/>
      <c r="F69" s="89"/>
      <c r="G69" s="89"/>
      <c r="H69" s="89"/>
      <c r="I69" s="89"/>
      <c r="J69" s="89"/>
      <c r="K69" s="89"/>
    </row>
    <row r="70" customFormat="false" ht="15.75" hidden="false" customHeight="false" outlineLevel="0" collapsed="false">
      <c r="B70" s="89"/>
      <c r="C70" s="89"/>
      <c r="D70" s="89"/>
      <c r="E70" s="89"/>
      <c r="F70" s="89"/>
      <c r="G70" s="89"/>
      <c r="H70" s="89"/>
      <c r="I70" s="89"/>
      <c r="J70" s="89"/>
      <c r="K70" s="89"/>
    </row>
    <row r="71" customFormat="false" ht="15.75" hidden="false" customHeight="fals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</row>
    <row r="72" customFormat="false" ht="15.75" hidden="false" customHeight="false" outlineLevel="0" collapsed="false">
      <c r="B72" s="89"/>
      <c r="C72" s="89"/>
      <c r="D72" s="89"/>
      <c r="E72" s="89"/>
      <c r="F72" s="89"/>
      <c r="G72" s="89"/>
      <c r="H72" s="89"/>
      <c r="I72" s="89"/>
      <c r="J72" s="89"/>
      <c r="K72" s="89"/>
    </row>
    <row r="73" customFormat="false" ht="15.75" hidden="false" customHeight="false" outlineLevel="0" collapsed="false">
      <c r="B73" s="89"/>
      <c r="C73" s="89"/>
      <c r="D73" s="89"/>
      <c r="E73" s="89"/>
      <c r="F73" s="89"/>
      <c r="G73" s="89"/>
      <c r="H73" s="89"/>
      <c r="I73" s="89"/>
      <c r="J73" s="89"/>
      <c r="K73" s="89"/>
    </row>
    <row r="74" customFormat="false" ht="15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5.75" hidden="false" customHeight="false" outlineLevel="0" collapsed="false">
      <c r="B75" s="89"/>
      <c r="C75" s="89"/>
      <c r="D75" s="89"/>
      <c r="E75" s="89"/>
      <c r="F75" s="89"/>
      <c r="G75" s="89"/>
      <c r="H75" s="89"/>
      <c r="I75" s="89"/>
      <c r="J75" s="89"/>
      <c r="K75" s="89"/>
    </row>
    <row r="76" customFormat="false" ht="15.75" hidden="false" customHeight="false" outlineLevel="0" collapsed="false">
      <c r="B76" s="89"/>
      <c r="C76" s="89"/>
      <c r="D76" s="89"/>
      <c r="E76" s="89"/>
      <c r="F76" s="89"/>
      <c r="G76" s="89"/>
      <c r="H76" s="89"/>
      <c r="I76" s="89"/>
      <c r="J76" s="89"/>
      <c r="K76" s="89"/>
    </row>
    <row r="77" customFormat="false" ht="15.75" hidden="false" customHeight="false" outlineLevel="0" collapsed="false">
      <c r="B77" s="89"/>
      <c r="C77" s="89"/>
      <c r="D77" s="89"/>
      <c r="E77" s="89"/>
      <c r="F77" s="89"/>
      <c r="G77" s="89"/>
      <c r="H77" s="89"/>
      <c r="I77" s="89"/>
      <c r="J77" s="89"/>
      <c r="K77" s="89"/>
    </row>
    <row r="78" customFormat="false" ht="15.75" hidden="false" customHeight="false" outlineLevel="0" collapsed="false">
      <c r="B78" s="89"/>
      <c r="C78" s="89"/>
      <c r="D78" s="89"/>
      <c r="E78" s="89"/>
      <c r="F78" s="89"/>
      <c r="G78" s="89"/>
      <c r="H78" s="89"/>
      <c r="I78" s="89"/>
      <c r="J78" s="89"/>
      <c r="K78" s="89"/>
    </row>
    <row r="79" customFormat="false" ht="15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</row>
    <row r="80" customFormat="false" ht="15.75" hidden="false" customHeight="false" outlineLevel="0" collapsed="false">
      <c r="B80" s="89"/>
      <c r="C80" s="89"/>
      <c r="D80" s="89"/>
      <c r="E80" s="89"/>
      <c r="F80" s="89"/>
      <c r="G80" s="89"/>
      <c r="H80" s="89"/>
      <c r="I80" s="89"/>
      <c r="J80" s="89"/>
      <c r="K80" s="89"/>
    </row>
    <row r="81" customFormat="false" ht="15.75" hidden="false" customHeight="false" outlineLevel="0" collapsed="false">
      <c r="B81" s="89"/>
      <c r="C81" s="89"/>
      <c r="D81" s="89"/>
      <c r="E81" s="89"/>
      <c r="F81" s="89"/>
      <c r="G81" s="89"/>
      <c r="H81" s="89"/>
      <c r="I81" s="89"/>
      <c r="J81" s="89"/>
      <c r="K81" s="89"/>
    </row>
    <row r="82" customFormat="false" ht="15.75" hidden="false" customHeight="false" outlineLevel="0" collapsed="false">
      <c r="B82" s="89"/>
      <c r="C82" s="89"/>
      <c r="D82" s="89"/>
      <c r="E82" s="89"/>
      <c r="F82" s="89"/>
      <c r="G82" s="89"/>
      <c r="H82" s="89"/>
      <c r="I82" s="89"/>
      <c r="J82" s="89"/>
      <c r="K82" s="89"/>
    </row>
    <row r="83" customFormat="false" ht="15.75" hidden="false" customHeight="false" outlineLevel="0" collapsed="false">
      <c r="B83" s="89"/>
      <c r="C83" s="89"/>
      <c r="D83" s="89"/>
      <c r="E83" s="89"/>
      <c r="F83" s="89"/>
      <c r="G83" s="89"/>
      <c r="H83" s="89"/>
      <c r="I83" s="89"/>
      <c r="J83" s="89"/>
      <c r="K83" s="89"/>
    </row>
    <row r="84" customFormat="false" ht="15.75" hidden="false" customHeight="false" outlineLevel="0" collapsed="false">
      <c r="B84" s="89"/>
      <c r="C84" s="89"/>
      <c r="D84" s="89"/>
      <c r="E84" s="89"/>
      <c r="F84" s="89"/>
      <c r="G84" s="89"/>
      <c r="H84" s="89"/>
      <c r="I84" s="89"/>
      <c r="J84" s="89"/>
      <c r="K84" s="89"/>
    </row>
    <row r="85" customFormat="false" ht="15.75" hidden="false" customHeight="false" outlineLevel="0" collapsed="false">
      <c r="B85" s="89"/>
      <c r="C85" s="89"/>
      <c r="D85" s="89"/>
      <c r="E85" s="89"/>
      <c r="F85" s="89"/>
      <c r="G85" s="89"/>
      <c r="H85" s="89"/>
      <c r="I85" s="89"/>
      <c r="J85" s="89"/>
      <c r="K85" s="89"/>
    </row>
    <row r="86" customFormat="false" ht="15.75" hidden="false" customHeight="false" outlineLevel="0" collapsed="false">
      <c r="B86" s="89"/>
      <c r="C86" s="89"/>
      <c r="D86" s="89"/>
      <c r="E86" s="89"/>
      <c r="F86" s="89"/>
      <c r="G86" s="89"/>
      <c r="H86" s="89"/>
      <c r="I86" s="89"/>
      <c r="J86" s="89"/>
      <c r="K86" s="89"/>
    </row>
    <row r="87" customFormat="false" ht="15.75" hidden="false" customHeight="false" outlineLevel="0" collapsed="false">
      <c r="B87" s="89"/>
      <c r="C87" s="89"/>
      <c r="D87" s="89"/>
      <c r="E87" s="89"/>
      <c r="F87" s="89"/>
      <c r="G87" s="89"/>
      <c r="H87" s="89"/>
      <c r="I87" s="89"/>
      <c r="J87" s="89"/>
      <c r="K87" s="89"/>
    </row>
    <row r="88" customFormat="false" ht="15.75" hidden="false" customHeight="false" outlineLevel="0" collapsed="false">
      <c r="B88" s="89"/>
      <c r="C88" s="89"/>
      <c r="D88" s="89"/>
      <c r="E88" s="89"/>
      <c r="F88" s="89"/>
      <c r="G88" s="89"/>
      <c r="H88" s="89"/>
      <c r="I88" s="89"/>
      <c r="J88" s="89"/>
      <c r="K88" s="89"/>
    </row>
    <row r="89" customFormat="false" ht="15.75" hidden="false" customHeight="false" outlineLevel="0" collapsed="false">
      <c r="B89" s="89"/>
      <c r="C89" s="89"/>
      <c r="D89" s="89"/>
      <c r="E89" s="89"/>
      <c r="F89" s="89"/>
      <c r="G89" s="89"/>
      <c r="H89" s="89"/>
      <c r="I89" s="89"/>
      <c r="J89" s="89"/>
      <c r="K89" s="89"/>
    </row>
    <row r="90" customFormat="false" ht="15.75" hidden="false" customHeight="false" outlineLevel="0" collapsed="false">
      <c r="B90" s="89"/>
      <c r="C90" s="89"/>
      <c r="D90" s="89"/>
      <c r="E90" s="89"/>
      <c r="F90" s="89"/>
      <c r="G90" s="89"/>
      <c r="H90" s="89"/>
      <c r="I90" s="89"/>
      <c r="J90" s="89"/>
      <c r="K90" s="89"/>
    </row>
    <row r="91" customFormat="false" ht="15.75" hidden="false" customHeight="false" outlineLevel="0" collapsed="false">
      <c r="B91" s="89"/>
      <c r="C91" s="89"/>
      <c r="D91" s="89"/>
      <c r="E91" s="89"/>
      <c r="F91" s="89"/>
      <c r="G91" s="89"/>
      <c r="H91" s="89"/>
      <c r="I91" s="89"/>
      <c r="J91" s="89"/>
      <c r="K91" s="89"/>
    </row>
    <row r="92" customFormat="false" ht="15.75" hidden="false" customHeight="false" outlineLevel="0" collapsed="false">
      <c r="B92" s="89"/>
      <c r="C92" s="89"/>
      <c r="D92" s="89"/>
      <c r="E92" s="89"/>
      <c r="F92" s="89"/>
      <c r="G92" s="89"/>
      <c r="H92" s="89"/>
      <c r="I92" s="89"/>
      <c r="J92" s="89"/>
      <c r="K92" s="89"/>
    </row>
    <row r="93" customFormat="false" ht="15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  <c r="J93" s="89"/>
      <c r="K93" s="89"/>
    </row>
    <row r="94" customFormat="false" ht="15.7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  <c r="J94" s="89"/>
      <c r="K94" s="8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8:K31 J7">
    <cfRule type="cellIs" priority="2" operator="greaterThanOrEqual" aboveAverage="0" equalAverage="0" bottom="0" percent="0" rank="0" text="" dxfId="5">
      <formula>150</formula>
    </cfRule>
  </conditionalFormatting>
  <conditionalFormatting sqref="G8:G31 B8:D31">
    <cfRule type="cellIs" priority="3" operator="greaterThanOrEqual" aboveAverage="0" equalAverage="0" bottom="0" percent="0" rank="0" text="" dxfId="6">
      <formula>150</formula>
    </cfRule>
  </conditionalFormatting>
  <conditionalFormatting sqref="K7">
    <cfRule type="cellIs" priority="4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4-09-11T06:45:14Z</cp:lastPrinted>
  <dcterms:modified xsi:type="dcterms:W3CDTF">2014-09-11T06:45:46Z</dcterms:modified>
  <cp:revision>0</cp:revision>
  <dc:subject/>
  <dc:title/>
</cp:coreProperties>
</file>